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IC11" sheetId="1" state="visible" r:id="rId2"/>
  </sheets>
  <definedNames>
    <definedName function="false" hidden="false" localSheetId="0" name="_xlnm.Print_Titles" vbProcedure="false">MANDIC11!$1:$10</definedName>
    <definedName function="false" hidden="false" localSheetId="0" name="Excel_BuiltIn__FilterDatabase" vbProcedure="false">MANDIC11!$C$10:$C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286">
  <si>
    <t xml:space="preserve">DICIEMBRE  2011</t>
  </si>
  <si>
    <t xml:space="preserve">REPORTE DE REMUNERACIONES MENSUALES AL PERSONAL DE MANDOS MEDIO Y SUPERIORES</t>
  </si>
  <si>
    <t xml:space="preserve">N O M B R E</t>
  </si>
  <si>
    <t xml:space="preserve">CARGO</t>
  </si>
  <si>
    <t xml:space="preserve">SUELDO O DIETA</t>
  </si>
  <si>
    <t xml:space="preserve">GRATIFICACIONES</t>
  </si>
  <si>
    <t xml:space="preserve">COMPENSACIONES</t>
  </si>
  <si>
    <t xml:space="preserve">BONO DE DESEMPEÑO</t>
  </si>
  <si>
    <t xml:space="preserve">OTROS INGRESOS</t>
  </si>
  <si>
    <t xml:space="preserve">TOTAL BRUTO</t>
  </si>
  <si>
    <t xml:space="preserve">I. S. R.</t>
  </si>
  <si>
    <t xml:space="preserve">ISSEMYM</t>
  </si>
  <si>
    <t xml:space="preserve">OTROS</t>
  </si>
  <si>
    <t xml:space="preserve">NETO</t>
  </si>
  <si>
    <t xml:space="preserve">  ACOSTA GARCIA MA. DOLORES          </t>
  </si>
  <si>
    <t xml:space="preserve">REGIDOR             </t>
  </si>
  <si>
    <t xml:space="preserve">            </t>
  </si>
  <si>
    <t xml:space="preserve">  ACOSTA HERNANDEZ JOSE              </t>
  </si>
  <si>
    <t xml:space="preserve">JEFE DE DEPARTAMENTO</t>
  </si>
  <si>
    <t xml:space="preserve">  AGUILAR ANAYA JOSE                 </t>
  </si>
  <si>
    <t xml:space="preserve">  AGUILERA RODRIGUEZ JORGE ANTONIO   </t>
  </si>
  <si>
    <t xml:space="preserve">  ALANIS ROMERO JUAN FERNANDO        </t>
  </si>
  <si>
    <t xml:space="preserve">  ALCAUTER URIBE ALFONSO             </t>
  </si>
  <si>
    <t xml:space="preserve">  ALEJOS MONTES JESUS ARTURO         </t>
  </si>
  <si>
    <t xml:space="preserve">  ALVAREZ FLORES MARCO AURELIO       </t>
  </si>
  <si>
    <t xml:space="preserve">  ALVAREZ GARCIA JOEL                </t>
  </si>
  <si>
    <t xml:space="preserve">  ALVAREZ RAMIREZ RAUL               </t>
  </si>
  <si>
    <t xml:space="preserve">  ARANA VILLALVAZO JORGE             </t>
  </si>
  <si>
    <r>
      <rPr>
        <sz val="10"/>
        <rFont val="Tahoma"/>
        <family val="2"/>
      </rPr>
      <t xml:space="preserve">  ARELLANO N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EZ HUGO                </t>
    </r>
  </si>
  <si>
    <t xml:space="preserve">  ARIAS GARCIA ANTONIO               </t>
  </si>
  <si>
    <t xml:space="preserve">DIRECTOR GENERAL    </t>
  </si>
  <si>
    <t xml:space="preserve">  BACA LOPEZ MAXIMO VICTOR           </t>
  </si>
  <si>
    <t xml:space="preserve">ASESOR A            </t>
  </si>
  <si>
    <t xml:space="preserve">  BARAJAS SANCHEZ JORGE              </t>
  </si>
  <si>
    <t xml:space="preserve">SUBDIRECTOR         </t>
  </si>
  <si>
    <t xml:space="preserve">  BARCENAS JIMENEZ GABRIEL           </t>
  </si>
  <si>
    <t xml:space="preserve">  BARRERA MILAN GEORGINA             </t>
  </si>
  <si>
    <t xml:space="preserve">  BARRIGA VELEZ JOSE CARLOS          </t>
  </si>
  <si>
    <t xml:space="preserve">COORDINADOR         </t>
  </si>
  <si>
    <t xml:space="preserve">  BARRON SERNA JOSE                  </t>
  </si>
  <si>
    <t xml:space="preserve">  BAUTISTA DELGADO LEONARDO          </t>
  </si>
  <si>
    <t xml:space="preserve">  BAUTISTA SEGURA JULIO CESAR        </t>
  </si>
  <si>
    <r>
      <rPr>
        <sz val="10"/>
        <rFont val="Tahoma"/>
        <family val="2"/>
      </rPr>
      <t xml:space="preserve">  B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S MARQUEZ BENITO ALEJANDRO     </t>
    </r>
  </si>
  <si>
    <t xml:space="preserve">  BERMEJO MONDRAGON FRANCISCO JORGE  </t>
  </si>
  <si>
    <t xml:space="preserve">  BORJA GONZALEZ ANDRES ABELINO      </t>
  </si>
  <si>
    <t xml:space="preserve">SUBOFICIAL          </t>
  </si>
  <si>
    <t xml:space="preserve">  CABRERA MIRANDA FELIPE DENERI      </t>
  </si>
  <si>
    <t xml:space="preserve">  CALLEJA VILLEDA J. CARMEN          </t>
  </si>
  <si>
    <t xml:space="preserve">  CANO DOMINGUEZ JOSE MANUEL         </t>
  </si>
  <si>
    <t xml:space="preserve">  CANO GONZALEZ FRANCISCO            </t>
  </si>
  <si>
    <r>
      <rPr>
        <sz val="10"/>
        <rFont val="Tahoma"/>
        <family val="2"/>
      </rPr>
      <t xml:space="preserve">  CAST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EDA DIAZ SOCORRO             </t>
    </r>
  </si>
  <si>
    <t xml:space="preserve">  CASTELLANOS LOERA JOSE             </t>
  </si>
  <si>
    <t xml:space="preserve">  CASTILLO GARCIA RODOLFO            </t>
  </si>
  <si>
    <t xml:space="preserve">  CASTRO FLORES MARIA DE LOURDES     </t>
  </si>
  <si>
    <t xml:space="preserve">  CEDILLO FRAGA GUILLERMO            </t>
  </si>
  <si>
    <t xml:space="preserve">  CERVANTES HERNANDEZ MANUEL         </t>
  </si>
  <si>
    <t xml:space="preserve">  CERVANTES SANCHEZ OLIVER OCTAVIO   </t>
  </si>
  <si>
    <t xml:space="preserve">  CHAVEZ ENRIQUEZ JORGE ARMANDO      </t>
  </si>
  <si>
    <t xml:space="preserve">SRIO. AYUNTAMIENTO  </t>
  </si>
  <si>
    <r>
      <rPr>
        <sz val="10"/>
        <rFont val="Tahoma"/>
        <family val="2"/>
      </rPr>
      <t xml:space="preserve">  CHAVEZ GARD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JOSE FRANCISCO      </t>
    </r>
  </si>
  <si>
    <t xml:space="preserve">  CHAVEZ GONZALEZ OSVALDO            </t>
  </si>
  <si>
    <t xml:space="preserve">  CHAVEZ PERALTA BRUNO RAFAEL        </t>
  </si>
  <si>
    <t xml:space="preserve">  CORONA MARTINEZ JULIO CESAR        </t>
  </si>
  <si>
    <t xml:space="preserve">  CORREA HERNANDEZ VICTOR HUGO       </t>
  </si>
  <si>
    <t xml:space="preserve">  CORTES LAZARO VICENTE              </t>
  </si>
  <si>
    <t xml:space="preserve">  DAVID CORDOVA LUIS                 </t>
  </si>
  <si>
    <t xml:space="preserve">CONTRALOR MUNICIPAL </t>
  </si>
  <si>
    <t xml:space="preserve">  DAVILA UGALDE JULIO CESAR          </t>
  </si>
  <si>
    <t xml:space="preserve">  DELGADO LOPEZ FRANCISCO JAVIER     </t>
  </si>
  <si>
    <t xml:space="preserve">  DIAZ GUZMAN JUAN MANUEL            </t>
  </si>
  <si>
    <t xml:space="preserve">ASESOR  B           </t>
  </si>
  <si>
    <t xml:space="preserve">  DIAZ LOPEZ EDUARDO                 </t>
  </si>
  <si>
    <t xml:space="preserve">  DOMINGUEZ ZAVALA JOSE ISRAEL       </t>
  </si>
  <si>
    <t xml:space="preserve">  ESPINOLA REYNA JAIME RAFAEL        </t>
  </si>
  <si>
    <t xml:space="preserve">  ESPINOSA CEBALLOS MANUEL           </t>
  </si>
  <si>
    <t xml:space="preserve">  ESPINOSA GARCIA LEONARDO ALEJANDRO </t>
  </si>
  <si>
    <t xml:space="preserve">  FLORES DE JESUS GUILLERMO          </t>
  </si>
  <si>
    <t xml:space="preserve">  FLORES TORRES CESAR                </t>
  </si>
  <si>
    <t xml:space="preserve">  FLORES TORRES JUANA                </t>
  </si>
  <si>
    <t xml:space="preserve">  FRANCO ESTRADA RAUL                </t>
  </si>
  <si>
    <t xml:space="preserve">  FRIAS VELASQUEZ JORGE ANTONIO      </t>
  </si>
  <si>
    <t xml:space="preserve">  FUENTES CHAVEZ LUIS ANGEL          </t>
  </si>
  <si>
    <t xml:space="preserve">SEC. PART. DE SEC DE</t>
  </si>
  <si>
    <t xml:space="preserve">  GALARZA CARDENAS JOSE TOMAS        </t>
  </si>
  <si>
    <t xml:space="preserve">  GALVAN REYES JOSE MARIA            </t>
  </si>
  <si>
    <t xml:space="preserve">  GALVAN TAMAYO ARGELIA              </t>
  </si>
  <si>
    <t xml:space="preserve">  GALVEZ RAMIREZ CARLOS LEONARDO     </t>
  </si>
  <si>
    <t xml:space="preserve">  GAMA UGALDE LUIS ALBERTO           </t>
  </si>
  <si>
    <t xml:space="preserve">  GARCES FLORES ANALILIA             </t>
  </si>
  <si>
    <t xml:space="preserve">  GARCIA ALEY CLAUDIA MARIA          </t>
  </si>
  <si>
    <t xml:space="preserve">SRIO PART. OFNA. PRE</t>
  </si>
  <si>
    <t xml:space="preserve">  GARCIA ARRIAGA ANGELICA            </t>
  </si>
  <si>
    <r>
      <rPr>
        <sz val="10"/>
        <rFont val="Tahoma"/>
        <family val="2"/>
      </rPr>
      <t xml:space="preserve">  GARCIA BRISE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OSCAR               </t>
    </r>
  </si>
  <si>
    <t xml:space="preserve">  GARCIA DIAZ DE LEON IVAN LEONARDO  </t>
  </si>
  <si>
    <t xml:space="preserve">  GARCIA QUIROZ OSCAR MIGUEL         </t>
  </si>
  <si>
    <t xml:space="preserve">  GARCIA VALLE ASUNCION              </t>
  </si>
  <si>
    <t xml:space="preserve">  GARCIA ZAMUDIO REINA               </t>
  </si>
  <si>
    <r>
      <rPr>
        <sz val="10"/>
        <rFont val="Tahoma"/>
        <family val="2"/>
      </rPr>
      <t xml:space="preserve">  GARD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LUGO HUGO                  </t>
    </r>
  </si>
  <si>
    <t xml:space="preserve">  GASCA JAIME REYNALDO               </t>
  </si>
  <si>
    <t xml:space="preserve">  GODINEZ CRUZ JAVIER                </t>
  </si>
  <si>
    <t xml:space="preserve">  GODINEZ HERNANDEZ PABLO JOSE       </t>
  </si>
  <si>
    <t xml:space="preserve">COMISARIO           </t>
  </si>
  <si>
    <t xml:space="preserve">  GOMEZ GRANILLO MISAEL              </t>
  </si>
  <si>
    <t xml:space="preserve">  GOMEZ LOOR ARMANDO                 </t>
  </si>
  <si>
    <t xml:space="preserve">  GOMEZ MAGANDA PORTILLO IRENE       </t>
  </si>
  <si>
    <t xml:space="preserve">  GOMEZ MOLINA LUIS FELIPE           </t>
  </si>
  <si>
    <t xml:space="preserve">  GONZALEZ AGUILAR JOSE ALBERTO      </t>
  </si>
  <si>
    <t xml:space="preserve">COORDINADOR DE ASESO</t>
  </si>
  <si>
    <t xml:space="preserve">  GONZALEZ GONZALEZ ENRIQUE          </t>
  </si>
  <si>
    <t xml:space="preserve">  GONZALEZ MENDEZ DIAZ MONTIEL ENRIQU</t>
  </si>
  <si>
    <t xml:space="preserve">  GUADARRAMA DIAZ HERON SULPICIO JORG</t>
  </si>
  <si>
    <t xml:space="preserve">  GUADARRAMA ZEPEDA CRISTOBAL        </t>
  </si>
  <si>
    <t xml:space="preserve">  GUERRERO PANIAGUA NANCY            </t>
  </si>
  <si>
    <t xml:space="preserve">  GUTIERREZ GARCIA JORGE MANUEL      </t>
  </si>
  <si>
    <t xml:space="preserve">  GUTIERREZ GARCIA JULIAN            </t>
  </si>
  <si>
    <t xml:space="preserve">  GUTIERREZ MARTINEZ GUILLERMO ARMAND</t>
  </si>
  <si>
    <t xml:space="preserve">  HERNANDEZ BARRERA ISRAEL           </t>
  </si>
  <si>
    <t xml:space="preserve">  HERNANDEZ BELTRAN CHRISTIAN        </t>
  </si>
  <si>
    <t xml:space="preserve">  HERNANDEZ CHAVEZ LAURA             </t>
  </si>
  <si>
    <t xml:space="preserve">  HERNANDEZ COLIN ARTURO             </t>
  </si>
  <si>
    <t xml:space="preserve">  HERNANDEZ MEDINA MARIA ISABEL      </t>
  </si>
  <si>
    <r>
      <rPr>
        <sz val="10"/>
        <rFont val="Tahoma"/>
        <family val="2"/>
      </rPr>
      <t xml:space="preserve">  HERNANDEZ PATI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AGRIPINO          </t>
    </r>
  </si>
  <si>
    <t xml:space="preserve">  HERNANDEZ ROMERO MIGUEL ANGEL      </t>
  </si>
  <si>
    <t xml:space="preserve">  JIMENEZ BARRERA HECTOR GUSTAVO     </t>
  </si>
  <si>
    <t xml:space="preserve">SECRETARIO TECNICO  </t>
  </si>
  <si>
    <t xml:space="preserve">  JIMENEZ RAMIREZ MIGUEL ANGEL       </t>
  </si>
  <si>
    <t xml:space="preserve">  JIMENEZ TINAJERO JULIO CESAR       </t>
  </si>
  <si>
    <t xml:space="preserve">  JUAREZ CHAVEZ ROSAURA              </t>
  </si>
  <si>
    <t xml:space="preserve">  JUAREZ VERGARA BERTHA NOELIA       </t>
  </si>
  <si>
    <t xml:space="preserve">  JUAREZ VERGARA ELOINA              </t>
  </si>
  <si>
    <t xml:space="preserve">  LARIOS PEREZ PILAR MANFREDO        </t>
  </si>
  <si>
    <t xml:space="preserve">  LEGER MEZA ALBERTO                 </t>
  </si>
  <si>
    <t xml:space="preserve">  LEON APOLINARES JOSE               </t>
  </si>
  <si>
    <t xml:space="preserve">  LEON VEGA MANUEL                   </t>
  </si>
  <si>
    <t xml:space="preserve">  LIRA PARRA ALEJANDRO               </t>
  </si>
  <si>
    <r>
      <rPr>
        <sz val="10"/>
        <rFont val="Tahoma"/>
        <family val="2"/>
      </rPr>
      <t xml:space="preserve">  LOPEZ CAAM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LEONEL MARCELO       </t>
    </r>
  </si>
  <si>
    <t xml:space="preserve">  LOPEZ JUAREZ HECTOR ALEXANDRO      </t>
  </si>
  <si>
    <t xml:space="preserve">  LOPEZ MALDONADO SAUL FERNANDO      </t>
  </si>
  <si>
    <t xml:space="preserve">  LOPEZ PAVANA JOSE LUIS             </t>
  </si>
  <si>
    <t xml:space="preserve">SINDICO             </t>
  </si>
  <si>
    <t xml:space="preserve">  LOPEZ RANGEL JOSE MARIA            </t>
  </si>
  <si>
    <t xml:space="preserve">COMANDANTE BOMBERO  </t>
  </si>
  <si>
    <t xml:space="preserve">  LOZADA CHAVEZ JOSE FRANCISCO       </t>
  </si>
  <si>
    <t xml:space="preserve">SUBSECRETARIO       </t>
  </si>
  <si>
    <t xml:space="preserve">  LOZADA MENDIOLA SANTA              </t>
  </si>
  <si>
    <t xml:space="preserve">  LUCERO BERMEJO ABEL PROCESO        </t>
  </si>
  <si>
    <t xml:space="preserve">  LUCERO GARAY RAMIRO                </t>
  </si>
  <si>
    <t xml:space="preserve">  LUNA BRAVO GABRIEL                 </t>
  </si>
  <si>
    <t xml:space="preserve">  LUNA GOMEZ ALINA ALEJANDRA         </t>
  </si>
  <si>
    <t xml:space="preserve">  LUNA HUERTA SERGIO                 </t>
  </si>
  <si>
    <t xml:space="preserve">  MACHUCA GOMEZ JOSE MARIA           </t>
  </si>
  <si>
    <t xml:space="preserve">  MALPICA OLVERA ALFONSO             </t>
  </si>
  <si>
    <t xml:space="preserve">  MARQUEZ MEJIA ANTONIO              </t>
  </si>
  <si>
    <t xml:space="preserve">  MARTINEZ BARRERA JUAN JAIME        </t>
  </si>
  <si>
    <t xml:space="preserve">  MARTINEZ DAVALOS MARCO ANTONIO     </t>
  </si>
  <si>
    <t xml:space="preserve">  MARTINEZ JIMENEZ LUIS              </t>
  </si>
  <si>
    <t xml:space="preserve">  MARTINEZ JUSTO MANUEL              </t>
  </si>
  <si>
    <t xml:space="preserve">  MARTINEZ MARTINEZ SILVERIO         </t>
  </si>
  <si>
    <t xml:space="preserve">  MARTINEZ RODRIGUEZ ANA VELIA       </t>
  </si>
  <si>
    <t xml:space="preserve">  MARTINEZ VERDIN NANCY RAMONA       </t>
  </si>
  <si>
    <t xml:space="preserve">  MARTINEZ VILLANUEVA TENOCH DEMIAN  </t>
  </si>
  <si>
    <t xml:space="preserve">  MEDINA CIGARROA ARTURO             </t>
  </si>
  <si>
    <t xml:space="preserve">  MEJIA MUNGUIA SALVADOR             </t>
  </si>
  <si>
    <t xml:space="preserve">  MENDEZ BURGOS NORBERTO             </t>
  </si>
  <si>
    <t xml:space="preserve">  MENDEZ LEYVA JESSICA LIZBETH       </t>
  </si>
  <si>
    <t xml:space="preserve">  MENDEZ VENTURA LEYBER              </t>
  </si>
  <si>
    <t xml:space="preserve">  MENDOZA NAVARRETE ALEJANDRO        </t>
  </si>
  <si>
    <t xml:space="preserve">  MEZA RODRIGUEZ JULIO CESAR         </t>
  </si>
  <si>
    <t xml:space="preserve">  MIGUEL GARCIA MONICA               </t>
  </si>
  <si>
    <t xml:space="preserve">  MIRANDA CASTRO ALFREDO             </t>
  </si>
  <si>
    <t xml:space="preserve">  MOLINA CRUZ SINUHE IBRAHIM         </t>
  </si>
  <si>
    <t xml:space="preserve">  MONTERO ALVARADO ARTURO            </t>
  </si>
  <si>
    <t xml:space="preserve">  MONTOYA SUAREZ JORGE DAMIAN        </t>
  </si>
  <si>
    <t xml:space="preserve">  MORALES MARTINEZ ELVIRA            </t>
  </si>
  <si>
    <t xml:space="preserve">  MOTTE GARCIA ZOILA VICTORIA        </t>
  </si>
  <si>
    <t xml:space="preserve">  MUNGUIA GARCIA JUAN CARLOS         </t>
  </si>
  <si>
    <t xml:space="preserve">  MURILLO TOVAR SIMON                </t>
  </si>
  <si>
    <t xml:space="preserve">  NAVARRETE HERNANDEZ JAVIER         </t>
  </si>
  <si>
    <t xml:space="preserve">  NAVARRO ALVARES JORGE              </t>
  </si>
  <si>
    <t xml:space="preserve">  NAVARRO CORONA YOLANDA             </t>
  </si>
  <si>
    <r>
      <rPr>
        <sz val="10"/>
        <rFont val="Tahoma"/>
        <family val="2"/>
      </rPr>
      <t xml:space="preserve">  NAVARRO M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Z BALTAZAR             </t>
    </r>
  </si>
  <si>
    <t xml:space="preserve">  NEVAREZ RESENDIZ JOVINO            </t>
  </si>
  <si>
    <t xml:space="preserve">  NOVELLA TORRES RICARDO ENRIQUE     </t>
  </si>
  <si>
    <t xml:space="preserve">  OCHOA JIMENEZ JOSE ANTONIO         </t>
  </si>
  <si>
    <t xml:space="preserve">  OLEA RAMOS MIGUEL ANGEL            </t>
  </si>
  <si>
    <t xml:space="preserve">  OLMEDO ISUNZA FELIPE GUSTAVO       </t>
  </si>
  <si>
    <t xml:space="preserve">  ORDAZ LOZA MARIA TERESITA          </t>
  </si>
  <si>
    <t xml:space="preserve">  ORIHUELA MARQUEZ LUIS MANUEL       </t>
  </si>
  <si>
    <t xml:space="preserve">  OROZCO ARELLANO JAVIER             </t>
  </si>
  <si>
    <t xml:space="preserve">  OSORIO ORTIZ RIGOBERTO             </t>
  </si>
  <si>
    <t xml:space="preserve">  OSORIO TREJO LETICIA               </t>
  </si>
  <si>
    <t xml:space="preserve">  PACHECO GARCIA ANGEL               </t>
  </si>
  <si>
    <t xml:space="preserve">OFICIAL             </t>
  </si>
  <si>
    <t xml:space="preserve">  PARRA TRUJILLO LUCIANO             </t>
  </si>
  <si>
    <t xml:space="preserve">  PATLAN PRADO ELIZABETH ADRIANA     </t>
  </si>
  <si>
    <t xml:space="preserve">  PAZUENGO ARISTA DINORA             </t>
  </si>
  <si>
    <t xml:space="preserve">  PEREZ ORTIZ ERNESTO                </t>
  </si>
  <si>
    <t xml:space="preserve">  PEREZ PERAFAN VICTOR HUGO          </t>
  </si>
  <si>
    <t xml:space="preserve">  PEREZ RODRIGUEZ EVENCIO            </t>
  </si>
  <si>
    <t xml:space="preserve">  PEREZ SAAVEDRA JUAN CARLOS         </t>
  </si>
  <si>
    <t xml:space="preserve">  PEREZ TOVAR DAVID                  </t>
  </si>
  <si>
    <t xml:space="preserve">  PEREZ ZARAGOZA JOSE NOE            </t>
  </si>
  <si>
    <t xml:space="preserve">  PRIEGO SANTILLAN CRISTIAN JESUS    </t>
  </si>
  <si>
    <t xml:space="preserve">  QUIROZ JIMENEZ JOSEFINA            </t>
  </si>
  <si>
    <t xml:space="preserve">  RAMIREZ GONZALEZ RODOLFO           </t>
  </si>
  <si>
    <t xml:space="preserve">  RAMIREZ JIMENEZ KAREN ESTHER       </t>
  </si>
  <si>
    <t xml:space="preserve">  RAMIREZ ORIHUELA MARCO ANTONIO     </t>
  </si>
  <si>
    <t xml:space="preserve">  RAMOS BOJORGES SANDRA IVETTE       </t>
  </si>
  <si>
    <t xml:space="preserve">  RAZO VAZQUEZ MARIO ALFONSO         </t>
  </si>
  <si>
    <t xml:space="preserve">  RENDON JIMENEZ SALVADOR            </t>
  </si>
  <si>
    <t xml:space="preserve">  REQUENA SOTO GERARDO LEON          </t>
  </si>
  <si>
    <t xml:space="preserve">  REYES GONZALEZ EDITH MIREYA        </t>
  </si>
  <si>
    <t xml:space="preserve">  REYES SCHIAVON HORACIO BENJAMIN    </t>
  </si>
  <si>
    <t xml:space="preserve">  RICO GONZALEZ ANTONIO              </t>
  </si>
  <si>
    <t xml:space="preserve">  RINCON LOPEZ FRANCISCO             </t>
  </si>
  <si>
    <t xml:space="preserve">  RIVAS RODRIGUEZ DANIEL             </t>
  </si>
  <si>
    <t xml:space="preserve">  RIVERA MARTINEZ ROBERTO            </t>
  </si>
  <si>
    <t xml:space="preserve">  ROBLES JUAREZ ARMANDO              </t>
  </si>
  <si>
    <t xml:space="preserve">  ROBLES MARTINEZ JUAN               </t>
  </si>
  <si>
    <t xml:space="preserve">TESORERO MUNICIPAL  </t>
  </si>
  <si>
    <t xml:space="preserve">  RODRIGUEZ CARREOLA BENJAMIN        </t>
  </si>
  <si>
    <t xml:space="preserve">  RODRIGUEZ CUERVO IVAN              </t>
  </si>
  <si>
    <t xml:space="preserve">  RODRIGUEZ HERNANDEZ FELIPE DE JESUS</t>
  </si>
  <si>
    <t xml:space="preserve">  RODRIGUEZ LUGO BAQUERO JOAQUIN     </t>
  </si>
  <si>
    <t xml:space="preserve">DEFENSOR MPAL DERECH</t>
  </si>
  <si>
    <t xml:space="preserve">  RODRIGUEZ REYES RAUL               </t>
  </si>
  <si>
    <t xml:space="preserve">  RODRIGUEZ ROMANO ORLANDO           </t>
  </si>
  <si>
    <t xml:space="preserve">  RODRIGUEZ SANCHEZ ROBERTO GERARDO  </t>
  </si>
  <si>
    <t xml:space="preserve">  RODRIGUEZ TOLEDO REGULO OCTAVIO    </t>
  </si>
  <si>
    <t xml:space="preserve">  RODRIGUEZ VALDEZ GUSTAVO           </t>
  </si>
  <si>
    <t xml:space="preserve">  RODRIGUEZ VILLANUEVA BERTHA MIRIAM </t>
  </si>
  <si>
    <t xml:space="preserve">  ROMERO COLIN ROGELIO               </t>
  </si>
  <si>
    <t xml:space="preserve">  ROMERO ESPINOSA MIGUEL ANGEL       </t>
  </si>
  <si>
    <t xml:space="preserve">  ROMERO RAMIREZ JOSE EDUARDO        </t>
  </si>
  <si>
    <t xml:space="preserve">  ROSALES BETANCOURT MARIO ERNESTO   </t>
  </si>
  <si>
    <t xml:space="preserve">  ROSAS CALLES LUCIO DE JESUS        </t>
  </si>
  <si>
    <t xml:space="preserve">  SAAVEDRA CRUZ ARTURO               </t>
  </si>
  <si>
    <t xml:space="preserve">  SAGUAYA URRUTIA JONATHAN           </t>
  </si>
  <si>
    <t xml:space="preserve">  SANCHEZ ANGELES GABRIELA           </t>
  </si>
  <si>
    <t xml:space="preserve">  SANCHEZ CACERES JULIO CESAR        </t>
  </si>
  <si>
    <t xml:space="preserve">  SANCHEZ GARCIA PATRICIA            </t>
  </si>
  <si>
    <t xml:space="preserve">  SANCHEZ GONZALEZ YOLANDA JUANA     </t>
  </si>
  <si>
    <t xml:space="preserve">  SANCHEZ MARTINEZ BONIFACIO ARTURO  </t>
  </si>
  <si>
    <t xml:space="preserve">  SANCHEZ ROMAN FEDERICO MARTIN      </t>
  </si>
  <si>
    <t xml:space="preserve">  SANCHEZ TAMAYO BIBIANA EMILIA      </t>
  </si>
  <si>
    <t xml:space="preserve">  SANTIAGO JUAREZ ATALO FLORENCIO    </t>
  </si>
  <si>
    <t xml:space="preserve">  SANTOS ARREOLA RICARDO             </t>
  </si>
  <si>
    <t xml:space="preserve">SUBCONTRALOR/SUBTESO</t>
  </si>
  <si>
    <t xml:space="preserve">  SARABIA JUAN ANTONIO               </t>
  </si>
  <si>
    <t xml:space="preserve">  SEPTIEN FERRO JUAN ANTONIO ALEJANDR</t>
  </si>
  <si>
    <t xml:space="preserve">  SERRANO MARTINEZ MANUEL            </t>
  </si>
  <si>
    <t xml:space="preserve">  SERVIN PINEDA CLAUDIA ALEJANDRA    </t>
  </si>
  <si>
    <t xml:space="preserve">  SOSA QUINTANA ARMANDO PEDRO RAFAEL </t>
  </si>
  <si>
    <t xml:space="preserve">  SOTO ELGUERA JOSE JANITZIO         </t>
  </si>
  <si>
    <t xml:space="preserve">  SOTO HERRERA CESAR ANGEL           </t>
  </si>
  <si>
    <t xml:space="preserve">  SUAREZ AMESCUA RAFAEL SANTOS       </t>
  </si>
  <si>
    <t xml:space="preserve">  TAVARES VELASCO ALEJANDRO ATANACIO </t>
  </si>
  <si>
    <t xml:space="preserve">  TELLEZ SALAZAR MARTIN              </t>
  </si>
  <si>
    <t xml:space="preserve">  TORRES BARRON JOSE DESIDERIO       </t>
  </si>
  <si>
    <t xml:space="preserve">  TORRES GONZALEZ LLUVIA DE BERENICE </t>
  </si>
  <si>
    <t xml:space="preserve">  TORRES MIRANDA ARTURO              </t>
  </si>
  <si>
    <t xml:space="preserve">  TREJO MOLINA ABRAHAM               </t>
  </si>
  <si>
    <t xml:space="preserve">  TREJO RAMOS CARLOS                 </t>
  </si>
  <si>
    <t xml:space="preserve">  UGALDE FERNANDEZ ALBERTO LUIS      </t>
  </si>
  <si>
    <t xml:space="preserve">  UGALDE MENESES ARTURO              </t>
  </si>
  <si>
    <t xml:space="preserve">PRESIDENTE MUNICIPAL</t>
  </si>
  <si>
    <t xml:space="preserve">  URIBE DIAZ RENATA                  </t>
  </si>
  <si>
    <t xml:space="preserve">  VALADEZ ARTEAGA JUAN JESUS         </t>
  </si>
  <si>
    <t xml:space="preserve">  VALENCIA VALDOVINOS JESUS MAYGUALID</t>
  </si>
  <si>
    <t xml:space="preserve">  VARGAS RIBERA MARCO ANTONIO        </t>
  </si>
  <si>
    <t xml:space="preserve">  VAZQUEZ LOPEZ LUIS EDRAY           </t>
  </si>
  <si>
    <t xml:space="preserve">  VAZQUEZ PADRON MARTHA MONICA       </t>
  </si>
  <si>
    <t xml:space="preserve">  VERA AVILA JORGE                   </t>
  </si>
  <si>
    <t xml:space="preserve">  VITAL PINEDA JORGE MANUEL          </t>
  </si>
  <si>
    <t xml:space="preserve">  VIZUETT MURCIA NANCY VERONICA      </t>
  </si>
  <si>
    <r>
      <rPr>
        <sz val="10"/>
        <rFont val="Tahoma"/>
        <family val="2"/>
      </rPr>
      <t xml:space="preserve">  ZALAPA CAST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EDA JORGE             </t>
    </r>
  </si>
  <si>
    <t xml:space="preserve">  ZENTENO GAETA JOSE RODRIGO         </t>
  </si>
  <si>
    <t xml:space="preserve">  ZEPEDA MONTOYA PABLO ROBERTO       </t>
  </si>
  <si>
    <t xml:space="preserve">LIC. ARTURO UGALDE MENESES</t>
  </si>
  <si>
    <t xml:space="preserve">SECRETARIO MUNICIPAL</t>
  </si>
  <si>
    <t xml:space="preserve">TESORERO MUNICIPAL</t>
  </si>
  <si>
    <t xml:space="preserve">LIC. JORGE ARMANDO CHAVEZ ENRIQUEZ</t>
  </si>
  <si>
    <t xml:space="preserve"> </t>
  </si>
  <si>
    <t xml:space="preserve">LIC. JUAN ROBLES MARTINEZ</t>
  </si>
  <si>
    <t xml:space="preserve"> SEGUNDO SINDICO </t>
  </si>
  <si>
    <t xml:space="preserve">PROFR. MIGUEL ANGEL OLEA RAM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mm\-yy"/>
    <numFmt numFmtId="167" formatCode="@"/>
    <numFmt numFmtId="168" formatCode="#,##0.00"/>
    <numFmt numFmtId="169" formatCode="#,##0.00;[RED]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u val="single"/>
      <sz val="12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</xdr:row>
      <xdr:rowOff>9360</xdr:rowOff>
    </xdr:from>
    <xdr:to>
      <xdr:col>0</xdr:col>
      <xdr:colOff>1260360</xdr:colOff>
      <xdr:row>6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171360"/>
          <a:ext cx="10695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1160</xdr:colOff>
      <xdr:row>0</xdr:row>
      <xdr:rowOff>0</xdr:rowOff>
    </xdr:from>
    <xdr:to>
      <xdr:col>11</xdr:col>
      <xdr:colOff>434160</xdr:colOff>
      <xdr:row>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485600" y="0"/>
          <a:ext cx="12488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268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A268" activeCellId="0" sqref="A2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5.85"/>
    <col collapsed="false" customWidth="true" hidden="false" outlineLevel="0" max="7" min="3" style="2" width="15.7"/>
    <col collapsed="false" customWidth="true" hidden="false" outlineLevel="0" max="8" min="8" style="2" width="15.85"/>
    <col collapsed="false" customWidth="true" hidden="false" outlineLevel="0" max="9" min="9" style="2" width="14.7"/>
    <col collapsed="false" customWidth="true" hidden="false" outlineLevel="0" max="11" min="10" style="2" width="12.99"/>
    <col collapsed="false" customWidth="true" hidden="false" outlineLevel="0" max="12" min="12" style="2" width="15.85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5" s="4" customFormat="true" ht="1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4" customFormat="true" ht="12.7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</row>
    <row r="9" s="4" customFormat="true" ht="12.7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1.5" hidden="false" customHeight="true" outlineLevel="0" collapsed="false">
      <c r="A10" s="9" t="s">
        <v>2</v>
      </c>
      <c r="B10" s="9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1" t="s">
        <v>9</v>
      </c>
      <c r="I10" s="12" t="s">
        <v>10</v>
      </c>
      <c r="J10" s="12" t="s">
        <v>11</v>
      </c>
      <c r="K10" s="12" t="s">
        <v>12</v>
      </c>
      <c r="L10" s="11" t="s">
        <v>13</v>
      </c>
    </row>
    <row r="11" s="16" customFormat="true" ht="20.1" hidden="false" customHeight="true" outlineLevel="0" collapsed="false">
      <c r="A11" s="13" t="s">
        <v>14</v>
      </c>
      <c r="B11" s="13" t="s">
        <v>15</v>
      </c>
      <c r="C11" s="14" t="n">
        <v>106753.8</v>
      </c>
      <c r="D11" s="14" t="s">
        <v>16</v>
      </c>
      <c r="E11" s="14" t="s">
        <v>16</v>
      </c>
      <c r="F11" s="14" t="s">
        <v>16</v>
      </c>
      <c r="G11" s="14" t="n">
        <v>352742.71</v>
      </c>
      <c r="H11" s="15" t="n">
        <f aca="false">SUM(C11:G11)</f>
        <v>459496.51</v>
      </c>
      <c r="I11" s="14" t="n">
        <v>123426.1</v>
      </c>
      <c r="J11" s="14" t="n">
        <v>2097.2</v>
      </c>
      <c r="K11" s="14" t="n">
        <v>11061.8</v>
      </c>
      <c r="L11" s="15" t="n">
        <f aca="false">+H11-I11-J11-K11</f>
        <v>322911.41</v>
      </c>
      <c r="N11" s="17"/>
    </row>
    <row r="12" s="16" customFormat="true" ht="19.5" hidden="false" customHeight="true" outlineLevel="0" collapsed="false">
      <c r="A12" s="13" t="s">
        <v>17</v>
      </c>
      <c r="B12" s="13" t="s">
        <v>18</v>
      </c>
      <c r="C12" s="14" t="n">
        <v>22000</v>
      </c>
      <c r="D12" s="14" t="s">
        <v>16</v>
      </c>
      <c r="E12" s="14" t="s">
        <v>16</v>
      </c>
      <c r="F12" s="14" t="s">
        <v>16</v>
      </c>
      <c r="G12" s="14" t="n">
        <v>63812.41</v>
      </c>
      <c r="H12" s="15" t="n">
        <f aca="false">SUM(C12:G12)</f>
        <v>85812.41</v>
      </c>
      <c r="I12" s="14" t="n">
        <v>19597.6</v>
      </c>
      <c r="J12" s="14" t="n">
        <v>1672</v>
      </c>
      <c r="K12" s="14"/>
      <c r="L12" s="15" t="n">
        <f aca="false">+H12-I12-J12-K12</f>
        <v>64542.81</v>
      </c>
      <c r="N12" s="17"/>
    </row>
    <row r="13" s="16" customFormat="true" ht="20.1" hidden="false" customHeight="true" outlineLevel="0" collapsed="false">
      <c r="A13" s="13" t="s">
        <v>19</v>
      </c>
      <c r="B13" s="13" t="s">
        <v>18</v>
      </c>
      <c r="C13" s="14" t="n">
        <v>22000</v>
      </c>
      <c r="D13" s="14" t="s">
        <v>16</v>
      </c>
      <c r="E13" s="14" t="s">
        <v>16</v>
      </c>
      <c r="F13" s="14" t="s">
        <v>16</v>
      </c>
      <c r="G13" s="14" t="n">
        <v>64044.46</v>
      </c>
      <c r="H13" s="15" t="n">
        <f aca="false">SUM(C13:G13)</f>
        <v>86044.46</v>
      </c>
      <c r="I13" s="14" t="n">
        <v>20044.3</v>
      </c>
      <c r="J13" s="14" t="n">
        <v>1672</v>
      </c>
      <c r="K13" s="14"/>
      <c r="L13" s="15" t="n">
        <f aca="false">+H13-I13-J13-K13</f>
        <v>64328.16</v>
      </c>
      <c r="N13" s="17"/>
    </row>
    <row r="14" s="16" customFormat="true" ht="20.1" hidden="false" customHeight="true" outlineLevel="0" collapsed="false">
      <c r="A14" s="13" t="s">
        <v>20</v>
      </c>
      <c r="B14" s="13" t="s">
        <v>18</v>
      </c>
      <c r="C14" s="14" t="n">
        <v>22000</v>
      </c>
      <c r="D14" s="14" t="s">
        <v>16</v>
      </c>
      <c r="E14" s="14" t="s">
        <v>16</v>
      </c>
      <c r="F14" s="14" t="s">
        <v>16</v>
      </c>
      <c r="G14" s="14" t="n">
        <v>63862.91</v>
      </c>
      <c r="H14" s="15" t="n">
        <f aca="false">SUM(C14:G14)</f>
        <v>85862.91</v>
      </c>
      <c r="I14" s="14" t="n">
        <v>19694.8</v>
      </c>
      <c r="J14" s="14" t="n">
        <v>1672</v>
      </c>
      <c r="K14" s="14" t="n">
        <v>3692</v>
      </c>
      <c r="L14" s="15" t="n">
        <f aca="false">+H14-I14-J14-K14</f>
        <v>60804.11</v>
      </c>
      <c r="N14" s="17"/>
    </row>
    <row r="15" s="16" customFormat="true" ht="20.1" hidden="false" customHeight="true" outlineLevel="0" collapsed="false">
      <c r="A15" s="13" t="s">
        <v>21</v>
      </c>
      <c r="B15" s="13" t="s">
        <v>18</v>
      </c>
      <c r="C15" s="14" t="n">
        <v>22000</v>
      </c>
      <c r="D15" s="14" t="s">
        <v>16</v>
      </c>
      <c r="E15" s="14" t="s">
        <v>16</v>
      </c>
      <c r="F15" s="14" t="s">
        <v>16</v>
      </c>
      <c r="G15" s="14" t="n">
        <v>54334.31</v>
      </c>
      <c r="H15" s="15" t="n">
        <f aca="false">SUM(C15:G15)</f>
        <v>76334.31</v>
      </c>
      <c r="I15" s="14" t="n">
        <v>15456.36</v>
      </c>
      <c r="J15" s="14" t="n">
        <v>1672</v>
      </c>
      <c r="K15" s="14" t="n">
        <v>1722</v>
      </c>
      <c r="L15" s="15" t="n">
        <f aca="false">+H15-I15-J15-K15</f>
        <v>57483.95</v>
      </c>
      <c r="N15" s="17"/>
    </row>
    <row r="16" s="16" customFormat="true" ht="19.5" hidden="false" customHeight="true" outlineLevel="0" collapsed="false">
      <c r="A16" s="13" t="s">
        <v>22</v>
      </c>
      <c r="B16" s="13" t="s">
        <v>18</v>
      </c>
      <c r="C16" s="14" t="n">
        <v>26000</v>
      </c>
      <c r="D16" s="14" t="s">
        <v>16</v>
      </c>
      <c r="E16" s="14" t="s">
        <v>16</v>
      </c>
      <c r="F16" s="14" t="s">
        <v>16</v>
      </c>
      <c r="G16" s="14" t="n">
        <v>68353.66</v>
      </c>
      <c r="H16" s="15" t="n">
        <f aca="false">SUM(C16:G16)</f>
        <v>94353.66</v>
      </c>
      <c r="I16" s="14" t="n">
        <v>21557.2</v>
      </c>
      <c r="J16" s="14" t="n">
        <v>1976</v>
      </c>
      <c r="K16" s="14" t="n">
        <v>2864</v>
      </c>
      <c r="L16" s="15" t="n">
        <f aca="false">+H16-I16-J16-K16</f>
        <v>67956.46</v>
      </c>
      <c r="N16" s="17"/>
    </row>
    <row r="17" s="16" customFormat="true" ht="20.1" hidden="false" customHeight="true" outlineLevel="0" collapsed="false">
      <c r="A17" s="13" t="s">
        <v>23</v>
      </c>
      <c r="B17" s="13" t="s">
        <v>18</v>
      </c>
      <c r="C17" s="14" t="n">
        <v>22000</v>
      </c>
      <c r="D17" s="14" t="s">
        <v>16</v>
      </c>
      <c r="E17" s="14" t="s">
        <v>16</v>
      </c>
      <c r="F17" s="14" t="s">
        <v>16</v>
      </c>
      <c r="G17" s="14" t="n">
        <v>63974.05</v>
      </c>
      <c r="H17" s="15" t="n">
        <f aca="false">SUM(C17:G17)</f>
        <v>85974.05</v>
      </c>
      <c r="I17" s="14" t="n">
        <v>19655.3</v>
      </c>
      <c r="J17" s="14" t="n">
        <v>1672</v>
      </c>
      <c r="K17" s="14"/>
      <c r="L17" s="15" t="n">
        <f aca="false">+H17-I17-J17-K17</f>
        <v>64646.75</v>
      </c>
      <c r="N17" s="17"/>
    </row>
    <row r="18" s="16" customFormat="true" ht="20.1" hidden="false" customHeight="true" outlineLevel="0" collapsed="false">
      <c r="A18" s="13" t="s">
        <v>24</v>
      </c>
      <c r="B18" s="13" t="s">
        <v>18</v>
      </c>
      <c r="C18" s="14" t="n">
        <v>22000</v>
      </c>
      <c r="D18" s="14" t="s">
        <v>16</v>
      </c>
      <c r="E18" s="14" t="s">
        <v>16</v>
      </c>
      <c r="F18" s="14" t="s">
        <v>16</v>
      </c>
      <c r="G18" s="14" t="n">
        <v>62655.01</v>
      </c>
      <c r="H18" s="15" t="n">
        <f aca="false">SUM(C18:G18)</f>
        <v>84655.01</v>
      </c>
      <c r="I18" s="14" t="n">
        <v>17369.6</v>
      </c>
      <c r="J18" s="14" t="n">
        <v>1672</v>
      </c>
      <c r="K18" s="14" t="n">
        <v>308</v>
      </c>
      <c r="L18" s="15" t="n">
        <f aca="false">+H18-I18-J18-K18</f>
        <v>65305.41</v>
      </c>
      <c r="N18" s="17"/>
    </row>
    <row r="19" s="16" customFormat="true" ht="20.1" hidden="false" customHeight="true" outlineLevel="0" collapsed="false">
      <c r="A19" s="13" t="s">
        <v>25</v>
      </c>
      <c r="B19" s="13" t="s">
        <v>18</v>
      </c>
      <c r="C19" s="14" t="n">
        <v>22000</v>
      </c>
      <c r="D19" s="14" t="s">
        <v>16</v>
      </c>
      <c r="E19" s="14" t="s">
        <v>16</v>
      </c>
      <c r="F19" s="14" t="s">
        <v>16</v>
      </c>
      <c r="G19" s="14" t="n">
        <v>64044.46</v>
      </c>
      <c r="H19" s="15" t="n">
        <f aca="false">SUM(C19:G19)</f>
        <v>86044.46</v>
      </c>
      <c r="I19" s="14" t="n">
        <v>20044.3</v>
      </c>
      <c r="J19" s="14" t="n">
        <v>1672</v>
      </c>
      <c r="K19" s="14" t="n">
        <v>3200</v>
      </c>
      <c r="L19" s="15" t="n">
        <f aca="false">+H19-I19-J19-K19</f>
        <v>61128.16</v>
      </c>
      <c r="N19" s="17"/>
    </row>
    <row r="20" s="16" customFormat="true" ht="20.1" hidden="false" customHeight="true" outlineLevel="0" collapsed="false">
      <c r="A20" s="13" t="s">
        <v>26</v>
      </c>
      <c r="B20" s="13" t="s">
        <v>18</v>
      </c>
      <c r="C20" s="14" t="n">
        <v>22000</v>
      </c>
      <c r="D20" s="14" t="s">
        <v>16</v>
      </c>
      <c r="E20" s="14" t="s">
        <v>16</v>
      </c>
      <c r="F20" s="14" t="s">
        <v>16</v>
      </c>
      <c r="G20" s="14" t="n">
        <v>64119.36</v>
      </c>
      <c r="H20" s="15" t="n">
        <f aca="false">SUM(C20:G20)</f>
        <v>86119.36</v>
      </c>
      <c r="I20" s="14" t="n">
        <v>20061.8</v>
      </c>
      <c r="J20" s="14" t="n">
        <v>1672</v>
      </c>
      <c r="K20" s="14" t="n">
        <v>468</v>
      </c>
      <c r="L20" s="15" t="n">
        <f aca="false">+H20-I20-J20-K20</f>
        <v>63917.56</v>
      </c>
      <c r="N20" s="17"/>
    </row>
    <row r="21" s="16" customFormat="true" ht="20.1" hidden="false" customHeight="true" outlineLevel="0" collapsed="false">
      <c r="A21" s="13" t="s">
        <v>27</v>
      </c>
      <c r="B21" s="13" t="s">
        <v>18</v>
      </c>
      <c r="C21" s="14" t="n">
        <v>22000</v>
      </c>
      <c r="D21" s="14" t="s">
        <v>16</v>
      </c>
      <c r="E21" s="14" t="s">
        <v>16</v>
      </c>
      <c r="F21" s="14" t="s">
        <v>16</v>
      </c>
      <c r="G21" s="14" t="n">
        <v>64628.46</v>
      </c>
      <c r="H21" s="15" t="n">
        <f aca="false">SUM(C21:G21)</f>
        <v>86628.46</v>
      </c>
      <c r="I21" s="14" t="n">
        <v>21168.5</v>
      </c>
      <c r="J21" s="14" t="n">
        <v>1672</v>
      </c>
      <c r="K21" s="14" t="n">
        <v>308</v>
      </c>
      <c r="L21" s="15" t="n">
        <f aca="false">+H21-I21-J21-K21</f>
        <v>63479.96</v>
      </c>
      <c r="N21" s="17"/>
    </row>
    <row r="22" s="16" customFormat="true" ht="19.5" hidden="false" customHeight="true" outlineLevel="0" collapsed="false">
      <c r="A22" s="13" t="s">
        <v>28</v>
      </c>
      <c r="B22" s="13" t="s">
        <v>18</v>
      </c>
      <c r="C22" s="14" t="n">
        <v>22000</v>
      </c>
      <c r="D22" s="14" t="s">
        <v>16</v>
      </c>
      <c r="E22" s="14" t="s">
        <v>16</v>
      </c>
      <c r="F22" s="14" t="s">
        <v>16</v>
      </c>
      <c r="G22" s="14" t="n">
        <v>63812.41</v>
      </c>
      <c r="H22" s="15" t="n">
        <f aca="false">SUM(C22:G22)</f>
        <v>85812.41</v>
      </c>
      <c r="I22" s="14" t="n">
        <v>19597.6</v>
      </c>
      <c r="J22" s="14" t="n">
        <v>1672</v>
      </c>
      <c r="K22" s="14" t="n">
        <v>308</v>
      </c>
      <c r="L22" s="15" t="n">
        <f aca="false">+H22-I22-J22-K22</f>
        <v>64234.81</v>
      </c>
      <c r="N22" s="17"/>
    </row>
    <row r="23" s="16" customFormat="true" ht="20.1" hidden="false" customHeight="true" outlineLevel="0" collapsed="false">
      <c r="A23" s="13" t="s">
        <v>29</v>
      </c>
      <c r="B23" s="13" t="s">
        <v>30</v>
      </c>
      <c r="C23" s="14" t="n">
        <v>103000</v>
      </c>
      <c r="D23" s="14" t="s">
        <v>16</v>
      </c>
      <c r="E23" s="14" t="s">
        <v>16</v>
      </c>
      <c r="F23" s="14" t="s">
        <v>16</v>
      </c>
      <c r="G23" s="14" t="n">
        <v>379712.4</v>
      </c>
      <c r="H23" s="15" t="n">
        <f aca="false">SUM(C23:G23)</f>
        <v>482712.4</v>
      </c>
      <c r="I23" s="14" t="n">
        <v>137882.8</v>
      </c>
      <c r="J23" s="14" t="n">
        <v>2097.2</v>
      </c>
      <c r="K23" s="14"/>
      <c r="L23" s="15" t="n">
        <f aca="false">+H23-I23-J23-K23</f>
        <v>342732.4</v>
      </c>
      <c r="N23" s="17"/>
    </row>
    <row r="24" s="16" customFormat="true" ht="20.1" hidden="false" customHeight="true" outlineLevel="0" collapsed="false">
      <c r="A24" s="13" t="s">
        <v>31</v>
      </c>
      <c r="B24" s="13" t="s">
        <v>32</v>
      </c>
      <c r="C24" s="14" t="n">
        <v>40479.2</v>
      </c>
      <c r="D24" s="14" t="s">
        <v>16</v>
      </c>
      <c r="E24" s="14" t="s">
        <v>16</v>
      </c>
      <c r="F24" s="14" t="s">
        <v>16</v>
      </c>
      <c r="G24" s="14" t="n">
        <v>25711.38</v>
      </c>
      <c r="H24" s="15" t="n">
        <f aca="false">SUM(C24:G24)</f>
        <v>66190.58</v>
      </c>
      <c r="I24" s="14" t="n">
        <v>15468.6</v>
      </c>
      <c r="J24" s="14" t="n">
        <v>2097.2</v>
      </c>
      <c r="K24" s="14"/>
      <c r="L24" s="15" t="n">
        <f aca="false">+H24-I24-J24-K24</f>
        <v>48624.78</v>
      </c>
      <c r="N24" s="17"/>
    </row>
    <row r="25" s="16" customFormat="true" ht="20.1" hidden="false" customHeight="true" outlineLevel="0" collapsed="false">
      <c r="A25" s="13" t="s">
        <v>33</v>
      </c>
      <c r="B25" s="13" t="s">
        <v>34</v>
      </c>
      <c r="C25" s="14" t="n">
        <v>49000</v>
      </c>
      <c r="D25" s="14" t="s">
        <v>16</v>
      </c>
      <c r="E25" s="14" t="s">
        <v>16</v>
      </c>
      <c r="F25" s="14" t="s">
        <v>16</v>
      </c>
      <c r="G25" s="14" t="n">
        <v>132554.93</v>
      </c>
      <c r="H25" s="15" t="n">
        <f aca="false">SUM(C25:G25)</f>
        <v>181554.93</v>
      </c>
      <c r="I25" s="14" t="n">
        <v>49686.9</v>
      </c>
      <c r="J25" s="14" t="n">
        <v>2097.2</v>
      </c>
      <c r="K25" s="14" t="n">
        <v>4394.4</v>
      </c>
      <c r="L25" s="15" t="n">
        <f aca="false">+H25-I25-J25-K25</f>
        <v>125376.43</v>
      </c>
      <c r="N25" s="17"/>
    </row>
    <row r="26" s="16" customFormat="true" ht="20.1" hidden="false" customHeight="true" outlineLevel="0" collapsed="false">
      <c r="A26" s="13" t="s">
        <v>35</v>
      </c>
      <c r="B26" s="13" t="s">
        <v>34</v>
      </c>
      <c r="C26" s="14" t="n">
        <v>49000</v>
      </c>
      <c r="D26" s="14" t="s">
        <v>16</v>
      </c>
      <c r="E26" s="14" t="s">
        <v>16</v>
      </c>
      <c r="F26" s="14" t="s">
        <v>16</v>
      </c>
      <c r="G26" s="14" t="n">
        <v>132629.93</v>
      </c>
      <c r="H26" s="15" t="n">
        <f aca="false">SUM(C26:G26)</f>
        <v>181629.93</v>
      </c>
      <c r="I26" s="14" t="n">
        <v>49709.4</v>
      </c>
      <c r="J26" s="14" t="n">
        <v>2097.2</v>
      </c>
      <c r="K26" s="14"/>
      <c r="L26" s="15" t="n">
        <f aca="false">+H26-I26-J26-K26</f>
        <v>129823.33</v>
      </c>
      <c r="N26" s="17"/>
    </row>
    <row r="27" s="16" customFormat="true" ht="19.5" hidden="false" customHeight="true" outlineLevel="0" collapsed="false">
      <c r="A27" s="13" t="s">
        <v>36</v>
      </c>
      <c r="B27" s="13" t="s">
        <v>18</v>
      </c>
      <c r="C27" s="14" t="n">
        <v>27233.4</v>
      </c>
      <c r="D27" s="14" t="s">
        <v>16</v>
      </c>
      <c r="E27" s="14" t="s">
        <v>16</v>
      </c>
      <c r="F27" s="14" t="s">
        <v>16</v>
      </c>
      <c r="G27" s="14" t="n">
        <v>62194.5</v>
      </c>
      <c r="H27" s="15" t="n">
        <f aca="false">SUM(C27:G27)</f>
        <v>89427.9</v>
      </c>
      <c r="I27" s="14" t="n">
        <v>20720.19</v>
      </c>
      <c r="J27" s="14" t="n">
        <v>2069.8</v>
      </c>
      <c r="K27" s="14" t="n">
        <v>381.2</v>
      </c>
      <c r="L27" s="15" t="n">
        <f aca="false">+H27-I27-J27-K27</f>
        <v>66256.71</v>
      </c>
      <c r="N27" s="17"/>
    </row>
    <row r="28" s="16" customFormat="true" ht="20.1" hidden="false" customHeight="true" outlineLevel="0" collapsed="false">
      <c r="A28" s="13" t="s">
        <v>37</v>
      </c>
      <c r="B28" s="13" t="s">
        <v>38</v>
      </c>
      <c r="C28" s="14" t="n">
        <v>49000</v>
      </c>
      <c r="D28" s="14" t="s">
        <v>16</v>
      </c>
      <c r="E28" s="14" t="s">
        <v>16</v>
      </c>
      <c r="F28" s="14" t="s">
        <v>16</v>
      </c>
      <c r="G28" s="14" t="n">
        <v>132554.93</v>
      </c>
      <c r="H28" s="15" t="n">
        <f aca="false">SUM(C28:G28)</f>
        <v>181554.93</v>
      </c>
      <c r="I28" s="14" t="n">
        <v>49686.9</v>
      </c>
      <c r="J28" s="14" t="n">
        <v>2097.2</v>
      </c>
      <c r="K28" s="14"/>
      <c r="L28" s="15" t="n">
        <f aca="false">+H28-I28-J28-K28</f>
        <v>129770.83</v>
      </c>
      <c r="N28" s="17"/>
    </row>
    <row r="29" s="16" customFormat="true" ht="20.1" hidden="false" customHeight="true" outlineLevel="0" collapsed="false">
      <c r="A29" s="13" t="s">
        <v>39</v>
      </c>
      <c r="B29" s="13" t="s">
        <v>32</v>
      </c>
      <c r="C29" s="14" t="n">
        <v>12545</v>
      </c>
      <c r="D29" s="14" t="s">
        <v>16</v>
      </c>
      <c r="E29" s="14" t="s">
        <v>16</v>
      </c>
      <c r="F29" s="14" t="s">
        <v>16</v>
      </c>
      <c r="G29" s="14" t="n">
        <v>40172.96</v>
      </c>
      <c r="H29" s="15" t="n">
        <f aca="false">SUM(C29:G29)</f>
        <v>52717.96</v>
      </c>
      <c r="I29" s="14" t="n">
        <v>11174.2</v>
      </c>
      <c r="J29" s="14" t="n">
        <v>953.4</v>
      </c>
      <c r="K29" s="14"/>
      <c r="L29" s="15" t="n">
        <f aca="false">+H29-I29-J29-K29</f>
        <v>40590.36</v>
      </c>
      <c r="N29" s="17"/>
    </row>
    <row r="30" s="16" customFormat="true" ht="20.1" hidden="false" customHeight="true" outlineLevel="0" collapsed="false">
      <c r="A30" s="13" t="s">
        <v>40</v>
      </c>
      <c r="B30" s="13" t="s">
        <v>18</v>
      </c>
      <c r="C30" s="14" t="n">
        <v>22000</v>
      </c>
      <c r="D30" s="14" t="s">
        <v>16</v>
      </c>
      <c r="E30" s="14" t="s">
        <v>16</v>
      </c>
      <c r="F30" s="14" t="s">
        <v>16</v>
      </c>
      <c r="G30" s="14" t="n">
        <v>63649.79</v>
      </c>
      <c r="H30" s="15" t="n">
        <f aca="false">SUM(C30:G30)</f>
        <v>85649.79</v>
      </c>
      <c r="I30" s="14" t="n">
        <v>19031.1</v>
      </c>
      <c r="J30" s="14" t="n">
        <v>1672</v>
      </c>
      <c r="K30" s="14"/>
      <c r="L30" s="15" t="n">
        <f aca="false">+H30-I30-J30-K30</f>
        <v>64946.69</v>
      </c>
      <c r="N30" s="17"/>
    </row>
    <row r="31" s="16" customFormat="true" ht="20.1" hidden="false" customHeight="true" outlineLevel="0" collapsed="false">
      <c r="A31" s="13" t="s">
        <v>41</v>
      </c>
      <c r="B31" s="13" t="s">
        <v>15</v>
      </c>
      <c r="C31" s="14" t="n">
        <v>106753.8</v>
      </c>
      <c r="D31" s="14" t="s">
        <v>16</v>
      </c>
      <c r="E31" s="14" t="s">
        <v>16</v>
      </c>
      <c r="F31" s="14" t="s">
        <v>16</v>
      </c>
      <c r="G31" s="14" t="n">
        <v>352742.71</v>
      </c>
      <c r="H31" s="15" t="n">
        <f aca="false">SUM(C31:G31)</f>
        <v>459496.51</v>
      </c>
      <c r="I31" s="14" t="n">
        <v>123426.1</v>
      </c>
      <c r="J31" s="14" t="n">
        <v>2097.2</v>
      </c>
      <c r="K31" s="14" t="n">
        <v>10675.4</v>
      </c>
      <c r="L31" s="15" t="n">
        <f aca="false">+H31-I31-J31-K31</f>
        <v>323297.81</v>
      </c>
      <c r="N31" s="17"/>
    </row>
    <row r="32" s="16" customFormat="true" ht="20.1" hidden="false" customHeight="true" outlineLevel="0" collapsed="false">
      <c r="A32" s="13" t="s">
        <v>42</v>
      </c>
      <c r="B32" s="13" t="s">
        <v>38</v>
      </c>
      <c r="C32" s="14" t="n">
        <v>32000</v>
      </c>
      <c r="D32" s="14" t="s">
        <v>16</v>
      </c>
      <c r="E32" s="14" t="s">
        <v>16</v>
      </c>
      <c r="F32" s="14" t="s">
        <v>16</v>
      </c>
      <c r="G32" s="14" t="n">
        <v>79316.67</v>
      </c>
      <c r="H32" s="15" t="n">
        <f aca="false">SUM(C32:G32)</f>
        <v>111316.67</v>
      </c>
      <c r="I32" s="14" t="n">
        <v>23548.4</v>
      </c>
      <c r="J32" s="14" t="n">
        <v>2097.2</v>
      </c>
      <c r="K32" s="14"/>
      <c r="L32" s="15" t="n">
        <f aca="false">+H32-I32-J32-K32</f>
        <v>85671.07</v>
      </c>
      <c r="N32" s="17"/>
    </row>
    <row r="33" s="16" customFormat="true" ht="19.5" hidden="false" customHeight="true" outlineLevel="0" collapsed="false">
      <c r="A33" s="13" t="s">
        <v>43</v>
      </c>
      <c r="B33" s="13" t="s">
        <v>18</v>
      </c>
      <c r="C33" s="14" t="n">
        <v>22000</v>
      </c>
      <c r="D33" s="14" t="s">
        <v>16</v>
      </c>
      <c r="E33" s="14" t="s">
        <v>16</v>
      </c>
      <c r="F33" s="14" t="s">
        <v>16</v>
      </c>
      <c r="G33" s="14" t="n">
        <v>64044.46</v>
      </c>
      <c r="H33" s="15" t="n">
        <f aca="false">SUM(C33:G33)</f>
        <v>86044.46</v>
      </c>
      <c r="I33" s="14" t="n">
        <v>20044.3</v>
      </c>
      <c r="J33" s="14" t="n">
        <v>1672</v>
      </c>
      <c r="K33" s="14" t="n">
        <v>308</v>
      </c>
      <c r="L33" s="15" t="n">
        <f aca="false">+H33-I33-J33-K33</f>
        <v>64020.16</v>
      </c>
      <c r="N33" s="17"/>
    </row>
    <row r="34" s="16" customFormat="true" ht="20.1" hidden="false" customHeight="true" outlineLevel="0" collapsed="false">
      <c r="A34" s="13" t="s">
        <v>44</v>
      </c>
      <c r="B34" s="13" t="s">
        <v>45</v>
      </c>
      <c r="C34" s="14" t="n">
        <v>13417.6</v>
      </c>
      <c r="D34" s="14" t="n">
        <v>2109.8</v>
      </c>
      <c r="E34" s="14" t="s">
        <v>16</v>
      </c>
      <c r="F34" s="14" t="s">
        <v>16</v>
      </c>
      <c r="G34" s="14" t="n">
        <v>70638.44</v>
      </c>
      <c r="H34" s="15" t="n">
        <f aca="false">SUM(C34:G34)</f>
        <v>86165.84</v>
      </c>
      <c r="I34" s="14" t="n">
        <v>19353.3</v>
      </c>
      <c r="J34" s="14" t="n">
        <v>1180</v>
      </c>
      <c r="K34" s="14"/>
      <c r="L34" s="15" t="n">
        <f aca="false">+H34-I34-J34-K34</f>
        <v>65632.54</v>
      </c>
      <c r="N34" s="17"/>
    </row>
    <row r="35" s="16" customFormat="true" ht="20.1" hidden="false" customHeight="true" outlineLevel="0" collapsed="false">
      <c r="A35" s="13" t="s">
        <v>46</v>
      </c>
      <c r="B35" s="13" t="s">
        <v>18</v>
      </c>
      <c r="C35" s="14" t="n">
        <v>22000</v>
      </c>
      <c r="D35" s="14" t="s">
        <v>16</v>
      </c>
      <c r="E35" s="14" t="s">
        <v>16</v>
      </c>
      <c r="F35" s="14" t="s">
        <v>16</v>
      </c>
      <c r="G35" s="14" t="n">
        <v>63985.59</v>
      </c>
      <c r="H35" s="15" t="n">
        <f aca="false">SUM(C35:G35)</f>
        <v>85985.59</v>
      </c>
      <c r="I35" s="14" t="n">
        <v>19804.3</v>
      </c>
      <c r="J35" s="14" t="n">
        <v>1672</v>
      </c>
      <c r="K35" s="14" t="n">
        <v>308</v>
      </c>
      <c r="L35" s="15" t="n">
        <f aca="false">+H35-I35-J35-K35</f>
        <v>64201.29</v>
      </c>
      <c r="N35" s="17"/>
    </row>
    <row r="36" s="16" customFormat="true" ht="20.1" hidden="false" customHeight="true" outlineLevel="0" collapsed="false">
      <c r="A36" s="13" t="s">
        <v>47</v>
      </c>
      <c r="B36" s="13" t="s">
        <v>18</v>
      </c>
      <c r="C36" s="14" t="n">
        <v>22000</v>
      </c>
      <c r="D36" s="14" t="s">
        <v>16</v>
      </c>
      <c r="E36" s="14" t="s">
        <v>16</v>
      </c>
      <c r="F36" s="14" t="s">
        <v>16</v>
      </c>
      <c r="G36" s="14" t="n">
        <v>63795.58</v>
      </c>
      <c r="H36" s="15" t="n">
        <f aca="false">SUM(C36:G36)</f>
        <v>85795.58</v>
      </c>
      <c r="I36" s="14" t="n">
        <v>19565.2</v>
      </c>
      <c r="J36" s="14" t="n">
        <v>1672</v>
      </c>
      <c r="K36" s="14"/>
      <c r="L36" s="15" t="n">
        <f aca="false">+H36-I36-J36-K36</f>
        <v>64558.38</v>
      </c>
      <c r="N36" s="17"/>
    </row>
    <row r="37" s="16" customFormat="true" ht="20.1" hidden="false" customHeight="true" outlineLevel="0" collapsed="false">
      <c r="A37" s="13" t="s">
        <v>48</v>
      </c>
      <c r="B37" s="13" t="s">
        <v>18</v>
      </c>
      <c r="C37" s="14" t="n">
        <v>22000</v>
      </c>
      <c r="D37" s="14" t="s">
        <v>16</v>
      </c>
      <c r="E37" s="14" t="s">
        <v>16</v>
      </c>
      <c r="F37" s="14" t="s">
        <v>16</v>
      </c>
      <c r="G37" s="14" t="n">
        <v>64044.46</v>
      </c>
      <c r="H37" s="15" t="n">
        <f aca="false">SUM(C37:G37)</f>
        <v>86044.46</v>
      </c>
      <c r="I37" s="14" t="n">
        <v>20044.3</v>
      </c>
      <c r="J37" s="14" t="n">
        <v>1672</v>
      </c>
      <c r="K37" s="14"/>
      <c r="L37" s="15" t="n">
        <f aca="false">+H37-I37-J37-K37</f>
        <v>64328.16</v>
      </c>
      <c r="N37" s="17"/>
    </row>
    <row r="38" s="16" customFormat="true" ht="20.1" hidden="false" customHeight="true" outlineLevel="0" collapsed="false">
      <c r="A38" s="13" t="s">
        <v>49</v>
      </c>
      <c r="B38" s="13" t="s">
        <v>18</v>
      </c>
      <c r="C38" s="14" t="n">
        <v>22000</v>
      </c>
      <c r="D38" s="14" t="s">
        <v>16</v>
      </c>
      <c r="E38" s="14" t="s">
        <v>16</v>
      </c>
      <c r="F38" s="14" t="s">
        <v>16</v>
      </c>
      <c r="G38" s="14" t="n">
        <v>63889.89</v>
      </c>
      <c r="H38" s="15" t="n">
        <f aca="false">SUM(C38:G38)</f>
        <v>85889.89</v>
      </c>
      <c r="I38" s="14" t="n">
        <v>19493.3</v>
      </c>
      <c r="J38" s="14" t="n">
        <v>1672</v>
      </c>
      <c r="K38" s="14"/>
      <c r="L38" s="15" t="n">
        <f aca="false">+H38-I38-J38-K38</f>
        <v>64724.59</v>
      </c>
      <c r="N38" s="17"/>
    </row>
    <row r="39" s="16" customFormat="true" ht="20.1" hidden="false" customHeight="true" outlineLevel="0" collapsed="false">
      <c r="A39" s="13" t="s">
        <v>50</v>
      </c>
      <c r="B39" s="13" t="s">
        <v>18</v>
      </c>
      <c r="C39" s="14" t="n">
        <v>23000</v>
      </c>
      <c r="D39" s="14" t="s">
        <v>16</v>
      </c>
      <c r="E39" s="14" t="s">
        <v>16</v>
      </c>
      <c r="F39" s="14" t="s">
        <v>16</v>
      </c>
      <c r="G39" s="14" t="n">
        <v>42729.53</v>
      </c>
      <c r="H39" s="15" t="n">
        <f aca="false">SUM(C39:G39)</f>
        <v>65729.53</v>
      </c>
      <c r="I39" s="14" t="n">
        <v>14695.47</v>
      </c>
      <c r="J39" s="14" t="n">
        <v>1748</v>
      </c>
      <c r="K39" s="14" t="n">
        <v>322</v>
      </c>
      <c r="L39" s="15" t="n">
        <f aca="false">+H39-I39-J39-K39</f>
        <v>48964.06</v>
      </c>
      <c r="N39" s="17"/>
    </row>
    <row r="40" s="16" customFormat="true" ht="20.1" hidden="false" customHeight="true" outlineLevel="0" collapsed="false">
      <c r="A40" s="13" t="s">
        <v>51</v>
      </c>
      <c r="B40" s="13" t="s">
        <v>45</v>
      </c>
      <c r="C40" s="14" t="n">
        <v>13417.6</v>
      </c>
      <c r="D40" s="14" t="n">
        <v>8582.4</v>
      </c>
      <c r="E40" s="14" t="s">
        <v>16</v>
      </c>
      <c r="F40" s="14" t="s">
        <v>16</v>
      </c>
      <c r="G40" s="14" t="n">
        <v>70796.56</v>
      </c>
      <c r="H40" s="15" t="n">
        <f aca="false">SUM(C40:G40)</f>
        <v>92796.56</v>
      </c>
      <c r="I40" s="14" t="n">
        <v>21636.7</v>
      </c>
      <c r="J40" s="14" t="n">
        <v>1672</v>
      </c>
      <c r="K40" s="14"/>
      <c r="L40" s="15" t="n">
        <f aca="false">+H40-I40-J40-K40</f>
        <v>69487.86</v>
      </c>
      <c r="N40" s="17"/>
    </row>
    <row r="41" s="16" customFormat="true" ht="20.1" hidden="false" customHeight="true" outlineLevel="0" collapsed="false">
      <c r="A41" s="13" t="s">
        <v>52</v>
      </c>
      <c r="B41" s="13" t="s">
        <v>18</v>
      </c>
      <c r="C41" s="14" t="n">
        <v>22000</v>
      </c>
      <c r="D41" s="14" t="s">
        <v>16</v>
      </c>
      <c r="E41" s="14" t="s">
        <v>16</v>
      </c>
      <c r="F41" s="14" t="s">
        <v>16</v>
      </c>
      <c r="G41" s="14" t="n">
        <v>63850.49</v>
      </c>
      <c r="H41" s="15" t="n">
        <f aca="false">SUM(C41:G41)</f>
        <v>85850.49</v>
      </c>
      <c r="I41" s="14" t="n">
        <v>19670.9</v>
      </c>
      <c r="J41" s="14" t="n">
        <v>1672</v>
      </c>
      <c r="K41" s="14" t="n">
        <v>2808</v>
      </c>
      <c r="L41" s="15" t="n">
        <f aca="false">+H41-I41-J41-K41</f>
        <v>61699.59</v>
      </c>
      <c r="N41" s="17"/>
    </row>
    <row r="42" s="16" customFormat="true" ht="20.1" hidden="false" customHeight="true" outlineLevel="0" collapsed="false">
      <c r="A42" s="13" t="s">
        <v>53</v>
      </c>
      <c r="B42" s="13" t="s">
        <v>34</v>
      </c>
      <c r="C42" s="14" t="n">
        <v>49000</v>
      </c>
      <c r="D42" s="14" t="s">
        <v>16</v>
      </c>
      <c r="E42" s="14" t="s">
        <v>16</v>
      </c>
      <c r="F42" s="14" t="s">
        <v>16</v>
      </c>
      <c r="G42" s="14" t="n">
        <v>124515.34</v>
      </c>
      <c r="H42" s="15" t="n">
        <f aca="false">SUM(C42:G42)</f>
        <v>173515.34</v>
      </c>
      <c r="I42" s="14" t="n">
        <v>34210.7</v>
      </c>
      <c r="J42" s="14" t="n">
        <v>2097.2</v>
      </c>
      <c r="K42" s="14" t="n">
        <v>386.4</v>
      </c>
      <c r="L42" s="15" t="n">
        <f aca="false">+H42-I42-J42-K42</f>
        <v>136821.04</v>
      </c>
      <c r="N42" s="17"/>
    </row>
    <row r="43" s="16" customFormat="true" ht="20.1" hidden="false" customHeight="true" outlineLevel="0" collapsed="false">
      <c r="A43" s="13" t="s">
        <v>54</v>
      </c>
      <c r="B43" s="13" t="s">
        <v>18</v>
      </c>
      <c r="C43" s="14" t="n">
        <v>25697.5</v>
      </c>
      <c r="D43" s="14" t="n">
        <v>5633.3</v>
      </c>
      <c r="E43" s="14" t="n">
        <v>939</v>
      </c>
      <c r="F43" s="14" t="s">
        <v>16</v>
      </c>
      <c r="G43" s="14" t="n">
        <v>37875.51</v>
      </c>
      <c r="H43" s="15" t="n">
        <f aca="false">SUM(C43:G43)</f>
        <v>70145.31</v>
      </c>
      <c r="I43" s="14" t="n">
        <v>15967.02</v>
      </c>
      <c r="J43" s="14" t="n">
        <v>2452.5</v>
      </c>
      <c r="K43" s="14" t="n">
        <v>451.8</v>
      </c>
      <c r="L43" s="15" t="n">
        <f aca="false">+H43-I43-J43-K43</f>
        <v>51273.99</v>
      </c>
      <c r="N43" s="17"/>
    </row>
    <row r="44" s="16" customFormat="true" ht="20.1" hidden="false" customHeight="true" outlineLevel="0" collapsed="false">
      <c r="A44" s="13" t="s">
        <v>55</v>
      </c>
      <c r="B44" s="13" t="s">
        <v>18</v>
      </c>
      <c r="C44" s="14" t="n">
        <v>28949.8</v>
      </c>
      <c r="D44" s="14" t="s">
        <v>16</v>
      </c>
      <c r="E44" s="14" t="s">
        <v>16</v>
      </c>
      <c r="F44" s="14" t="s">
        <v>16</v>
      </c>
      <c r="G44" s="14" t="n">
        <v>59955.1</v>
      </c>
      <c r="H44" s="15" t="n">
        <f aca="false">SUM(C44:G44)</f>
        <v>88904.9</v>
      </c>
      <c r="I44" s="14" t="n">
        <v>14347.11</v>
      </c>
      <c r="J44" s="14" t="n">
        <v>2097.2</v>
      </c>
      <c r="K44" s="14"/>
      <c r="L44" s="15" t="n">
        <f aca="false">+H44-I44-J44-K44</f>
        <v>72460.59</v>
      </c>
      <c r="N44" s="17"/>
    </row>
    <row r="45" s="16" customFormat="true" ht="19.5" hidden="false" customHeight="true" outlineLevel="0" collapsed="false">
      <c r="A45" s="13" t="s">
        <v>56</v>
      </c>
      <c r="B45" s="13" t="s">
        <v>18</v>
      </c>
      <c r="C45" s="14" t="n">
        <v>22000</v>
      </c>
      <c r="D45" s="14" t="s">
        <v>16</v>
      </c>
      <c r="E45" s="14" t="s">
        <v>16</v>
      </c>
      <c r="F45" s="14" t="s">
        <v>16</v>
      </c>
      <c r="G45" s="14" t="n">
        <v>43938.92</v>
      </c>
      <c r="H45" s="15" t="n">
        <f aca="false">SUM(C45:G45)</f>
        <v>65938.92</v>
      </c>
      <c r="I45" s="14" t="n">
        <v>11664.95</v>
      </c>
      <c r="J45" s="14" t="n">
        <v>1672</v>
      </c>
      <c r="K45" s="14" t="n">
        <v>308</v>
      </c>
      <c r="L45" s="15" t="n">
        <f aca="false">+H45-I45-J45-K45</f>
        <v>52293.97</v>
      </c>
      <c r="N45" s="17"/>
    </row>
    <row r="46" s="16" customFormat="true" ht="20.1" hidden="false" customHeight="true" outlineLevel="0" collapsed="false">
      <c r="A46" s="13" t="s">
        <v>57</v>
      </c>
      <c r="B46" s="13" t="s">
        <v>58</v>
      </c>
      <c r="C46" s="14" t="n">
        <v>118800</v>
      </c>
      <c r="D46" s="14" t="s">
        <v>16</v>
      </c>
      <c r="E46" s="14" t="s">
        <v>16</v>
      </c>
      <c r="F46" s="14" t="s">
        <v>16</v>
      </c>
      <c r="G46" s="14" t="n">
        <v>358643.99</v>
      </c>
      <c r="H46" s="15" t="n">
        <f aca="false">SUM(C46:G46)</f>
        <v>477443.99</v>
      </c>
      <c r="I46" s="14" t="n">
        <v>129538.1</v>
      </c>
      <c r="J46" s="14" t="n">
        <v>2097.2</v>
      </c>
      <c r="K46" s="14" t="n">
        <v>11880</v>
      </c>
      <c r="L46" s="15" t="n">
        <f aca="false">+H46-I46-J46-K46</f>
        <v>333928.69</v>
      </c>
      <c r="N46" s="17"/>
    </row>
    <row r="47" s="16" customFormat="true" ht="20.1" hidden="false" customHeight="true" outlineLevel="0" collapsed="false">
      <c r="A47" s="13" t="s">
        <v>59</v>
      </c>
      <c r="B47" s="13" t="s">
        <v>18</v>
      </c>
      <c r="C47" s="14" t="n">
        <v>22000</v>
      </c>
      <c r="D47" s="14" t="s">
        <v>16</v>
      </c>
      <c r="E47" s="14" t="s">
        <v>16</v>
      </c>
      <c r="F47" s="14" t="s">
        <v>16</v>
      </c>
      <c r="G47" s="14" t="n">
        <v>64044.46</v>
      </c>
      <c r="H47" s="15" t="n">
        <f aca="false">SUM(C47:G47)</f>
        <v>86044.46</v>
      </c>
      <c r="I47" s="14" t="n">
        <v>20044.3</v>
      </c>
      <c r="J47" s="14" t="n">
        <v>1672</v>
      </c>
      <c r="K47" s="14"/>
      <c r="L47" s="15" t="n">
        <f aca="false">+H47-I47-J47-K47</f>
        <v>64328.16</v>
      </c>
      <c r="N47" s="17"/>
    </row>
    <row r="48" s="16" customFormat="true" ht="20.1" hidden="false" customHeight="true" outlineLevel="0" collapsed="false">
      <c r="A48" s="13" t="s">
        <v>60</v>
      </c>
      <c r="B48" s="13" t="s">
        <v>18</v>
      </c>
      <c r="C48" s="14" t="n">
        <v>22000</v>
      </c>
      <c r="D48" s="14" t="s">
        <v>16</v>
      </c>
      <c r="E48" s="14" t="s">
        <v>16</v>
      </c>
      <c r="F48" s="14" t="s">
        <v>16</v>
      </c>
      <c r="G48" s="14" t="n">
        <v>63974.05</v>
      </c>
      <c r="H48" s="15" t="n">
        <f aca="false">SUM(C48:G48)</f>
        <v>85974.05</v>
      </c>
      <c r="I48" s="14" t="n">
        <v>19655.3</v>
      </c>
      <c r="J48" s="14" t="n">
        <v>1672</v>
      </c>
      <c r="K48" s="14"/>
      <c r="L48" s="15" t="n">
        <f aca="false">+H48-I48-J48-K48</f>
        <v>64646.75</v>
      </c>
      <c r="N48" s="17"/>
    </row>
    <row r="49" s="16" customFormat="true" ht="20.1" hidden="false" customHeight="true" outlineLevel="0" collapsed="false">
      <c r="A49" s="13" t="s">
        <v>61</v>
      </c>
      <c r="B49" s="13" t="s">
        <v>32</v>
      </c>
      <c r="C49" s="14" t="n">
        <v>12525</v>
      </c>
      <c r="D49" s="14" t="s">
        <v>16</v>
      </c>
      <c r="E49" s="14" t="s">
        <v>16</v>
      </c>
      <c r="F49" s="14" t="s">
        <v>16</v>
      </c>
      <c r="G49" s="14" t="n">
        <v>39849.22</v>
      </c>
      <c r="H49" s="15" t="n">
        <f aca="false">SUM(C49:G49)</f>
        <v>52374.22</v>
      </c>
      <c r="I49" s="14" t="n">
        <v>11099.2</v>
      </c>
      <c r="J49" s="14" t="n">
        <v>952</v>
      </c>
      <c r="K49" s="14" t="n">
        <v>175.4</v>
      </c>
      <c r="L49" s="15" t="n">
        <f aca="false">+H49-I49-J49-K49</f>
        <v>40147.62</v>
      </c>
      <c r="N49" s="17"/>
    </row>
    <row r="50" s="16" customFormat="true" ht="20.1" hidden="false" customHeight="true" outlineLevel="0" collapsed="false">
      <c r="A50" s="13" t="s">
        <v>62</v>
      </c>
      <c r="B50" s="13" t="s">
        <v>18</v>
      </c>
      <c r="C50" s="14" t="n">
        <v>22000</v>
      </c>
      <c r="D50" s="14" t="s">
        <v>16</v>
      </c>
      <c r="E50" s="14" t="s">
        <v>16</v>
      </c>
      <c r="F50" s="14" t="s">
        <v>16</v>
      </c>
      <c r="G50" s="14" t="n">
        <v>64044.46</v>
      </c>
      <c r="H50" s="15" t="n">
        <f aca="false">SUM(C50:G50)</f>
        <v>86044.46</v>
      </c>
      <c r="I50" s="14" t="n">
        <v>20044.3</v>
      </c>
      <c r="J50" s="14" t="n">
        <v>1672</v>
      </c>
      <c r="K50" s="14" t="n">
        <v>308</v>
      </c>
      <c r="L50" s="15" t="n">
        <f aca="false">+H50-I50-J50-K50</f>
        <v>64020.16</v>
      </c>
      <c r="N50" s="17"/>
    </row>
    <row r="51" s="16" customFormat="true" ht="20.1" hidden="false" customHeight="true" outlineLevel="0" collapsed="false">
      <c r="A51" s="13" t="s">
        <v>63</v>
      </c>
      <c r="B51" s="13" t="s">
        <v>18</v>
      </c>
      <c r="C51" s="14" t="n">
        <v>22000</v>
      </c>
      <c r="D51" s="14" t="s">
        <v>16</v>
      </c>
      <c r="E51" s="14" t="s">
        <v>16</v>
      </c>
      <c r="F51" s="14" t="s">
        <v>16</v>
      </c>
      <c r="G51" s="14" t="n">
        <v>63829.24</v>
      </c>
      <c r="H51" s="15" t="n">
        <f aca="false">SUM(C51:G51)</f>
        <v>85829.24</v>
      </c>
      <c r="I51" s="14" t="n">
        <v>19630</v>
      </c>
      <c r="J51" s="14" t="n">
        <v>1672</v>
      </c>
      <c r="K51" s="14" t="n">
        <v>18418.9</v>
      </c>
      <c r="L51" s="15" t="n">
        <f aca="false">+H51-I51-J51-K51</f>
        <v>46108.34</v>
      </c>
      <c r="N51" s="17"/>
    </row>
    <row r="52" s="16" customFormat="true" ht="20.1" hidden="false" customHeight="true" outlineLevel="0" collapsed="false">
      <c r="A52" s="13" t="s">
        <v>64</v>
      </c>
      <c r="B52" s="13" t="s">
        <v>18</v>
      </c>
      <c r="C52" s="14" t="n">
        <v>22000</v>
      </c>
      <c r="D52" s="14" t="s">
        <v>16</v>
      </c>
      <c r="E52" s="14" t="s">
        <v>16</v>
      </c>
      <c r="F52" s="14" t="s">
        <v>16</v>
      </c>
      <c r="G52" s="14" t="n">
        <v>65524.36</v>
      </c>
      <c r="H52" s="15" t="n">
        <f aca="false">SUM(C52:G52)</f>
        <v>87524.36</v>
      </c>
      <c r="I52" s="14" t="n">
        <v>22893.1</v>
      </c>
      <c r="J52" s="14" t="n">
        <v>1672</v>
      </c>
      <c r="K52" s="14"/>
      <c r="L52" s="15" t="n">
        <f aca="false">+H52-I52-J52-K52</f>
        <v>62959.26</v>
      </c>
      <c r="N52" s="17"/>
    </row>
    <row r="53" s="16" customFormat="true" ht="20.1" hidden="false" customHeight="true" outlineLevel="0" collapsed="false">
      <c r="A53" s="13" t="s">
        <v>65</v>
      </c>
      <c r="B53" s="13" t="s">
        <v>66</v>
      </c>
      <c r="C53" s="14" t="n">
        <v>108000</v>
      </c>
      <c r="D53" s="14" t="s">
        <v>16</v>
      </c>
      <c r="E53" s="14" t="s">
        <v>16</v>
      </c>
      <c r="F53" s="14" t="s">
        <v>16</v>
      </c>
      <c r="G53" s="14" t="n">
        <v>402715.9</v>
      </c>
      <c r="H53" s="15" t="n">
        <f aca="false">SUM(C53:G53)</f>
        <v>510715.9</v>
      </c>
      <c r="I53" s="14" t="n">
        <v>146082.3</v>
      </c>
      <c r="J53" s="14" t="n">
        <v>2097.2</v>
      </c>
      <c r="K53" s="14" t="n">
        <v>10800</v>
      </c>
      <c r="L53" s="15" t="n">
        <f aca="false">+H53-I53-J53-K53</f>
        <v>351736.4</v>
      </c>
      <c r="N53" s="17"/>
    </row>
    <row r="54" s="16" customFormat="true" ht="20.1" hidden="false" customHeight="true" outlineLevel="0" collapsed="false">
      <c r="A54" s="13" t="s">
        <v>67</v>
      </c>
      <c r="B54" s="13" t="s">
        <v>32</v>
      </c>
      <c r="C54" s="14" t="n">
        <v>14525.6</v>
      </c>
      <c r="D54" s="14" t="s">
        <v>16</v>
      </c>
      <c r="E54" s="14" t="s">
        <v>16</v>
      </c>
      <c r="F54" s="14" t="s">
        <v>16</v>
      </c>
      <c r="G54" s="14" t="n">
        <v>24527.3</v>
      </c>
      <c r="H54" s="15" t="n">
        <f aca="false">SUM(C54:G54)</f>
        <v>39052.9</v>
      </c>
      <c r="I54" s="14" t="n">
        <v>3085.6</v>
      </c>
      <c r="J54" s="14" t="n">
        <v>1254.6</v>
      </c>
      <c r="K54" s="14"/>
      <c r="L54" s="15" t="n">
        <f aca="false">+H54-I54-J54-K54</f>
        <v>34712.7</v>
      </c>
      <c r="N54" s="17"/>
    </row>
    <row r="55" s="16" customFormat="true" ht="20.1" hidden="false" customHeight="true" outlineLevel="0" collapsed="false">
      <c r="A55" s="13" t="s">
        <v>68</v>
      </c>
      <c r="B55" s="13" t="s">
        <v>18</v>
      </c>
      <c r="C55" s="14" t="n">
        <v>29987.6</v>
      </c>
      <c r="D55" s="14" t="s">
        <v>16</v>
      </c>
      <c r="E55" s="14" t="s">
        <v>16</v>
      </c>
      <c r="F55" s="14" t="s">
        <v>16</v>
      </c>
      <c r="G55" s="14" t="n">
        <v>71142.47</v>
      </c>
      <c r="H55" s="15" t="n">
        <f aca="false">SUM(C55:G55)</f>
        <v>101130.07</v>
      </c>
      <c r="I55" s="14" t="n">
        <v>20216.94</v>
      </c>
      <c r="J55" s="14" t="n">
        <v>2097.2</v>
      </c>
      <c r="K55" s="14" t="n">
        <v>386.4</v>
      </c>
      <c r="L55" s="15" t="n">
        <f aca="false">+H55-I55-J55-K55</f>
        <v>78429.53</v>
      </c>
      <c r="N55" s="17"/>
    </row>
    <row r="56" s="16" customFormat="true" ht="20.1" hidden="false" customHeight="true" outlineLevel="0" collapsed="false">
      <c r="A56" s="13" t="s">
        <v>69</v>
      </c>
      <c r="B56" s="13" t="s">
        <v>70</v>
      </c>
      <c r="C56" s="14" t="n">
        <v>10008.2</v>
      </c>
      <c r="D56" s="14" t="s">
        <v>16</v>
      </c>
      <c r="E56" s="14" t="s">
        <v>16</v>
      </c>
      <c r="F56" s="14" t="s">
        <v>16</v>
      </c>
      <c r="G56" s="14" t="n">
        <v>30719.52</v>
      </c>
      <c r="H56" s="15" t="n">
        <f aca="false">SUM(C56:G56)</f>
        <v>40727.72</v>
      </c>
      <c r="I56" s="14" t="n">
        <v>8190.75</v>
      </c>
      <c r="J56" s="14" t="n">
        <v>840.4</v>
      </c>
      <c r="K56" s="14" t="n">
        <v>1447</v>
      </c>
      <c r="L56" s="15" t="n">
        <f aca="false">+H56-I56-J56-K56</f>
        <v>30249.57</v>
      </c>
      <c r="N56" s="17"/>
    </row>
    <row r="57" s="16" customFormat="true" ht="20.1" hidden="false" customHeight="true" outlineLevel="0" collapsed="false">
      <c r="A57" s="13" t="s">
        <v>71</v>
      </c>
      <c r="B57" s="13" t="s">
        <v>38</v>
      </c>
      <c r="C57" s="14" t="n">
        <v>47046.6</v>
      </c>
      <c r="D57" s="14" t="s">
        <v>16</v>
      </c>
      <c r="E57" s="14" t="s">
        <v>16</v>
      </c>
      <c r="F57" s="14" t="s">
        <v>16</v>
      </c>
      <c r="G57" s="14" t="n">
        <v>217012.56</v>
      </c>
      <c r="H57" s="15" t="n">
        <f aca="false">SUM(C57:G57)</f>
        <v>264059.16</v>
      </c>
      <c r="I57" s="14" t="n">
        <v>73413.58</v>
      </c>
      <c r="J57" s="14" t="n">
        <v>2097.2</v>
      </c>
      <c r="K57" s="14"/>
      <c r="L57" s="15" t="n">
        <f aca="false">+H57-I57-J57-K57</f>
        <v>188548.38</v>
      </c>
      <c r="N57" s="17"/>
    </row>
    <row r="58" s="16" customFormat="true" ht="20.1" hidden="false" customHeight="true" outlineLevel="0" collapsed="false">
      <c r="A58" s="13" t="s">
        <v>72</v>
      </c>
      <c r="B58" s="13" t="s">
        <v>18</v>
      </c>
      <c r="C58" s="14" t="n">
        <v>22000</v>
      </c>
      <c r="D58" s="14" t="s">
        <v>16</v>
      </c>
      <c r="E58" s="14" t="s">
        <v>16</v>
      </c>
      <c r="F58" s="14" t="s">
        <v>16</v>
      </c>
      <c r="G58" s="14" t="n">
        <v>64119.15</v>
      </c>
      <c r="H58" s="15" t="n">
        <f aca="false">SUM(C58:G58)</f>
        <v>86119.15</v>
      </c>
      <c r="I58" s="14" t="n">
        <v>20061.4</v>
      </c>
      <c r="J58" s="14" t="n">
        <v>1672</v>
      </c>
      <c r="K58" s="14"/>
      <c r="L58" s="15" t="n">
        <f aca="false">+H58-I58-J58-K58</f>
        <v>64385.75</v>
      </c>
      <c r="N58" s="17"/>
    </row>
    <row r="59" s="16" customFormat="true" ht="20.1" hidden="false" customHeight="true" outlineLevel="0" collapsed="false">
      <c r="A59" s="13" t="s">
        <v>73</v>
      </c>
      <c r="B59" s="13" t="s">
        <v>30</v>
      </c>
      <c r="C59" s="14" t="n">
        <v>103000</v>
      </c>
      <c r="D59" s="14" t="s">
        <v>16</v>
      </c>
      <c r="E59" s="14" t="s">
        <v>16</v>
      </c>
      <c r="F59" s="14" t="s">
        <v>16</v>
      </c>
      <c r="G59" s="14" t="n">
        <v>379637.4</v>
      </c>
      <c r="H59" s="15" t="n">
        <f aca="false">SUM(C59:G59)</f>
        <v>482637.4</v>
      </c>
      <c r="I59" s="14" t="n">
        <v>137860.3</v>
      </c>
      <c r="J59" s="14" t="n">
        <v>2097.2</v>
      </c>
      <c r="K59" s="14" t="n">
        <v>10300</v>
      </c>
      <c r="L59" s="15" t="n">
        <f aca="false">+H59-I59-J59-K59</f>
        <v>332379.9</v>
      </c>
      <c r="N59" s="17"/>
    </row>
    <row r="60" s="16" customFormat="true" ht="20.1" hidden="false" customHeight="true" outlineLevel="0" collapsed="false">
      <c r="A60" s="13" t="s">
        <v>74</v>
      </c>
      <c r="B60" s="13" t="s">
        <v>34</v>
      </c>
      <c r="C60" s="14" t="n">
        <v>49000</v>
      </c>
      <c r="D60" s="14" t="s">
        <v>16</v>
      </c>
      <c r="E60" s="14" t="s">
        <v>16</v>
      </c>
      <c r="F60" s="14" t="s">
        <v>16</v>
      </c>
      <c r="G60" s="14" t="n">
        <v>132442.51</v>
      </c>
      <c r="H60" s="15" t="n">
        <f aca="false">SUM(C60:G60)</f>
        <v>181442.51</v>
      </c>
      <c r="I60" s="14" t="n">
        <v>49470.5</v>
      </c>
      <c r="J60" s="14" t="n">
        <v>2097.2</v>
      </c>
      <c r="K60" s="14"/>
      <c r="L60" s="15" t="n">
        <f aca="false">+H60-I60-J60-K60</f>
        <v>129874.81</v>
      </c>
      <c r="N60" s="17"/>
    </row>
    <row r="61" s="16" customFormat="true" ht="20.1" hidden="false" customHeight="true" outlineLevel="0" collapsed="false">
      <c r="A61" s="13" t="s">
        <v>75</v>
      </c>
      <c r="B61" s="13" t="s">
        <v>18</v>
      </c>
      <c r="C61" s="14" t="n">
        <v>22000</v>
      </c>
      <c r="D61" s="14" t="s">
        <v>16</v>
      </c>
      <c r="E61" s="14" t="s">
        <v>16</v>
      </c>
      <c r="F61" s="14" t="s">
        <v>16</v>
      </c>
      <c r="G61" s="14" t="n">
        <v>64044.46</v>
      </c>
      <c r="H61" s="15" t="n">
        <f aca="false">SUM(C61:G61)</f>
        <v>86044.46</v>
      </c>
      <c r="I61" s="14" t="n">
        <v>20044.3</v>
      </c>
      <c r="J61" s="14" t="n">
        <v>1672</v>
      </c>
      <c r="K61" s="14"/>
      <c r="L61" s="15" t="n">
        <f aca="false">+H61-I61-J61-K61</f>
        <v>64328.16</v>
      </c>
      <c r="N61" s="17"/>
    </row>
    <row r="62" s="16" customFormat="true" ht="20.1" hidden="false" customHeight="true" outlineLevel="0" collapsed="false">
      <c r="A62" s="13" t="s">
        <v>76</v>
      </c>
      <c r="B62" s="13" t="s">
        <v>18</v>
      </c>
      <c r="C62" s="14" t="n">
        <v>22000</v>
      </c>
      <c r="D62" s="14" t="s">
        <v>16</v>
      </c>
      <c r="E62" s="14" t="s">
        <v>16</v>
      </c>
      <c r="F62" s="14" t="s">
        <v>16</v>
      </c>
      <c r="G62" s="14" t="n">
        <v>64044.46</v>
      </c>
      <c r="H62" s="15" t="n">
        <f aca="false">SUM(C62:G62)</f>
        <v>86044.46</v>
      </c>
      <c r="I62" s="14" t="n">
        <v>20044.3</v>
      </c>
      <c r="J62" s="14" t="n">
        <v>1672</v>
      </c>
      <c r="K62" s="14" t="n">
        <v>308</v>
      </c>
      <c r="L62" s="15" t="n">
        <f aca="false">+H62-I62-J62-K62</f>
        <v>64020.16</v>
      </c>
      <c r="N62" s="17"/>
    </row>
    <row r="63" s="16" customFormat="true" ht="20.1" hidden="false" customHeight="true" outlineLevel="0" collapsed="false">
      <c r="A63" s="13" t="s">
        <v>77</v>
      </c>
      <c r="B63" s="13" t="s">
        <v>18</v>
      </c>
      <c r="C63" s="14" t="n">
        <v>22000</v>
      </c>
      <c r="D63" s="14" t="s">
        <v>16</v>
      </c>
      <c r="E63" s="14" t="s">
        <v>16</v>
      </c>
      <c r="F63" s="14" t="s">
        <v>16</v>
      </c>
      <c r="G63" s="14" t="n">
        <v>62904.66</v>
      </c>
      <c r="H63" s="15" t="n">
        <f aca="false">SUM(C63:G63)</f>
        <v>84904.66</v>
      </c>
      <c r="I63" s="14" t="n">
        <v>19486.52</v>
      </c>
      <c r="J63" s="14" t="n">
        <v>1672</v>
      </c>
      <c r="K63" s="14" t="n">
        <v>308</v>
      </c>
      <c r="L63" s="15" t="n">
        <f aca="false">+H63-I63-J63-K63</f>
        <v>63438.14</v>
      </c>
      <c r="N63" s="17"/>
    </row>
    <row r="64" s="16" customFormat="true" ht="20.1" hidden="false" customHeight="true" outlineLevel="0" collapsed="false">
      <c r="A64" s="13" t="s">
        <v>78</v>
      </c>
      <c r="B64" s="13" t="s">
        <v>15</v>
      </c>
      <c r="C64" s="14" t="n">
        <v>106753.8</v>
      </c>
      <c r="D64" s="14" t="s">
        <v>16</v>
      </c>
      <c r="E64" s="14" t="s">
        <v>16</v>
      </c>
      <c r="F64" s="14" t="s">
        <v>16</v>
      </c>
      <c r="G64" s="14" t="n">
        <v>351874.24</v>
      </c>
      <c r="H64" s="15" t="n">
        <f aca="false">SUM(C64:G64)</f>
        <v>458628.04</v>
      </c>
      <c r="I64" s="14" t="n">
        <v>122557.6</v>
      </c>
      <c r="J64" s="14" t="n">
        <v>2097.2</v>
      </c>
      <c r="K64" s="14" t="n">
        <v>10675.4</v>
      </c>
      <c r="L64" s="15" t="n">
        <f aca="false">+H64-I64-J64-K64</f>
        <v>323297.84</v>
      </c>
      <c r="N64" s="17"/>
    </row>
    <row r="65" s="16" customFormat="true" ht="20.1" hidden="false" customHeight="true" outlineLevel="0" collapsed="false">
      <c r="A65" s="13" t="s">
        <v>79</v>
      </c>
      <c r="B65" s="13" t="s">
        <v>32</v>
      </c>
      <c r="C65" s="14" t="n">
        <v>31198.6</v>
      </c>
      <c r="D65" s="14" t="s">
        <v>16</v>
      </c>
      <c r="E65" s="14" t="s">
        <v>16</v>
      </c>
      <c r="F65" s="14" t="s">
        <v>16</v>
      </c>
      <c r="G65" s="14" t="n">
        <v>74785.12</v>
      </c>
      <c r="H65" s="15" t="n">
        <f aca="false">SUM(C65:G65)</f>
        <v>105983.72</v>
      </c>
      <c r="I65" s="14" t="n">
        <v>25191.7</v>
      </c>
      <c r="J65" s="14" t="n">
        <v>2097.2</v>
      </c>
      <c r="K65" s="14" t="n">
        <v>386.4</v>
      </c>
      <c r="L65" s="15" t="n">
        <f aca="false">+H65-I65-J65-K65</f>
        <v>78308.42</v>
      </c>
      <c r="N65" s="17"/>
    </row>
    <row r="66" s="16" customFormat="true" ht="20.1" hidden="false" customHeight="true" outlineLevel="0" collapsed="false">
      <c r="A66" s="13" t="s">
        <v>80</v>
      </c>
      <c r="B66" s="13" t="s">
        <v>38</v>
      </c>
      <c r="C66" s="14" t="n">
        <v>49050.8</v>
      </c>
      <c r="D66" s="14" t="s">
        <v>16</v>
      </c>
      <c r="E66" s="14" t="s">
        <v>16</v>
      </c>
      <c r="F66" s="14" t="s">
        <v>16</v>
      </c>
      <c r="G66" s="14" t="n">
        <v>92233.94</v>
      </c>
      <c r="H66" s="15" t="n">
        <f aca="false">SUM(C66:G66)</f>
        <v>141284.74</v>
      </c>
      <c r="I66" s="14" t="n">
        <v>36901.63</v>
      </c>
      <c r="J66" s="14" t="n">
        <v>2097.2</v>
      </c>
      <c r="K66" s="14" t="n">
        <v>5291.6</v>
      </c>
      <c r="L66" s="15" t="n">
        <f aca="false">+H66-I66-J66-K66</f>
        <v>96994.31</v>
      </c>
      <c r="N66" s="17"/>
    </row>
    <row r="67" s="16" customFormat="true" ht="20.1" hidden="false" customHeight="true" outlineLevel="0" collapsed="false">
      <c r="A67" s="13" t="s">
        <v>81</v>
      </c>
      <c r="B67" s="13" t="s">
        <v>82</v>
      </c>
      <c r="C67" s="14" t="n">
        <v>55806.5</v>
      </c>
      <c r="D67" s="14" t="n">
        <v>5193.5</v>
      </c>
      <c r="E67" s="14" t="s">
        <v>16</v>
      </c>
      <c r="F67" s="14" t="s">
        <v>16</v>
      </c>
      <c r="G67" s="14" t="n">
        <v>103573.45</v>
      </c>
      <c r="H67" s="15" t="n">
        <f aca="false">SUM(C67:G67)</f>
        <v>164573.45</v>
      </c>
      <c r="I67" s="14" t="n">
        <v>44120.53</v>
      </c>
      <c r="J67" s="14" t="n">
        <v>3009.2</v>
      </c>
      <c r="K67" s="14"/>
      <c r="L67" s="15" t="n">
        <f aca="false">+H67-I67-J67-K67</f>
        <v>117443.72</v>
      </c>
      <c r="N67" s="17"/>
    </row>
    <row r="68" s="16" customFormat="true" ht="20.1" hidden="false" customHeight="true" outlineLevel="0" collapsed="false">
      <c r="A68" s="13" t="s">
        <v>83</v>
      </c>
      <c r="B68" s="13" t="s">
        <v>34</v>
      </c>
      <c r="C68" s="14" t="n">
        <v>49000</v>
      </c>
      <c r="D68" s="14" t="s">
        <v>16</v>
      </c>
      <c r="E68" s="14" t="s">
        <v>16</v>
      </c>
      <c r="F68" s="14" t="s">
        <v>16</v>
      </c>
      <c r="G68" s="14" t="n">
        <v>132554.93</v>
      </c>
      <c r="H68" s="15" t="n">
        <f aca="false">SUM(C68:G68)</f>
        <v>181554.93</v>
      </c>
      <c r="I68" s="14" t="n">
        <v>49686.9</v>
      </c>
      <c r="J68" s="14" t="n">
        <v>2097.2</v>
      </c>
      <c r="K68" s="14"/>
      <c r="L68" s="15" t="n">
        <f aca="false">+H68-I68-J68-K68</f>
        <v>129770.83</v>
      </c>
      <c r="N68" s="17"/>
    </row>
    <row r="69" s="16" customFormat="true" ht="20.1" hidden="false" customHeight="true" outlineLevel="0" collapsed="false">
      <c r="A69" s="13" t="s">
        <v>84</v>
      </c>
      <c r="B69" s="13" t="s">
        <v>32</v>
      </c>
      <c r="C69" s="14" t="n">
        <v>26774.6</v>
      </c>
      <c r="D69" s="14" t="s">
        <v>16</v>
      </c>
      <c r="E69" s="14" t="s">
        <v>16</v>
      </c>
      <c r="F69" s="14" t="s">
        <v>16</v>
      </c>
      <c r="G69" s="14" t="n">
        <v>30027.3</v>
      </c>
      <c r="H69" s="15" t="n">
        <f aca="false">SUM(C69:G69)</f>
        <v>56801.9</v>
      </c>
      <c r="I69" s="14" t="n">
        <v>12550.93</v>
      </c>
      <c r="J69" s="14" t="n">
        <v>2035</v>
      </c>
      <c r="K69" s="14" t="n">
        <v>374.8</v>
      </c>
      <c r="L69" s="15" t="n">
        <f aca="false">+H69-I69-J69-K69</f>
        <v>41841.17</v>
      </c>
      <c r="N69" s="17"/>
    </row>
    <row r="70" s="16" customFormat="true" ht="20.1" hidden="false" customHeight="true" outlineLevel="0" collapsed="false">
      <c r="A70" s="13" t="s">
        <v>85</v>
      </c>
      <c r="B70" s="13" t="s">
        <v>18</v>
      </c>
      <c r="C70" s="14" t="n">
        <v>22726</v>
      </c>
      <c r="D70" s="14" t="s">
        <v>16</v>
      </c>
      <c r="E70" s="14" t="s">
        <v>16</v>
      </c>
      <c r="F70" s="14" t="s">
        <v>16</v>
      </c>
      <c r="G70" s="14" t="n">
        <v>64915.35</v>
      </c>
      <c r="H70" s="15" t="n">
        <f aca="false">SUM(C70:G70)</f>
        <v>87641.35</v>
      </c>
      <c r="I70" s="14" t="n">
        <v>20475.86</v>
      </c>
      <c r="J70" s="14" t="n">
        <v>1727.2</v>
      </c>
      <c r="K70" s="14"/>
      <c r="L70" s="15" t="n">
        <f aca="false">+H70-I70-J70-K70</f>
        <v>65438.29</v>
      </c>
      <c r="N70" s="17"/>
    </row>
    <row r="71" s="16" customFormat="true" ht="20.1" hidden="false" customHeight="true" outlineLevel="0" collapsed="false">
      <c r="A71" s="13" t="s">
        <v>86</v>
      </c>
      <c r="B71" s="13" t="s">
        <v>18</v>
      </c>
      <c r="C71" s="14" t="n">
        <v>33783.8</v>
      </c>
      <c r="D71" s="14" t="s">
        <v>16</v>
      </c>
      <c r="E71" s="14" t="s">
        <v>16</v>
      </c>
      <c r="F71" s="14" t="s">
        <v>16</v>
      </c>
      <c r="G71" s="14" t="n">
        <v>78358.12</v>
      </c>
      <c r="H71" s="15" t="n">
        <f aca="false">SUM(C71:G71)</f>
        <v>112141.92</v>
      </c>
      <c r="I71" s="14" t="n">
        <v>27754.27</v>
      </c>
      <c r="J71" s="14" t="n">
        <v>2097.2</v>
      </c>
      <c r="K71" s="14" t="n">
        <v>4440</v>
      </c>
      <c r="L71" s="15" t="n">
        <f aca="false">+H71-I71-J71-K71</f>
        <v>77850.45</v>
      </c>
      <c r="N71" s="17"/>
    </row>
    <row r="72" s="16" customFormat="true" ht="20.1" hidden="false" customHeight="true" outlineLevel="0" collapsed="false">
      <c r="A72" s="13" t="s">
        <v>87</v>
      </c>
      <c r="B72" s="13" t="s">
        <v>34</v>
      </c>
      <c r="C72" s="14" t="n">
        <v>49000</v>
      </c>
      <c r="D72" s="14" t="n">
        <v>500</v>
      </c>
      <c r="E72" s="14" t="s">
        <v>16</v>
      </c>
      <c r="F72" s="14" t="s">
        <v>16</v>
      </c>
      <c r="G72" s="14" t="n">
        <v>132554.93</v>
      </c>
      <c r="H72" s="15" t="n">
        <f aca="false">SUM(C72:G72)</f>
        <v>182054.93</v>
      </c>
      <c r="I72" s="14" t="n">
        <v>49836.9</v>
      </c>
      <c r="J72" s="14" t="n">
        <v>2135.4</v>
      </c>
      <c r="K72" s="14"/>
      <c r="L72" s="15" t="n">
        <f aca="false">+H72-I72-J72-K72</f>
        <v>130082.63</v>
      </c>
      <c r="N72" s="17"/>
    </row>
    <row r="73" s="16" customFormat="true" ht="20.1" hidden="false" customHeight="true" outlineLevel="0" collapsed="false">
      <c r="A73" s="13" t="s">
        <v>88</v>
      </c>
      <c r="B73" s="13" t="s">
        <v>18</v>
      </c>
      <c r="C73" s="14" t="n">
        <v>22000</v>
      </c>
      <c r="D73" s="14" t="s">
        <v>16</v>
      </c>
      <c r="E73" s="14" t="s">
        <v>16</v>
      </c>
      <c r="F73" s="14" t="s">
        <v>16</v>
      </c>
      <c r="G73" s="14" t="n">
        <v>65524.36</v>
      </c>
      <c r="H73" s="15" t="n">
        <f aca="false">SUM(C73:G73)</f>
        <v>87524.36</v>
      </c>
      <c r="I73" s="14" t="n">
        <v>22893.1</v>
      </c>
      <c r="J73" s="14" t="n">
        <v>1672</v>
      </c>
      <c r="K73" s="14" t="n">
        <v>308</v>
      </c>
      <c r="L73" s="15" t="n">
        <f aca="false">+H73-I73-J73-K73</f>
        <v>62651.26</v>
      </c>
      <c r="N73" s="17"/>
    </row>
    <row r="74" s="16" customFormat="true" ht="20.1" hidden="false" customHeight="true" outlineLevel="0" collapsed="false">
      <c r="A74" s="13" t="s">
        <v>89</v>
      </c>
      <c r="B74" s="13" t="s">
        <v>90</v>
      </c>
      <c r="C74" s="14" t="n">
        <v>66000</v>
      </c>
      <c r="D74" s="14" t="s">
        <v>16</v>
      </c>
      <c r="E74" s="14" t="s">
        <v>16</v>
      </c>
      <c r="F74" s="14" t="s">
        <v>16</v>
      </c>
      <c r="G74" s="14" t="n">
        <v>201837.87</v>
      </c>
      <c r="H74" s="15" t="n">
        <f aca="false">SUM(C74:G74)</f>
        <v>267837.87</v>
      </c>
      <c r="I74" s="14" t="n">
        <v>74688.7</v>
      </c>
      <c r="J74" s="14" t="n">
        <v>2097.2</v>
      </c>
      <c r="K74" s="14" t="n">
        <v>9486.4</v>
      </c>
      <c r="L74" s="15" t="n">
        <f aca="false">+H74-I74-J74-K74</f>
        <v>181565.57</v>
      </c>
      <c r="N74" s="17"/>
    </row>
    <row r="75" s="16" customFormat="true" ht="20.1" hidden="false" customHeight="true" outlineLevel="0" collapsed="false">
      <c r="A75" s="13" t="s">
        <v>91</v>
      </c>
      <c r="B75" s="13" t="s">
        <v>18</v>
      </c>
      <c r="C75" s="14" t="n">
        <v>22000</v>
      </c>
      <c r="D75" s="14" t="s">
        <v>16</v>
      </c>
      <c r="E75" s="14" t="s">
        <v>16</v>
      </c>
      <c r="F75" s="14" t="s">
        <v>16</v>
      </c>
      <c r="G75" s="14" t="n">
        <v>64044.46</v>
      </c>
      <c r="H75" s="15" t="n">
        <f aca="false">SUM(C75:G75)</f>
        <v>86044.46</v>
      </c>
      <c r="I75" s="14" t="n">
        <v>20044.3</v>
      </c>
      <c r="J75" s="14" t="n">
        <v>1672</v>
      </c>
      <c r="K75" s="14"/>
      <c r="L75" s="15" t="n">
        <f aca="false">+H75-I75-J75-K75</f>
        <v>64328.16</v>
      </c>
      <c r="N75" s="17"/>
    </row>
    <row r="76" s="16" customFormat="true" ht="20.1" hidden="false" customHeight="true" outlineLevel="0" collapsed="false">
      <c r="A76" s="13" t="s">
        <v>92</v>
      </c>
      <c r="B76" s="13" t="s">
        <v>18</v>
      </c>
      <c r="C76" s="14" t="n">
        <v>24903.6</v>
      </c>
      <c r="D76" s="14" t="s">
        <v>16</v>
      </c>
      <c r="E76" s="14" t="s">
        <v>16</v>
      </c>
      <c r="F76" s="14" t="s">
        <v>16</v>
      </c>
      <c r="G76" s="14" t="n">
        <v>67506.86</v>
      </c>
      <c r="H76" s="15" t="n">
        <f aca="false">SUM(C76:G76)</f>
        <v>92410.46</v>
      </c>
      <c r="I76" s="14" t="n">
        <v>21771.7</v>
      </c>
      <c r="J76" s="14" t="n">
        <v>1892.6</v>
      </c>
      <c r="K76" s="14" t="n">
        <v>3348.6</v>
      </c>
      <c r="L76" s="15" t="n">
        <f aca="false">+H76-I76-J76-K76</f>
        <v>65397.56</v>
      </c>
      <c r="N76" s="17"/>
    </row>
    <row r="77" s="16" customFormat="true" ht="20.1" hidden="false" customHeight="true" outlineLevel="0" collapsed="false">
      <c r="A77" s="13" t="s">
        <v>93</v>
      </c>
      <c r="B77" s="13" t="s">
        <v>32</v>
      </c>
      <c r="C77" s="14" t="n">
        <v>62577.8</v>
      </c>
      <c r="D77" s="14" t="s">
        <v>16</v>
      </c>
      <c r="E77" s="14" t="s">
        <v>16</v>
      </c>
      <c r="F77" s="14" t="s">
        <v>16</v>
      </c>
      <c r="G77" s="14" t="n">
        <v>36013.61</v>
      </c>
      <c r="H77" s="15" t="n">
        <f aca="false">SUM(C77:G77)</f>
        <v>98591.41</v>
      </c>
      <c r="I77" s="14" t="n">
        <v>25419.14</v>
      </c>
      <c r="J77" s="14" t="n">
        <v>2097.2</v>
      </c>
      <c r="K77" s="14" t="n">
        <v>386.4</v>
      </c>
      <c r="L77" s="15" t="n">
        <f aca="false">+H77-I77-J77-K77</f>
        <v>70688.67</v>
      </c>
      <c r="N77" s="17"/>
    </row>
    <row r="78" s="16" customFormat="true" ht="20.1" hidden="false" customHeight="true" outlineLevel="0" collapsed="false">
      <c r="A78" s="13" t="s">
        <v>94</v>
      </c>
      <c r="B78" s="13" t="s">
        <v>18</v>
      </c>
      <c r="C78" s="14" t="n">
        <v>22000</v>
      </c>
      <c r="D78" s="14" t="s">
        <v>16</v>
      </c>
      <c r="E78" s="14" t="s">
        <v>16</v>
      </c>
      <c r="F78" s="14" t="s">
        <v>16</v>
      </c>
      <c r="G78" s="14" t="n">
        <v>64044.46</v>
      </c>
      <c r="H78" s="15" t="n">
        <f aca="false">SUM(C78:G78)</f>
        <v>86044.46</v>
      </c>
      <c r="I78" s="14" t="n">
        <v>20044.3</v>
      </c>
      <c r="J78" s="14" t="n">
        <v>1672</v>
      </c>
      <c r="K78" s="14" t="n">
        <v>2675.6</v>
      </c>
      <c r="L78" s="15" t="n">
        <f aca="false">+H78-I78-J78-K78</f>
        <v>61652.56</v>
      </c>
      <c r="N78" s="17"/>
    </row>
    <row r="79" s="16" customFormat="true" ht="20.1" hidden="false" customHeight="true" outlineLevel="0" collapsed="false">
      <c r="A79" s="13" t="s">
        <v>95</v>
      </c>
      <c r="B79" s="13" t="s">
        <v>18</v>
      </c>
      <c r="C79" s="14" t="n">
        <v>22000</v>
      </c>
      <c r="D79" s="14" t="s">
        <v>16</v>
      </c>
      <c r="E79" s="14" t="s">
        <v>16</v>
      </c>
      <c r="F79" s="14" t="s">
        <v>16</v>
      </c>
      <c r="G79" s="14" t="n">
        <v>64044.46</v>
      </c>
      <c r="H79" s="15" t="n">
        <f aca="false">SUM(C79:G79)</f>
        <v>86044.46</v>
      </c>
      <c r="I79" s="14" t="n">
        <v>20044.3</v>
      </c>
      <c r="J79" s="14" t="n">
        <v>1672</v>
      </c>
      <c r="K79" s="14"/>
      <c r="L79" s="15" t="n">
        <f aca="false">+H79-I79-J79-K79</f>
        <v>64328.16</v>
      </c>
      <c r="N79" s="17"/>
    </row>
    <row r="80" s="16" customFormat="true" ht="20.1" hidden="false" customHeight="true" outlineLevel="0" collapsed="false">
      <c r="A80" s="13" t="s">
        <v>96</v>
      </c>
      <c r="B80" s="13" t="s">
        <v>18</v>
      </c>
      <c r="C80" s="14" t="n">
        <v>19121.2</v>
      </c>
      <c r="D80" s="14" t="s">
        <v>16</v>
      </c>
      <c r="E80" s="14" t="s">
        <v>16</v>
      </c>
      <c r="F80" s="14" t="s">
        <v>16</v>
      </c>
      <c r="G80" s="14" t="n">
        <v>60461.84</v>
      </c>
      <c r="H80" s="15" t="n">
        <f aca="false">SUM(C80:G80)</f>
        <v>79583.04</v>
      </c>
      <c r="I80" s="14" t="n">
        <v>17973.83</v>
      </c>
      <c r="J80" s="14" t="n">
        <v>1453.2</v>
      </c>
      <c r="K80" s="14"/>
      <c r="L80" s="15" t="n">
        <f aca="false">+H80-I80-J80-K80</f>
        <v>60156.01</v>
      </c>
      <c r="N80" s="17"/>
    </row>
    <row r="81" s="16" customFormat="true" ht="20.1" hidden="false" customHeight="true" outlineLevel="0" collapsed="false">
      <c r="A81" s="13" t="s">
        <v>97</v>
      </c>
      <c r="B81" s="13" t="s">
        <v>18</v>
      </c>
      <c r="C81" s="14" t="n">
        <v>28949.8</v>
      </c>
      <c r="D81" s="14" t="s">
        <v>16</v>
      </c>
      <c r="E81" s="14" t="s">
        <v>16</v>
      </c>
      <c r="F81" s="14" t="s">
        <v>16</v>
      </c>
      <c r="G81" s="14" t="n">
        <v>68684.88</v>
      </c>
      <c r="H81" s="15" t="n">
        <f aca="false">SUM(C81:G81)</f>
        <v>97634.68</v>
      </c>
      <c r="I81" s="14" t="n">
        <v>17232.29</v>
      </c>
      <c r="J81" s="14" t="n">
        <v>2097.2</v>
      </c>
      <c r="K81" s="14"/>
      <c r="L81" s="15" t="n">
        <f aca="false">+H81-I81-J81-K81</f>
        <v>78305.19</v>
      </c>
      <c r="N81" s="17"/>
    </row>
    <row r="82" s="16" customFormat="true" ht="20.1" hidden="false" customHeight="true" outlineLevel="0" collapsed="false">
      <c r="A82" s="13" t="s">
        <v>98</v>
      </c>
      <c r="B82" s="13" t="s">
        <v>30</v>
      </c>
      <c r="C82" s="14" t="n">
        <v>103000</v>
      </c>
      <c r="D82" s="14" t="s">
        <v>16</v>
      </c>
      <c r="E82" s="14" t="s">
        <v>16</v>
      </c>
      <c r="F82" s="14" t="s">
        <v>16</v>
      </c>
      <c r="G82" s="14" t="n">
        <v>379637.4</v>
      </c>
      <c r="H82" s="15" t="n">
        <f aca="false">SUM(C82:G82)</f>
        <v>482637.4</v>
      </c>
      <c r="I82" s="14" t="n">
        <v>137860.3</v>
      </c>
      <c r="J82" s="14" t="n">
        <v>2097.2</v>
      </c>
      <c r="K82" s="14" t="n">
        <v>10686.4</v>
      </c>
      <c r="L82" s="15" t="n">
        <f aca="false">+H82-I82-J82-K82</f>
        <v>331993.5</v>
      </c>
      <c r="N82" s="17"/>
    </row>
    <row r="83" s="16" customFormat="true" ht="20.1" hidden="false" customHeight="true" outlineLevel="0" collapsed="false">
      <c r="A83" s="13" t="s">
        <v>99</v>
      </c>
      <c r="B83" s="13" t="s">
        <v>34</v>
      </c>
      <c r="C83" s="14" t="n">
        <v>49000</v>
      </c>
      <c r="D83" s="14" t="s">
        <v>16</v>
      </c>
      <c r="E83" s="14" t="s">
        <v>16</v>
      </c>
      <c r="F83" s="14" t="s">
        <v>16</v>
      </c>
      <c r="G83" s="14" t="n">
        <v>132779.93</v>
      </c>
      <c r="H83" s="15" t="n">
        <f aca="false">SUM(C83:G83)</f>
        <v>181779.93</v>
      </c>
      <c r="I83" s="14" t="n">
        <v>49754.4</v>
      </c>
      <c r="J83" s="14" t="n">
        <v>2097.2</v>
      </c>
      <c r="K83" s="14"/>
      <c r="L83" s="15" t="n">
        <f aca="false">+H83-I83-J83-K83</f>
        <v>129928.33</v>
      </c>
      <c r="N83" s="17"/>
    </row>
    <row r="84" s="16" customFormat="true" ht="20.1" hidden="false" customHeight="true" outlineLevel="0" collapsed="false">
      <c r="A84" s="13" t="s">
        <v>100</v>
      </c>
      <c r="B84" s="13" t="s">
        <v>101</v>
      </c>
      <c r="C84" s="14" t="n">
        <v>20696.8</v>
      </c>
      <c r="D84" s="14" t="n">
        <v>82303.2</v>
      </c>
      <c r="E84" s="14" t="s">
        <v>16</v>
      </c>
      <c r="F84" s="14" t="s">
        <v>16</v>
      </c>
      <c r="G84" s="14" t="n">
        <v>69467.28</v>
      </c>
      <c r="H84" s="15" t="n">
        <f aca="false">SUM(C84:G84)</f>
        <v>172467.28</v>
      </c>
      <c r="I84" s="14" t="n">
        <v>46370.71</v>
      </c>
      <c r="J84" s="14" t="n">
        <v>2097.2</v>
      </c>
      <c r="K84" s="14" t="n">
        <v>10686.4</v>
      </c>
      <c r="L84" s="15" t="n">
        <f aca="false">+H84-I84-J84-K84</f>
        <v>113312.97</v>
      </c>
      <c r="N84" s="17"/>
    </row>
    <row r="85" s="16" customFormat="true" ht="20.1" hidden="false" customHeight="true" outlineLevel="0" collapsed="false">
      <c r="A85" s="13" t="s">
        <v>102</v>
      </c>
      <c r="B85" s="13" t="s">
        <v>32</v>
      </c>
      <c r="C85" s="14" t="n">
        <v>15749</v>
      </c>
      <c r="D85" s="14" t="n">
        <v>10500</v>
      </c>
      <c r="E85" s="14" t="s">
        <v>16</v>
      </c>
      <c r="F85" s="14" t="s">
        <v>16</v>
      </c>
      <c r="G85" s="14" t="n">
        <v>70168.33</v>
      </c>
      <c r="H85" s="15" t="n">
        <f aca="false">SUM(C85:G85)</f>
        <v>96417.33</v>
      </c>
      <c r="I85" s="14" t="n">
        <v>21092.14</v>
      </c>
      <c r="J85" s="14" t="n">
        <v>1995.2</v>
      </c>
      <c r="K85" s="14" t="n">
        <v>367.4</v>
      </c>
      <c r="L85" s="15" t="n">
        <f aca="false">+H85-I85-J85-K85</f>
        <v>72962.59</v>
      </c>
      <c r="N85" s="17"/>
    </row>
    <row r="86" s="16" customFormat="true" ht="20.1" hidden="false" customHeight="true" outlineLevel="0" collapsed="false">
      <c r="A86" s="13" t="s">
        <v>103</v>
      </c>
      <c r="B86" s="13" t="s">
        <v>18</v>
      </c>
      <c r="C86" s="14" t="n">
        <v>24000</v>
      </c>
      <c r="D86" s="14" t="s">
        <v>16</v>
      </c>
      <c r="E86" s="14" t="s">
        <v>16</v>
      </c>
      <c r="F86" s="14" t="s">
        <v>16</v>
      </c>
      <c r="G86" s="14" t="n">
        <v>66438.18</v>
      </c>
      <c r="H86" s="15" t="n">
        <f aca="false">SUM(C86:G86)</f>
        <v>90438.18</v>
      </c>
      <c r="I86" s="14" t="n">
        <v>21234.7</v>
      </c>
      <c r="J86" s="14" t="n">
        <v>1824</v>
      </c>
      <c r="K86" s="14"/>
      <c r="L86" s="15" t="n">
        <f aca="false">+H86-I86-J86-K86</f>
        <v>67379.48</v>
      </c>
      <c r="N86" s="17"/>
    </row>
    <row r="87" s="16" customFormat="true" ht="20.1" hidden="false" customHeight="true" outlineLevel="0" collapsed="false">
      <c r="A87" s="13" t="s">
        <v>104</v>
      </c>
      <c r="B87" s="13" t="s">
        <v>18</v>
      </c>
      <c r="C87" s="14" t="n">
        <v>22000</v>
      </c>
      <c r="D87" s="14" t="s">
        <v>16</v>
      </c>
      <c r="E87" s="14" t="s">
        <v>16</v>
      </c>
      <c r="F87" s="14" t="s">
        <v>16</v>
      </c>
      <c r="G87" s="14" t="n">
        <v>41939.71</v>
      </c>
      <c r="H87" s="15" t="n">
        <f aca="false">SUM(C87:G87)</f>
        <v>63939.71</v>
      </c>
      <c r="I87" s="14" t="n">
        <v>14168.62</v>
      </c>
      <c r="J87" s="14" t="n">
        <v>1672</v>
      </c>
      <c r="K87" s="14"/>
      <c r="L87" s="15" t="n">
        <f aca="false">+H87-I87-J87-K87</f>
        <v>48099.09</v>
      </c>
      <c r="N87" s="17"/>
    </row>
    <row r="88" s="16" customFormat="true" ht="20.1" hidden="false" customHeight="true" outlineLevel="0" collapsed="false">
      <c r="A88" s="13" t="s">
        <v>105</v>
      </c>
      <c r="B88" s="13" t="s">
        <v>18</v>
      </c>
      <c r="C88" s="14" t="n">
        <v>39744.4</v>
      </c>
      <c r="D88" s="14" t="s">
        <v>16</v>
      </c>
      <c r="E88" s="14" t="s">
        <v>16</v>
      </c>
      <c r="F88" s="14" t="s">
        <v>16</v>
      </c>
      <c r="G88" s="14" t="n">
        <v>64177.86</v>
      </c>
      <c r="H88" s="15" t="n">
        <f aca="false">SUM(C88:G88)</f>
        <v>103922.26</v>
      </c>
      <c r="I88" s="14" t="n">
        <v>22684.49</v>
      </c>
      <c r="J88" s="14" t="n">
        <v>2097.2</v>
      </c>
      <c r="K88" s="14" t="n">
        <v>8119.3</v>
      </c>
      <c r="L88" s="15" t="n">
        <f aca="false">+H88-I88-J88-K88</f>
        <v>71021.27</v>
      </c>
      <c r="N88" s="17"/>
    </row>
    <row r="89" s="16" customFormat="true" ht="20.1" hidden="false" customHeight="true" outlineLevel="0" collapsed="false">
      <c r="A89" s="13" t="s">
        <v>106</v>
      </c>
      <c r="B89" s="13" t="s">
        <v>107</v>
      </c>
      <c r="C89" s="14" t="n">
        <v>55295.2</v>
      </c>
      <c r="D89" s="14" t="s">
        <v>16</v>
      </c>
      <c r="E89" s="14" t="s">
        <v>16</v>
      </c>
      <c r="F89" s="14" t="s">
        <v>16</v>
      </c>
      <c r="G89" s="14" t="n">
        <v>254798.45</v>
      </c>
      <c r="H89" s="15" t="n">
        <f aca="false">SUM(C89:G89)</f>
        <v>310093.65</v>
      </c>
      <c r="I89" s="14" t="n">
        <v>86424.47</v>
      </c>
      <c r="J89" s="14" t="n">
        <v>2097.2</v>
      </c>
      <c r="K89" s="14" t="n">
        <v>5916</v>
      </c>
      <c r="L89" s="15" t="n">
        <f aca="false">+H89-I89-J89-K89</f>
        <v>215655.98</v>
      </c>
      <c r="N89" s="17"/>
    </row>
    <row r="90" s="16" customFormat="true" ht="20.1" hidden="false" customHeight="true" outlineLevel="0" collapsed="false">
      <c r="A90" s="13" t="s">
        <v>108</v>
      </c>
      <c r="B90" s="13" t="s">
        <v>32</v>
      </c>
      <c r="C90" s="14" t="n">
        <v>26771</v>
      </c>
      <c r="D90" s="14" t="n">
        <v>5000</v>
      </c>
      <c r="E90" s="14" t="s">
        <v>16</v>
      </c>
      <c r="F90" s="14" t="s">
        <v>16</v>
      </c>
      <c r="G90" s="14" t="n">
        <v>24881.56</v>
      </c>
      <c r="H90" s="15" t="n">
        <f aca="false">SUM(C90:G90)</f>
        <v>56652.56</v>
      </c>
      <c r="I90" s="14" t="n">
        <v>11452.1</v>
      </c>
      <c r="J90" s="14" t="n">
        <v>2414.6</v>
      </c>
      <c r="K90" s="14" t="n">
        <v>444.8</v>
      </c>
      <c r="L90" s="15" t="n">
        <f aca="false">+H90-I90-J90-K90</f>
        <v>42341.06</v>
      </c>
      <c r="N90" s="17"/>
    </row>
    <row r="91" s="16" customFormat="true" ht="20.1" hidden="false" customHeight="true" outlineLevel="0" collapsed="false">
      <c r="A91" s="13" t="s">
        <v>109</v>
      </c>
      <c r="B91" s="13" t="s">
        <v>30</v>
      </c>
      <c r="C91" s="14" t="n">
        <v>103000</v>
      </c>
      <c r="D91" s="14" t="s">
        <v>16</v>
      </c>
      <c r="E91" s="14" t="s">
        <v>16</v>
      </c>
      <c r="F91" s="14" t="s">
        <v>16</v>
      </c>
      <c r="G91" s="14" t="n">
        <v>423762.6</v>
      </c>
      <c r="H91" s="15" t="n">
        <f aca="false">SUM(C91:G91)</f>
        <v>526762.6</v>
      </c>
      <c r="I91" s="14" t="n">
        <v>151097.86</v>
      </c>
      <c r="J91" s="14" t="n">
        <v>2097.2</v>
      </c>
      <c r="K91" s="14" t="n">
        <v>10300</v>
      </c>
      <c r="L91" s="15" t="n">
        <f aca="false">+H91-I91-J91-K91</f>
        <v>363267.54</v>
      </c>
      <c r="N91" s="17"/>
    </row>
    <row r="92" s="16" customFormat="true" ht="20.1" hidden="false" customHeight="true" outlineLevel="0" collapsed="false">
      <c r="A92" s="13" t="s">
        <v>110</v>
      </c>
      <c r="B92" s="13" t="s">
        <v>18</v>
      </c>
      <c r="C92" s="14" t="n">
        <v>22000</v>
      </c>
      <c r="D92" s="14" t="s">
        <v>16</v>
      </c>
      <c r="E92" s="14" t="s">
        <v>16</v>
      </c>
      <c r="F92" s="14" t="s">
        <v>16</v>
      </c>
      <c r="G92" s="14" t="n">
        <v>64044.46</v>
      </c>
      <c r="H92" s="15" t="n">
        <f aca="false">SUM(C92:G92)</f>
        <v>86044.46</v>
      </c>
      <c r="I92" s="14" t="n">
        <v>20044.3</v>
      </c>
      <c r="J92" s="14" t="n">
        <v>1672</v>
      </c>
      <c r="K92" s="14" t="n">
        <v>308</v>
      </c>
      <c r="L92" s="15" t="n">
        <f aca="false">+H92-I92-J92-K92</f>
        <v>64020.16</v>
      </c>
      <c r="N92" s="17"/>
    </row>
    <row r="93" s="16" customFormat="true" ht="20.1" hidden="false" customHeight="true" outlineLevel="0" collapsed="false">
      <c r="A93" s="13" t="s">
        <v>111</v>
      </c>
      <c r="B93" s="13" t="s">
        <v>34</v>
      </c>
      <c r="C93" s="14" t="n">
        <v>49000</v>
      </c>
      <c r="D93" s="14" t="s">
        <v>16</v>
      </c>
      <c r="E93" s="14" t="s">
        <v>16</v>
      </c>
      <c r="F93" s="14" t="s">
        <v>16</v>
      </c>
      <c r="G93" s="14" t="n">
        <v>132554.93</v>
      </c>
      <c r="H93" s="15" t="n">
        <f aca="false">SUM(C93:G93)</f>
        <v>181554.93</v>
      </c>
      <c r="I93" s="14" t="n">
        <v>49686.9</v>
      </c>
      <c r="J93" s="14" t="n">
        <v>2097.2</v>
      </c>
      <c r="K93" s="14" t="n">
        <v>4900</v>
      </c>
      <c r="L93" s="15" t="n">
        <f aca="false">+H93-I93-J93-K93</f>
        <v>124870.83</v>
      </c>
      <c r="N93" s="17"/>
    </row>
    <row r="94" s="16" customFormat="true" ht="20.1" hidden="false" customHeight="true" outlineLevel="0" collapsed="false">
      <c r="A94" s="13" t="s">
        <v>112</v>
      </c>
      <c r="B94" s="13" t="s">
        <v>70</v>
      </c>
      <c r="C94" s="14" t="n">
        <v>8960</v>
      </c>
      <c r="D94" s="14" t="s">
        <v>16</v>
      </c>
      <c r="E94" s="14" t="s">
        <v>16</v>
      </c>
      <c r="F94" s="14" t="s">
        <v>16</v>
      </c>
      <c r="G94" s="14" t="n">
        <v>27522.8</v>
      </c>
      <c r="H94" s="15" t="n">
        <f aca="false">SUM(C94:G94)</f>
        <v>36482.8</v>
      </c>
      <c r="I94" s="14" t="n">
        <v>5802.43</v>
      </c>
      <c r="J94" s="14" t="n">
        <v>681</v>
      </c>
      <c r="K94" s="14"/>
      <c r="L94" s="15" t="n">
        <f aca="false">+H94-I94-J94-K94</f>
        <v>29999.37</v>
      </c>
      <c r="N94" s="17"/>
    </row>
    <row r="95" s="16" customFormat="true" ht="20.1" hidden="false" customHeight="true" outlineLevel="0" collapsed="false">
      <c r="A95" s="13" t="s">
        <v>113</v>
      </c>
      <c r="B95" s="13" t="s">
        <v>18</v>
      </c>
      <c r="C95" s="14" t="n">
        <v>22000</v>
      </c>
      <c r="D95" s="14" t="s">
        <v>16</v>
      </c>
      <c r="E95" s="14" t="s">
        <v>16</v>
      </c>
      <c r="F95" s="14" t="s">
        <v>16</v>
      </c>
      <c r="G95" s="14" t="n">
        <v>63690.18</v>
      </c>
      <c r="H95" s="15" t="n">
        <f aca="false">SUM(C95:G95)</f>
        <v>85690.18</v>
      </c>
      <c r="I95" s="14" t="n">
        <v>19362.3</v>
      </c>
      <c r="J95" s="14" t="n">
        <v>1672</v>
      </c>
      <c r="K95" s="14" t="n">
        <v>3358.8</v>
      </c>
      <c r="L95" s="15" t="n">
        <f aca="false">+H95-I95-J95-K95</f>
        <v>61297.08</v>
      </c>
      <c r="N95" s="17"/>
    </row>
    <row r="96" s="16" customFormat="true" ht="20.1" hidden="false" customHeight="true" outlineLevel="0" collapsed="false">
      <c r="A96" s="13" t="s">
        <v>114</v>
      </c>
      <c r="B96" s="13" t="s">
        <v>32</v>
      </c>
      <c r="C96" s="14" t="n">
        <v>19878.4</v>
      </c>
      <c r="D96" s="14" t="s">
        <v>16</v>
      </c>
      <c r="E96" s="14" t="s">
        <v>16</v>
      </c>
      <c r="F96" s="14" t="s">
        <v>16</v>
      </c>
      <c r="G96" s="14" t="n">
        <v>51452.24</v>
      </c>
      <c r="H96" s="15" t="n">
        <f aca="false">SUM(C96:G96)</f>
        <v>71330.64</v>
      </c>
      <c r="I96" s="14" t="n">
        <v>16176.82</v>
      </c>
      <c r="J96" s="14" t="n">
        <v>1709</v>
      </c>
      <c r="K96" s="14" t="n">
        <v>3708</v>
      </c>
      <c r="L96" s="15" t="n">
        <f aca="false">+H96-I96-J96-K96</f>
        <v>49736.82</v>
      </c>
      <c r="N96" s="17"/>
    </row>
    <row r="97" s="16" customFormat="true" ht="20.1" hidden="false" customHeight="true" outlineLevel="0" collapsed="false">
      <c r="A97" s="13" t="s">
        <v>115</v>
      </c>
      <c r="B97" s="13" t="s">
        <v>34</v>
      </c>
      <c r="C97" s="14" t="n">
        <v>49000</v>
      </c>
      <c r="D97" s="14" t="s">
        <v>16</v>
      </c>
      <c r="E97" s="14" t="s">
        <v>16</v>
      </c>
      <c r="F97" s="14" t="s">
        <v>16</v>
      </c>
      <c r="G97" s="14" t="n">
        <v>132554.93</v>
      </c>
      <c r="H97" s="15" t="n">
        <f aca="false">SUM(C97:G97)</f>
        <v>181554.93</v>
      </c>
      <c r="I97" s="14" t="n">
        <v>49686.9</v>
      </c>
      <c r="J97" s="14" t="n">
        <v>2097.2</v>
      </c>
      <c r="K97" s="14" t="n">
        <v>5286.4</v>
      </c>
      <c r="L97" s="15" t="n">
        <f aca="false">+H97-I97-J97-K97</f>
        <v>124484.43</v>
      </c>
      <c r="N97" s="17"/>
    </row>
    <row r="98" s="16" customFormat="true" ht="20.1" hidden="false" customHeight="true" outlineLevel="0" collapsed="false">
      <c r="A98" s="13" t="s">
        <v>116</v>
      </c>
      <c r="B98" s="13" t="s">
        <v>18</v>
      </c>
      <c r="C98" s="14" t="n">
        <v>22000</v>
      </c>
      <c r="D98" s="14" t="s">
        <v>16</v>
      </c>
      <c r="E98" s="14" t="s">
        <v>16</v>
      </c>
      <c r="F98" s="14" t="s">
        <v>16</v>
      </c>
      <c r="G98" s="14" t="n">
        <v>64044.46</v>
      </c>
      <c r="H98" s="15" t="n">
        <f aca="false">SUM(C98:G98)</f>
        <v>86044.46</v>
      </c>
      <c r="I98" s="14" t="n">
        <v>20044.3</v>
      </c>
      <c r="J98" s="14" t="n">
        <v>1672</v>
      </c>
      <c r="K98" s="14" t="n">
        <v>2897.2</v>
      </c>
      <c r="L98" s="15" t="n">
        <f aca="false">+H98-I98-J98-K98</f>
        <v>61430.96</v>
      </c>
      <c r="N98" s="17"/>
    </row>
    <row r="99" s="16" customFormat="true" ht="20.1" hidden="false" customHeight="true" outlineLevel="0" collapsed="false">
      <c r="A99" s="13" t="s">
        <v>117</v>
      </c>
      <c r="B99" s="13" t="s">
        <v>18</v>
      </c>
      <c r="C99" s="14" t="n">
        <v>22000</v>
      </c>
      <c r="D99" s="14" t="s">
        <v>16</v>
      </c>
      <c r="E99" s="14" t="s">
        <v>16</v>
      </c>
      <c r="F99" s="14" t="s">
        <v>16</v>
      </c>
      <c r="G99" s="14" t="n">
        <v>32148.69</v>
      </c>
      <c r="H99" s="15" t="n">
        <f aca="false">SUM(C99:G99)</f>
        <v>54148.69</v>
      </c>
      <c r="I99" s="14" t="n">
        <v>11549.67</v>
      </c>
      <c r="J99" s="14" t="n">
        <v>1672</v>
      </c>
      <c r="K99" s="14" t="n">
        <v>308</v>
      </c>
      <c r="L99" s="15" t="n">
        <f aca="false">+H99-I99-J99-K99</f>
        <v>40619.02</v>
      </c>
      <c r="N99" s="17"/>
    </row>
    <row r="100" s="16" customFormat="true" ht="20.1" hidden="false" customHeight="true" outlineLevel="0" collapsed="false">
      <c r="A100" s="13" t="s">
        <v>118</v>
      </c>
      <c r="B100" s="13" t="s">
        <v>18</v>
      </c>
      <c r="C100" s="14" t="n">
        <v>22000</v>
      </c>
      <c r="D100" s="14" t="s">
        <v>16</v>
      </c>
      <c r="E100" s="14" t="s">
        <v>16</v>
      </c>
      <c r="F100" s="14" t="s">
        <v>16</v>
      </c>
      <c r="G100" s="14" t="n">
        <v>55268.94</v>
      </c>
      <c r="H100" s="15" t="n">
        <f aca="false">SUM(C100:G100)</f>
        <v>77268.94</v>
      </c>
      <c r="I100" s="14" t="n">
        <v>16667.86</v>
      </c>
      <c r="J100" s="14" t="n">
        <v>1672</v>
      </c>
      <c r="K100" s="14" t="n">
        <v>1884.6</v>
      </c>
      <c r="L100" s="15" t="n">
        <f aca="false">+H100-I100-J100-K100</f>
        <v>57044.48</v>
      </c>
      <c r="N100" s="17"/>
    </row>
    <row r="101" s="16" customFormat="true" ht="20.1" hidden="false" customHeight="true" outlineLevel="0" collapsed="false">
      <c r="A101" s="13" t="s">
        <v>119</v>
      </c>
      <c r="B101" s="13" t="s">
        <v>18</v>
      </c>
      <c r="C101" s="14" t="n">
        <v>22000</v>
      </c>
      <c r="D101" s="14" t="s">
        <v>16</v>
      </c>
      <c r="E101" s="14" t="s">
        <v>16</v>
      </c>
      <c r="F101" s="14" t="s">
        <v>16</v>
      </c>
      <c r="G101" s="14" t="n">
        <v>63829.24</v>
      </c>
      <c r="H101" s="15" t="n">
        <f aca="false">SUM(C101:G101)</f>
        <v>85829.24</v>
      </c>
      <c r="I101" s="14" t="n">
        <v>19630</v>
      </c>
      <c r="J101" s="14" t="n">
        <v>1672</v>
      </c>
      <c r="K101" s="14"/>
      <c r="L101" s="15" t="n">
        <f aca="false">+H101-I101-J101-K101</f>
        <v>64527.24</v>
      </c>
      <c r="N101" s="17"/>
    </row>
    <row r="102" s="16" customFormat="true" ht="20.1" hidden="false" customHeight="true" outlineLevel="0" collapsed="false">
      <c r="A102" s="13" t="s">
        <v>120</v>
      </c>
      <c r="B102" s="13" t="s">
        <v>18</v>
      </c>
      <c r="C102" s="14" t="n">
        <v>22000</v>
      </c>
      <c r="D102" s="14" t="s">
        <v>16</v>
      </c>
      <c r="E102" s="14" t="s">
        <v>16</v>
      </c>
      <c r="F102" s="14" t="s">
        <v>16</v>
      </c>
      <c r="G102" s="14" t="n">
        <v>62539.09</v>
      </c>
      <c r="H102" s="15" t="n">
        <f aca="false">SUM(C102:G102)</f>
        <v>84539.09</v>
      </c>
      <c r="I102" s="14" t="n">
        <v>20112.98</v>
      </c>
      <c r="J102" s="14" t="n">
        <v>1672</v>
      </c>
      <c r="K102" s="14" t="n">
        <v>2808</v>
      </c>
      <c r="L102" s="15" t="n">
        <f aca="false">+H102-I102-J102-K102</f>
        <v>59946.11</v>
      </c>
      <c r="N102" s="17"/>
    </row>
    <row r="103" s="16" customFormat="true" ht="20.1" hidden="false" customHeight="true" outlineLevel="0" collapsed="false">
      <c r="A103" s="13" t="s">
        <v>121</v>
      </c>
      <c r="B103" s="13" t="s">
        <v>18</v>
      </c>
      <c r="C103" s="14" t="n">
        <v>22000</v>
      </c>
      <c r="D103" s="14" t="s">
        <v>16</v>
      </c>
      <c r="E103" s="14" t="s">
        <v>16</v>
      </c>
      <c r="F103" s="14" t="s">
        <v>16</v>
      </c>
      <c r="G103" s="14" t="n">
        <v>63934.65</v>
      </c>
      <c r="H103" s="15" t="n">
        <f aca="false">SUM(C103:G103)</f>
        <v>85934.65</v>
      </c>
      <c r="I103" s="14" t="n">
        <v>19832.9</v>
      </c>
      <c r="J103" s="14" t="n">
        <v>1672</v>
      </c>
      <c r="K103" s="14"/>
      <c r="L103" s="15" t="n">
        <f aca="false">+H103-I103-J103-K103</f>
        <v>64429.75</v>
      </c>
      <c r="N103" s="17"/>
    </row>
    <row r="104" s="16" customFormat="true" ht="20.1" hidden="false" customHeight="true" outlineLevel="0" collapsed="false">
      <c r="A104" s="13" t="s">
        <v>122</v>
      </c>
      <c r="B104" s="13" t="s">
        <v>18</v>
      </c>
      <c r="C104" s="14" t="n">
        <v>22000</v>
      </c>
      <c r="D104" s="14" t="s">
        <v>16</v>
      </c>
      <c r="E104" s="14" t="s">
        <v>16</v>
      </c>
      <c r="F104" s="14" t="s">
        <v>16</v>
      </c>
      <c r="G104" s="14" t="n">
        <v>63795.58</v>
      </c>
      <c r="H104" s="15" t="n">
        <f aca="false">SUM(C104:G104)</f>
        <v>85795.58</v>
      </c>
      <c r="I104" s="14" t="n">
        <v>19565.2</v>
      </c>
      <c r="J104" s="14" t="n">
        <v>1672</v>
      </c>
      <c r="K104" s="14" t="n">
        <v>3508</v>
      </c>
      <c r="L104" s="15" t="n">
        <f aca="false">+H104-I104-J104-K104</f>
        <v>61050.38</v>
      </c>
      <c r="N104" s="17"/>
    </row>
    <row r="105" s="16" customFormat="true" ht="20.1" hidden="false" customHeight="true" outlineLevel="0" collapsed="false">
      <c r="A105" s="13" t="s">
        <v>123</v>
      </c>
      <c r="B105" s="13" t="s">
        <v>124</v>
      </c>
      <c r="C105" s="14" t="n">
        <v>103000</v>
      </c>
      <c r="D105" s="14" t="s">
        <v>16</v>
      </c>
      <c r="E105" s="14" t="s">
        <v>16</v>
      </c>
      <c r="F105" s="14" t="s">
        <v>16</v>
      </c>
      <c r="G105" s="14" t="n">
        <v>379637.4</v>
      </c>
      <c r="H105" s="15" t="n">
        <f aca="false">SUM(C105:G105)</f>
        <v>482637.4</v>
      </c>
      <c r="I105" s="14" t="n">
        <v>137860.3</v>
      </c>
      <c r="J105" s="14" t="n">
        <v>2097.2</v>
      </c>
      <c r="K105" s="14" t="n">
        <v>10686.4</v>
      </c>
      <c r="L105" s="15" t="n">
        <f aca="false">+H105-I105-J105-K105</f>
        <v>331993.5</v>
      </c>
      <c r="N105" s="17"/>
    </row>
    <row r="106" s="16" customFormat="true" ht="20.1" hidden="false" customHeight="true" outlineLevel="0" collapsed="false">
      <c r="A106" s="13" t="s">
        <v>125</v>
      </c>
      <c r="B106" s="13" t="s">
        <v>38</v>
      </c>
      <c r="C106" s="14" t="n">
        <v>49000</v>
      </c>
      <c r="D106" s="14" t="s">
        <v>16</v>
      </c>
      <c r="E106" s="14" t="s">
        <v>16</v>
      </c>
      <c r="F106" s="14" t="s">
        <v>16</v>
      </c>
      <c r="G106" s="14" t="n">
        <v>132554.93</v>
      </c>
      <c r="H106" s="15" t="n">
        <f aca="false">SUM(C106:G106)</f>
        <v>181554.93</v>
      </c>
      <c r="I106" s="14" t="n">
        <v>49686.9</v>
      </c>
      <c r="J106" s="14" t="n">
        <v>2097.2</v>
      </c>
      <c r="K106" s="14"/>
      <c r="L106" s="15" t="n">
        <f aca="false">+H106-I106-J106-K106</f>
        <v>129770.83</v>
      </c>
      <c r="N106" s="17"/>
    </row>
    <row r="107" s="16" customFormat="true" ht="20.1" hidden="false" customHeight="true" outlineLevel="0" collapsed="false">
      <c r="A107" s="13" t="s">
        <v>126</v>
      </c>
      <c r="B107" s="13" t="s">
        <v>18</v>
      </c>
      <c r="C107" s="14" t="n">
        <v>22000</v>
      </c>
      <c r="D107" s="14" t="s">
        <v>16</v>
      </c>
      <c r="E107" s="14" t="s">
        <v>16</v>
      </c>
      <c r="F107" s="14" t="s">
        <v>16</v>
      </c>
      <c r="G107" s="14" t="n">
        <v>63862.91</v>
      </c>
      <c r="H107" s="15" t="n">
        <f aca="false">SUM(C107:G107)</f>
        <v>85862.91</v>
      </c>
      <c r="I107" s="14" t="n">
        <v>19694.8</v>
      </c>
      <c r="J107" s="14" t="n">
        <v>1672</v>
      </c>
      <c r="K107" s="14" t="n">
        <v>308</v>
      </c>
      <c r="L107" s="15" t="n">
        <f aca="false">+H107-I107-J107-K107</f>
        <v>64188.11</v>
      </c>
      <c r="N107" s="17"/>
    </row>
    <row r="108" s="16" customFormat="true" ht="20.1" hidden="false" customHeight="true" outlineLevel="0" collapsed="false">
      <c r="A108" s="13" t="s">
        <v>127</v>
      </c>
      <c r="B108" s="13" t="s">
        <v>34</v>
      </c>
      <c r="C108" s="14" t="n">
        <v>49000</v>
      </c>
      <c r="D108" s="14" t="s">
        <v>16</v>
      </c>
      <c r="E108" s="14" t="s">
        <v>16</v>
      </c>
      <c r="F108" s="14" t="s">
        <v>16</v>
      </c>
      <c r="G108" s="14" t="n">
        <v>132554.93</v>
      </c>
      <c r="H108" s="15" t="n">
        <f aca="false">SUM(C108:G108)</f>
        <v>181554.93</v>
      </c>
      <c r="I108" s="14" t="n">
        <v>49686.9</v>
      </c>
      <c r="J108" s="14" t="n">
        <v>2097.2</v>
      </c>
      <c r="K108" s="14" t="n">
        <v>5286.4</v>
      </c>
      <c r="L108" s="15" t="n">
        <f aca="false">+H108-I108-J108-K108</f>
        <v>124484.43</v>
      </c>
      <c r="N108" s="17"/>
    </row>
    <row r="109" s="16" customFormat="true" ht="20.1" hidden="false" customHeight="true" outlineLevel="0" collapsed="false">
      <c r="A109" s="13" t="s">
        <v>128</v>
      </c>
      <c r="B109" s="13" t="s">
        <v>15</v>
      </c>
      <c r="C109" s="14" t="n">
        <v>106753.8</v>
      </c>
      <c r="D109" s="14" t="s">
        <v>16</v>
      </c>
      <c r="E109" s="14" t="s">
        <v>16</v>
      </c>
      <c r="F109" s="14" t="s">
        <v>16</v>
      </c>
      <c r="G109" s="14" t="n">
        <v>352742.71</v>
      </c>
      <c r="H109" s="15" t="n">
        <f aca="false">SUM(C109:G109)</f>
        <v>459496.51</v>
      </c>
      <c r="I109" s="14" t="n">
        <v>123426.1</v>
      </c>
      <c r="J109" s="14" t="n">
        <v>2097.2</v>
      </c>
      <c r="K109" s="14" t="n">
        <v>11061.8</v>
      </c>
      <c r="L109" s="15" t="n">
        <f aca="false">+H109-I109-J109-K109</f>
        <v>322911.41</v>
      </c>
      <c r="N109" s="17"/>
    </row>
    <row r="110" s="16" customFormat="true" ht="20.1" hidden="false" customHeight="true" outlineLevel="0" collapsed="false">
      <c r="A110" s="13" t="s">
        <v>129</v>
      </c>
      <c r="B110" s="13" t="s">
        <v>15</v>
      </c>
      <c r="C110" s="14" t="n">
        <v>106753.8</v>
      </c>
      <c r="D110" s="14" t="s">
        <v>16</v>
      </c>
      <c r="E110" s="14" t="s">
        <v>16</v>
      </c>
      <c r="F110" s="14" t="s">
        <v>16</v>
      </c>
      <c r="G110" s="14" t="n">
        <v>353611.18</v>
      </c>
      <c r="H110" s="15" t="n">
        <f aca="false">SUM(C110:G110)</f>
        <v>460364.98</v>
      </c>
      <c r="I110" s="14" t="n">
        <v>124294.6</v>
      </c>
      <c r="J110" s="14" t="n">
        <v>2097.2</v>
      </c>
      <c r="K110" s="14" t="n">
        <v>11061.8</v>
      </c>
      <c r="L110" s="15" t="n">
        <f aca="false">+H110-I110-J110-K110</f>
        <v>322911.38</v>
      </c>
      <c r="N110" s="17"/>
    </row>
    <row r="111" s="16" customFormat="true" ht="20.1" hidden="false" customHeight="true" outlineLevel="0" collapsed="false">
      <c r="A111" s="13" t="s">
        <v>130</v>
      </c>
      <c r="B111" s="13" t="s">
        <v>18</v>
      </c>
      <c r="C111" s="14" t="n">
        <v>22000</v>
      </c>
      <c r="D111" s="14" t="s">
        <v>16</v>
      </c>
      <c r="E111" s="14" t="s">
        <v>16</v>
      </c>
      <c r="F111" s="14" t="s">
        <v>16</v>
      </c>
      <c r="G111" s="14" t="n">
        <v>64044.46</v>
      </c>
      <c r="H111" s="15" t="n">
        <f aca="false">SUM(C111:G111)</f>
        <v>86044.46</v>
      </c>
      <c r="I111" s="14" t="n">
        <v>20044.3</v>
      </c>
      <c r="J111" s="14" t="n">
        <v>1672</v>
      </c>
      <c r="K111" s="14"/>
      <c r="L111" s="15" t="n">
        <f aca="false">+H111-I111-J111-K111</f>
        <v>64328.16</v>
      </c>
      <c r="N111" s="17"/>
    </row>
    <row r="112" s="16" customFormat="true" ht="20.1" hidden="false" customHeight="true" outlineLevel="0" collapsed="false">
      <c r="A112" s="13" t="s">
        <v>131</v>
      </c>
      <c r="B112" s="13" t="s">
        <v>18</v>
      </c>
      <c r="C112" s="14" t="n">
        <v>22000</v>
      </c>
      <c r="D112" s="14" t="s">
        <v>16</v>
      </c>
      <c r="E112" s="14" t="s">
        <v>16</v>
      </c>
      <c r="F112" s="14" t="s">
        <v>16</v>
      </c>
      <c r="G112" s="14" t="n">
        <v>63655.61</v>
      </c>
      <c r="H112" s="15" t="n">
        <f aca="false">SUM(C112:G112)</f>
        <v>85655.61</v>
      </c>
      <c r="I112" s="14" t="n">
        <v>20029.86</v>
      </c>
      <c r="J112" s="14" t="n">
        <v>1672</v>
      </c>
      <c r="K112" s="14" t="n">
        <v>308</v>
      </c>
      <c r="L112" s="15" t="n">
        <f aca="false">+H112-I112-J112-K112</f>
        <v>63645.75</v>
      </c>
      <c r="N112" s="17"/>
    </row>
    <row r="113" s="16" customFormat="true" ht="20.1" hidden="false" customHeight="true" outlineLevel="0" collapsed="false">
      <c r="A113" s="13" t="s">
        <v>132</v>
      </c>
      <c r="B113" s="13" t="s">
        <v>18</v>
      </c>
      <c r="C113" s="14" t="n">
        <v>24964</v>
      </c>
      <c r="D113" s="14" t="s">
        <v>16</v>
      </c>
      <c r="E113" s="14" t="s">
        <v>16</v>
      </c>
      <c r="F113" s="14" t="s">
        <v>16</v>
      </c>
      <c r="G113" s="14" t="n">
        <v>67453.78</v>
      </c>
      <c r="H113" s="15" t="n">
        <f aca="false">SUM(C113:G113)</f>
        <v>92417.78</v>
      </c>
      <c r="I113" s="14" t="n">
        <v>21567.94</v>
      </c>
      <c r="J113" s="14" t="n">
        <v>1897.4</v>
      </c>
      <c r="K113" s="14" t="n">
        <v>349.6</v>
      </c>
      <c r="L113" s="15" t="n">
        <f aca="false">+H113-I113-J113-K113</f>
        <v>68602.84</v>
      </c>
      <c r="N113" s="17"/>
    </row>
    <row r="114" s="16" customFormat="true" ht="20.1" hidden="false" customHeight="true" outlineLevel="0" collapsed="false">
      <c r="A114" s="13" t="s">
        <v>133</v>
      </c>
      <c r="B114" s="13" t="s">
        <v>34</v>
      </c>
      <c r="C114" s="14" t="n">
        <v>49000</v>
      </c>
      <c r="D114" s="14" t="s">
        <v>16</v>
      </c>
      <c r="E114" s="14" t="s">
        <v>16</v>
      </c>
      <c r="F114" s="14" t="s">
        <v>16</v>
      </c>
      <c r="G114" s="14" t="n">
        <v>132554.93</v>
      </c>
      <c r="H114" s="15" t="n">
        <f aca="false">SUM(C114:G114)</f>
        <v>181554.93</v>
      </c>
      <c r="I114" s="14" t="n">
        <v>49686.9</v>
      </c>
      <c r="J114" s="14" t="n">
        <v>2097.2</v>
      </c>
      <c r="K114" s="14"/>
      <c r="L114" s="15" t="n">
        <f aca="false">+H114-I114-J114-K114</f>
        <v>129770.83</v>
      </c>
      <c r="N114" s="17"/>
    </row>
    <row r="115" s="16" customFormat="true" ht="20.1" hidden="false" customHeight="true" outlineLevel="0" collapsed="false">
      <c r="A115" s="13" t="s">
        <v>134</v>
      </c>
      <c r="B115" s="13" t="s">
        <v>18</v>
      </c>
      <c r="C115" s="14" t="n">
        <v>32924</v>
      </c>
      <c r="D115" s="14" t="s">
        <v>16</v>
      </c>
      <c r="E115" s="14" t="s">
        <v>16</v>
      </c>
      <c r="F115" s="14" t="s">
        <v>16</v>
      </c>
      <c r="G115" s="14" t="n">
        <v>78530.3</v>
      </c>
      <c r="H115" s="15" t="n">
        <f aca="false">SUM(C115:G115)</f>
        <v>111454.3</v>
      </c>
      <c r="I115" s="14" t="n">
        <v>29016.84</v>
      </c>
      <c r="J115" s="14" t="n">
        <v>2097.2</v>
      </c>
      <c r="K115" s="14" t="n">
        <v>3766.6</v>
      </c>
      <c r="L115" s="15" t="n">
        <f aca="false">+H115-I115-J115-K115</f>
        <v>76573.66</v>
      </c>
      <c r="N115" s="17"/>
    </row>
    <row r="116" s="16" customFormat="true" ht="20.1" hidden="false" customHeight="true" outlineLevel="0" collapsed="false">
      <c r="A116" s="13" t="s">
        <v>135</v>
      </c>
      <c r="B116" s="13" t="s">
        <v>32</v>
      </c>
      <c r="C116" s="14" t="n">
        <v>13829</v>
      </c>
      <c r="D116" s="14" t="s">
        <v>16</v>
      </c>
      <c r="E116" s="14" t="s">
        <v>16</v>
      </c>
      <c r="F116" s="14" t="s">
        <v>16</v>
      </c>
      <c r="G116" s="14" t="n">
        <v>42005.44</v>
      </c>
      <c r="H116" s="15" t="n">
        <f aca="false">SUM(C116:G116)</f>
        <v>55834.44</v>
      </c>
      <c r="I116" s="14" t="n">
        <v>10664.34</v>
      </c>
      <c r="J116" s="14" t="n">
        <v>1148.6</v>
      </c>
      <c r="K116" s="14" t="n">
        <v>1311.6</v>
      </c>
      <c r="L116" s="15" t="n">
        <f aca="false">+H116-I116-J116-K116</f>
        <v>42709.9</v>
      </c>
      <c r="N116" s="17"/>
    </row>
    <row r="117" s="16" customFormat="true" ht="20.1" hidden="false" customHeight="true" outlineLevel="0" collapsed="false">
      <c r="A117" s="13" t="s">
        <v>136</v>
      </c>
      <c r="B117" s="13" t="s">
        <v>18</v>
      </c>
      <c r="C117" s="14" t="n">
        <v>22000</v>
      </c>
      <c r="D117" s="14" t="s">
        <v>16</v>
      </c>
      <c r="E117" s="14" t="s">
        <v>16</v>
      </c>
      <c r="F117" s="14" t="s">
        <v>16</v>
      </c>
      <c r="G117" s="14" t="n">
        <v>63812.41</v>
      </c>
      <c r="H117" s="15" t="n">
        <f aca="false">SUM(C117:G117)</f>
        <v>85812.41</v>
      </c>
      <c r="I117" s="14" t="n">
        <v>19597.6</v>
      </c>
      <c r="J117" s="14" t="n">
        <v>1672</v>
      </c>
      <c r="K117" s="14" t="n">
        <v>308</v>
      </c>
      <c r="L117" s="15" t="n">
        <f aca="false">+H117-I117-J117-K117</f>
        <v>64234.81</v>
      </c>
      <c r="N117" s="17"/>
    </row>
    <row r="118" s="16" customFormat="true" ht="20.1" hidden="false" customHeight="true" outlineLevel="0" collapsed="false">
      <c r="A118" s="13" t="s">
        <v>137</v>
      </c>
      <c r="B118" s="13" t="s">
        <v>15</v>
      </c>
      <c r="C118" s="14" t="n">
        <v>106753.8</v>
      </c>
      <c r="D118" s="14" t="s">
        <v>16</v>
      </c>
      <c r="E118" s="14" t="s">
        <v>16</v>
      </c>
      <c r="F118" s="14" t="s">
        <v>16</v>
      </c>
      <c r="G118" s="14" t="n">
        <v>353611.18</v>
      </c>
      <c r="H118" s="15" t="n">
        <f aca="false">SUM(C118:G118)</f>
        <v>460364.98</v>
      </c>
      <c r="I118" s="14" t="n">
        <v>124294.6</v>
      </c>
      <c r="J118" s="14" t="n">
        <v>2097.2</v>
      </c>
      <c r="K118" s="14" t="n">
        <v>11061.8</v>
      </c>
      <c r="L118" s="15" t="n">
        <f aca="false">+H118-I118-J118-K118</f>
        <v>322911.38</v>
      </c>
      <c r="N118" s="17"/>
    </row>
    <row r="119" s="16" customFormat="true" ht="20.1" hidden="false" customHeight="true" outlineLevel="0" collapsed="false">
      <c r="A119" s="13" t="s">
        <v>138</v>
      </c>
      <c r="B119" s="13" t="s">
        <v>139</v>
      </c>
      <c r="C119" s="14" t="n">
        <v>137616.4</v>
      </c>
      <c r="D119" s="14" t="s">
        <v>16</v>
      </c>
      <c r="E119" s="14" t="s">
        <v>16</v>
      </c>
      <c r="F119" s="14" t="s">
        <v>16</v>
      </c>
      <c r="G119" s="14" t="n">
        <v>442406.61</v>
      </c>
      <c r="H119" s="15" t="n">
        <f aca="false">SUM(C119:G119)</f>
        <v>580023.01</v>
      </c>
      <c r="I119" s="14" t="n">
        <v>156517.5</v>
      </c>
      <c r="J119" s="14" t="n">
        <v>2097.2</v>
      </c>
      <c r="K119" s="14" t="n">
        <v>13761.6</v>
      </c>
      <c r="L119" s="15" t="n">
        <f aca="false">+H119-I119-J119-K119</f>
        <v>407646.71</v>
      </c>
      <c r="N119" s="17"/>
    </row>
    <row r="120" s="16" customFormat="true" ht="20.1" hidden="false" customHeight="true" outlineLevel="0" collapsed="false">
      <c r="A120" s="13" t="s">
        <v>140</v>
      </c>
      <c r="B120" s="13" t="s">
        <v>141</v>
      </c>
      <c r="C120" s="14" t="n">
        <v>27176.4</v>
      </c>
      <c r="D120" s="14" t="s">
        <v>16</v>
      </c>
      <c r="E120" s="14" t="s">
        <v>16</v>
      </c>
      <c r="F120" s="14" t="s">
        <v>16</v>
      </c>
      <c r="G120" s="14" t="n">
        <v>66834.21</v>
      </c>
      <c r="H120" s="15" t="n">
        <f aca="false">SUM(C120:G120)</f>
        <v>94010.61</v>
      </c>
      <c r="I120" s="14" t="n">
        <v>34893.1</v>
      </c>
      <c r="J120" s="14" t="n">
        <v>2065.4</v>
      </c>
      <c r="K120" s="14" t="n">
        <v>4592.2</v>
      </c>
      <c r="L120" s="15" t="n">
        <f aca="false">+H120-I120-J120-K120</f>
        <v>52459.91</v>
      </c>
      <c r="N120" s="17"/>
    </row>
    <row r="121" s="16" customFormat="true" ht="20.1" hidden="false" customHeight="true" outlineLevel="0" collapsed="false">
      <c r="A121" s="13" t="s">
        <v>142</v>
      </c>
      <c r="B121" s="13" t="s">
        <v>143</v>
      </c>
      <c r="C121" s="14" t="n">
        <v>56000</v>
      </c>
      <c r="D121" s="14" t="s">
        <v>16</v>
      </c>
      <c r="E121" s="14" t="s">
        <v>16</v>
      </c>
      <c r="F121" s="14" t="s">
        <v>16</v>
      </c>
      <c r="G121" s="14" t="n">
        <v>169374.81</v>
      </c>
      <c r="H121" s="15" t="n">
        <f aca="false">SUM(C121:G121)</f>
        <v>225374.81</v>
      </c>
      <c r="I121" s="14" t="n">
        <v>62242.3</v>
      </c>
      <c r="J121" s="14" t="n">
        <v>2097.2</v>
      </c>
      <c r="K121" s="14" t="n">
        <v>5600</v>
      </c>
      <c r="L121" s="15" t="n">
        <f aca="false">+H121-I121-J121-K121</f>
        <v>155435.31</v>
      </c>
      <c r="N121" s="17"/>
    </row>
    <row r="122" s="16" customFormat="true" ht="20.1" hidden="false" customHeight="true" outlineLevel="0" collapsed="false">
      <c r="A122" s="13" t="s">
        <v>144</v>
      </c>
      <c r="B122" s="13" t="s">
        <v>15</v>
      </c>
      <c r="C122" s="14" t="n">
        <v>106753.8</v>
      </c>
      <c r="D122" s="14" t="s">
        <v>16</v>
      </c>
      <c r="E122" s="14" t="s">
        <v>16</v>
      </c>
      <c r="F122" s="14" t="s">
        <v>16</v>
      </c>
      <c r="G122" s="14" t="n">
        <v>350137.15</v>
      </c>
      <c r="H122" s="15" t="n">
        <f aca="false">SUM(C122:G122)</f>
        <v>456890.95</v>
      </c>
      <c r="I122" s="14" t="n">
        <v>120820.5</v>
      </c>
      <c r="J122" s="14" t="n">
        <v>2097.2</v>
      </c>
      <c r="K122" s="14" t="n">
        <v>11061.8</v>
      </c>
      <c r="L122" s="15" t="n">
        <f aca="false">+H122-I122-J122-K122</f>
        <v>322911.45</v>
      </c>
      <c r="N122" s="17"/>
    </row>
    <row r="123" s="16" customFormat="true" ht="20.1" hidden="false" customHeight="true" outlineLevel="0" collapsed="false">
      <c r="A123" s="13" t="s">
        <v>145</v>
      </c>
      <c r="B123" s="13" t="s">
        <v>32</v>
      </c>
      <c r="C123" s="14" t="n">
        <v>19539.6</v>
      </c>
      <c r="D123" s="14" t="s">
        <v>16</v>
      </c>
      <c r="E123" s="14" t="s">
        <v>16</v>
      </c>
      <c r="F123" s="14" t="s">
        <v>16</v>
      </c>
      <c r="G123" s="14" t="n">
        <v>27396.84</v>
      </c>
      <c r="H123" s="15" t="n">
        <f aca="false">SUM(C123:G123)</f>
        <v>46936.44</v>
      </c>
      <c r="I123" s="14" t="n">
        <v>8869.8</v>
      </c>
      <c r="J123" s="14" t="n">
        <v>1674.8</v>
      </c>
      <c r="K123" s="14"/>
      <c r="L123" s="15" t="n">
        <f aca="false">+H123-I123-J123-K123</f>
        <v>36391.84</v>
      </c>
      <c r="N123" s="17"/>
    </row>
    <row r="124" s="16" customFormat="true" ht="20.1" hidden="false" customHeight="true" outlineLevel="0" collapsed="false">
      <c r="A124" s="13" t="s">
        <v>146</v>
      </c>
      <c r="B124" s="13" t="s">
        <v>32</v>
      </c>
      <c r="C124" s="14" t="n">
        <v>41013.2</v>
      </c>
      <c r="D124" s="14" t="s">
        <v>16</v>
      </c>
      <c r="E124" s="14" t="s">
        <v>16</v>
      </c>
      <c r="F124" s="14" t="s">
        <v>16</v>
      </c>
      <c r="G124" s="14" t="n">
        <v>19287.15</v>
      </c>
      <c r="H124" s="15" t="n">
        <f aca="false">SUM(C124:G124)</f>
        <v>60300.35</v>
      </c>
      <c r="I124" s="14" t="n">
        <v>14066.57</v>
      </c>
      <c r="J124" s="14" t="n">
        <v>2097.2</v>
      </c>
      <c r="K124" s="14" t="n">
        <v>2764</v>
      </c>
      <c r="L124" s="15" t="n">
        <f aca="false">+H124-I124-J124-K124</f>
        <v>41372.58</v>
      </c>
      <c r="N124" s="17"/>
    </row>
    <row r="125" s="16" customFormat="true" ht="20.1" hidden="false" customHeight="true" outlineLevel="0" collapsed="false">
      <c r="A125" s="13" t="s">
        <v>147</v>
      </c>
      <c r="B125" s="13" t="s">
        <v>18</v>
      </c>
      <c r="C125" s="14" t="n">
        <v>22000</v>
      </c>
      <c r="D125" s="14" t="s">
        <v>16</v>
      </c>
      <c r="E125" s="14" t="s">
        <v>16</v>
      </c>
      <c r="F125" s="14" t="s">
        <v>16</v>
      </c>
      <c r="G125" s="14" t="n">
        <v>64044.46</v>
      </c>
      <c r="H125" s="15" t="n">
        <f aca="false">SUM(C125:G125)</f>
        <v>86044.46</v>
      </c>
      <c r="I125" s="14" t="n">
        <v>20044.3</v>
      </c>
      <c r="J125" s="14" t="n">
        <v>1672</v>
      </c>
      <c r="K125" s="14" t="n">
        <v>308</v>
      </c>
      <c r="L125" s="15" t="n">
        <f aca="false">+H125-I125-J125-K125</f>
        <v>64020.16</v>
      </c>
      <c r="N125" s="17"/>
    </row>
    <row r="126" s="16" customFormat="true" ht="20.1" hidden="false" customHeight="true" outlineLevel="0" collapsed="false">
      <c r="A126" s="13" t="s">
        <v>148</v>
      </c>
      <c r="B126" s="13" t="s">
        <v>18</v>
      </c>
      <c r="C126" s="14" t="n">
        <v>22000</v>
      </c>
      <c r="D126" s="14" t="s">
        <v>16</v>
      </c>
      <c r="E126" s="14" t="s">
        <v>16</v>
      </c>
      <c r="F126" s="14" t="s">
        <v>16</v>
      </c>
      <c r="G126" s="14" t="n">
        <v>62649.3</v>
      </c>
      <c r="H126" s="15" t="n">
        <f aca="false">SUM(C126:G126)</f>
        <v>84649.3</v>
      </c>
      <c r="I126" s="14" t="n">
        <v>17358.6</v>
      </c>
      <c r="J126" s="14" t="n">
        <v>1672</v>
      </c>
      <c r="K126" s="14" t="n">
        <v>308</v>
      </c>
      <c r="L126" s="15" t="n">
        <f aca="false">+H126-I126-J126-K126</f>
        <v>65310.7</v>
      </c>
      <c r="N126" s="17"/>
    </row>
    <row r="127" s="16" customFormat="true" ht="20.1" hidden="false" customHeight="true" outlineLevel="0" collapsed="false">
      <c r="A127" s="13" t="s">
        <v>149</v>
      </c>
      <c r="B127" s="13" t="s">
        <v>45</v>
      </c>
      <c r="C127" s="14" t="n">
        <v>13417.6</v>
      </c>
      <c r="D127" s="14" t="s">
        <v>16</v>
      </c>
      <c r="E127" s="14" t="s">
        <v>16</v>
      </c>
      <c r="F127" s="14" t="s">
        <v>16</v>
      </c>
      <c r="G127" s="14" t="n">
        <v>43901.66</v>
      </c>
      <c r="H127" s="15" t="n">
        <f aca="false">SUM(C127:G127)</f>
        <v>57319.26</v>
      </c>
      <c r="I127" s="14" t="n">
        <v>10824.9</v>
      </c>
      <c r="J127" s="14" t="n">
        <v>1019.8</v>
      </c>
      <c r="K127" s="14"/>
      <c r="L127" s="15" t="n">
        <f aca="false">+H127-I127-J127-K127</f>
        <v>45474.56</v>
      </c>
      <c r="N127" s="17"/>
    </row>
    <row r="128" s="16" customFormat="true" ht="20.1" hidden="false" customHeight="true" outlineLevel="0" collapsed="false">
      <c r="A128" s="13" t="s">
        <v>150</v>
      </c>
      <c r="B128" s="13" t="s">
        <v>18</v>
      </c>
      <c r="C128" s="14" t="n">
        <v>3200</v>
      </c>
      <c r="D128" s="14" t="s">
        <v>16</v>
      </c>
      <c r="E128" s="14" t="s">
        <v>16</v>
      </c>
      <c r="F128" s="14" t="s">
        <v>16</v>
      </c>
      <c r="G128" s="14" t="n">
        <v>32580.3</v>
      </c>
      <c r="H128" s="15" t="n">
        <f aca="false">SUM(C128:G128)</f>
        <v>35780.3</v>
      </c>
      <c r="I128" s="14" t="n">
        <v>7620.3</v>
      </c>
      <c r="J128" s="14" t="n">
        <v>243.2</v>
      </c>
      <c r="K128" s="14" t="n">
        <v>44.8</v>
      </c>
      <c r="L128" s="15" t="n">
        <f aca="false">+H128-I128-J128-K128</f>
        <v>27872</v>
      </c>
      <c r="N128" s="17"/>
    </row>
    <row r="129" s="16" customFormat="true" ht="20.1" hidden="false" customHeight="true" outlineLevel="0" collapsed="false">
      <c r="A129" s="13" t="s">
        <v>151</v>
      </c>
      <c r="B129" s="13" t="s">
        <v>32</v>
      </c>
      <c r="C129" s="14" t="n">
        <v>34006.4</v>
      </c>
      <c r="D129" s="14" t="s">
        <v>16</v>
      </c>
      <c r="E129" s="14" t="s">
        <v>16</v>
      </c>
      <c r="F129" s="14" t="s">
        <v>16</v>
      </c>
      <c r="G129" s="14" t="n">
        <v>40020.78</v>
      </c>
      <c r="H129" s="15" t="n">
        <f aca="false">SUM(C129:G129)</f>
        <v>74027.18</v>
      </c>
      <c r="I129" s="14" t="n">
        <v>17727.87</v>
      </c>
      <c r="J129" s="14" t="n">
        <v>2097.2</v>
      </c>
      <c r="K129" s="14" t="n">
        <v>386.4</v>
      </c>
      <c r="L129" s="15" t="n">
        <f aca="false">+H129-I129-J129-K129</f>
        <v>53815.71</v>
      </c>
      <c r="N129" s="17"/>
    </row>
    <row r="130" s="16" customFormat="true" ht="20.1" hidden="false" customHeight="true" outlineLevel="0" collapsed="false">
      <c r="A130" s="13" t="s">
        <v>152</v>
      </c>
      <c r="B130" s="13" t="s">
        <v>32</v>
      </c>
      <c r="C130" s="14" t="n">
        <v>33454.4</v>
      </c>
      <c r="D130" s="14" t="s">
        <v>16</v>
      </c>
      <c r="E130" s="14" t="s">
        <v>16</v>
      </c>
      <c r="F130" s="14" t="s">
        <v>16</v>
      </c>
      <c r="G130" s="14" t="n">
        <v>16095.18</v>
      </c>
      <c r="H130" s="15" t="n">
        <f aca="false">SUM(C130:G130)</f>
        <v>49549.58</v>
      </c>
      <c r="I130" s="14" t="n">
        <v>10384.59</v>
      </c>
      <c r="J130" s="14" t="n">
        <v>2097.2</v>
      </c>
      <c r="K130" s="14"/>
      <c r="L130" s="15" t="n">
        <f aca="false">+H130-I130-J130-K130</f>
        <v>37067.79</v>
      </c>
      <c r="N130" s="17"/>
    </row>
    <row r="131" s="16" customFormat="true" ht="20.1" hidden="false" customHeight="true" outlineLevel="0" collapsed="false">
      <c r="A131" s="13" t="s">
        <v>153</v>
      </c>
      <c r="B131" s="13" t="s">
        <v>34</v>
      </c>
      <c r="C131" s="14" t="n">
        <v>49000</v>
      </c>
      <c r="D131" s="14" t="s">
        <v>16</v>
      </c>
      <c r="E131" s="14" t="s">
        <v>16</v>
      </c>
      <c r="F131" s="14" t="s">
        <v>16</v>
      </c>
      <c r="G131" s="14" t="n">
        <v>129538.82</v>
      </c>
      <c r="H131" s="15" t="n">
        <f aca="false">SUM(C131:G131)</f>
        <v>178538.82</v>
      </c>
      <c r="I131" s="14" t="n">
        <v>43880.9</v>
      </c>
      <c r="J131" s="14" t="n">
        <v>2097.2</v>
      </c>
      <c r="K131" s="14" t="n">
        <v>11882.1</v>
      </c>
      <c r="L131" s="15" t="n">
        <f aca="false">+H131-I131-J131-K131</f>
        <v>120678.62</v>
      </c>
      <c r="N131" s="17"/>
    </row>
    <row r="132" s="16" customFormat="true" ht="20.1" hidden="false" customHeight="true" outlineLevel="0" collapsed="false">
      <c r="A132" s="13" t="s">
        <v>154</v>
      </c>
      <c r="B132" s="13" t="s">
        <v>34</v>
      </c>
      <c r="C132" s="14" t="n">
        <v>49000</v>
      </c>
      <c r="D132" s="14" t="s">
        <v>16</v>
      </c>
      <c r="E132" s="14" t="s">
        <v>16</v>
      </c>
      <c r="F132" s="14" t="s">
        <v>16</v>
      </c>
      <c r="G132" s="14" t="n">
        <v>132554.93</v>
      </c>
      <c r="H132" s="15" t="n">
        <f aca="false">SUM(C132:G132)</f>
        <v>181554.93</v>
      </c>
      <c r="I132" s="14" t="n">
        <v>49686.9</v>
      </c>
      <c r="J132" s="14" t="n">
        <v>2097.2</v>
      </c>
      <c r="K132" s="14"/>
      <c r="L132" s="15" t="n">
        <f aca="false">+H132-I132-J132-K132</f>
        <v>129770.83</v>
      </c>
      <c r="N132" s="17"/>
    </row>
    <row r="133" s="16" customFormat="true" ht="20.1" hidden="false" customHeight="true" outlineLevel="0" collapsed="false">
      <c r="A133" s="13" t="s">
        <v>155</v>
      </c>
      <c r="B133" s="13" t="s">
        <v>15</v>
      </c>
      <c r="C133" s="14" t="n">
        <v>106753.8</v>
      </c>
      <c r="D133" s="14" t="s">
        <v>16</v>
      </c>
      <c r="E133" s="14" t="s">
        <v>16</v>
      </c>
      <c r="F133" s="14" t="s">
        <v>16</v>
      </c>
      <c r="G133" s="14" t="n">
        <v>353611.18</v>
      </c>
      <c r="H133" s="15" t="n">
        <f aca="false">SUM(C133:G133)</f>
        <v>460364.98</v>
      </c>
      <c r="I133" s="14" t="n">
        <v>124294.6</v>
      </c>
      <c r="J133" s="14" t="n">
        <v>2097.2</v>
      </c>
      <c r="K133" s="14" t="n">
        <v>10675.4</v>
      </c>
      <c r="L133" s="15" t="n">
        <f aca="false">+H133-I133-J133-K133</f>
        <v>323297.78</v>
      </c>
      <c r="N133" s="17"/>
    </row>
    <row r="134" s="16" customFormat="true" ht="20.1" hidden="false" customHeight="true" outlineLevel="0" collapsed="false">
      <c r="A134" s="13" t="s">
        <v>156</v>
      </c>
      <c r="B134" s="13" t="s">
        <v>32</v>
      </c>
      <c r="C134" s="14" t="n">
        <v>19946.8</v>
      </c>
      <c r="D134" s="14" t="s">
        <v>16</v>
      </c>
      <c r="E134" s="14" t="s">
        <v>16</v>
      </c>
      <c r="F134" s="14" t="s">
        <v>16</v>
      </c>
      <c r="G134" s="14" t="n">
        <v>24945.14</v>
      </c>
      <c r="H134" s="15" t="n">
        <f aca="false">SUM(C134:G134)</f>
        <v>44891.94</v>
      </c>
      <c r="I134" s="14" t="n">
        <v>8474.7</v>
      </c>
      <c r="J134" s="14" t="n">
        <v>1516</v>
      </c>
      <c r="K134" s="14" t="n">
        <v>279.2</v>
      </c>
      <c r="L134" s="15" t="n">
        <f aca="false">+H134-I134-J134-K134</f>
        <v>34622.04</v>
      </c>
      <c r="N134" s="17"/>
    </row>
    <row r="135" s="16" customFormat="true" ht="20.1" hidden="false" customHeight="true" outlineLevel="0" collapsed="false">
      <c r="A135" s="13" t="s">
        <v>157</v>
      </c>
      <c r="B135" s="13" t="s">
        <v>18</v>
      </c>
      <c r="C135" s="14" t="n">
        <v>22000</v>
      </c>
      <c r="D135" s="14" t="s">
        <v>16</v>
      </c>
      <c r="E135" s="14" t="s">
        <v>16</v>
      </c>
      <c r="F135" s="14" t="s">
        <v>16</v>
      </c>
      <c r="G135" s="14" t="n">
        <v>64044.46</v>
      </c>
      <c r="H135" s="15" t="n">
        <f aca="false">SUM(C135:G135)</f>
        <v>86044.46</v>
      </c>
      <c r="I135" s="14" t="n">
        <v>20044.3</v>
      </c>
      <c r="J135" s="14" t="n">
        <v>1672</v>
      </c>
      <c r="K135" s="14"/>
      <c r="L135" s="15" t="n">
        <f aca="false">+H135-I135-J135-K135</f>
        <v>64328.16</v>
      </c>
      <c r="N135" s="17"/>
    </row>
    <row r="136" s="16" customFormat="true" ht="20.1" hidden="false" customHeight="true" outlineLevel="0" collapsed="false">
      <c r="A136" s="13" t="s">
        <v>158</v>
      </c>
      <c r="B136" s="13" t="s">
        <v>32</v>
      </c>
      <c r="C136" s="14" t="n">
        <v>15960</v>
      </c>
      <c r="D136" s="14" t="s">
        <v>16</v>
      </c>
      <c r="E136" s="14" t="s">
        <v>16</v>
      </c>
      <c r="F136" s="14" t="s">
        <v>16</v>
      </c>
      <c r="G136" s="14" t="n">
        <v>43963.64</v>
      </c>
      <c r="H136" s="15" t="n">
        <f aca="false">SUM(C136:G136)</f>
        <v>59923.64</v>
      </c>
      <c r="I136" s="14" t="n">
        <v>13068.6</v>
      </c>
      <c r="J136" s="14" t="n">
        <v>1213</v>
      </c>
      <c r="K136" s="14" t="n">
        <v>223.4</v>
      </c>
      <c r="L136" s="15" t="n">
        <f aca="false">+H136-I136-J136-K136</f>
        <v>45418.64</v>
      </c>
      <c r="N136" s="17"/>
    </row>
    <row r="137" s="16" customFormat="true" ht="20.1" hidden="false" customHeight="true" outlineLevel="0" collapsed="false">
      <c r="A137" s="13" t="s">
        <v>159</v>
      </c>
      <c r="B137" s="13" t="s">
        <v>18</v>
      </c>
      <c r="C137" s="14" t="n">
        <v>22726</v>
      </c>
      <c r="D137" s="14" t="s">
        <v>16</v>
      </c>
      <c r="E137" s="14" t="s">
        <v>16</v>
      </c>
      <c r="F137" s="14" t="s">
        <v>16</v>
      </c>
      <c r="G137" s="14" t="n">
        <v>64544.34</v>
      </c>
      <c r="H137" s="15" t="n">
        <f aca="false">SUM(C137:G137)</f>
        <v>87270.34</v>
      </c>
      <c r="I137" s="14" t="n">
        <v>19761.66</v>
      </c>
      <c r="J137" s="14" t="n">
        <v>1727.2</v>
      </c>
      <c r="K137" s="14" t="n">
        <v>318.2</v>
      </c>
      <c r="L137" s="15" t="n">
        <f aca="false">+H137-I137-J137-K137</f>
        <v>65463.28</v>
      </c>
      <c r="N137" s="17"/>
    </row>
    <row r="138" s="16" customFormat="true" ht="20.1" hidden="false" customHeight="true" outlineLevel="0" collapsed="false">
      <c r="A138" s="13" t="s">
        <v>160</v>
      </c>
      <c r="B138" s="13" t="s">
        <v>32</v>
      </c>
      <c r="C138" s="14" t="n">
        <v>62577.8</v>
      </c>
      <c r="D138" s="14" t="s">
        <v>16</v>
      </c>
      <c r="E138" s="14" t="s">
        <v>16</v>
      </c>
      <c r="F138" s="14" t="s">
        <v>16</v>
      </c>
      <c r="G138" s="14" t="n">
        <v>36013.61</v>
      </c>
      <c r="H138" s="15" t="n">
        <f aca="false">SUM(C138:G138)</f>
        <v>98591.41</v>
      </c>
      <c r="I138" s="14" t="n">
        <v>25419.14</v>
      </c>
      <c r="J138" s="14" t="n">
        <v>2097.2</v>
      </c>
      <c r="K138" s="14" t="n">
        <v>386.4</v>
      </c>
      <c r="L138" s="15" t="n">
        <f aca="false">+H138-I138-J138-K138</f>
        <v>70688.67</v>
      </c>
      <c r="N138" s="17"/>
    </row>
    <row r="139" s="16" customFormat="true" ht="20.1" hidden="false" customHeight="true" outlineLevel="0" collapsed="false">
      <c r="A139" s="13" t="s">
        <v>161</v>
      </c>
      <c r="B139" s="13" t="s">
        <v>45</v>
      </c>
      <c r="C139" s="14" t="n">
        <v>13417.6</v>
      </c>
      <c r="D139" s="14" t="s">
        <v>16</v>
      </c>
      <c r="E139" s="14" t="s">
        <v>16</v>
      </c>
      <c r="F139" s="14" t="s">
        <v>16</v>
      </c>
      <c r="G139" s="14" t="n">
        <v>44176.01</v>
      </c>
      <c r="H139" s="15" t="n">
        <f aca="false">SUM(C139:G139)</f>
        <v>57593.61</v>
      </c>
      <c r="I139" s="14" t="n">
        <v>10968</v>
      </c>
      <c r="J139" s="14" t="n">
        <v>1019.8</v>
      </c>
      <c r="K139" s="14"/>
      <c r="L139" s="15" t="n">
        <f aca="false">+H139-I139-J139-K139</f>
        <v>45605.81</v>
      </c>
      <c r="N139" s="17"/>
    </row>
    <row r="140" s="16" customFormat="true" ht="20.1" hidden="false" customHeight="true" outlineLevel="0" collapsed="false">
      <c r="A140" s="13" t="s">
        <v>162</v>
      </c>
      <c r="B140" s="13" t="s">
        <v>18</v>
      </c>
      <c r="C140" s="14" t="n">
        <v>27000</v>
      </c>
      <c r="D140" s="14" t="s">
        <v>16</v>
      </c>
      <c r="E140" s="14" t="s">
        <v>16</v>
      </c>
      <c r="F140" s="14" t="s">
        <v>16</v>
      </c>
      <c r="G140" s="14" t="n">
        <v>69987.69</v>
      </c>
      <c r="H140" s="15" t="n">
        <f aca="false">SUM(C140:G140)</f>
        <v>96987.69</v>
      </c>
      <c r="I140" s="14" t="n">
        <v>23020.3</v>
      </c>
      <c r="J140" s="14" t="n">
        <v>2052</v>
      </c>
      <c r="K140" s="14"/>
      <c r="L140" s="15" t="n">
        <f aca="false">+H140-I140-J140-K140</f>
        <v>71915.39</v>
      </c>
      <c r="N140" s="17"/>
    </row>
    <row r="141" s="16" customFormat="true" ht="20.1" hidden="false" customHeight="true" outlineLevel="0" collapsed="false">
      <c r="A141" s="13" t="s">
        <v>163</v>
      </c>
      <c r="B141" s="13" t="s">
        <v>18</v>
      </c>
      <c r="C141" s="14" t="n">
        <v>22000</v>
      </c>
      <c r="D141" s="14" t="s">
        <v>16</v>
      </c>
      <c r="E141" s="14" t="s">
        <v>16</v>
      </c>
      <c r="F141" s="14" t="s">
        <v>16</v>
      </c>
      <c r="G141" s="14" t="n">
        <v>63862.91</v>
      </c>
      <c r="H141" s="15" t="n">
        <f aca="false">SUM(C141:G141)</f>
        <v>85862.91</v>
      </c>
      <c r="I141" s="14" t="n">
        <v>19694.8</v>
      </c>
      <c r="J141" s="14" t="n">
        <v>1672</v>
      </c>
      <c r="K141" s="14" t="n">
        <v>1528</v>
      </c>
      <c r="L141" s="15" t="n">
        <f aca="false">+H141-I141-J141-K141</f>
        <v>62968.11</v>
      </c>
      <c r="N141" s="17"/>
    </row>
    <row r="142" s="16" customFormat="true" ht="20.1" hidden="false" customHeight="true" outlineLevel="0" collapsed="false">
      <c r="A142" s="13" t="s">
        <v>164</v>
      </c>
      <c r="B142" s="13" t="s">
        <v>32</v>
      </c>
      <c r="C142" s="14" t="n">
        <v>19946.8</v>
      </c>
      <c r="D142" s="14" t="s">
        <v>16</v>
      </c>
      <c r="E142" s="14" t="s">
        <v>16</v>
      </c>
      <c r="F142" s="14" t="s">
        <v>16</v>
      </c>
      <c r="G142" s="14" t="n">
        <v>47031.23</v>
      </c>
      <c r="H142" s="15" t="n">
        <f aca="false">SUM(C142:G142)</f>
        <v>66978.03</v>
      </c>
      <c r="I142" s="14" t="n">
        <v>15026.35</v>
      </c>
      <c r="J142" s="14" t="n">
        <v>1516</v>
      </c>
      <c r="K142" s="14" t="n">
        <v>279.2</v>
      </c>
      <c r="L142" s="15" t="n">
        <f aca="false">+H142-I142-J142-K142</f>
        <v>50156.48</v>
      </c>
      <c r="N142" s="17"/>
    </row>
    <row r="143" s="16" customFormat="true" ht="20.1" hidden="false" customHeight="true" outlineLevel="0" collapsed="false">
      <c r="A143" s="13" t="s">
        <v>165</v>
      </c>
      <c r="B143" s="13" t="s">
        <v>45</v>
      </c>
      <c r="C143" s="14" t="n">
        <v>13417.6</v>
      </c>
      <c r="D143" s="14" t="s">
        <v>16</v>
      </c>
      <c r="E143" s="14" t="s">
        <v>16</v>
      </c>
      <c r="F143" s="14" t="s">
        <v>16</v>
      </c>
      <c r="G143" s="14" t="n">
        <v>44100.9</v>
      </c>
      <c r="H143" s="15" t="n">
        <f aca="false">SUM(C143:G143)</f>
        <v>57518.5</v>
      </c>
      <c r="I143" s="14" t="n">
        <v>10951.8</v>
      </c>
      <c r="J143" s="14" t="n">
        <v>1019.8</v>
      </c>
      <c r="K143" s="14" t="n">
        <v>20496.1</v>
      </c>
      <c r="L143" s="15" t="n">
        <f aca="false">+H143-I143-J143-K143</f>
        <v>25050.8</v>
      </c>
      <c r="N143" s="17"/>
    </row>
    <row r="144" s="16" customFormat="true" ht="20.1" hidden="false" customHeight="true" outlineLevel="0" collapsed="false">
      <c r="A144" s="13" t="s">
        <v>166</v>
      </c>
      <c r="B144" s="13" t="s">
        <v>38</v>
      </c>
      <c r="C144" s="14" t="n">
        <v>29000</v>
      </c>
      <c r="D144" s="14" t="s">
        <v>16</v>
      </c>
      <c r="E144" s="14" t="s">
        <v>16</v>
      </c>
      <c r="F144" s="14" t="s">
        <v>16</v>
      </c>
      <c r="G144" s="14" t="n">
        <v>77788</v>
      </c>
      <c r="H144" s="15" t="n">
        <f aca="false">SUM(C144:G144)</f>
        <v>106788</v>
      </c>
      <c r="I144" s="14" t="n">
        <v>25652.9</v>
      </c>
      <c r="J144" s="14" t="n">
        <v>2097.2</v>
      </c>
      <c r="K144" s="14"/>
      <c r="L144" s="15" t="n">
        <f aca="false">+H144-I144-J144-K144</f>
        <v>79037.9</v>
      </c>
      <c r="N144" s="17"/>
    </row>
    <row r="145" s="16" customFormat="true" ht="20.1" hidden="false" customHeight="true" outlineLevel="0" collapsed="false">
      <c r="A145" s="13" t="s">
        <v>167</v>
      </c>
      <c r="B145" s="13" t="s">
        <v>18</v>
      </c>
      <c r="C145" s="14" t="n">
        <v>26225</v>
      </c>
      <c r="D145" s="14" t="s">
        <v>16</v>
      </c>
      <c r="E145" s="14" t="s">
        <v>16</v>
      </c>
      <c r="F145" s="14" t="s">
        <v>16</v>
      </c>
      <c r="G145" s="14" t="n">
        <v>69070.26</v>
      </c>
      <c r="H145" s="15" t="n">
        <f aca="false">SUM(C145:G145)</f>
        <v>95295.26</v>
      </c>
      <c r="I145" s="14" t="n">
        <v>22558.1</v>
      </c>
      <c r="J145" s="14" t="n">
        <v>1993</v>
      </c>
      <c r="K145" s="14"/>
      <c r="L145" s="15" t="n">
        <f aca="false">+H145-I145-J145-K145</f>
        <v>70744.16</v>
      </c>
      <c r="N145" s="17"/>
    </row>
    <row r="146" s="16" customFormat="true" ht="20.1" hidden="false" customHeight="true" outlineLevel="0" collapsed="false">
      <c r="A146" s="13" t="s">
        <v>168</v>
      </c>
      <c r="B146" s="13" t="s">
        <v>15</v>
      </c>
      <c r="C146" s="14" t="n">
        <v>106753.8</v>
      </c>
      <c r="D146" s="14" t="s">
        <v>16</v>
      </c>
      <c r="E146" s="14" t="s">
        <v>16</v>
      </c>
      <c r="F146" s="14" t="s">
        <v>16</v>
      </c>
      <c r="G146" s="14" t="n">
        <v>353611.18</v>
      </c>
      <c r="H146" s="15" t="n">
        <f aca="false">SUM(C146:G146)</f>
        <v>460364.98</v>
      </c>
      <c r="I146" s="14" t="n">
        <v>124294.6</v>
      </c>
      <c r="J146" s="14" t="n">
        <v>2097.2</v>
      </c>
      <c r="K146" s="14" t="n">
        <v>11061.8</v>
      </c>
      <c r="L146" s="15" t="n">
        <f aca="false">+H146-I146-J146-K146</f>
        <v>322911.38</v>
      </c>
      <c r="N146" s="17"/>
    </row>
    <row r="147" s="16" customFormat="true" ht="20.1" hidden="false" customHeight="true" outlineLevel="0" collapsed="false">
      <c r="A147" s="13" t="s">
        <v>169</v>
      </c>
      <c r="B147" s="13" t="s">
        <v>34</v>
      </c>
      <c r="C147" s="14" t="n">
        <v>49000</v>
      </c>
      <c r="D147" s="14" t="s">
        <v>16</v>
      </c>
      <c r="E147" s="14" t="s">
        <v>16</v>
      </c>
      <c r="F147" s="14" t="s">
        <v>16</v>
      </c>
      <c r="G147" s="14" t="n">
        <v>132554.93</v>
      </c>
      <c r="H147" s="15" t="n">
        <f aca="false">SUM(C147:G147)</f>
        <v>181554.93</v>
      </c>
      <c r="I147" s="14" t="n">
        <v>49686.9</v>
      </c>
      <c r="J147" s="14" t="n">
        <v>2097.2</v>
      </c>
      <c r="K147" s="14" t="n">
        <v>386.4</v>
      </c>
      <c r="L147" s="15" t="n">
        <f aca="false">+H147-I147-J147-K147</f>
        <v>129384.43</v>
      </c>
      <c r="N147" s="17"/>
    </row>
    <row r="148" s="16" customFormat="true" ht="20.1" hidden="false" customHeight="true" outlineLevel="0" collapsed="false">
      <c r="A148" s="13" t="s">
        <v>170</v>
      </c>
      <c r="B148" s="13" t="s">
        <v>18</v>
      </c>
      <c r="C148" s="14" t="n">
        <v>31312.2</v>
      </c>
      <c r="D148" s="14" t="s">
        <v>16</v>
      </c>
      <c r="E148" s="14" t="s">
        <v>16</v>
      </c>
      <c r="F148" s="14" t="s">
        <v>16</v>
      </c>
      <c r="G148" s="14" t="n">
        <v>89366.95</v>
      </c>
      <c r="H148" s="15" t="n">
        <f aca="false">SUM(C148:G148)</f>
        <v>120679.15</v>
      </c>
      <c r="I148" s="14" t="n">
        <v>31620.19</v>
      </c>
      <c r="J148" s="14" t="n">
        <v>2097.2</v>
      </c>
      <c r="K148" s="14"/>
      <c r="L148" s="15" t="n">
        <f aca="false">+H148-I148-J148-K148</f>
        <v>86961.76</v>
      </c>
      <c r="N148" s="17"/>
    </row>
    <row r="149" s="16" customFormat="true" ht="20.1" hidden="false" customHeight="true" outlineLevel="0" collapsed="false">
      <c r="A149" s="13" t="s">
        <v>171</v>
      </c>
      <c r="B149" s="13" t="s">
        <v>15</v>
      </c>
      <c r="C149" s="14" t="n">
        <v>106753.8</v>
      </c>
      <c r="D149" s="14" t="s">
        <v>16</v>
      </c>
      <c r="E149" s="14" t="s">
        <v>16</v>
      </c>
      <c r="F149" s="14" t="s">
        <v>16</v>
      </c>
      <c r="G149" s="14" t="n">
        <v>352742.71</v>
      </c>
      <c r="H149" s="15" t="n">
        <f aca="false">SUM(C149:G149)</f>
        <v>459496.51</v>
      </c>
      <c r="I149" s="14" t="n">
        <v>123426.1</v>
      </c>
      <c r="J149" s="14" t="n">
        <v>2097.2</v>
      </c>
      <c r="K149" s="14" t="n">
        <v>11061.8</v>
      </c>
      <c r="L149" s="15" t="n">
        <f aca="false">+H149-I149-J149-K149</f>
        <v>322911.41</v>
      </c>
      <c r="N149" s="17"/>
    </row>
    <row r="150" s="16" customFormat="true" ht="20.1" hidden="false" customHeight="true" outlineLevel="0" collapsed="false">
      <c r="A150" s="13" t="s">
        <v>172</v>
      </c>
      <c r="B150" s="13" t="s">
        <v>18</v>
      </c>
      <c r="C150" s="14" t="n">
        <v>22000</v>
      </c>
      <c r="D150" s="14" t="s">
        <v>16</v>
      </c>
      <c r="E150" s="14" t="s">
        <v>16</v>
      </c>
      <c r="F150" s="14" t="s">
        <v>16</v>
      </c>
      <c r="G150" s="14" t="n">
        <v>64572.18</v>
      </c>
      <c r="H150" s="15" t="n">
        <f aca="false">SUM(C150:G150)</f>
        <v>86572.18</v>
      </c>
      <c r="I150" s="14" t="n">
        <v>20806.7</v>
      </c>
      <c r="J150" s="14" t="n">
        <v>1672</v>
      </c>
      <c r="K150" s="14"/>
      <c r="L150" s="15" t="n">
        <f aca="false">+H150-I150-J150-K150</f>
        <v>64093.48</v>
      </c>
      <c r="N150" s="17"/>
    </row>
    <row r="151" s="16" customFormat="true" ht="20.1" hidden="false" customHeight="true" outlineLevel="0" collapsed="false">
      <c r="A151" s="13" t="s">
        <v>173</v>
      </c>
      <c r="B151" s="13" t="s">
        <v>38</v>
      </c>
      <c r="C151" s="14" t="n">
        <v>46684.2</v>
      </c>
      <c r="D151" s="14" t="s">
        <v>16</v>
      </c>
      <c r="E151" s="14" t="s">
        <v>16</v>
      </c>
      <c r="F151" s="14" t="s">
        <v>16</v>
      </c>
      <c r="G151" s="14" t="n">
        <v>94587.74</v>
      </c>
      <c r="H151" s="15" t="n">
        <f aca="false">SUM(C151:G151)</f>
        <v>141271.94</v>
      </c>
      <c r="I151" s="14" t="n">
        <v>28692.51</v>
      </c>
      <c r="J151" s="14" t="n">
        <v>2097.2</v>
      </c>
      <c r="K151" s="14"/>
      <c r="L151" s="15" t="n">
        <f aca="false">+H151-I151-J151-K151</f>
        <v>110482.23</v>
      </c>
      <c r="N151" s="17"/>
    </row>
    <row r="152" s="16" customFormat="true" ht="20.1" hidden="false" customHeight="true" outlineLevel="0" collapsed="false">
      <c r="A152" s="13" t="s">
        <v>174</v>
      </c>
      <c r="B152" s="13" t="s">
        <v>32</v>
      </c>
      <c r="C152" s="14" t="n">
        <v>69720.8</v>
      </c>
      <c r="D152" s="14" t="s">
        <v>16</v>
      </c>
      <c r="E152" s="14" t="s">
        <v>16</v>
      </c>
      <c r="F152" s="14" t="s">
        <v>16</v>
      </c>
      <c r="G152" s="14" t="n">
        <v>109415.14</v>
      </c>
      <c r="H152" s="15" t="n">
        <f aca="false">SUM(C152:G152)</f>
        <v>179135.94</v>
      </c>
      <c r="I152" s="14" t="n">
        <v>49415.39</v>
      </c>
      <c r="J152" s="14" t="n">
        <v>2097.2</v>
      </c>
      <c r="K152" s="14" t="n">
        <v>386.4</v>
      </c>
      <c r="L152" s="15" t="n">
        <f aca="false">+H152-I152-J152-K152</f>
        <v>127236.95</v>
      </c>
      <c r="N152" s="17"/>
    </row>
    <row r="153" s="16" customFormat="true" ht="20.1" hidden="false" customHeight="true" outlineLevel="0" collapsed="false">
      <c r="A153" s="13" t="s">
        <v>175</v>
      </c>
      <c r="B153" s="13" t="s">
        <v>18</v>
      </c>
      <c r="C153" s="14" t="n">
        <v>22600</v>
      </c>
      <c r="D153" s="14" t="s">
        <v>16</v>
      </c>
      <c r="E153" s="14" t="s">
        <v>16</v>
      </c>
      <c r="F153" s="14" t="s">
        <v>16</v>
      </c>
      <c r="G153" s="14" t="n">
        <v>54932.73</v>
      </c>
      <c r="H153" s="15" t="n">
        <f aca="false">SUM(C153:G153)</f>
        <v>77532.73</v>
      </c>
      <c r="I153" s="14" t="n">
        <v>16205.67</v>
      </c>
      <c r="J153" s="14" t="n">
        <v>1717.6</v>
      </c>
      <c r="K153" s="14" t="n">
        <v>316.4</v>
      </c>
      <c r="L153" s="15" t="n">
        <f aca="false">+H153-I153-J153-K153</f>
        <v>59293.06</v>
      </c>
      <c r="N153" s="17"/>
    </row>
    <row r="154" s="16" customFormat="true" ht="20.1" hidden="false" customHeight="true" outlineLevel="0" collapsed="false">
      <c r="A154" s="13" t="s">
        <v>176</v>
      </c>
      <c r="B154" s="13" t="s">
        <v>32</v>
      </c>
      <c r="C154" s="14" t="n">
        <v>40479.4</v>
      </c>
      <c r="D154" s="14" t="s">
        <v>16</v>
      </c>
      <c r="E154" s="14" t="s">
        <v>16</v>
      </c>
      <c r="F154" s="14" t="s">
        <v>16</v>
      </c>
      <c r="G154" s="14" t="n">
        <v>74325.25</v>
      </c>
      <c r="H154" s="15" t="n">
        <f aca="false">SUM(C154:G154)</f>
        <v>114804.65</v>
      </c>
      <c r="I154" s="14" t="n">
        <v>30115.68</v>
      </c>
      <c r="J154" s="14" t="n">
        <v>2097.2</v>
      </c>
      <c r="K154" s="14"/>
      <c r="L154" s="15" t="n">
        <f aca="false">+H154-I154-J154-K154</f>
        <v>82591.77</v>
      </c>
      <c r="N154" s="17"/>
    </row>
    <row r="155" s="16" customFormat="true" ht="20.1" hidden="false" customHeight="true" outlineLevel="0" collapsed="false">
      <c r="A155" s="13" t="s">
        <v>177</v>
      </c>
      <c r="B155" s="13" t="s">
        <v>18</v>
      </c>
      <c r="C155" s="14" t="n">
        <v>26770.8</v>
      </c>
      <c r="D155" s="14" t="s">
        <v>16</v>
      </c>
      <c r="E155" s="14" t="s">
        <v>16</v>
      </c>
      <c r="F155" s="14" t="s">
        <v>16</v>
      </c>
      <c r="G155" s="14" t="n">
        <v>69259.71</v>
      </c>
      <c r="H155" s="15" t="n">
        <f aca="false">SUM(C155:G155)</f>
        <v>96030.51</v>
      </c>
      <c r="I155" s="14" t="n">
        <v>22004.59</v>
      </c>
      <c r="J155" s="14" t="n">
        <v>2034.6</v>
      </c>
      <c r="K155" s="14" t="n">
        <v>374.8</v>
      </c>
      <c r="L155" s="15" t="n">
        <f aca="false">+H155-I155-J155-K155</f>
        <v>71616.52</v>
      </c>
      <c r="N155" s="17"/>
    </row>
    <row r="156" s="16" customFormat="true" ht="20.1" hidden="false" customHeight="true" outlineLevel="0" collapsed="false">
      <c r="A156" s="13" t="s">
        <v>178</v>
      </c>
      <c r="B156" s="13" t="s">
        <v>18</v>
      </c>
      <c r="C156" s="14" t="n">
        <v>22000</v>
      </c>
      <c r="D156" s="14" t="s">
        <v>16</v>
      </c>
      <c r="E156" s="14" t="s">
        <v>16</v>
      </c>
      <c r="F156" s="14" t="s">
        <v>16</v>
      </c>
      <c r="G156" s="14" t="n">
        <v>63862.91</v>
      </c>
      <c r="H156" s="15" t="n">
        <f aca="false">SUM(C156:G156)</f>
        <v>85862.91</v>
      </c>
      <c r="I156" s="14" t="n">
        <v>19694.8</v>
      </c>
      <c r="J156" s="14" t="n">
        <v>1672</v>
      </c>
      <c r="K156" s="14" t="n">
        <v>308</v>
      </c>
      <c r="L156" s="15" t="n">
        <f aca="false">+H156-I156-J156-K156</f>
        <v>64188.11</v>
      </c>
      <c r="N156" s="17"/>
    </row>
    <row r="157" s="16" customFormat="true" ht="20.1" hidden="false" customHeight="true" outlineLevel="0" collapsed="false">
      <c r="A157" s="13" t="s">
        <v>179</v>
      </c>
      <c r="B157" s="13" t="s">
        <v>18</v>
      </c>
      <c r="C157" s="14" t="n">
        <v>22000</v>
      </c>
      <c r="D157" s="14" t="s">
        <v>16</v>
      </c>
      <c r="E157" s="14" t="s">
        <v>16</v>
      </c>
      <c r="F157" s="14" t="s">
        <v>16</v>
      </c>
      <c r="G157" s="14" t="n">
        <v>64044.46</v>
      </c>
      <c r="H157" s="15" t="n">
        <f aca="false">SUM(C157:G157)</f>
        <v>86044.46</v>
      </c>
      <c r="I157" s="14" t="n">
        <v>20044.3</v>
      </c>
      <c r="J157" s="14" t="n">
        <v>1672</v>
      </c>
      <c r="K157" s="14"/>
      <c r="L157" s="15" t="n">
        <f aca="false">+H157-I157-J157-K157</f>
        <v>64328.16</v>
      </c>
      <c r="N157" s="17"/>
    </row>
    <row r="158" s="16" customFormat="true" ht="20.1" hidden="false" customHeight="true" outlineLevel="0" collapsed="false">
      <c r="A158" s="13" t="s">
        <v>180</v>
      </c>
      <c r="B158" s="13" t="s">
        <v>18</v>
      </c>
      <c r="C158" s="14" t="n">
        <v>27903.6</v>
      </c>
      <c r="D158" s="14" t="s">
        <v>16</v>
      </c>
      <c r="E158" s="14" t="s">
        <v>16</v>
      </c>
      <c r="F158" s="14" t="s">
        <v>16</v>
      </c>
      <c r="G158" s="14" t="n">
        <v>72752.99</v>
      </c>
      <c r="H158" s="15" t="n">
        <f aca="false">SUM(C158:G158)</f>
        <v>100656.59</v>
      </c>
      <c r="I158" s="14" t="n">
        <v>26823.3</v>
      </c>
      <c r="J158" s="14" t="n">
        <v>2097.2</v>
      </c>
      <c r="K158" s="14"/>
      <c r="L158" s="15" t="n">
        <f aca="false">+H158-I158-J158-K158</f>
        <v>71736.09</v>
      </c>
      <c r="N158" s="17"/>
    </row>
    <row r="159" s="16" customFormat="true" ht="20.1" hidden="false" customHeight="true" outlineLevel="0" collapsed="false">
      <c r="A159" s="13" t="s">
        <v>181</v>
      </c>
      <c r="B159" s="13" t="s">
        <v>18</v>
      </c>
      <c r="C159" s="14" t="n">
        <v>22000</v>
      </c>
      <c r="D159" s="14" t="s">
        <v>16</v>
      </c>
      <c r="E159" s="14" t="s">
        <v>16</v>
      </c>
      <c r="F159" s="14" t="s">
        <v>16</v>
      </c>
      <c r="G159" s="14" t="n">
        <v>63862.91</v>
      </c>
      <c r="H159" s="15" t="n">
        <f aca="false">SUM(C159:G159)</f>
        <v>85862.91</v>
      </c>
      <c r="I159" s="14" t="n">
        <v>19694.8</v>
      </c>
      <c r="J159" s="14" t="n">
        <v>1672</v>
      </c>
      <c r="K159" s="14" t="n">
        <v>308</v>
      </c>
      <c r="L159" s="15" t="n">
        <f aca="false">+H159-I159-J159-K159</f>
        <v>64188.11</v>
      </c>
      <c r="N159" s="17"/>
    </row>
    <row r="160" s="16" customFormat="true" ht="20.1" hidden="false" customHeight="true" outlineLevel="0" collapsed="false">
      <c r="A160" s="13" t="s">
        <v>182</v>
      </c>
      <c r="B160" s="13" t="s">
        <v>38</v>
      </c>
      <c r="C160" s="14" t="n">
        <v>49000</v>
      </c>
      <c r="D160" s="14" t="s">
        <v>16</v>
      </c>
      <c r="E160" s="14" t="s">
        <v>16</v>
      </c>
      <c r="F160" s="14" t="s">
        <v>16</v>
      </c>
      <c r="G160" s="14" t="n">
        <v>132554.93</v>
      </c>
      <c r="H160" s="15" t="n">
        <f aca="false">SUM(C160:G160)</f>
        <v>181554.93</v>
      </c>
      <c r="I160" s="14" t="n">
        <v>49686.9</v>
      </c>
      <c r="J160" s="14" t="n">
        <v>2097.2</v>
      </c>
      <c r="K160" s="14"/>
      <c r="L160" s="15" t="n">
        <f aca="false">+H160-I160-J160-K160</f>
        <v>129770.83</v>
      </c>
      <c r="N160" s="17"/>
    </row>
    <row r="161" s="16" customFormat="true" ht="20.1" hidden="false" customHeight="true" outlineLevel="0" collapsed="false">
      <c r="A161" s="13" t="s">
        <v>183</v>
      </c>
      <c r="B161" s="13" t="s">
        <v>32</v>
      </c>
      <c r="C161" s="14" t="n">
        <v>12545</v>
      </c>
      <c r="D161" s="14" t="s">
        <v>16</v>
      </c>
      <c r="E161" s="14" t="s">
        <v>16</v>
      </c>
      <c r="F161" s="14" t="s">
        <v>16</v>
      </c>
      <c r="G161" s="14" t="n">
        <v>39872.44</v>
      </c>
      <c r="H161" s="15" t="n">
        <f aca="false">SUM(C161:G161)</f>
        <v>52417.44</v>
      </c>
      <c r="I161" s="14" t="n">
        <v>11109.2</v>
      </c>
      <c r="J161" s="14" t="n">
        <v>953.4</v>
      </c>
      <c r="K161" s="14" t="n">
        <v>175.6</v>
      </c>
      <c r="L161" s="15" t="n">
        <f aca="false">+H161-I161-J161-K161</f>
        <v>40179.24</v>
      </c>
      <c r="N161" s="17"/>
    </row>
    <row r="162" s="16" customFormat="true" ht="20.1" hidden="false" customHeight="true" outlineLevel="0" collapsed="false">
      <c r="A162" s="13" t="s">
        <v>184</v>
      </c>
      <c r="B162" s="13" t="s">
        <v>139</v>
      </c>
      <c r="C162" s="14" t="n">
        <v>137616.4</v>
      </c>
      <c r="D162" s="14" t="s">
        <v>16</v>
      </c>
      <c r="E162" s="14" t="s">
        <v>16</v>
      </c>
      <c r="F162" s="14" t="s">
        <v>16</v>
      </c>
      <c r="G162" s="14" t="n">
        <v>442406.61</v>
      </c>
      <c r="H162" s="15" t="n">
        <f aca="false">SUM(C162:G162)</f>
        <v>580023.01</v>
      </c>
      <c r="I162" s="14" t="n">
        <v>156517.5</v>
      </c>
      <c r="J162" s="14" t="n">
        <v>2097.2</v>
      </c>
      <c r="K162" s="14" t="n">
        <v>14148</v>
      </c>
      <c r="L162" s="15" t="n">
        <f aca="false">+H162-I162-J162-K162</f>
        <v>407260.31</v>
      </c>
      <c r="N162" s="17"/>
    </row>
    <row r="163" s="16" customFormat="true" ht="20.1" hidden="false" customHeight="true" outlineLevel="0" collapsed="false">
      <c r="A163" s="13" t="s">
        <v>185</v>
      </c>
      <c r="B163" s="13" t="s">
        <v>32</v>
      </c>
      <c r="C163" s="14" t="n">
        <v>19946.6</v>
      </c>
      <c r="D163" s="14" t="s">
        <v>16</v>
      </c>
      <c r="E163" s="14" t="s">
        <v>16</v>
      </c>
      <c r="F163" s="14" t="s">
        <v>16</v>
      </c>
      <c r="G163" s="14" t="n">
        <v>24946.08</v>
      </c>
      <c r="H163" s="15" t="n">
        <f aca="false">SUM(C163:G163)</f>
        <v>44892.68</v>
      </c>
      <c r="I163" s="14" t="n">
        <v>8476.4</v>
      </c>
      <c r="J163" s="14" t="n">
        <v>1516</v>
      </c>
      <c r="K163" s="14" t="n">
        <v>279.2</v>
      </c>
      <c r="L163" s="15" t="n">
        <f aca="false">+H163-I163-J163-K163</f>
        <v>34621.08</v>
      </c>
      <c r="N163" s="17"/>
    </row>
    <row r="164" s="16" customFormat="true" ht="20.1" hidden="false" customHeight="true" outlineLevel="0" collapsed="false">
      <c r="A164" s="13" t="s">
        <v>186</v>
      </c>
      <c r="B164" s="13" t="s">
        <v>18</v>
      </c>
      <c r="C164" s="14" t="n">
        <v>22000</v>
      </c>
      <c r="D164" s="14" t="s">
        <v>16</v>
      </c>
      <c r="E164" s="14" t="s">
        <v>16</v>
      </c>
      <c r="F164" s="14" t="s">
        <v>16</v>
      </c>
      <c r="G164" s="14" t="n">
        <v>64072.92</v>
      </c>
      <c r="H164" s="15" t="n">
        <f aca="false">SUM(C164:G164)</f>
        <v>86072.92</v>
      </c>
      <c r="I164" s="14" t="n">
        <v>19972.4</v>
      </c>
      <c r="J164" s="14" t="n">
        <v>1672</v>
      </c>
      <c r="K164" s="14" t="n">
        <v>308</v>
      </c>
      <c r="L164" s="15" t="n">
        <f aca="false">+H164-I164-J164-K164</f>
        <v>64120.52</v>
      </c>
      <c r="N164" s="17"/>
    </row>
    <row r="165" s="16" customFormat="true" ht="20.1" hidden="false" customHeight="true" outlineLevel="0" collapsed="false">
      <c r="A165" s="13" t="s">
        <v>187</v>
      </c>
      <c r="B165" s="13" t="s">
        <v>15</v>
      </c>
      <c r="C165" s="14" t="n">
        <v>106753.8</v>
      </c>
      <c r="D165" s="14" t="s">
        <v>16</v>
      </c>
      <c r="E165" s="14" t="s">
        <v>16</v>
      </c>
      <c r="F165" s="14" t="s">
        <v>16</v>
      </c>
      <c r="G165" s="14" t="n">
        <v>352742.71</v>
      </c>
      <c r="H165" s="15" t="n">
        <f aca="false">SUM(C165:G165)</f>
        <v>459496.51</v>
      </c>
      <c r="I165" s="14" t="n">
        <v>123426.1</v>
      </c>
      <c r="J165" s="14" t="n">
        <v>2097.2</v>
      </c>
      <c r="K165" s="14" t="n">
        <v>10675.4</v>
      </c>
      <c r="L165" s="15" t="n">
        <f aca="false">+H165-I165-J165-K165</f>
        <v>323297.81</v>
      </c>
      <c r="N165" s="17"/>
    </row>
    <row r="166" s="16" customFormat="true" ht="20.1" hidden="false" customHeight="true" outlineLevel="0" collapsed="false">
      <c r="A166" s="13" t="s">
        <v>188</v>
      </c>
      <c r="B166" s="13" t="s">
        <v>18</v>
      </c>
      <c r="C166" s="14" t="n">
        <v>22000</v>
      </c>
      <c r="D166" s="14" t="s">
        <v>16</v>
      </c>
      <c r="E166" s="14" t="s">
        <v>16</v>
      </c>
      <c r="F166" s="14" t="s">
        <v>16</v>
      </c>
      <c r="G166" s="14" t="n">
        <v>64572.18</v>
      </c>
      <c r="H166" s="15" t="n">
        <f aca="false">SUM(C166:G166)</f>
        <v>86572.18</v>
      </c>
      <c r="I166" s="14" t="n">
        <v>20806.7</v>
      </c>
      <c r="J166" s="14" t="n">
        <v>1672</v>
      </c>
      <c r="K166" s="14" t="n">
        <v>3678.8</v>
      </c>
      <c r="L166" s="15" t="n">
        <f aca="false">+H166-I166-J166-K166</f>
        <v>60414.68</v>
      </c>
      <c r="N166" s="17"/>
    </row>
    <row r="167" s="16" customFormat="true" ht="20.1" hidden="false" customHeight="true" outlineLevel="0" collapsed="false">
      <c r="A167" s="13" t="s">
        <v>189</v>
      </c>
      <c r="B167" s="13" t="s">
        <v>18</v>
      </c>
      <c r="C167" s="14" t="n">
        <v>22000</v>
      </c>
      <c r="D167" s="14" t="s">
        <v>16</v>
      </c>
      <c r="E167" s="14" t="s">
        <v>16</v>
      </c>
      <c r="F167" s="14" t="s">
        <v>16</v>
      </c>
      <c r="G167" s="14" t="n">
        <v>64066.04</v>
      </c>
      <c r="H167" s="15" t="n">
        <f aca="false">SUM(C167:G167)</f>
        <v>86066.04</v>
      </c>
      <c r="I167" s="14" t="n">
        <v>19705.6</v>
      </c>
      <c r="J167" s="14" t="n">
        <v>1672</v>
      </c>
      <c r="K167" s="14"/>
      <c r="L167" s="15" t="n">
        <f aca="false">+H167-I167-J167-K167</f>
        <v>64688.44</v>
      </c>
      <c r="N167" s="17"/>
    </row>
    <row r="168" s="16" customFormat="true" ht="20.1" hidden="false" customHeight="true" outlineLevel="0" collapsed="false">
      <c r="A168" s="13" t="s">
        <v>190</v>
      </c>
      <c r="B168" s="13" t="s">
        <v>15</v>
      </c>
      <c r="C168" s="14" t="n">
        <v>106753.8</v>
      </c>
      <c r="D168" s="14" t="s">
        <v>16</v>
      </c>
      <c r="E168" s="14" t="s">
        <v>16</v>
      </c>
      <c r="F168" s="14" t="s">
        <v>16</v>
      </c>
      <c r="G168" s="14" t="n">
        <v>353611.18</v>
      </c>
      <c r="H168" s="15" t="n">
        <f aca="false">SUM(C168:G168)</f>
        <v>460364.98</v>
      </c>
      <c r="I168" s="14" t="n">
        <v>124294.6</v>
      </c>
      <c r="J168" s="14" t="n">
        <v>2097.2</v>
      </c>
      <c r="K168" s="14" t="n">
        <v>10675.4</v>
      </c>
      <c r="L168" s="15" t="n">
        <f aca="false">+H168-I168-J168-K168</f>
        <v>323297.78</v>
      </c>
      <c r="N168" s="17"/>
    </row>
    <row r="169" s="16" customFormat="true" ht="20.1" hidden="false" customHeight="true" outlineLevel="0" collapsed="false">
      <c r="A169" s="13" t="s">
        <v>191</v>
      </c>
      <c r="B169" s="13" t="s">
        <v>192</v>
      </c>
      <c r="C169" s="14" t="n">
        <v>15664.4</v>
      </c>
      <c r="D169" s="14" t="n">
        <v>47122.6</v>
      </c>
      <c r="E169" s="14" t="s">
        <v>16</v>
      </c>
      <c r="F169" s="14" t="s">
        <v>16</v>
      </c>
      <c r="G169" s="14" t="n">
        <v>43419.02</v>
      </c>
      <c r="H169" s="15" t="n">
        <f aca="false">SUM(C169:G169)</f>
        <v>106206.02</v>
      </c>
      <c r="I169" s="14" t="n">
        <v>26619.28</v>
      </c>
      <c r="J169" s="14" t="n">
        <v>2097.2</v>
      </c>
      <c r="K169" s="14" t="n">
        <v>386.4</v>
      </c>
      <c r="L169" s="15" t="n">
        <f aca="false">+H169-I169-J169-K169</f>
        <v>77103.14</v>
      </c>
      <c r="N169" s="17"/>
    </row>
    <row r="170" s="16" customFormat="true" ht="20.1" hidden="false" customHeight="true" outlineLevel="0" collapsed="false">
      <c r="A170" s="13" t="s">
        <v>193</v>
      </c>
      <c r="B170" s="13" t="s">
        <v>70</v>
      </c>
      <c r="C170" s="14" t="n">
        <v>8960</v>
      </c>
      <c r="D170" s="14" t="s">
        <v>16</v>
      </c>
      <c r="E170" s="14" t="s">
        <v>16</v>
      </c>
      <c r="F170" s="14" t="s">
        <v>16</v>
      </c>
      <c r="G170" s="14" t="n">
        <v>28146.01</v>
      </c>
      <c r="H170" s="15" t="n">
        <f aca="false">SUM(C170:G170)</f>
        <v>37106.01</v>
      </c>
      <c r="I170" s="14" t="n">
        <v>7002.1</v>
      </c>
      <c r="J170" s="14" t="n">
        <v>681</v>
      </c>
      <c r="K170" s="14" t="n">
        <v>1194.8</v>
      </c>
      <c r="L170" s="15" t="n">
        <f aca="false">+H170-I170-J170-K170</f>
        <v>28228.11</v>
      </c>
      <c r="N170" s="17"/>
    </row>
    <row r="171" s="16" customFormat="true" ht="20.1" hidden="false" customHeight="true" outlineLevel="0" collapsed="false">
      <c r="A171" s="13" t="s">
        <v>194</v>
      </c>
      <c r="B171" s="13" t="s">
        <v>18</v>
      </c>
      <c r="C171" s="14" t="n">
        <v>22000</v>
      </c>
      <c r="D171" s="14" t="s">
        <v>16</v>
      </c>
      <c r="E171" s="14" t="s">
        <v>16</v>
      </c>
      <c r="F171" s="14" t="s">
        <v>16</v>
      </c>
      <c r="G171" s="14" t="n">
        <v>63772.08</v>
      </c>
      <c r="H171" s="15" t="n">
        <f aca="false">SUM(C171:G171)</f>
        <v>85772.08</v>
      </c>
      <c r="I171" s="14" t="n">
        <v>19266.5</v>
      </c>
      <c r="J171" s="14" t="n">
        <v>1672</v>
      </c>
      <c r="K171" s="14" t="n">
        <v>1144.6</v>
      </c>
      <c r="L171" s="15" t="n">
        <f aca="false">+H171-I171-J171-K171</f>
        <v>63688.98</v>
      </c>
      <c r="N171" s="17"/>
    </row>
    <row r="172" s="16" customFormat="true" ht="20.1" hidden="false" customHeight="true" outlineLevel="0" collapsed="false">
      <c r="A172" s="13" t="s">
        <v>195</v>
      </c>
      <c r="B172" s="13" t="s">
        <v>34</v>
      </c>
      <c r="C172" s="14" t="n">
        <v>49714.4</v>
      </c>
      <c r="D172" s="14" t="s">
        <v>16</v>
      </c>
      <c r="E172" s="14" t="s">
        <v>16</v>
      </c>
      <c r="F172" s="14" t="s">
        <v>16</v>
      </c>
      <c r="G172" s="14" t="n">
        <v>133411.69</v>
      </c>
      <c r="H172" s="15" t="n">
        <f aca="false">SUM(C172:G172)</f>
        <v>183126.09</v>
      </c>
      <c r="I172" s="14" t="n">
        <v>50157.48</v>
      </c>
      <c r="J172" s="14" t="n">
        <v>2097.2</v>
      </c>
      <c r="K172" s="14" t="n">
        <v>386.4</v>
      </c>
      <c r="L172" s="15" t="n">
        <f aca="false">+H172-I172-J172-K172</f>
        <v>130485.01</v>
      </c>
      <c r="N172" s="17"/>
    </row>
    <row r="173" s="16" customFormat="true" ht="20.1" hidden="false" customHeight="true" outlineLevel="0" collapsed="false">
      <c r="A173" s="13" t="s">
        <v>196</v>
      </c>
      <c r="B173" s="13" t="s">
        <v>34</v>
      </c>
      <c r="C173" s="14" t="n">
        <v>49000</v>
      </c>
      <c r="D173" s="14" t="s">
        <v>16</v>
      </c>
      <c r="E173" s="14" t="s">
        <v>16</v>
      </c>
      <c r="F173" s="14" t="s">
        <v>16</v>
      </c>
      <c r="G173" s="14" t="n">
        <v>132554.93</v>
      </c>
      <c r="H173" s="15" t="n">
        <f aca="false">SUM(C173:G173)</f>
        <v>181554.93</v>
      </c>
      <c r="I173" s="14" t="n">
        <v>49686.9</v>
      </c>
      <c r="J173" s="14" t="n">
        <v>2097.2</v>
      </c>
      <c r="K173" s="14"/>
      <c r="L173" s="15" t="n">
        <f aca="false">+H173-I173-J173-K173</f>
        <v>129770.83</v>
      </c>
      <c r="N173" s="17"/>
    </row>
    <row r="174" s="16" customFormat="true" ht="20.1" hidden="false" customHeight="true" outlineLevel="0" collapsed="false">
      <c r="A174" s="13" t="s">
        <v>197</v>
      </c>
      <c r="B174" s="13" t="s">
        <v>30</v>
      </c>
      <c r="C174" s="14" t="n">
        <v>103000</v>
      </c>
      <c r="D174" s="14" t="n">
        <v>500</v>
      </c>
      <c r="E174" s="14" t="s">
        <v>16</v>
      </c>
      <c r="F174" s="14" t="s">
        <v>16</v>
      </c>
      <c r="G174" s="14" t="n">
        <v>379637.4</v>
      </c>
      <c r="H174" s="15" t="n">
        <f aca="false">SUM(C174:G174)</f>
        <v>483137.4</v>
      </c>
      <c r="I174" s="14" t="n">
        <v>138010.3</v>
      </c>
      <c r="J174" s="14" t="n">
        <v>2135.4</v>
      </c>
      <c r="K174" s="14" t="n">
        <v>10693.4</v>
      </c>
      <c r="L174" s="15" t="n">
        <f aca="false">+H174-I174-J174-K174</f>
        <v>332298.3</v>
      </c>
      <c r="N174" s="17"/>
    </row>
    <row r="175" s="16" customFormat="true" ht="20.1" hidden="false" customHeight="true" outlineLevel="0" collapsed="false">
      <c r="A175" s="13" t="s">
        <v>198</v>
      </c>
      <c r="B175" s="13" t="s">
        <v>18</v>
      </c>
      <c r="C175" s="14" t="n">
        <v>22000</v>
      </c>
      <c r="D175" s="14" t="s">
        <v>16</v>
      </c>
      <c r="E175" s="14" t="s">
        <v>16</v>
      </c>
      <c r="F175" s="14" t="s">
        <v>16</v>
      </c>
      <c r="G175" s="14" t="n">
        <v>63957.22</v>
      </c>
      <c r="H175" s="15" t="n">
        <f aca="false">SUM(C175:G175)</f>
        <v>85957.22</v>
      </c>
      <c r="I175" s="14" t="n">
        <v>19622.9</v>
      </c>
      <c r="J175" s="14" t="n">
        <v>1672</v>
      </c>
      <c r="K175" s="14"/>
      <c r="L175" s="15" t="n">
        <f aca="false">+H175-I175-J175-K175</f>
        <v>64662.32</v>
      </c>
      <c r="N175" s="17"/>
    </row>
    <row r="176" s="16" customFormat="true" ht="20.1" hidden="false" customHeight="true" outlineLevel="0" collapsed="false">
      <c r="A176" s="13" t="s">
        <v>199</v>
      </c>
      <c r="B176" s="13" t="s">
        <v>143</v>
      </c>
      <c r="C176" s="14" t="n">
        <v>56000</v>
      </c>
      <c r="D176" s="14" t="s">
        <v>16</v>
      </c>
      <c r="E176" s="14" t="s">
        <v>16</v>
      </c>
      <c r="F176" s="14" t="s">
        <v>16</v>
      </c>
      <c r="G176" s="14" t="n">
        <v>169530.65</v>
      </c>
      <c r="H176" s="15" t="n">
        <f aca="false">SUM(C176:G176)</f>
        <v>225530.65</v>
      </c>
      <c r="I176" s="14" t="n">
        <v>62542.3</v>
      </c>
      <c r="J176" s="14" t="n">
        <v>2097.2</v>
      </c>
      <c r="K176" s="14" t="n">
        <v>1255.6</v>
      </c>
      <c r="L176" s="15" t="n">
        <f aca="false">+H176-I176-J176-K176</f>
        <v>159635.55</v>
      </c>
      <c r="N176" s="17"/>
    </row>
    <row r="177" s="16" customFormat="true" ht="20.1" hidden="false" customHeight="true" outlineLevel="0" collapsed="false">
      <c r="A177" s="13" t="s">
        <v>200</v>
      </c>
      <c r="B177" s="13" t="s">
        <v>18</v>
      </c>
      <c r="C177" s="14" t="n">
        <v>22000</v>
      </c>
      <c r="D177" s="14" t="s">
        <v>16</v>
      </c>
      <c r="E177" s="14" t="s">
        <v>16</v>
      </c>
      <c r="F177" s="14" t="s">
        <v>16</v>
      </c>
      <c r="G177" s="14" t="n">
        <v>64119.36</v>
      </c>
      <c r="H177" s="15" t="n">
        <f aca="false">SUM(C177:G177)</f>
        <v>86119.36</v>
      </c>
      <c r="I177" s="14" t="n">
        <v>20061.8</v>
      </c>
      <c r="J177" s="14" t="n">
        <v>1672</v>
      </c>
      <c r="K177" s="14"/>
      <c r="L177" s="15" t="n">
        <f aca="false">+H177-I177-J177-K177</f>
        <v>64385.56</v>
      </c>
      <c r="N177" s="17"/>
    </row>
    <row r="178" s="16" customFormat="true" ht="20.1" hidden="false" customHeight="true" outlineLevel="0" collapsed="false">
      <c r="A178" s="13" t="s">
        <v>201</v>
      </c>
      <c r="B178" s="13" t="s">
        <v>18</v>
      </c>
      <c r="C178" s="14" t="n">
        <v>22000</v>
      </c>
      <c r="D178" s="14" t="s">
        <v>16</v>
      </c>
      <c r="E178" s="14" t="s">
        <v>16</v>
      </c>
      <c r="F178" s="14" t="s">
        <v>16</v>
      </c>
      <c r="G178" s="14" t="n">
        <v>63235.22</v>
      </c>
      <c r="H178" s="15" t="n">
        <f aca="false">SUM(C178:G178)</f>
        <v>85235.22</v>
      </c>
      <c r="I178" s="14" t="n">
        <v>18486.5</v>
      </c>
      <c r="J178" s="14" t="n">
        <v>1672</v>
      </c>
      <c r="K178" s="14" t="n">
        <v>308</v>
      </c>
      <c r="L178" s="15" t="n">
        <f aca="false">+H178-I178-J178-K178</f>
        <v>64768.72</v>
      </c>
      <c r="N178" s="17"/>
    </row>
    <row r="179" s="16" customFormat="true" ht="20.1" hidden="false" customHeight="true" outlineLevel="0" collapsed="false">
      <c r="A179" s="13" t="s">
        <v>202</v>
      </c>
      <c r="B179" s="13" t="s">
        <v>15</v>
      </c>
      <c r="C179" s="14" t="n">
        <v>106753.8</v>
      </c>
      <c r="D179" s="14" t="s">
        <v>16</v>
      </c>
      <c r="E179" s="14" t="s">
        <v>16</v>
      </c>
      <c r="F179" s="14" t="s">
        <v>16</v>
      </c>
      <c r="G179" s="14" t="n">
        <v>352742.71</v>
      </c>
      <c r="H179" s="15" t="n">
        <f aca="false">SUM(C179:G179)</f>
        <v>459496.51</v>
      </c>
      <c r="I179" s="14" t="n">
        <v>123426.1</v>
      </c>
      <c r="J179" s="14" t="n">
        <v>2097.2</v>
      </c>
      <c r="K179" s="14" t="n">
        <v>11061.8</v>
      </c>
      <c r="L179" s="15" t="n">
        <f aca="false">+H179-I179-J179-K179</f>
        <v>322911.41</v>
      </c>
      <c r="N179" s="17"/>
    </row>
    <row r="180" s="16" customFormat="true" ht="20.1" hidden="false" customHeight="true" outlineLevel="0" collapsed="false">
      <c r="A180" s="13" t="s">
        <v>203</v>
      </c>
      <c r="B180" s="13" t="s">
        <v>18</v>
      </c>
      <c r="C180" s="14" t="n">
        <v>22000</v>
      </c>
      <c r="D180" s="14" t="s">
        <v>16</v>
      </c>
      <c r="E180" s="14" t="s">
        <v>16</v>
      </c>
      <c r="F180" s="14" t="s">
        <v>16</v>
      </c>
      <c r="G180" s="14" t="n">
        <v>64044.46</v>
      </c>
      <c r="H180" s="15" t="n">
        <f aca="false">SUM(C180:G180)</f>
        <v>86044.46</v>
      </c>
      <c r="I180" s="14" t="n">
        <v>20044.3</v>
      </c>
      <c r="J180" s="14" t="n">
        <v>1672</v>
      </c>
      <c r="K180" s="14" t="n">
        <v>308</v>
      </c>
      <c r="L180" s="15" t="n">
        <f aca="false">+H180-I180-J180-K180</f>
        <v>64020.16</v>
      </c>
      <c r="N180" s="17"/>
    </row>
    <row r="181" s="16" customFormat="true" ht="20.1" hidden="false" customHeight="true" outlineLevel="0" collapsed="false">
      <c r="A181" s="13" t="s">
        <v>204</v>
      </c>
      <c r="B181" s="13" t="s">
        <v>18</v>
      </c>
      <c r="C181" s="14" t="n">
        <v>22000</v>
      </c>
      <c r="D181" s="14" t="s">
        <v>16</v>
      </c>
      <c r="E181" s="14" t="s">
        <v>16</v>
      </c>
      <c r="F181" s="14" t="s">
        <v>16</v>
      </c>
      <c r="G181" s="14" t="n">
        <v>63862.91</v>
      </c>
      <c r="H181" s="15" t="n">
        <f aca="false">SUM(C181:G181)</f>
        <v>85862.91</v>
      </c>
      <c r="I181" s="14" t="n">
        <v>19694.8</v>
      </c>
      <c r="J181" s="14" t="n">
        <v>1672</v>
      </c>
      <c r="K181" s="14" t="n">
        <v>308</v>
      </c>
      <c r="L181" s="15" t="n">
        <f aca="false">+H181-I181-J181-K181</f>
        <v>64188.11</v>
      </c>
      <c r="N181" s="17"/>
    </row>
    <row r="182" s="16" customFormat="true" ht="20.1" hidden="false" customHeight="true" outlineLevel="0" collapsed="false">
      <c r="A182" s="13" t="s">
        <v>205</v>
      </c>
      <c r="B182" s="13" t="s">
        <v>18</v>
      </c>
      <c r="C182" s="14" t="n">
        <v>22000</v>
      </c>
      <c r="D182" s="14" t="s">
        <v>16</v>
      </c>
      <c r="E182" s="14" t="s">
        <v>16</v>
      </c>
      <c r="F182" s="14" t="s">
        <v>16</v>
      </c>
      <c r="G182" s="14" t="n">
        <v>63681.87</v>
      </c>
      <c r="H182" s="15" t="n">
        <f aca="false">SUM(C182:G182)</f>
        <v>85681.87</v>
      </c>
      <c r="I182" s="14" t="n">
        <v>19346.3</v>
      </c>
      <c r="J182" s="14" t="n">
        <v>1672</v>
      </c>
      <c r="K182" s="14" t="n">
        <v>308</v>
      </c>
      <c r="L182" s="15" t="n">
        <f aca="false">+H182-I182-J182-K182</f>
        <v>64355.57</v>
      </c>
      <c r="N182" s="17"/>
    </row>
    <row r="183" s="16" customFormat="true" ht="20.1" hidden="false" customHeight="true" outlineLevel="0" collapsed="false">
      <c r="A183" s="13" t="s">
        <v>206</v>
      </c>
      <c r="B183" s="13" t="s">
        <v>45</v>
      </c>
      <c r="C183" s="14" t="n">
        <v>13417.6</v>
      </c>
      <c r="D183" s="14" t="n">
        <v>11082.4</v>
      </c>
      <c r="E183" s="14" t="s">
        <v>16</v>
      </c>
      <c r="F183" s="14" t="s">
        <v>16</v>
      </c>
      <c r="G183" s="14" t="n">
        <v>73754.54</v>
      </c>
      <c r="H183" s="15" t="n">
        <f aca="false">SUM(C183:G183)</f>
        <v>98254.54</v>
      </c>
      <c r="I183" s="14" t="n">
        <v>23124.7</v>
      </c>
      <c r="J183" s="14" t="n">
        <v>1862.2</v>
      </c>
      <c r="K183" s="14" t="n">
        <v>343</v>
      </c>
      <c r="L183" s="15" t="n">
        <f aca="false">+H183-I183-J183-K183</f>
        <v>72924.64</v>
      </c>
      <c r="N183" s="17"/>
    </row>
    <row r="184" s="16" customFormat="true" ht="20.1" hidden="false" customHeight="true" outlineLevel="0" collapsed="false">
      <c r="A184" s="13" t="s">
        <v>207</v>
      </c>
      <c r="B184" s="13" t="s">
        <v>32</v>
      </c>
      <c r="C184" s="14" t="n">
        <v>12545</v>
      </c>
      <c r="D184" s="14" t="s">
        <v>16</v>
      </c>
      <c r="E184" s="14" t="s">
        <v>16</v>
      </c>
      <c r="F184" s="14" t="s">
        <v>16</v>
      </c>
      <c r="G184" s="14" t="n">
        <v>38163.2</v>
      </c>
      <c r="H184" s="15" t="n">
        <f aca="false">SUM(C184:G184)</f>
        <v>50708.2</v>
      </c>
      <c r="I184" s="14" t="n">
        <v>10367.5</v>
      </c>
      <c r="J184" s="14" t="n">
        <v>953.4</v>
      </c>
      <c r="K184" s="14" t="n">
        <v>175.6</v>
      </c>
      <c r="L184" s="15" t="n">
        <f aca="false">+H184-I184-J184-K184</f>
        <v>39211.7</v>
      </c>
      <c r="N184" s="17"/>
    </row>
    <row r="185" s="16" customFormat="true" ht="20.1" hidden="false" customHeight="true" outlineLevel="0" collapsed="false">
      <c r="A185" s="13" t="s">
        <v>208</v>
      </c>
      <c r="B185" s="13" t="s">
        <v>18</v>
      </c>
      <c r="C185" s="14" t="n">
        <v>22000</v>
      </c>
      <c r="D185" s="14" t="s">
        <v>16</v>
      </c>
      <c r="E185" s="14" t="s">
        <v>16</v>
      </c>
      <c r="F185" s="14" t="s">
        <v>16</v>
      </c>
      <c r="G185" s="14" t="n">
        <v>63829.24</v>
      </c>
      <c r="H185" s="15" t="n">
        <f aca="false">SUM(C185:G185)</f>
        <v>85829.24</v>
      </c>
      <c r="I185" s="14" t="n">
        <v>19630</v>
      </c>
      <c r="J185" s="14" t="n">
        <v>1672</v>
      </c>
      <c r="K185" s="14"/>
      <c r="L185" s="15" t="n">
        <f aca="false">+H185-I185-J185-K185</f>
        <v>64527.24</v>
      </c>
      <c r="N185" s="17"/>
    </row>
    <row r="186" s="16" customFormat="true" ht="20.1" hidden="false" customHeight="true" outlineLevel="0" collapsed="false">
      <c r="A186" s="13" t="s">
        <v>209</v>
      </c>
      <c r="B186" s="13" t="s">
        <v>34</v>
      </c>
      <c r="C186" s="14" t="n">
        <v>49000</v>
      </c>
      <c r="D186" s="14" t="s">
        <v>16</v>
      </c>
      <c r="E186" s="14" t="s">
        <v>16</v>
      </c>
      <c r="F186" s="14" t="s">
        <v>16</v>
      </c>
      <c r="G186" s="14" t="n">
        <v>132554.93</v>
      </c>
      <c r="H186" s="15" t="n">
        <f aca="false">SUM(C186:G186)</f>
        <v>181554.93</v>
      </c>
      <c r="I186" s="14" t="n">
        <v>49686.9</v>
      </c>
      <c r="J186" s="14" t="n">
        <v>2097.2</v>
      </c>
      <c r="K186" s="14" t="n">
        <v>386.4</v>
      </c>
      <c r="L186" s="15" t="n">
        <f aca="false">+H186-I186-J186-K186</f>
        <v>129384.43</v>
      </c>
      <c r="N186" s="17"/>
    </row>
    <row r="187" s="16" customFormat="true" ht="20.1" hidden="false" customHeight="true" outlineLevel="0" collapsed="false">
      <c r="A187" s="13" t="s">
        <v>210</v>
      </c>
      <c r="B187" s="13" t="s">
        <v>18</v>
      </c>
      <c r="C187" s="14" t="n">
        <v>22000</v>
      </c>
      <c r="D187" s="14" t="s">
        <v>16</v>
      </c>
      <c r="E187" s="14" t="s">
        <v>16</v>
      </c>
      <c r="F187" s="14" t="s">
        <v>16</v>
      </c>
      <c r="G187" s="14" t="n">
        <v>71217.54</v>
      </c>
      <c r="H187" s="15" t="n">
        <f aca="false">SUM(C187:G187)</f>
        <v>93217.54</v>
      </c>
      <c r="I187" s="14" t="n">
        <v>21978.19</v>
      </c>
      <c r="J187" s="14" t="n">
        <v>1672</v>
      </c>
      <c r="K187" s="14" t="n">
        <v>308</v>
      </c>
      <c r="L187" s="15" t="n">
        <f aca="false">+H187-I187-J187-K187</f>
        <v>69259.35</v>
      </c>
      <c r="N187" s="17"/>
    </row>
    <row r="188" s="16" customFormat="true" ht="20.1" hidden="false" customHeight="true" outlineLevel="0" collapsed="false">
      <c r="A188" s="13" t="s">
        <v>211</v>
      </c>
      <c r="B188" s="13" t="s">
        <v>38</v>
      </c>
      <c r="C188" s="14" t="n">
        <v>49000</v>
      </c>
      <c r="D188" s="14" t="s">
        <v>16</v>
      </c>
      <c r="E188" s="14" t="s">
        <v>16</v>
      </c>
      <c r="F188" s="14" t="s">
        <v>16</v>
      </c>
      <c r="G188" s="14" t="n">
        <v>132554.93</v>
      </c>
      <c r="H188" s="15" t="n">
        <f aca="false">SUM(C188:G188)</f>
        <v>181554.93</v>
      </c>
      <c r="I188" s="14" t="n">
        <v>49686.9</v>
      </c>
      <c r="J188" s="14" t="n">
        <v>2097.2</v>
      </c>
      <c r="K188" s="14" t="n">
        <v>386.4</v>
      </c>
      <c r="L188" s="15" t="n">
        <f aca="false">+H188-I188-J188-K188</f>
        <v>129384.43</v>
      </c>
      <c r="N188" s="17"/>
    </row>
    <row r="189" s="16" customFormat="true" ht="20.1" hidden="false" customHeight="true" outlineLevel="0" collapsed="false">
      <c r="A189" s="13" t="s">
        <v>212</v>
      </c>
      <c r="B189" s="13" t="s">
        <v>34</v>
      </c>
      <c r="C189" s="14" t="n">
        <v>49000</v>
      </c>
      <c r="D189" s="14" t="s">
        <v>16</v>
      </c>
      <c r="E189" s="14" t="s">
        <v>16</v>
      </c>
      <c r="F189" s="14" t="s">
        <v>16</v>
      </c>
      <c r="G189" s="14" t="n">
        <v>132554.93</v>
      </c>
      <c r="H189" s="15" t="n">
        <f aca="false">SUM(C189:G189)</f>
        <v>181554.93</v>
      </c>
      <c r="I189" s="14" t="n">
        <v>49686.9</v>
      </c>
      <c r="J189" s="14" t="n">
        <v>2097.2</v>
      </c>
      <c r="K189" s="14"/>
      <c r="L189" s="15" t="n">
        <f aca="false">+H189-I189-J189-K189</f>
        <v>129770.83</v>
      </c>
      <c r="N189" s="17"/>
    </row>
    <row r="190" s="16" customFormat="true" ht="20.1" hidden="false" customHeight="true" outlineLevel="0" collapsed="false">
      <c r="A190" s="13" t="s">
        <v>213</v>
      </c>
      <c r="B190" s="13" t="s">
        <v>15</v>
      </c>
      <c r="C190" s="14" t="n">
        <v>106753.8</v>
      </c>
      <c r="D190" s="14" t="s">
        <v>16</v>
      </c>
      <c r="E190" s="14" t="s">
        <v>16</v>
      </c>
      <c r="F190" s="14" t="s">
        <v>16</v>
      </c>
      <c r="G190" s="14" t="n">
        <v>351874.24</v>
      </c>
      <c r="H190" s="15" t="n">
        <f aca="false">SUM(C190:G190)</f>
        <v>458628.04</v>
      </c>
      <c r="I190" s="14" t="n">
        <v>122557.6</v>
      </c>
      <c r="J190" s="14" t="n">
        <v>2097.2</v>
      </c>
      <c r="K190" s="14" t="n">
        <v>11061.8</v>
      </c>
      <c r="L190" s="15" t="n">
        <f aca="false">+H190-I190-J190-K190</f>
        <v>322911.44</v>
      </c>
      <c r="N190" s="17"/>
    </row>
    <row r="191" s="16" customFormat="true" ht="20.1" hidden="false" customHeight="true" outlineLevel="0" collapsed="false">
      <c r="A191" s="13" t="s">
        <v>214</v>
      </c>
      <c r="B191" s="13" t="s">
        <v>18</v>
      </c>
      <c r="C191" s="14" t="n">
        <v>22000</v>
      </c>
      <c r="D191" s="14" t="s">
        <v>16</v>
      </c>
      <c r="E191" s="14" t="s">
        <v>16</v>
      </c>
      <c r="F191" s="14" t="s">
        <v>16</v>
      </c>
      <c r="G191" s="14" t="n">
        <v>64194.26</v>
      </c>
      <c r="H191" s="15" t="n">
        <f aca="false">SUM(C191:G191)</f>
        <v>86194.26</v>
      </c>
      <c r="I191" s="14" t="n">
        <v>20079.2</v>
      </c>
      <c r="J191" s="14" t="n">
        <v>1672</v>
      </c>
      <c r="K191" s="14"/>
      <c r="L191" s="15" t="n">
        <f aca="false">+H191-I191-J191-K191</f>
        <v>64443.06</v>
      </c>
      <c r="N191" s="17"/>
    </row>
    <row r="192" s="16" customFormat="true" ht="20.1" hidden="false" customHeight="true" outlineLevel="0" collapsed="false">
      <c r="A192" s="13" t="s">
        <v>215</v>
      </c>
      <c r="B192" s="13" t="s">
        <v>38</v>
      </c>
      <c r="C192" s="14" t="n">
        <v>49000</v>
      </c>
      <c r="D192" s="14" t="s">
        <v>16</v>
      </c>
      <c r="E192" s="14" t="s">
        <v>16</v>
      </c>
      <c r="F192" s="14" t="s">
        <v>16</v>
      </c>
      <c r="G192" s="14" t="n">
        <v>132330.15</v>
      </c>
      <c r="H192" s="15" t="n">
        <f aca="false">SUM(C192:G192)</f>
        <v>181330.15</v>
      </c>
      <c r="I192" s="14" t="n">
        <v>49254.2</v>
      </c>
      <c r="J192" s="14" t="n">
        <v>2097.2</v>
      </c>
      <c r="K192" s="14"/>
      <c r="L192" s="15" t="n">
        <f aca="false">+H192-I192-J192-K192</f>
        <v>129978.75</v>
      </c>
      <c r="N192" s="17"/>
    </row>
    <row r="193" s="16" customFormat="true" ht="20.1" hidden="false" customHeight="true" outlineLevel="0" collapsed="false">
      <c r="A193" s="13" t="s">
        <v>216</v>
      </c>
      <c r="B193" s="13" t="s">
        <v>18</v>
      </c>
      <c r="C193" s="14" t="n">
        <v>22000</v>
      </c>
      <c r="D193" s="14" t="s">
        <v>16</v>
      </c>
      <c r="E193" s="14" t="s">
        <v>16</v>
      </c>
      <c r="F193" s="14" t="s">
        <v>16</v>
      </c>
      <c r="G193" s="14" t="n">
        <v>63584.3</v>
      </c>
      <c r="H193" s="15" t="n">
        <f aca="false">SUM(C193:G193)</f>
        <v>85584.3</v>
      </c>
      <c r="I193" s="14" t="n">
        <v>19031.8</v>
      </c>
      <c r="J193" s="14" t="n">
        <v>1672</v>
      </c>
      <c r="K193" s="14" t="n">
        <v>308</v>
      </c>
      <c r="L193" s="15" t="n">
        <f aca="false">+H193-I193-J193-K193</f>
        <v>64572.5</v>
      </c>
      <c r="N193" s="17"/>
    </row>
    <row r="194" s="16" customFormat="true" ht="20.1" hidden="false" customHeight="true" outlineLevel="0" collapsed="false">
      <c r="A194" s="13" t="s">
        <v>217</v>
      </c>
      <c r="B194" s="13" t="s">
        <v>18</v>
      </c>
      <c r="C194" s="14" t="n">
        <v>22000</v>
      </c>
      <c r="D194" s="14" t="n">
        <v>500</v>
      </c>
      <c r="E194" s="14" t="s">
        <v>16</v>
      </c>
      <c r="F194" s="14" t="s">
        <v>16</v>
      </c>
      <c r="G194" s="14" t="n">
        <v>63804</v>
      </c>
      <c r="H194" s="15" t="n">
        <f aca="false">SUM(C194:G194)</f>
        <v>86304</v>
      </c>
      <c r="I194" s="14" t="n">
        <v>19699</v>
      </c>
      <c r="J194" s="14" t="n">
        <v>1710.2</v>
      </c>
      <c r="K194" s="14"/>
      <c r="L194" s="15" t="n">
        <f aca="false">+H194-I194-J194-K194</f>
        <v>64894.8</v>
      </c>
      <c r="N194" s="17"/>
    </row>
    <row r="195" s="16" customFormat="true" ht="20.1" hidden="false" customHeight="true" outlineLevel="0" collapsed="false">
      <c r="A195" s="13" t="s">
        <v>218</v>
      </c>
      <c r="B195" s="13" t="s">
        <v>219</v>
      </c>
      <c r="C195" s="14" t="n">
        <v>108000</v>
      </c>
      <c r="D195" s="14" t="s">
        <v>16</v>
      </c>
      <c r="E195" s="14" t="s">
        <v>16</v>
      </c>
      <c r="F195" s="14" t="s">
        <v>16</v>
      </c>
      <c r="G195" s="14" t="n">
        <v>402715.9</v>
      </c>
      <c r="H195" s="15" t="n">
        <f aca="false">SUM(C195:G195)</f>
        <v>510715.9</v>
      </c>
      <c r="I195" s="14" t="n">
        <v>146082.3</v>
      </c>
      <c r="J195" s="14" t="n">
        <v>2097.2</v>
      </c>
      <c r="K195" s="14" t="n">
        <v>386.4</v>
      </c>
      <c r="L195" s="15" t="n">
        <f aca="false">+H195-I195-J195-K195</f>
        <v>362150</v>
      </c>
      <c r="N195" s="17"/>
    </row>
    <row r="196" s="16" customFormat="true" ht="20.1" hidden="false" customHeight="true" outlineLevel="0" collapsed="false">
      <c r="A196" s="13" t="s">
        <v>220</v>
      </c>
      <c r="B196" s="13" t="s">
        <v>18</v>
      </c>
      <c r="C196" s="14" t="n">
        <v>22000</v>
      </c>
      <c r="D196" s="14" t="s">
        <v>16</v>
      </c>
      <c r="E196" s="14" t="s">
        <v>16</v>
      </c>
      <c r="F196" s="14" t="s">
        <v>16</v>
      </c>
      <c r="G196" s="14" t="n">
        <v>63998.08</v>
      </c>
      <c r="H196" s="15" t="n">
        <f aca="false">SUM(C196:G196)</f>
        <v>85998.08</v>
      </c>
      <c r="I196" s="14" t="n">
        <v>19955</v>
      </c>
      <c r="J196" s="14" t="n">
        <v>1672</v>
      </c>
      <c r="K196" s="14" t="n">
        <v>308</v>
      </c>
      <c r="L196" s="15" t="n">
        <f aca="false">+H196-I196-J196-K196</f>
        <v>64063.08</v>
      </c>
      <c r="N196" s="17"/>
    </row>
    <row r="197" s="16" customFormat="true" ht="20.1" hidden="false" customHeight="true" outlineLevel="0" collapsed="false">
      <c r="A197" s="13" t="s">
        <v>221</v>
      </c>
      <c r="B197" s="13" t="s">
        <v>18</v>
      </c>
      <c r="C197" s="14" t="n">
        <v>26770.8</v>
      </c>
      <c r="D197" s="14" t="s">
        <v>16</v>
      </c>
      <c r="E197" s="14" t="s">
        <v>16</v>
      </c>
      <c r="F197" s="14" t="s">
        <v>16</v>
      </c>
      <c r="G197" s="14" t="n">
        <v>69242.88</v>
      </c>
      <c r="H197" s="15" t="n">
        <f aca="false">SUM(C197:G197)</f>
        <v>96013.68</v>
      </c>
      <c r="I197" s="14" t="n">
        <v>21972.19</v>
      </c>
      <c r="J197" s="14" t="n">
        <v>2034.6</v>
      </c>
      <c r="K197" s="14" t="n">
        <v>374.8</v>
      </c>
      <c r="L197" s="15" t="n">
        <f aca="false">+H197-I197-J197-K197</f>
        <v>71632.09</v>
      </c>
      <c r="N197" s="17"/>
    </row>
    <row r="198" s="16" customFormat="true" ht="20.1" hidden="false" customHeight="true" outlineLevel="0" collapsed="false">
      <c r="A198" s="13" t="s">
        <v>222</v>
      </c>
      <c r="B198" s="13" t="s">
        <v>15</v>
      </c>
      <c r="C198" s="14" t="n">
        <v>106753.8</v>
      </c>
      <c r="D198" s="14" t="s">
        <v>16</v>
      </c>
      <c r="E198" s="14" t="s">
        <v>16</v>
      </c>
      <c r="F198" s="14" t="s">
        <v>16</v>
      </c>
      <c r="G198" s="14" t="n">
        <v>353611.18</v>
      </c>
      <c r="H198" s="15" t="n">
        <f aca="false">SUM(C198:G198)</f>
        <v>460364.98</v>
      </c>
      <c r="I198" s="14" t="n">
        <v>124294.6</v>
      </c>
      <c r="J198" s="14" t="n">
        <v>2097.2</v>
      </c>
      <c r="K198" s="14" t="n">
        <v>10675.4</v>
      </c>
      <c r="L198" s="15" t="n">
        <f aca="false">+H198-I198-J198-K198</f>
        <v>323297.78</v>
      </c>
      <c r="N198" s="17"/>
    </row>
    <row r="199" s="16" customFormat="true" ht="20.1" hidden="false" customHeight="true" outlineLevel="0" collapsed="false">
      <c r="A199" s="13" t="s">
        <v>223</v>
      </c>
      <c r="B199" s="13" t="s">
        <v>224</v>
      </c>
      <c r="C199" s="14" t="n">
        <v>63581</v>
      </c>
      <c r="D199" s="14" t="s">
        <v>16</v>
      </c>
      <c r="E199" s="14" t="s">
        <v>16</v>
      </c>
      <c r="F199" s="14" t="s">
        <v>16</v>
      </c>
      <c r="G199" s="14" t="n">
        <v>150051.71</v>
      </c>
      <c r="H199" s="15" t="n">
        <f aca="false">SUM(C199:G199)</f>
        <v>213632.71</v>
      </c>
      <c r="I199" s="14" t="n">
        <v>59309.66</v>
      </c>
      <c r="J199" s="14" t="n">
        <v>2097.2</v>
      </c>
      <c r="K199" s="14" t="n">
        <v>386.4</v>
      </c>
      <c r="L199" s="15" t="n">
        <f aca="false">+H199-I199-J199-K199</f>
        <v>151839.45</v>
      </c>
      <c r="N199" s="17"/>
    </row>
    <row r="200" s="16" customFormat="true" ht="20.1" hidden="false" customHeight="true" outlineLevel="0" collapsed="false">
      <c r="A200" s="13" t="s">
        <v>225</v>
      </c>
      <c r="B200" s="13" t="s">
        <v>34</v>
      </c>
      <c r="C200" s="14" t="n">
        <v>49000</v>
      </c>
      <c r="D200" s="14" t="s">
        <v>16</v>
      </c>
      <c r="E200" s="14" t="s">
        <v>16</v>
      </c>
      <c r="F200" s="14" t="s">
        <v>16</v>
      </c>
      <c r="G200" s="14" t="n">
        <v>132554.93</v>
      </c>
      <c r="H200" s="15" t="n">
        <f aca="false">SUM(C200:G200)</f>
        <v>181554.93</v>
      </c>
      <c r="I200" s="14" t="n">
        <v>49686.9</v>
      </c>
      <c r="J200" s="14" t="n">
        <v>2097.2</v>
      </c>
      <c r="K200" s="14" t="n">
        <v>386.4</v>
      </c>
      <c r="L200" s="15" t="n">
        <f aca="false">+H200-I200-J200-K200</f>
        <v>129384.43</v>
      </c>
      <c r="N200" s="17"/>
    </row>
    <row r="201" s="16" customFormat="true" ht="20.1" hidden="false" customHeight="true" outlineLevel="0" collapsed="false">
      <c r="A201" s="13" t="s">
        <v>226</v>
      </c>
      <c r="B201" s="13" t="s">
        <v>15</v>
      </c>
      <c r="C201" s="14" t="n">
        <v>106753.8</v>
      </c>
      <c r="D201" s="14" t="s">
        <v>16</v>
      </c>
      <c r="E201" s="14" t="s">
        <v>16</v>
      </c>
      <c r="F201" s="14" t="s">
        <v>16</v>
      </c>
      <c r="G201" s="14" t="n">
        <v>353611.18</v>
      </c>
      <c r="H201" s="15" t="n">
        <f aca="false">SUM(C201:G201)</f>
        <v>460364.98</v>
      </c>
      <c r="I201" s="14" t="n">
        <v>124294.6</v>
      </c>
      <c r="J201" s="14" t="n">
        <v>2097.2</v>
      </c>
      <c r="K201" s="14" t="n">
        <v>10675.4</v>
      </c>
      <c r="L201" s="15" t="n">
        <f aca="false">+H201-I201-J201-K201</f>
        <v>323297.78</v>
      </c>
      <c r="N201" s="17"/>
    </row>
    <row r="202" s="16" customFormat="true" ht="20.1" hidden="false" customHeight="true" outlineLevel="0" collapsed="false">
      <c r="A202" s="13" t="s">
        <v>227</v>
      </c>
      <c r="B202" s="13" t="s">
        <v>18</v>
      </c>
      <c r="C202" s="14" t="n">
        <v>22000</v>
      </c>
      <c r="D202" s="14" t="s">
        <v>16</v>
      </c>
      <c r="E202" s="14" t="s">
        <v>16</v>
      </c>
      <c r="F202" s="14" t="s">
        <v>16</v>
      </c>
      <c r="G202" s="14" t="n">
        <v>64044.46</v>
      </c>
      <c r="H202" s="15" t="n">
        <f aca="false">SUM(C202:G202)</f>
        <v>86044.46</v>
      </c>
      <c r="I202" s="14" t="n">
        <v>20044.3</v>
      </c>
      <c r="J202" s="14" t="n">
        <v>1672</v>
      </c>
      <c r="K202" s="14"/>
      <c r="L202" s="15" t="n">
        <f aca="false">+H202-I202-J202-K202</f>
        <v>64328.16</v>
      </c>
      <c r="N202" s="17"/>
    </row>
    <row r="203" s="16" customFormat="true" ht="20.1" hidden="false" customHeight="true" outlineLevel="0" collapsed="false">
      <c r="A203" s="13" t="s">
        <v>228</v>
      </c>
      <c r="B203" s="13" t="s">
        <v>18</v>
      </c>
      <c r="C203" s="14" t="n">
        <v>23265</v>
      </c>
      <c r="D203" s="14" t="s">
        <v>16</v>
      </c>
      <c r="E203" s="14" t="s">
        <v>16</v>
      </c>
      <c r="F203" s="14" t="s">
        <v>16</v>
      </c>
      <c r="G203" s="14" t="n">
        <v>65249.22</v>
      </c>
      <c r="H203" s="15" t="n">
        <f aca="false">SUM(C203:G203)</f>
        <v>88514.22</v>
      </c>
      <c r="I203" s="14" t="n">
        <v>20194.3</v>
      </c>
      <c r="J203" s="14" t="n">
        <v>1768</v>
      </c>
      <c r="K203" s="14"/>
      <c r="L203" s="15" t="n">
        <f aca="false">+H203-I203-J203-K203</f>
        <v>66551.92</v>
      </c>
      <c r="N203" s="17"/>
    </row>
    <row r="204" s="16" customFormat="true" ht="20.1" hidden="false" customHeight="true" outlineLevel="0" collapsed="false">
      <c r="A204" s="13" t="s">
        <v>229</v>
      </c>
      <c r="B204" s="13" t="s">
        <v>18</v>
      </c>
      <c r="C204" s="14" t="n">
        <v>22000</v>
      </c>
      <c r="D204" s="14" t="s">
        <v>16</v>
      </c>
      <c r="E204" s="14" t="s">
        <v>16</v>
      </c>
      <c r="F204" s="14" t="s">
        <v>16</v>
      </c>
      <c r="G204" s="14" t="n">
        <v>62383.27</v>
      </c>
      <c r="H204" s="15" t="n">
        <f aca="false">SUM(C204:G204)</f>
        <v>84383.27</v>
      </c>
      <c r="I204" s="14" t="n">
        <v>16846.5</v>
      </c>
      <c r="J204" s="14" t="n">
        <v>1672</v>
      </c>
      <c r="K204" s="14" t="n">
        <v>308</v>
      </c>
      <c r="L204" s="15" t="n">
        <f aca="false">+H204-I204-J204-K204</f>
        <v>65556.77</v>
      </c>
      <c r="N204" s="17"/>
    </row>
    <row r="205" s="16" customFormat="true" ht="20.1" hidden="false" customHeight="true" outlineLevel="0" collapsed="false">
      <c r="A205" s="13" t="s">
        <v>230</v>
      </c>
      <c r="B205" s="13" t="s">
        <v>18</v>
      </c>
      <c r="C205" s="14" t="n">
        <v>22000</v>
      </c>
      <c r="D205" s="14" t="s">
        <v>16</v>
      </c>
      <c r="E205" s="14" t="s">
        <v>16</v>
      </c>
      <c r="F205" s="14" t="s">
        <v>16</v>
      </c>
      <c r="G205" s="14" t="n">
        <v>64044.46</v>
      </c>
      <c r="H205" s="15" t="n">
        <f aca="false">SUM(C205:G205)</f>
        <v>86044.46</v>
      </c>
      <c r="I205" s="14" t="n">
        <v>20044.3</v>
      </c>
      <c r="J205" s="14" t="n">
        <v>1672</v>
      </c>
      <c r="K205" s="14" t="n">
        <v>308</v>
      </c>
      <c r="L205" s="15" t="n">
        <f aca="false">+H205-I205-J205-K205</f>
        <v>64020.16</v>
      </c>
      <c r="N205" s="17"/>
    </row>
    <row r="206" s="16" customFormat="true" ht="20.1" hidden="false" customHeight="true" outlineLevel="0" collapsed="false">
      <c r="A206" s="13" t="s">
        <v>231</v>
      </c>
      <c r="B206" s="13" t="s">
        <v>15</v>
      </c>
      <c r="C206" s="14" t="n">
        <v>106753.8</v>
      </c>
      <c r="D206" s="14" t="s">
        <v>16</v>
      </c>
      <c r="E206" s="14" t="s">
        <v>16</v>
      </c>
      <c r="F206" s="14" t="s">
        <v>16</v>
      </c>
      <c r="G206" s="14" t="n">
        <v>353611.18</v>
      </c>
      <c r="H206" s="15" t="n">
        <f aca="false">SUM(C206:G206)</f>
        <v>460364.98</v>
      </c>
      <c r="I206" s="14" t="n">
        <v>124294.6</v>
      </c>
      <c r="J206" s="14" t="n">
        <v>2097.2</v>
      </c>
      <c r="K206" s="14" t="n">
        <v>123889</v>
      </c>
      <c r="L206" s="15" t="n">
        <f aca="false">+H206-I206-J206-K206</f>
        <v>210084.18</v>
      </c>
      <c r="N206" s="17"/>
    </row>
    <row r="207" s="16" customFormat="true" ht="20.1" hidden="false" customHeight="true" outlineLevel="0" collapsed="false">
      <c r="A207" s="13" t="s">
        <v>232</v>
      </c>
      <c r="B207" s="13" t="s">
        <v>15</v>
      </c>
      <c r="C207" s="14" t="n">
        <v>106753.8</v>
      </c>
      <c r="D207" s="14" t="s">
        <v>16</v>
      </c>
      <c r="E207" s="14" t="s">
        <v>16</v>
      </c>
      <c r="F207" s="14" t="s">
        <v>16</v>
      </c>
      <c r="G207" s="14" t="n">
        <v>352742.71</v>
      </c>
      <c r="H207" s="15" t="n">
        <f aca="false">SUM(C207:G207)</f>
        <v>459496.51</v>
      </c>
      <c r="I207" s="14" t="n">
        <v>123426.1</v>
      </c>
      <c r="J207" s="14" t="n">
        <v>2097.2</v>
      </c>
      <c r="K207" s="14" t="n">
        <v>10675.4</v>
      </c>
      <c r="L207" s="15" t="n">
        <f aca="false">+H207-I207-J207-K207</f>
        <v>323297.81</v>
      </c>
      <c r="N207" s="17"/>
    </row>
    <row r="208" s="16" customFormat="true" ht="20.1" hidden="false" customHeight="true" outlineLevel="0" collapsed="false">
      <c r="A208" s="13" t="s">
        <v>233</v>
      </c>
      <c r="B208" s="13" t="s">
        <v>38</v>
      </c>
      <c r="C208" s="14" t="n">
        <v>29000</v>
      </c>
      <c r="D208" s="14" t="s">
        <v>16</v>
      </c>
      <c r="E208" s="14" t="s">
        <v>16</v>
      </c>
      <c r="F208" s="14" t="s">
        <v>16</v>
      </c>
      <c r="G208" s="14" t="n">
        <v>76692.67</v>
      </c>
      <c r="H208" s="15" t="n">
        <f aca="false">SUM(C208:G208)</f>
        <v>105692.67</v>
      </c>
      <c r="I208" s="14" t="n">
        <v>23544.4</v>
      </c>
      <c r="J208" s="14" t="n">
        <v>2097.2</v>
      </c>
      <c r="K208" s="14" t="n">
        <v>386.4</v>
      </c>
      <c r="L208" s="15" t="n">
        <f aca="false">+H208-I208-J208-K208</f>
        <v>79664.67</v>
      </c>
      <c r="N208" s="17"/>
    </row>
    <row r="209" s="16" customFormat="true" ht="20.1" hidden="false" customHeight="true" outlineLevel="0" collapsed="false">
      <c r="A209" s="13" t="s">
        <v>234</v>
      </c>
      <c r="B209" s="13" t="s">
        <v>32</v>
      </c>
      <c r="C209" s="14" t="n">
        <v>26317.4</v>
      </c>
      <c r="D209" s="14" t="s">
        <v>16</v>
      </c>
      <c r="E209" s="14" t="s">
        <v>16</v>
      </c>
      <c r="F209" s="14" t="s">
        <v>16</v>
      </c>
      <c r="G209" s="14" t="n">
        <v>25052.47</v>
      </c>
      <c r="H209" s="15" t="n">
        <f aca="false">SUM(C209:G209)</f>
        <v>51369.87</v>
      </c>
      <c r="I209" s="14" t="n">
        <v>10170.7</v>
      </c>
      <c r="J209" s="14" t="n">
        <v>2000.2</v>
      </c>
      <c r="K209" s="14"/>
      <c r="L209" s="15" t="n">
        <f aca="false">+H209-I209-J209-K209</f>
        <v>39198.97</v>
      </c>
      <c r="N209" s="17"/>
    </row>
    <row r="210" s="16" customFormat="true" ht="20.1" hidden="false" customHeight="true" outlineLevel="0" collapsed="false">
      <c r="A210" s="13" t="s">
        <v>235</v>
      </c>
      <c r="B210" s="13" t="s">
        <v>18</v>
      </c>
      <c r="C210" s="14" t="n">
        <v>22000</v>
      </c>
      <c r="D210" s="14" t="s">
        <v>16</v>
      </c>
      <c r="E210" s="14" t="s">
        <v>16</v>
      </c>
      <c r="F210" s="14" t="s">
        <v>16</v>
      </c>
      <c r="G210" s="14" t="n">
        <v>63937.75</v>
      </c>
      <c r="H210" s="15" t="n">
        <f aca="false">SUM(C210:G210)</f>
        <v>85937.75</v>
      </c>
      <c r="I210" s="14" t="n">
        <v>19712.2</v>
      </c>
      <c r="J210" s="14" t="n">
        <v>1672</v>
      </c>
      <c r="K210" s="14" t="n">
        <v>19486.7</v>
      </c>
      <c r="L210" s="15" t="n">
        <f aca="false">+H210-I210-J210-K210</f>
        <v>45066.85</v>
      </c>
      <c r="N210" s="17"/>
    </row>
    <row r="211" s="16" customFormat="true" ht="20.1" hidden="false" customHeight="true" outlineLevel="0" collapsed="false">
      <c r="A211" s="13" t="s">
        <v>236</v>
      </c>
      <c r="B211" s="13" t="s">
        <v>30</v>
      </c>
      <c r="C211" s="14" t="n">
        <v>103000</v>
      </c>
      <c r="D211" s="14" t="n">
        <v>8790</v>
      </c>
      <c r="E211" s="14" t="s">
        <v>16</v>
      </c>
      <c r="F211" s="14" t="s">
        <v>16</v>
      </c>
      <c r="G211" s="14" t="n">
        <v>330380.82</v>
      </c>
      <c r="H211" s="15" t="n">
        <f aca="false">SUM(C211:G211)</f>
        <v>442170.82</v>
      </c>
      <c r="I211" s="14" t="n">
        <v>121821.36</v>
      </c>
      <c r="J211" s="14" t="n">
        <v>2765.2</v>
      </c>
      <c r="K211" s="14" t="n">
        <v>10300</v>
      </c>
      <c r="L211" s="15" t="n">
        <f aca="false">+H211-I211-J211-K211</f>
        <v>307284.26</v>
      </c>
      <c r="N211" s="17"/>
    </row>
    <row r="212" s="16" customFormat="true" ht="20.1" hidden="false" customHeight="true" outlineLevel="0" collapsed="false">
      <c r="A212" s="13" t="s">
        <v>237</v>
      </c>
      <c r="B212" s="13" t="s">
        <v>18</v>
      </c>
      <c r="C212" s="14" t="n">
        <v>22000</v>
      </c>
      <c r="D212" s="14" t="s">
        <v>16</v>
      </c>
      <c r="E212" s="14" t="s">
        <v>16</v>
      </c>
      <c r="F212" s="14" t="s">
        <v>16</v>
      </c>
      <c r="G212" s="14" t="n">
        <v>63951.48</v>
      </c>
      <c r="H212" s="15" t="n">
        <f aca="false">SUM(C212:G212)</f>
        <v>85951.48</v>
      </c>
      <c r="I212" s="14" t="n">
        <v>19865.3</v>
      </c>
      <c r="J212" s="14" t="n">
        <v>1672</v>
      </c>
      <c r="K212" s="14" t="n">
        <v>4364.2</v>
      </c>
      <c r="L212" s="15" t="n">
        <f aca="false">+H212-I212-J212-K212</f>
        <v>60049.98</v>
      </c>
      <c r="N212" s="17"/>
    </row>
    <row r="213" s="16" customFormat="true" ht="20.1" hidden="false" customHeight="true" outlineLevel="0" collapsed="false">
      <c r="A213" s="13" t="s">
        <v>238</v>
      </c>
      <c r="B213" s="13" t="s">
        <v>18</v>
      </c>
      <c r="C213" s="14" t="n">
        <v>26770.8</v>
      </c>
      <c r="D213" s="14" t="s">
        <v>16</v>
      </c>
      <c r="E213" s="14" t="s">
        <v>16</v>
      </c>
      <c r="F213" s="14" t="s">
        <v>16</v>
      </c>
      <c r="G213" s="14" t="n">
        <v>11939.68</v>
      </c>
      <c r="H213" s="15" t="n">
        <f aca="false">SUM(C213:G213)</f>
        <v>38710.48</v>
      </c>
      <c r="I213" s="14" t="n">
        <v>7692.64</v>
      </c>
      <c r="J213" s="14" t="n">
        <v>2034.6</v>
      </c>
      <c r="K213" s="14"/>
      <c r="L213" s="15" t="n">
        <f aca="false">+H213-I213-J213-K213</f>
        <v>28983.24</v>
      </c>
      <c r="N213" s="17"/>
    </row>
    <row r="214" s="16" customFormat="true" ht="20.1" hidden="false" customHeight="true" outlineLevel="0" collapsed="false">
      <c r="A214" s="13" t="s">
        <v>239</v>
      </c>
      <c r="B214" s="13" t="s">
        <v>18</v>
      </c>
      <c r="C214" s="14" t="n">
        <v>49000</v>
      </c>
      <c r="D214" s="14" t="s">
        <v>16</v>
      </c>
      <c r="E214" s="14" t="s">
        <v>16</v>
      </c>
      <c r="F214" s="14" t="s">
        <v>16</v>
      </c>
      <c r="G214" s="14" t="n">
        <v>132554.93</v>
      </c>
      <c r="H214" s="15" t="n">
        <f aca="false">SUM(C214:G214)</f>
        <v>181554.93</v>
      </c>
      <c r="I214" s="14" t="n">
        <v>49686.9</v>
      </c>
      <c r="J214" s="14" t="n">
        <v>2097.2</v>
      </c>
      <c r="K214" s="14"/>
      <c r="L214" s="15" t="n">
        <f aca="false">+H214-I214-J214-K214</f>
        <v>129770.83</v>
      </c>
      <c r="N214" s="17"/>
    </row>
    <row r="215" s="16" customFormat="true" ht="20.1" hidden="false" customHeight="true" outlineLevel="0" collapsed="false">
      <c r="A215" s="13" t="s">
        <v>240</v>
      </c>
      <c r="B215" s="13" t="s">
        <v>18</v>
      </c>
      <c r="C215" s="14" t="n">
        <v>22000</v>
      </c>
      <c r="D215" s="14" t="s">
        <v>16</v>
      </c>
      <c r="E215" s="14" t="s">
        <v>16</v>
      </c>
      <c r="F215" s="14" t="s">
        <v>16</v>
      </c>
      <c r="G215" s="14" t="n">
        <v>64044.46</v>
      </c>
      <c r="H215" s="15" t="n">
        <f aca="false">SUM(C215:G215)</f>
        <v>86044.46</v>
      </c>
      <c r="I215" s="14" t="n">
        <v>20044.3</v>
      </c>
      <c r="J215" s="14" t="n">
        <v>1672</v>
      </c>
      <c r="K215" s="14" t="n">
        <v>308</v>
      </c>
      <c r="L215" s="15" t="n">
        <f aca="false">+H215-I215-J215-K215</f>
        <v>64020.16</v>
      </c>
      <c r="N215" s="17"/>
    </row>
    <row r="216" s="16" customFormat="true" ht="20.1" hidden="false" customHeight="true" outlineLevel="0" collapsed="false">
      <c r="A216" s="13" t="s">
        <v>241</v>
      </c>
      <c r="B216" s="13" t="s">
        <v>15</v>
      </c>
      <c r="C216" s="14" t="n">
        <v>106753.8</v>
      </c>
      <c r="D216" s="14" t="s">
        <v>16</v>
      </c>
      <c r="E216" s="14" t="s">
        <v>16</v>
      </c>
      <c r="F216" s="14" t="s">
        <v>16</v>
      </c>
      <c r="G216" s="14" t="n">
        <v>353611.18</v>
      </c>
      <c r="H216" s="15" t="n">
        <f aca="false">SUM(C216:G216)</f>
        <v>460364.98</v>
      </c>
      <c r="I216" s="14" t="n">
        <v>124294.6</v>
      </c>
      <c r="J216" s="14" t="n">
        <v>2097.2</v>
      </c>
      <c r="K216" s="14" t="n">
        <v>11061.8</v>
      </c>
      <c r="L216" s="15" t="n">
        <f aca="false">+H216-I216-J216-K216</f>
        <v>322911.38</v>
      </c>
      <c r="N216" s="17"/>
    </row>
    <row r="217" s="16" customFormat="true" ht="20.1" hidden="false" customHeight="true" outlineLevel="0" collapsed="false">
      <c r="A217" s="13" t="s">
        <v>242</v>
      </c>
      <c r="B217" s="13" t="s">
        <v>18</v>
      </c>
      <c r="C217" s="14" t="n">
        <v>22000</v>
      </c>
      <c r="D217" s="14" t="s">
        <v>16</v>
      </c>
      <c r="E217" s="14" t="s">
        <v>16</v>
      </c>
      <c r="F217" s="14" t="s">
        <v>16</v>
      </c>
      <c r="G217" s="14" t="n">
        <v>63879.74</v>
      </c>
      <c r="H217" s="15" t="n">
        <f aca="false">SUM(C217:G217)</f>
        <v>85879.74</v>
      </c>
      <c r="I217" s="14" t="n">
        <v>19727.2</v>
      </c>
      <c r="J217" s="14" t="n">
        <v>1672</v>
      </c>
      <c r="K217" s="14" t="n">
        <v>949.2</v>
      </c>
      <c r="L217" s="15" t="n">
        <f aca="false">+H217-I217-J217-K217</f>
        <v>63531.34</v>
      </c>
      <c r="N217" s="17"/>
    </row>
    <row r="218" s="16" customFormat="true" ht="20.1" hidden="false" customHeight="true" outlineLevel="0" collapsed="false">
      <c r="A218" s="13" t="s">
        <v>243</v>
      </c>
      <c r="B218" s="13" t="s">
        <v>18</v>
      </c>
      <c r="C218" s="14" t="n">
        <v>22000</v>
      </c>
      <c r="D218" s="14" t="s">
        <v>16</v>
      </c>
      <c r="E218" s="14" t="s">
        <v>16</v>
      </c>
      <c r="F218" s="14" t="s">
        <v>16</v>
      </c>
      <c r="G218" s="14" t="n">
        <v>63862.91</v>
      </c>
      <c r="H218" s="15" t="n">
        <f aca="false">SUM(C218:G218)</f>
        <v>85862.91</v>
      </c>
      <c r="I218" s="14" t="n">
        <v>19694.8</v>
      </c>
      <c r="J218" s="14" t="n">
        <v>1672</v>
      </c>
      <c r="K218" s="14" t="n">
        <v>1852</v>
      </c>
      <c r="L218" s="15" t="n">
        <f aca="false">+H218-I218-J218-K218</f>
        <v>62644.11</v>
      </c>
      <c r="N218" s="17"/>
    </row>
    <row r="219" s="16" customFormat="true" ht="20.1" hidden="false" customHeight="true" outlineLevel="0" collapsed="false">
      <c r="A219" s="13" t="s">
        <v>244</v>
      </c>
      <c r="B219" s="13" t="s">
        <v>18</v>
      </c>
      <c r="C219" s="14" t="n">
        <v>22000</v>
      </c>
      <c r="D219" s="14" t="s">
        <v>16</v>
      </c>
      <c r="E219" s="14" t="s">
        <v>16</v>
      </c>
      <c r="F219" s="14" t="s">
        <v>16</v>
      </c>
      <c r="G219" s="14" t="n">
        <v>59398.31</v>
      </c>
      <c r="H219" s="15" t="n">
        <f aca="false">SUM(C219:G219)</f>
        <v>81398.31</v>
      </c>
      <c r="I219" s="14" t="n">
        <v>18034.98</v>
      </c>
      <c r="J219" s="14" t="n">
        <v>1672</v>
      </c>
      <c r="K219" s="14" t="n">
        <v>308</v>
      </c>
      <c r="L219" s="15" t="n">
        <f aca="false">+H219-I219-J219-K219</f>
        <v>61383.33</v>
      </c>
      <c r="N219" s="17"/>
    </row>
    <row r="220" s="16" customFormat="true" ht="20.1" hidden="false" customHeight="true" outlineLevel="0" collapsed="false">
      <c r="A220" s="13" t="s">
        <v>245</v>
      </c>
      <c r="B220" s="13" t="s">
        <v>18</v>
      </c>
      <c r="C220" s="14" t="n">
        <v>22000</v>
      </c>
      <c r="D220" s="14" t="s">
        <v>16</v>
      </c>
      <c r="E220" s="14" t="s">
        <v>16</v>
      </c>
      <c r="F220" s="14" t="s">
        <v>16</v>
      </c>
      <c r="G220" s="14" t="n">
        <v>64119.36</v>
      </c>
      <c r="H220" s="15" t="n">
        <f aca="false">SUM(C220:G220)</f>
        <v>86119.36</v>
      </c>
      <c r="I220" s="14" t="n">
        <v>20061.8</v>
      </c>
      <c r="J220" s="14" t="n">
        <v>1672</v>
      </c>
      <c r="K220" s="14" t="n">
        <v>2825</v>
      </c>
      <c r="L220" s="15" t="n">
        <f aca="false">+H220-I220-J220-K220</f>
        <v>61560.56</v>
      </c>
      <c r="N220" s="17"/>
    </row>
    <row r="221" s="16" customFormat="true" ht="20.1" hidden="false" customHeight="true" outlineLevel="0" collapsed="false">
      <c r="A221" s="13" t="s">
        <v>246</v>
      </c>
      <c r="B221" s="13" t="s">
        <v>247</v>
      </c>
      <c r="C221" s="14" t="n">
        <v>61000</v>
      </c>
      <c r="D221" s="14" t="s">
        <v>16</v>
      </c>
      <c r="E221" s="14" t="s">
        <v>16</v>
      </c>
      <c r="F221" s="14" t="s">
        <v>16</v>
      </c>
      <c r="G221" s="14" t="n">
        <v>126853.43</v>
      </c>
      <c r="H221" s="15" t="n">
        <f aca="false">SUM(C221:G221)</f>
        <v>187853.43</v>
      </c>
      <c r="I221" s="14" t="n">
        <v>51813.7</v>
      </c>
      <c r="J221" s="14" t="n">
        <v>2097.2</v>
      </c>
      <c r="K221" s="14" t="n">
        <v>3050</v>
      </c>
      <c r="L221" s="15" t="n">
        <f aca="false">+H221-I221-J221-K221</f>
        <v>130892.53</v>
      </c>
      <c r="N221" s="17"/>
    </row>
    <row r="222" s="16" customFormat="true" ht="20.1" hidden="false" customHeight="true" outlineLevel="0" collapsed="false">
      <c r="A222" s="13" t="s">
        <v>248</v>
      </c>
      <c r="B222" s="13" t="s">
        <v>34</v>
      </c>
      <c r="C222" s="14" t="n">
        <v>49000</v>
      </c>
      <c r="D222" s="14" t="s">
        <v>16</v>
      </c>
      <c r="E222" s="14" t="s">
        <v>16</v>
      </c>
      <c r="F222" s="14" t="s">
        <v>16</v>
      </c>
      <c r="G222" s="14" t="n">
        <v>132554.93</v>
      </c>
      <c r="H222" s="15" t="n">
        <f aca="false">SUM(C222:G222)</f>
        <v>181554.93</v>
      </c>
      <c r="I222" s="14" t="n">
        <v>49686.9</v>
      </c>
      <c r="J222" s="14" t="n">
        <v>2097.2</v>
      </c>
      <c r="K222" s="14" t="n">
        <v>26853.7</v>
      </c>
      <c r="L222" s="15" t="n">
        <f aca="false">+H222-I222-J222-K222</f>
        <v>102917.13</v>
      </c>
      <c r="N222" s="17"/>
    </row>
    <row r="223" s="16" customFormat="true" ht="20.1" hidden="false" customHeight="true" outlineLevel="0" collapsed="false">
      <c r="A223" s="13" t="s">
        <v>249</v>
      </c>
      <c r="B223" s="13" t="s">
        <v>32</v>
      </c>
      <c r="C223" s="14" t="n">
        <v>27233.2</v>
      </c>
      <c r="D223" s="14" t="s">
        <v>16</v>
      </c>
      <c r="E223" s="14" t="s">
        <v>16</v>
      </c>
      <c r="F223" s="14" t="s">
        <v>16</v>
      </c>
      <c r="G223" s="14" t="n">
        <v>57722.64</v>
      </c>
      <c r="H223" s="15" t="n">
        <f aca="false">SUM(C223:G223)</f>
        <v>84955.84</v>
      </c>
      <c r="I223" s="14" t="n">
        <v>20190.05</v>
      </c>
      <c r="J223" s="14" t="n">
        <v>2069.8</v>
      </c>
      <c r="K223" s="14" t="n">
        <v>3381.2</v>
      </c>
      <c r="L223" s="15" t="n">
        <f aca="false">+H223-I223-J223-K223</f>
        <v>59314.79</v>
      </c>
      <c r="N223" s="17"/>
    </row>
    <row r="224" s="16" customFormat="true" ht="20.1" hidden="false" customHeight="true" outlineLevel="0" collapsed="false">
      <c r="A224" s="13" t="s">
        <v>250</v>
      </c>
      <c r="B224" s="13" t="s">
        <v>18</v>
      </c>
      <c r="C224" s="14" t="n">
        <v>22000</v>
      </c>
      <c r="D224" s="14" t="s">
        <v>16</v>
      </c>
      <c r="E224" s="14" t="s">
        <v>16</v>
      </c>
      <c r="F224" s="14" t="s">
        <v>16</v>
      </c>
      <c r="G224" s="14" t="n">
        <v>64080.43</v>
      </c>
      <c r="H224" s="15" t="n">
        <f aca="false">SUM(C224:G224)</f>
        <v>86080.43</v>
      </c>
      <c r="I224" s="14" t="n">
        <v>19733.3</v>
      </c>
      <c r="J224" s="14" t="n">
        <v>1672</v>
      </c>
      <c r="K224" s="14"/>
      <c r="L224" s="15" t="n">
        <f aca="false">+H224-I224-J224-K224</f>
        <v>64675.13</v>
      </c>
      <c r="N224" s="17"/>
    </row>
    <row r="225" s="16" customFormat="true" ht="20.1" hidden="false" customHeight="true" outlineLevel="0" collapsed="false">
      <c r="A225" s="13" t="s">
        <v>251</v>
      </c>
      <c r="B225" s="13" t="s">
        <v>18</v>
      </c>
      <c r="C225" s="14" t="n">
        <v>22000</v>
      </c>
      <c r="D225" s="14" t="s">
        <v>16</v>
      </c>
      <c r="E225" s="14" t="s">
        <v>16</v>
      </c>
      <c r="F225" s="14" t="s">
        <v>16</v>
      </c>
      <c r="G225" s="14" t="n">
        <v>64023.22</v>
      </c>
      <c r="H225" s="15" t="n">
        <f aca="false">SUM(C225:G225)</f>
        <v>86023.22</v>
      </c>
      <c r="I225" s="14" t="n">
        <v>20003.4</v>
      </c>
      <c r="J225" s="14" t="n">
        <v>1672</v>
      </c>
      <c r="K225" s="14" t="n">
        <v>308</v>
      </c>
      <c r="L225" s="15" t="n">
        <f aca="false">+H225-I225-J225-K225</f>
        <v>64039.82</v>
      </c>
      <c r="N225" s="17"/>
    </row>
    <row r="226" s="16" customFormat="true" ht="20.1" hidden="false" customHeight="true" outlineLevel="0" collapsed="false">
      <c r="A226" s="13" t="s">
        <v>252</v>
      </c>
      <c r="B226" s="13" t="s">
        <v>34</v>
      </c>
      <c r="C226" s="14" t="n">
        <v>49000</v>
      </c>
      <c r="D226" s="14" t="s">
        <v>16</v>
      </c>
      <c r="E226" s="14" t="s">
        <v>16</v>
      </c>
      <c r="F226" s="14" t="s">
        <v>16</v>
      </c>
      <c r="G226" s="14" t="n">
        <v>136248.43</v>
      </c>
      <c r="H226" s="15" t="n">
        <f aca="false">SUM(C226:G226)</f>
        <v>185248.43</v>
      </c>
      <c r="I226" s="14" t="n">
        <v>56796.9</v>
      </c>
      <c r="J226" s="14" t="n">
        <v>2097.2</v>
      </c>
      <c r="K226" s="14" t="n">
        <v>1202.4</v>
      </c>
      <c r="L226" s="15" t="n">
        <f aca="false">+H226-I226-J226-K226</f>
        <v>125151.93</v>
      </c>
      <c r="N226" s="17"/>
    </row>
    <row r="227" s="16" customFormat="true" ht="20.1" hidden="false" customHeight="true" outlineLevel="0" collapsed="false">
      <c r="A227" s="13" t="s">
        <v>253</v>
      </c>
      <c r="B227" s="13" t="s">
        <v>32</v>
      </c>
      <c r="C227" s="14" t="n">
        <v>18545</v>
      </c>
      <c r="D227" s="14" t="s">
        <v>16</v>
      </c>
      <c r="E227" s="14" t="s">
        <v>16</v>
      </c>
      <c r="F227" s="14" t="s">
        <v>16</v>
      </c>
      <c r="G227" s="14" t="n">
        <v>47050.83</v>
      </c>
      <c r="H227" s="15" t="n">
        <f aca="false">SUM(C227:G227)</f>
        <v>65595.83</v>
      </c>
      <c r="I227" s="14" t="n">
        <v>14550.8</v>
      </c>
      <c r="J227" s="14" t="n">
        <v>1409.4</v>
      </c>
      <c r="K227" s="14"/>
      <c r="L227" s="15" t="n">
        <f aca="false">+H227-I227-J227-K227</f>
        <v>49635.63</v>
      </c>
      <c r="N227" s="17"/>
    </row>
    <row r="228" s="16" customFormat="true" ht="20.1" hidden="false" customHeight="true" outlineLevel="0" collapsed="false">
      <c r="A228" s="13" t="s">
        <v>254</v>
      </c>
      <c r="B228" s="13" t="s">
        <v>139</v>
      </c>
      <c r="C228" s="14" t="n">
        <v>137616.4</v>
      </c>
      <c r="D228" s="14" t="s">
        <v>16</v>
      </c>
      <c r="E228" s="14" t="s">
        <v>16</v>
      </c>
      <c r="F228" s="14" t="s">
        <v>16</v>
      </c>
      <c r="G228" s="14" t="n">
        <v>440225.67</v>
      </c>
      <c r="H228" s="15" t="n">
        <f aca="false">SUM(C228:G228)</f>
        <v>577842.07</v>
      </c>
      <c r="I228" s="14" t="n">
        <v>154336.6</v>
      </c>
      <c r="J228" s="14" t="n">
        <v>2097.2</v>
      </c>
      <c r="K228" s="14" t="n">
        <v>14148</v>
      </c>
      <c r="L228" s="15" t="n">
        <f aca="false">+H228-I228-J228-K228</f>
        <v>407260.27</v>
      </c>
      <c r="N228" s="17"/>
    </row>
    <row r="229" s="16" customFormat="true" ht="20.1" hidden="false" customHeight="true" outlineLevel="0" collapsed="false">
      <c r="A229" s="13" t="s">
        <v>255</v>
      </c>
      <c r="B229" s="13" t="s">
        <v>38</v>
      </c>
      <c r="C229" s="14" t="n">
        <v>49000</v>
      </c>
      <c r="D229" s="14" t="s">
        <v>16</v>
      </c>
      <c r="E229" s="14" t="s">
        <v>16</v>
      </c>
      <c r="F229" s="14" t="s">
        <v>16</v>
      </c>
      <c r="G229" s="14" t="n">
        <v>132554.72</v>
      </c>
      <c r="H229" s="15" t="n">
        <f aca="false">SUM(C229:G229)</f>
        <v>181554.72</v>
      </c>
      <c r="I229" s="14" t="n">
        <v>49686.5</v>
      </c>
      <c r="J229" s="14" t="n">
        <v>2097.2</v>
      </c>
      <c r="K229" s="14"/>
      <c r="L229" s="15" t="n">
        <f aca="false">+H229-I229-J229-K229</f>
        <v>129771.02</v>
      </c>
      <c r="N229" s="17"/>
    </row>
    <row r="230" s="16" customFormat="true" ht="20.1" hidden="false" customHeight="true" outlineLevel="0" collapsed="false">
      <c r="A230" s="13" t="s">
        <v>256</v>
      </c>
      <c r="B230" s="13" t="s">
        <v>30</v>
      </c>
      <c r="C230" s="14" t="n">
        <v>103000</v>
      </c>
      <c r="D230" s="14" t="s">
        <v>16</v>
      </c>
      <c r="E230" s="14" t="s">
        <v>16</v>
      </c>
      <c r="F230" s="14" t="s">
        <v>16</v>
      </c>
      <c r="G230" s="14" t="n">
        <v>379637.4</v>
      </c>
      <c r="H230" s="15" t="n">
        <f aca="false">SUM(C230:G230)</f>
        <v>482637.4</v>
      </c>
      <c r="I230" s="14" t="n">
        <v>137860.3</v>
      </c>
      <c r="J230" s="14" t="n">
        <v>2097.2</v>
      </c>
      <c r="K230" s="14" t="n">
        <v>10686.4</v>
      </c>
      <c r="L230" s="15" t="n">
        <f aca="false">+H230-I230-J230-K230</f>
        <v>331993.5</v>
      </c>
      <c r="N230" s="17"/>
    </row>
    <row r="231" s="16" customFormat="true" ht="20.1" hidden="false" customHeight="true" outlineLevel="0" collapsed="false">
      <c r="A231" s="13" t="s">
        <v>257</v>
      </c>
      <c r="B231" s="13" t="s">
        <v>32</v>
      </c>
      <c r="C231" s="14" t="n">
        <v>19553.8</v>
      </c>
      <c r="D231" s="14" t="s">
        <v>16</v>
      </c>
      <c r="E231" s="14" t="s">
        <v>16</v>
      </c>
      <c r="F231" s="14" t="s">
        <v>16</v>
      </c>
      <c r="G231" s="14" t="n">
        <v>47324.4</v>
      </c>
      <c r="H231" s="15" t="n">
        <f aca="false">SUM(C231:G231)</f>
        <v>66878.2</v>
      </c>
      <c r="I231" s="14" t="n">
        <v>13336.67</v>
      </c>
      <c r="J231" s="14" t="n">
        <v>1486.2</v>
      </c>
      <c r="K231" s="14"/>
      <c r="L231" s="15" t="n">
        <f aca="false">+H231-I231-J231-K231</f>
        <v>52055.33</v>
      </c>
      <c r="N231" s="17"/>
    </row>
    <row r="232" s="16" customFormat="true" ht="20.1" hidden="false" customHeight="true" outlineLevel="0" collapsed="false">
      <c r="A232" s="13" t="s">
        <v>258</v>
      </c>
      <c r="B232" s="13" t="s">
        <v>30</v>
      </c>
      <c r="C232" s="14" t="n">
        <v>103000</v>
      </c>
      <c r="D232" s="14" t="s">
        <v>16</v>
      </c>
      <c r="E232" s="14" t="s">
        <v>16</v>
      </c>
      <c r="F232" s="14" t="s">
        <v>16</v>
      </c>
      <c r="G232" s="14" t="n">
        <v>379637.4</v>
      </c>
      <c r="H232" s="15" t="n">
        <f aca="false">SUM(C232:G232)</f>
        <v>482637.4</v>
      </c>
      <c r="I232" s="14" t="n">
        <v>137860.3</v>
      </c>
      <c r="J232" s="14" t="n">
        <v>2097.2</v>
      </c>
      <c r="K232" s="14" t="n">
        <v>49052.5</v>
      </c>
      <c r="L232" s="15" t="n">
        <f aca="false">+H232-I232-J232-K232</f>
        <v>293627.4</v>
      </c>
      <c r="N232" s="17"/>
    </row>
    <row r="233" s="16" customFormat="true" ht="20.1" hidden="false" customHeight="true" outlineLevel="0" collapsed="false">
      <c r="A233" s="13" t="s">
        <v>259</v>
      </c>
      <c r="B233" s="13" t="s">
        <v>18</v>
      </c>
      <c r="C233" s="14" t="n">
        <v>22000</v>
      </c>
      <c r="D233" s="14" t="s">
        <v>16</v>
      </c>
      <c r="E233" s="14" t="s">
        <v>16</v>
      </c>
      <c r="F233" s="14" t="s">
        <v>16</v>
      </c>
      <c r="G233" s="14" t="n">
        <v>64119.31</v>
      </c>
      <c r="H233" s="15" t="n">
        <f aca="false">SUM(C233:G233)</f>
        <v>86119.31</v>
      </c>
      <c r="I233" s="14" t="n">
        <v>20061.7</v>
      </c>
      <c r="J233" s="14" t="n">
        <v>1672</v>
      </c>
      <c r="K233" s="14" t="n">
        <v>308</v>
      </c>
      <c r="L233" s="15" t="n">
        <f aca="false">+H233-I233-J233-K233</f>
        <v>64077.61</v>
      </c>
      <c r="N233" s="17"/>
    </row>
    <row r="234" s="16" customFormat="true" ht="20.1" hidden="false" customHeight="true" outlineLevel="0" collapsed="false">
      <c r="A234" s="13" t="s">
        <v>260</v>
      </c>
      <c r="B234" s="13" t="s">
        <v>18</v>
      </c>
      <c r="C234" s="14" t="n">
        <v>22000</v>
      </c>
      <c r="D234" s="14" t="s">
        <v>16</v>
      </c>
      <c r="E234" s="14" t="s">
        <v>16</v>
      </c>
      <c r="F234" s="14" t="s">
        <v>16</v>
      </c>
      <c r="G234" s="14" t="n">
        <v>60888.17</v>
      </c>
      <c r="H234" s="15" t="n">
        <f aca="false">SUM(C234:G234)</f>
        <v>82888.17</v>
      </c>
      <c r="I234" s="14" t="n">
        <v>19334.33</v>
      </c>
      <c r="J234" s="14" t="n">
        <v>1672</v>
      </c>
      <c r="K234" s="14"/>
      <c r="L234" s="15" t="n">
        <f aca="false">+H234-I234-J234-K234</f>
        <v>61881.84</v>
      </c>
      <c r="N234" s="17"/>
    </row>
    <row r="235" s="16" customFormat="true" ht="20.1" hidden="false" customHeight="true" outlineLevel="0" collapsed="false">
      <c r="A235" s="13" t="s">
        <v>261</v>
      </c>
      <c r="B235" s="13" t="s">
        <v>18</v>
      </c>
      <c r="C235" s="14" t="n">
        <v>22000</v>
      </c>
      <c r="D235" s="14" t="s">
        <v>16</v>
      </c>
      <c r="E235" s="14" t="s">
        <v>16</v>
      </c>
      <c r="F235" s="14" t="s">
        <v>16</v>
      </c>
      <c r="G235" s="14" t="n">
        <v>63862.91</v>
      </c>
      <c r="H235" s="15" t="n">
        <f aca="false">SUM(C235:G235)</f>
        <v>85862.91</v>
      </c>
      <c r="I235" s="14" t="n">
        <v>19694.8</v>
      </c>
      <c r="J235" s="14" t="n">
        <v>1672</v>
      </c>
      <c r="K235" s="14"/>
      <c r="L235" s="15" t="n">
        <f aca="false">+H235-I235-J235-K235</f>
        <v>64496.11</v>
      </c>
      <c r="N235" s="17"/>
    </row>
    <row r="236" s="16" customFormat="true" ht="20.1" hidden="false" customHeight="true" outlineLevel="0" collapsed="false">
      <c r="A236" s="13" t="s">
        <v>262</v>
      </c>
      <c r="B236" s="13" t="s">
        <v>247</v>
      </c>
      <c r="C236" s="14" t="n">
        <v>49000</v>
      </c>
      <c r="D236" s="14" t="s">
        <v>16</v>
      </c>
      <c r="E236" s="14" t="s">
        <v>16</v>
      </c>
      <c r="F236" s="14" t="s">
        <v>16</v>
      </c>
      <c r="G236" s="14" t="n">
        <v>112453.43</v>
      </c>
      <c r="H236" s="15" t="n">
        <f aca="false">SUM(C236:G236)</f>
        <v>161453.43</v>
      </c>
      <c r="I236" s="14" t="n">
        <v>43893.7</v>
      </c>
      <c r="J236" s="14" t="n">
        <v>2097.2</v>
      </c>
      <c r="K236" s="14"/>
      <c r="L236" s="15" t="n">
        <f aca="false">+H236-I236-J236-K236</f>
        <v>115462.53</v>
      </c>
      <c r="N236" s="17"/>
    </row>
    <row r="237" s="16" customFormat="true" ht="20.1" hidden="false" customHeight="true" outlineLevel="0" collapsed="false">
      <c r="A237" s="13" t="s">
        <v>263</v>
      </c>
      <c r="B237" s="13" t="s">
        <v>32</v>
      </c>
      <c r="C237" s="14" t="n">
        <v>35719</v>
      </c>
      <c r="D237" s="14" t="s">
        <v>16</v>
      </c>
      <c r="E237" s="14" t="s">
        <v>16</v>
      </c>
      <c r="F237" s="14" t="s">
        <v>16</v>
      </c>
      <c r="G237" s="14" t="n">
        <v>65409.5</v>
      </c>
      <c r="H237" s="15" t="n">
        <f aca="false">SUM(C237:G237)</f>
        <v>101128.5</v>
      </c>
      <c r="I237" s="14" t="n">
        <v>20807.44</v>
      </c>
      <c r="J237" s="14" t="n">
        <v>2097.2</v>
      </c>
      <c r="K237" s="14"/>
      <c r="L237" s="15" t="n">
        <f aca="false">+H237-I237-J237-K237</f>
        <v>78223.86</v>
      </c>
      <c r="N237" s="17"/>
    </row>
    <row r="238" s="16" customFormat="true" ht="20.1" hidden="false" customHeight="true" outlineLevel="0" collapsed="false">
      <c r="A238" s="13" t="s">
        <v>264</v>
      </c>
      <c r="B238" s="13" t="s">
        <v>265</v>
      </c>
      <c r="C238" s="14" t="n">
        <v>189013.2</v>
      </c>
      <c r="D238" s="14" t="s">
        <v>16</v>
      </c>
      <c r="E238" s="14" t="s">
        <v>16</v>
      </c>
      <c r="F238" s="14" t="s">
        <v>16</v>
      </c>
      <c r="G238" s="14" t="n">
        <v>374674.85</v>
      </c>
      <c r="H238" s="15" t="n">
        <f aca="false">SUM(C238:G238)</f>
        <v>563688.05</v>
      </c>
      <c r="I238" s="14" t="n">
        <v>164631.6</v>
      </c>
      <c r="J238" s="14" t="n">
        <v>2097.2</v>
      </c>
      <c r="K238" s="14" t="n">
        <v>18901.4</v>
      </c>
      <c r="L238" s="15" t="n">
        <f aca="false">+H238-I238-J238-K238</f>
        <v>378057.85</v>
      </c>
      <c r="N238" s="17"/>
    </row>
    <row r="239" s="16" customFormat="true" ht="20.1" hidden="false" customHeight="true" outlineLevel="0" collapsed="false">
      <c r="A239" s="13" t="s">
        <v>266</v>
      </c>
      <c r="B239" s="13" t="s">
        <v>70</v>
      </c>
      <c r="C239" s="14" t="n">
        <v>10017.8</v>
      </c>
      <c r="D239" s="14" t="s">
        <v>16</v>
      </c>
      <c r="E239" s="14" t="s">
        <v>16</v>
      </c>
      <c r="F239" s="14" t="s">
        <v>16</v>
      </c>
      <c r="G239" s="14" t="n">
        <v>18761.46</v>
      </c>
      <c r="H239" s="15" t="n">
        <f aca="false">SUM(C239:G239)</f>
        <v>28779.26</v>
      </c>
      <c r="I239" s="14" t="n">
        <v>4673.1</v>
      </c>
      <c r="J239" s="14" t="n">
        <v>841.8</v>
      </c>
      <c r="K239" s="14" t="n">
        <v>155</v>
      </c>
      <c r="L239" s="15" t="n">
        <f aca="false">+H239-I239-J239-K239</f>
        <v>23109.36</v>
      </c>
      <c r="N239" s="17"/>
    </row>
    <row r="240" s="16" customFormat="true" ht="20.1" hidden="false" customHeight="true" outlineLevel="0" collapsed="false">
      <c r="A240" s="13" t="s">
        <v>267</v>
      </c>
      <c r="B240" s="13" t="s">
        <v>34</v>
      </c>
      <c r="C240" s="14" t="n">
        <v>49000</v>
      </c>
      <c r="D240" s="14" t="n">
        <v>500</v>
      </c>
      <c r="E240" s="14" t="s">
        <v>16</v>
      </c>
      <c r="F240" s="14" t="s">
        <v>16</v>
      </c>
      <c r="G240" s="14" t="n">
        <v>132554.93</v>
      </c>
      <c r="H240" s="15" t="n">
        <f aca="false">SUM(C240:G240)</f>
        <v>182054.93</v>
      </c>
      <c r="I240" s="14" t="n">
        <v>49836.9</v>
      </c>
      <c r="J240" s="14" t="n">
        <v>2135.4</v>
      </c>
      <c r="K240" s="14"/>
      <c r="L240" s="15" t="n">
        <f aca="false">+H240-I240-J240-K240</f>
        <v>130082.63</v>
      </c>
      <c r="N240" s="17"/>
    </row>
    <row r="241" s="16" customFormat="true" ht="20.1" hidden="false" customHeight="true" outlineLevel="0" collapsed="false">
      <c r="A241" s="13" t="s">
        <v>268</v>
      </c>
      <c r="B241" s="13" t="s">
        <v>18</v>
      </c>
      <c r="C241" s="14" t="n">
        <v>22000</v>
      </c>
      <c r="D241" s="14" t="s">
        <v>16</v>
      </c>
      <c r="E241" s="14" t="s">
        <v>16</v>
      </c>
      <c r="F241" s="14" t="s">
        <v>16</v>
      </c>
      <c r="G241" s="14" t="n">
        <v>64044.46</v>
      </c>
      <c r="H241" s="15" t="n">
        <f aca="false">SUM(C241:G241)</f>
        <v>86044.46</v>
      </c>
      <c r="I241" s="14" t="n">
        <v>20044.3</v>
      </c>
      <c r="J241" s="14" t="n">
        <v>1672</v>
      </c>
      <c r="K241" s="14" t="n">
        <v>308</v>
      </c>
      <c r="L241" s="15" t="n">
        <f aca="false">+H241-I241-J241-K241</f>
        <v>64020.16</v>
      </c>
      <c r="N241" s="17"/>
    </row>
    <row r="242" s="16" customFormat="true" ht="20.1" hidden="false" customHeight="true" outlineLevel="0" collapsed="false">
      <c r="A242" s="13" t="s">
        <v>269</v>
      </c>
      <c r="B242" s="13" t="s">
        <v>18</v>
      </c>
      <c r="C242" s="14" t="n">
        <v>22000</v>
      </c>
      <c r="D242" s="14" t="s">
        <v>16</v>
      </c>
      <c r="E242" s="14" t="s">
        <v>16</v>
      </c>
      <c r="F242" s="14" t="s">
        <v>16</v>
      </c>
      <c r="G242" s="14" t="n">
        <v>63812.41</v>
      </c>
      <c r="H242" s="15" t="n">
        <f aca="false">SUM(C242:G242)</f>
        <v>85812.41</v>
      </c>
      <c r="I242" s="14" t="n">
        <v>19597.6</v>
      </c>
      <c r="J242" s="14" t="n">
        <v>1672</v>
      </c>
      <c r="K242" s="14" t="n">
        <v>308</v>
      </c>
      <c r="L242" s="15" t="n">
        <f aca="false">+H242-I242-J242-K242</f>
        <v>64234.81</v>
      </c>
      <c r="N242" s="17"/>
    </row>
    <row r="243" s="16" customFormat="true" ht="20.1" hidden="false" customHeight="true" outlineLevel="0" collapsed="false">
      <c r="A243" s="13" t="s">
        <v>270</v>
      </c>
      <c r="B243" s="13" t="s">
        <v>32</v>
      </c>
      <c r="C243" s="14" t="n">
        <v>12545</v>
      </c>
      <c r="D243" s="14" t="s">
        <v>16</v>
      </c>
      <c r="E243" s="14" t="s">
        <v>16</v>
      </c>
      <c r="F243" s="14" t="s">
        <v>16</v>
      </c>
      <c r="G243" s="14" t="n">
        <v>44310.13</v>
      </c>
      <c r="H243" s="15" t="n">
        <f aca="false">SUM(C243:G243)</f>
        <v>56855.13</v>
      </c>
      <c r="I243" s="14" t="n">
        <v>12240.08</v>
      </c>
      <c r="J243" s="14" t="n">
        <v>953.4</v>
      </c>
      <c r="K243" s="14" t="n">
        <v>175.6</v>
      </c>
      <c r="L243" s="15" t="n">
        <f aca="false">+H243-I243-J243-K243</f>
        <v>43486.05</v>
      </c>
      <c r="N243" s="17"/>
    </row>
    <row r="244" s="16" customFormat="true" ht="20.1" hidden="false" customHeight="true" outlineLevel="0" collapsed="false">
      <c r="A244" s="13" t="s">
        <v>271</v>
      </c>
      <c r="B244" s="13" t="s">
        <v>247</v>
      </c>
      <c r="C244" s="14" t="n">
        <v>49000</v>
      </c>
      <c r="D244" s="14" t="s">
        <v>16</v>
      </c>
      <c r="E244" s="14" t="s">
        <v>16</v>
      </c>
      <c r="F244" s="14" t="s">
        <v>16</v>
      </c>
      <c r="G244" s="14" t="n">
        <v>98278.54</v>
      </c>
      <c r="H244" s="15" t="n">
        <f aca="false">SUM(C244:G244)</f>
        <v>147278.54</v>
      </c>
      <c r="I244" s="14" t="n">
        <v>38455.48</v>
      </c>
      <c r="J244" s="14" t="n">
        <v>2097.2</v>
      </c>
      <c r="K244" s="14"/>
      <c r="L244" s="15" t="n">
        <f aca="false">+H244-I244-J244-K244</f>
        <v>106725.86</v>
      </c>
      <c r="N244" s="17"/>
    </row>
    <row r="245" s="16" customFormat="true" ht="20.1" hidden="false" customHeight="true" outlineLevel="0" collapsed="false">
      <c r="A245" s="13" t="s">
        <v>272</v>
      </c>
      <c r="B245" s="13" t="s">
        <v>38</v>
      </c>
      <c r="C245" s="14" t="n">
        <v>61143</v>
      </c>
      <c r="D245" s="14" t="s">
        <v>16</v>
      </c>
      <c r="E245" s="14" t="s">
        <v>16</v>
      </c>
      <c r="F245" s="14" t="s">
        <v>16</v>
      </c>
      <c r="G245" s="14" t="n">
        <v>146901.49</v>
      </c>
      <c r="H245" s="15" t="n">
        <f aca="false">SUM(C245:G245)</f>
        <v>208044.49</v>
      </c>
      <c r="I245" s="14" t="n">
        <v>57268.18</v>
      </c>
      <c r="J245" s="14" t="n">
        <v>2097.2</v>
      </c>
      <c r="K245" s="14"/>
      <c r="L245" s="15" t="n">
        <f aca="false">+H245-I245-J245-K245</f>
        <v>148679.11</v>
      </c>
      <c r="N245" s="17"/>
    </row>
    <row r="246" s="16" customFormat="true" ht="20.1" hidden="false" customHeight="true" outlineLevel="0" collapsed="false">
      <c r="A246" s="13" t="s">
        <v>273</v>
      </c>
      <c r="B246" s="13" t="s">
        <v>18</v>
      </c>
      <c r="C246" s="14" t="n">
        <v>22678</v>
      </c>
      <c r="D246" s="14" t="s">
        <v>16</v>
      </c>
      <c r="E246" s="14" t="s">
        <v>16</v>
      </c>
      <c r="F246" s="14" t="s">
        <v>16</v>
      </c>
      <c r="G246" s="14" t="n">
        <v>47631.78</v>
      </c>
      <c r="H246" s="15" t="n">
        <f aca="false">SUM(C246:G246)</f>
        <v>70309.78</v>
      </c>
      <c r="I246" s="14" t="n">
        <v>15918.19</v>
      </c>
      <c r="J246" s="14" t="n">
        <v>1723.6</v>
      </c>
      <c r="K246" s="14" t="n">
        <v>317.6</v>
      </c>
      <c r="L246" s="15" t="n">
        <f aca="false">+H246-I246-J246-K246</f>
        <v>52350.39</v>
      </c>
      <c r="N246" s="17"/>
    </row>
    <row r="247" s="16" customFormat="true" ht="20.1" hidden="false" customHeight="true" outlineLevel="0" collapsed="false">
      <c r="A247" s="13" t="s">
        <v>274</v>
      </c>
      <c r="B247" s="13" t="s">
        <v>18</v>
      </c>
      <c r="C247" s="14" t="n">
        <v>22000</v>
      </c>
      <c r="D247" s="14" t="s">
        <v>16</v>
      </c>
      <c r="E247" s="14" t="s">
        <v>16</v>
      </c>
      <c r="F247" s="14" t="s">
        <v>16</v>
      </c>
      <c r="G247" s="14" t="n">
        <v>13782.08</v>
      </c>
      <c r="H247" s="15" t="n">
        <f aca="false">SUM(C247:G247)</f>
        <v>35782.08</v>
      </c>
      <c r="I247" s="14" t="n">
        <v>6962.35</v>
      </c>
      <c r="J247" s="14" t="n">
        <v>1672</v>
      </c>
      <c r="K247" s="14"/>
      <c r="L247" s="15" t="n">
        <f aca="false">+H247-I247-J247-K247</f>
        <v>27147.73</v>
      </c>
      <c r="N247" s="17"/>
    </row>
    <row r="248" s="16" customFormat="true" ht="20.1" hidden="false" customHeight="true" outlineLevel="0" collapsed="false">
      <c r="A248" s="13" t="s">
        <v>275</v>
      </c>
      <c r="B248" s="13" t="s">
        <v>70</v>
      </c>
      <c r="C248" s="14" t="n">
        <v>26581.3</v>
      </c>
      <c r="D248" s="14" t="s">
        <v>16</v>
      </c>
      <c r="E248" s="14" t="s">
        <v>16</v>
      </c>
      <c r="F248" s="14" t="s">
        <v>16</v>
      </c>
      <c r="G248" s="14" t="n">
        <v>7360.59</v>
      </c>
      <c r="H248" s="15" t="n">
        <f aca="false">SUM(C248:G248)</f>
        <v>33941.89</v>
      </c>
      <c r="I248" s="14" t="n">
        <v>4088.79</v>
      </c>
      <c r="J248" s="14" t="n">
        <v>2020.2</v>
      </c>
      <c r="K248" s="14" t="n">
        <v>372.1</v>
      </c>
      <c r="L248" s="15" t="n">
        <f aca="false">+H248-I248-J248-K248</f>
        <v>27460.8</v>
      </c>
      <c r="N248" s="17"/>
    </row>
    <row r="249" s="16" customFormat="true" ht="20.1" hidden="false" customHeight="true" outlineLevel="0" collapsed="false">
      <c r="A249" s="13" t="s">
        <v>276</v>
      </c>
      <c r="B249" s="13" t="s">
        <v>38</v>
      </c>
      <c r="C249" s="14" t="n">
        <v>39000</v>
      </c>
      <c r="D249" s="14" t="s">
        <v>16</v>
      </c>
      <c r="E249" s="14" t="s">
        <v>16</v>
      </c>
      <c r="F249" s="14" t="s">
        <v>16</v>
      </c>
      <c r="G249" s="14" t="n">
        <v>91046.18</v>
      </c>
      <c r="H249" s="15" t="n">
        <f aca="false">SUM(C249:G249)</f>
        <v>130046.18</v>
      </c>
      <c r="I249" s="14" t="n">
        <v>34553.8</v>
      </c>
      <c r="J249" s="14" t="n">
        <v>2097.2</v>
      </c>
      <c r="K249" s="14"/>
      <c r="L249" s="15" t="n">
        <f aca="false">+H249-I249-J249-K249</f>
        <v>93395.18</v>
      </c>
      <c r="N249" s="17"/>
    </row>
    <row r="250" s="16" customFormat="true" ht="20.1" hidden="false" customHeight="true" outlineLevel="0" collapsed="false">
      <c r="A250" s="13" t="s">
        <v>277</v>
      </c>
      <c r="B250" s="13" t="s">
        <v>18</v>
      </c>
      <c r="C250" s="14" t="n">
        <v>26355.4</v>
      </c>
      <c r="D250" s="14" t="s">
        <v>16</v>
      </c>
      <c r="E250" s="14" t="s">
        <v>16</v>
      </c>
      <c r="F250" s="14" t="s">
        <v>16</v>
      </c>
      <c r="G250" s="14" t="n">
        <v>69045.75</v>
      </c>
      <c r="H250" s="15" t="n">
        <f aca="false">SUM(C250:G250)</f>
        <v>95401.15</v>
      </c>
      <c r="I250" s="14" t="n">
        <v>21784.64</v>
      </c>
      <c r="J250" s="14" t="n">
        <v>2003</v>
      </c>
      <c r="K250" s="14" t="n">
        <v>2500</v>
      </c>
      <c r="L250" s="15" t="n">
        <f aca="false">+H250-I250-J250-K250</f>
        <v>69113.51</v>
      </c>
      <c r="N250" s="17"/>
    </row>
    <row r="251" s="4" customFormat="true" ht="12.7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s="4" customFormat="true" ht="12.7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2.75" hidden="false" customHeight="false" outlineLevel="0" collapsed="false">
      <c r="A253" s="18"/>
      <c r="C253" s="1"/>
      <c r="D253" s="19" t="s">
        <v>265</v>
      </c>
      <c r="E253" s="19"/>
      <c r="F253" s="19"/>
      <c r="G253" s="1"/>
      <c r="H253" s="4"/>
      <c r="I253" s="1"/>
      <c r="J253" s="1"/>
      <c r="K253" s="1"/>
      <c r="L253" s="4"/>
    </row>
    <row r="254" customFormat="false" ht="12.75" hidden="false" customHeight="false" outlineLevel="0" collapsed="false">
      <c r="A254" s="18"/>
      <c r="C254" s="1"/>
      <c r="D254" s="1"/>
      <c r="E254" s="1"/>
      <c r="F254" s="20"/>
      <c r="G254" s="1"/>
      <c r="H254" s="4"/>
      <c r="I254" s="1"/>
      <c r="J254" s="1"/>
      <c r="K254" s="1"/>
      <c r="L254" s="4"/>
    </row>
    <row r="255" customFormat="false" ht="12.75" hidden="false" customHeight="false" outlineLevel="0" collapsed="false">
      <c r="B255" s="21"/>
      <c r="C255" s="21"/>
      <c r="D255" s="1"/>
      <c r="E255" s="21"/>
      <c r="F255" s="20"/>
      <c r="G255" s="21"/>
      <c r="H255" s="22"/>
      <c r="I255" s="21"/>
      <c r="J255" s="21"/>
      <c r="K255" s="21"/>
      <c r="L255" s="4"/>
    </row>
    <row r="256" customFormat="false" ht="12.75" hidden="false" customHeight="false" outlineLevel="0" collapsed="false">
      <c r="B256" s="21"/>
      <c r="C256" s="23"/>
      <c r="D256" s="24"/>
      <c r="E256" s="25"/>
      <c r="F256" s="26"/>
      <c r="G256" s="21"/>
      <c r="H256" s="22"/>
      <c r="I256" s="27"/>
      <c r="J256" s="21"/>
      <c r="K256" s="21"/>
      <c r="L256" s="4"/>
    </row>
    <row r="257" customFormat="false" ht="12.75" hidden="false" customHeight="false" outlineLevel="0" collapsed="false">
      <c r="B257" s="21"/>
      <c r="C257" s="21"/>
      <c r="D257" s="21"/>
      <c r="E257" s="28" t="s">
        <v>278</v>
      </c>
      <c r="F257" s="29"/>
      <c r="G257" s="21"/>
      <c r="H257" s="4"/>
      <c r="I257" s="21"/>
      <c r="J257" s="27"/>
      <c r="K257" s="27"/>
      <c r="L257" s="4"/>
    </row>
    <row r="258" customFormat="false" ht="12.75" hidden="false" customHeight="false" outlineLevel="0" collapsed="false">
      <c r="A258" s="27" t="s">
        <v>279</v>
      </c>
      <c r="B258" s="21"/>
      <c r="C258" s="21"/>
      <c r="D258" s="19"/>
      <c r="E258" s="19"/>
      <c r="F258" s="19"/>
      <c r="G258" s="21"/>
      <c r="H258" s="30" t="s">
        <v>280</v>
      </c>
      <c r="I258" s="30"/>
      <c r="J258" s="30"/>
      <c r="K258" s="30"/>
      <c r="L258" s="4"/>
    </row>
    <row r="259" customFormat="false" ht="12.75" hidden="false" customHeight="false" outlineLevel="0" collapsed="false">
      <c r="B259" s="21"/>
      <c r="C259" s="21"/>
      <c r="D259" s="21"/>
      <c r="E259" s="21"/>
      <c r="F259" s="20"/>
      <c r="G259" s="21"/>
      <c r="H259" s="22"/>
      <c r="I259" s="21"/>
      <c r="J259" s="21"/>
      <c r="K259" s="21"/>
      <c r="L259" s="4"/>
    </row>
    <row r="260" customFormat="false" ht="12.75" hidden="false" customHeight="false" outlineLevel="0" collapsed="false">
      <c r="B260" s="21"/>
      <c r="C260" s="21"/>
      <c r="D260" s="21"/>
      <c r="E260" s="21"/>
      <c r="F260" s="20"/>
      <c r="G260" s="21"/>
      <c r="H260" s="22"/>
      <c r="I260" s="21"/>
      <c r="J260" s="21"/>
      <c r="K260" s="21"/>
      <c r="L260" s="4"/>
    </row>
    <row r="261" customFormat="false" ht="12.75" hidden="false" customHeight="false" outlineLevel="0" collapsed="false">
      <c r="A261" s="24"/>
      <c r="B261" s="21"/>
      <c r="C261" s="21"/>
      <c r="D261" s="21"/>
      <c r="E261" s="21"/>
      <c r="F261" s="20"/>
      <c r="G261" s="21"/>
      <c r="H261" s="31"/>
      <c r="I261" s="25"/>
      <c r="J261" s="25"/>
      <c r="K261" s="25"/>
      <c r="L261" s="4"/>
    </row>
    <row r="262" customFormat="false" ht="12.75" hidden="false" customHeight="false" outlineLevel="0" collapsed="false">
      <c r="A262" s="27" t="s">
        <v>281</v>
      </c>
      <c r="B262" s="21"/>
      <c r="C262" s="21"/>
      <c r="D262" s="21"/>
      <c r="E262" s="21" t="s">
        <v>282</v>
      </c>
      <c r="F262" s="20"/>
      <c r="G262" s="21"/>
      <c r="H262" s="30" t="s">
        <v>283</v>
      </c>
      <c r="I262" s="30"/>
      <c r="J262" s="30"/>
      <c r="K262" s="30"/>
      <c r="L262" s="4"/>
    </row>
    <row r="263" customFormat="false" ht="12.75" hidden="false" customHeight="false" outlineLevel="0" collapsed="false">
      <c r="B263" s="21"/>
      <c r="C263" s="21"/>
      <c r="D263" s="21"/>
      <c r="E263" s="21"/>
      <c r="F263" s="20"/>
      <c r="G263" s="21"/>
      <c r="H263" s="22"/>
      <c r="I263" s="21"/>
      <c r="J263" s="21"/>
      <c r="K263" s="21"/>
      <c r="L263" s="4"/>
    </row>
    <row r="264" customFormat="false" ht="12.75" hidden="false" customHeight="false" outlineLevel="0" collapsed="false">
      <c r="A264" s="27"/>
      <c r="B264" s="21"/>
      <c r="C264" s="21"/>
      <c r="D264" s="21"/>
      <c r="E264" s="28" t="s">
        <v>284</v>
      </c>
      <c r="F264" s="29"/>
      <c r="G264" s="21"/>
      <c r="H264" s="22"/>
      <c r="I264" s="21"/>
      <c r="J264" s="21"/>
      <c r="K264" s="21"/>
      <c r="L264" s="4"/>
    </row>
    <row r="265" customFormat="false" ht="12.75" hidden="false" customHeight="false" outlineLevel="0" collapsed="false">
      <c r="B265" s="21"/>
      <c r="C265" s="21"/>
      <c r="D265" s="21"/>
      <c r="E265" s="21"/>
      <c r="F265" s="20"/>
      <c r="G265" s="21"/>
      <c r="H265" s="22"/>
      <c r="I265" s="21"/>
      <c r="J265" s="21"/>
      <c r="K265" s="21"/>
      <c r="L265" s="4"/>
    </row>
    <row r="266" customFormat="false" ht="12.75" hidden="false" customHeight="false" outlineLevel="0" collapsed="false">
      <c r="B266" s="21"/>
      <c r="C266" s="21"/>
      <c r="D266" s="21"/>
      <c r="E266" s="21"/>
      <c r="F266" s="20"/>
      <c r="G266" s="21"/>
      <c r="H266" s="22"/>
      <c r="I266" s="21"/>
      <c r="J266" s="21"/>
      <c r="K266" s="21"/>
      <c r="L266" s="4"/>
    </row>
    <row r="267" customFormat="false" ht="12.75" hidden="false" customHeight="false" outlineLevel="0" collapsed="false">
      <c r="B267" s="21"/>
      <c r="C267" s="23"/>
      <c r="D267" s="25"/>
      <c r="E267" s="25"/>
      <c r="F267" s="26"/>
      <c r="G267" s="21"/>
      <c r="H267" s="22"/>
      <c r="I267" s="21"/>
      <c r="J267" s="21"/>
      <c r="K267" s="21"/>
      <c r="L267" s="4"/>
    </row>
    <row r="268" customFormat="false" ht="12.75" hidden="false" customHeight="false" outlineLevel="0" collapsed="false">
      <c r="B268" s="21"/>
      <c r="C268" s="21"/>
      <c r="D268" s="21"/>
      <c r="E268" s="28" t="s">
        <v>285</v>
      </c>
      <c r="F268" s="29"/>
      <c r="G268" s="21"/>
      <c r="H268" s="22"/>
      <c r="I268" s="21"/>
      <c r="J268" s="21"/>
      <c r="K268" s="21"/>
      <c r="L268" s="4"/>
    </row>
  </sheetData>
  <mergeCells count="6">
    <mergeCell ref="A5:L5"/>
    <mergeCell ref="A7:L7"/>
    <mergeCell ref="D253:F253"/>
    <mergeCell ref="D258:F258"/>
    <mergeCell ref="H258:K258"/>
    <mergeCell ref="H262:K262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NOTA:  En el concepto de &amp;UOTROS INGRESOS&amp;U, esta incluido el aguinaldo y la prima vacacional del segundo periodo.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22:58:54Z</dcterms:created>
  <dc:creator>MONICA JUAREZ PACHECO</dc:creator>
  <dc:description/>
  <dc:language>en-US</dc:language>
  <cp:lastModifiedBy>MONICA JUAREZ PACHECO</cp:lastModifiedBy>
  <cp:lastPrinted>2012-01-10T16:31:31Z</cp:lastPrinted>
  <dcterms:modified xsi:type="dcterms:W3CDTF">2012-01-10T16:37:51Z</dcterms:modified>
  <cp:revision>0</cp:revision>
  <dc:subject/>
  <dc:title/>
</cp:coreProperties>
</file>