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NOVIEMBRE 2011</t>
  </si>
  <si>
    <t xml:space="preserve">MES Y AÑO QUE SE REPORTA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  1    AL  30   DE   NOVIEMBRE    2011</t>
  </si>
  <si>
    <t xml:space="preserve">    P   E   R   C   E   P   C   I   O   N   E   S</t>
  </si>
  <si>
    <t xml:space="preserve"> DEDUCCIONES</t>
  </si>
  <si>
    <t xml:space="preserve"> </t>
  </si>
  <si>
    <t xml:space="preserve">CARGO</t>
  </si>
  <si>
    <t xml:space="preserve">SUELDO</t>
  </si>
  <si>
    <t xml:space="preserve">AGUINALDO</t>
  </si>
  <si>
    <t xml:space="preserve">GRATIFICACIONES</t>
  </si>
  <si>
    <t xml:space="preserve">COMPENSACIONES</t>
  </si>
  <si>
    <t xml:space="preserve">BONOS DE DESEMPEÑO</t>
  </si>
  <si>
    <t xml:space="preserve">OTROS INGRESOS</t>
  </si>
  <si>
    <t xml:space="preserve">TOTAL BRUTO</t>
  </si>
  <si>
    <t xml:space="preserve">I.S.R.</t>
  </si>
  <si>
    <t xml:space="preserve">ISSEMYM</t>
  </si>
  <si>
    <t xml:space="preserve">OTROS</t>
  </si>
  <si>
    <t xml:space="preserve">PERCEPCIONES NETAS</t>
  </si>
  <si>
    <t xml:space="preserve">UGALDE ALEGRIA AURORA DENISSE</t>
  </si>
  <si>
    <t xml:space="preserve">PRESIDENTA</t>
  </si>
  <si>
    <t xml:space="preserve">PEREZ DE TEJADA ROMERO MARIA ESTHER</t>
  </si>
  <si>
    <t xml:space="preserve">SECRETARIA PARTICULAR PR</t>
  </si>
  <si>
    <t xml:space="preserve">SUAREZ AMEZCUA MARIA LUISA</t>
  </si>
  <si>
    <t xml:space="preserve">COORDINADORA DE ASISTENC </t>
  </si>
  <si>
    <t xml:space="preserve">ESPINOSA ROJAS AMERICA</t>
  </si>
  <si>
    <t xml:space="preserve">COORD. COMUNICACION SOC</t>
  </si>
  <si>
    <t xml:space="preserve">ALVA ALVAREZ RAFAEL VICENTE</t>
  </si>
  <si>
    <t xml:space="preserve">COORD. GIRAS Y EVENTOS</t>
  </si>
  <si>
    <t xml:space="preserve">BARRERA FORTOUL ROGELIO</t>
  </si>
  <si>
    <t xml:space="preserve">COORD. VINCULACION INTERIN</t>
  </si>
  <si>
    <t xml:space="preserve">CRUZ SERRANO NADYA DE JESUS</t>
  </si>
  <si>
    <t xml:space="preserve">SECRETARIA TECNICA</t>
  </si>
  <si>
    <t xml:space="preserve">MAGAÑA ALVAREZ MARISELA</t>
  </si>
  <si>
    <t xml:space="preserve">COORD. PROCURACION DE FO</t>
  </si>
  <si>
    <t xml:space="preserve">AGUILERA HERMIDA ANA PATRICIA</t>
  </si>
  <si>
    <t xml:space="preserve">DIRECTORA UNIDE</t>
  </si>
  <si>
    <t xml:space="preserve">LUNA ZERMEÑO MARIA LUISA LILIA</t>
  </si>
  <si>
    <t xml:space="preserve">COORD. ADMINISTRATIVO</t>
  </si>
  <si>
    <t xml:space="preserve">ESCARCEGA NAVARRETE OSCAR GERARDO </t>
  </si>
  <si>
    <t xml:space="preserve">DIRECTOR GENERAL</t>
  </si>
  <si>
    <t xml:space="preserve">MALPICA CARDENAS RAMON FRANCISCMAC</t>
  </si>
  <si>
    <t xml:space="preserve">GARCIA JIMENEZ MARTIN DE JESUS</t>
  </si>
  <si>
    <t xml:space="preserve">ASISTENTE DIR. GRAL.</t>
  </si>
  <si>
    <t xml:space="preserve">ALVAREZ MARTINEZ MERCEDES</t>
  </si>
  <si>
    <t xml:space="preserve">JEFE DE DEPARTAMENTO DE CTDC</t>
  </si>
  <si>
    <t xml:space="preserve">PEREZ MEDINA MARGARITA HAYDEE</t>
  </si>
  <si>
    <t xml:space="preserve">JEFE DEPTO. NUTRICIONAL</t>
  </si>
  <si>
    <t xml:space="preserve">GARCIA FRANCO MARIA GUADALUPE</t>
  </si>
  <si>
    <t xml:space="preserve">COORD. ATENCION ADULTOS</t>
  </si>
  <si>
    <t xml:space="preserve">RAMIREZ TAPIA NARCISA</t>
  </si>
  <si>
    <t xml:space="preserve">ROA PALOMINO MINERVA</t>
  </si>
  <si>
    <t xml:space="preserve">JEFA CASA DE DESCANSO EMMA GODOY</t>
  </si>
  <si>
    <t xml:space="preserve">AVILA SOTELO MARIA SILVIA</t>
  </si>
  <si>
    <t xml:space="preserve">JEFA CASA DESCANSO KAROL WOJTYLA</t>
  </si>
  <si>
    <t xml:space="preserve">ENRIQUEZ BATIZ MARIA DE LOURDES</t>
  </si>
  <si>
    <t xml:space="preserve">JEFE CASA DESC. FRIDA KALHO</t>
  </si>
  <si>
    <t xml:space="preserve">SANCHEZ CALDERON ANA MARIA</t>
  </si>
  <si>
    <t xml:space="preserve">JEFA CASA DESC. DIEGO RIVERA</t>
  </si>
  <si>
    <t xml:space="preserve">ARIAS ALARCON LUIS MARTIN</t>
  </si>
  <si>
    <t xml:space="preserve">DIR. ADMON. Y FINANZAS</t>
  </si>
  <si>
    <t xml:space="preserve">ARAIZA CERVANTES JORGE</t>
  </si>
  <si>
    <t xml:space="preserve">JEFE DE DEPTO. REC. FINANCIEROS</t>
  </si>
  <si>
    <t xml:space="preserve">CHAVEZ RAMIREZ GARCIA SOCORRO ZE</t>
  </si>
  <si>
    <t xml:space="preserve">ENCARGADA DE INVENTARIOS</t>
  </si>
  <si>
    <t xml:space="preserve">GERMAN RODRIGUEZ ROGELIO</t>
  </si>
  <si>
    <t xml:space="preserve">JEFE DEPTO. ADQUISICIONES</t>
  </si>
  <si>
    <t xml:space="preserve">PEREYRA PEÑA FERNANDO </t>
  </si>
  <si>
    <t xml:space="preserve">RESPONSABLE DEL DESPACHO REC HUMANOS</t>
  </si>
  <si>
    <t xml:space="preserve">MIRANDA OLGUIN HUMBERTO</t>
  </si>
  <si>
    <t xml:space="preserve">JEFE DE DEPTO DE SERVICIOS GRALES</t>
  </si>
  <si>
    <t xml:space="preserve">BLANCAS VELAZQUEZ ARMANDO</t>
  </si>
  <si>
    <t xml:space="preserve">JEFE DEPARTAMETO DE SISTEMAS</t>
  </si>
  <si>
    <t xml:space="preserve">LOPEZ SANCHEZ MARIA DE LOS REMEDI</t>
  </si>
  <si>
    <t xml:space="preserve">DIRECTORA SUBSISTEMAS</t>
  </si>
  <si>
    <t xml:space="preserve">CHAVEZ MARTINEZ RODRIGO</t>
  </si>
  <si>
    <t xml:space="preserve">JEFE SUBSISTEMA SAN ISIDRO </t>
  </si>
  <si>
    <t xml:space="preserve">MENDEZ LEYVA SARA ELIZABETH</t>
  </si>
  <si>
    <t xml:space="preserve">JEFA DE SUBSISTEMA AMP. GUSTAVO BAZ</t>
  </si>
  <si>
    <t xml:space="preserve">BUTRON OLIVARES CONSUELO</t>
  </si>
  <si>
    <t xml:space="preserve">JEFA SUBSISTEMA ANGELICA ARAGON</t>
  </si>
  <si>
    <t xml:space="preserve">TREJO LOPEZ ERIC</t>
  </si>
  <si>
    <t xml:space="preserve">JEFE SUBSISTEMA CRISTINA PACHECO</t>
  </si>
  <si>
    <t xml:space="preserve">ALCANTAR MEJIA ROSA</t>
  </si>
  <si>
    <t xml:space="preserve">JEFA SUBSISTEMA TENAYO</t>
  </si>
  <si>
    <t xml:space="preserve">ROSALES OLVERA JULIAN</t>
  </si>
  <si>
    <t xml:space="preserve">DIRECTOR MEDICO</t>
  </si>
  <si>
    <t xml:space="preserve">CAMACHO MORALES MA. DE LOURDES</t>
  </si>
  <si>
    <t xml:space="preserve">JEFA DEPTO. LABORATORIO</t>
  </si>
  <si>
    <t xml:space="preserve">CALZADA ALARCON HORTENCIA IVONN</t>
  </si>
  <si>
    <t xml:space="preserve">JEFA DEPTO. ENFERMERIA</t>
  </si>
  <si>
    <t xml:space="preserve">CAMACHO GOMEZ FROYLAN</t>
  </si>
  <si>
    <t xml:space="preserve">JEFE DEPTO ODONTOLOGIA</t>
  </si>
  <si>
    <t xml:space="preserve">LICONA BARAJAS ALEJANDRA</t>
  </si>
  <si>
    <t xml:space="preserve">TERAPEUTA</t>
  </si>
  <si>
    <t xml:space="preserve">PETRONI PRATZ MARY CARMEN</t>
  </si>
  <si>
    <t xml:space="preserve">COORD. MED. GRAL Y ESPC.</t>
  </si>
  <si>
    <t xml:space="preserve">NOYOLA GOMEZ LAURA PATRICIA</t>
  </si>
  <si>
    <t xml:space="preserve">COORDINADORA CEDEIM</t>
  </si>
  <si>
    <t xml:space="preserve">FLORES CORREA MIGUEL ANGEL</t>
  </si>
  <si>
    <t xml:space="preserve">DIRECTOR JURIDICO</t>
  </si>
  <si>
    <t xml:space="preserve">SANCHEZ RIOS IVONNE KARINA</t>
  </si>
  <si>
    <t xml:space="preserve">JEFE AREA JURIDICA</t>
  </si>
  <si>
    <t xml:space="preserve">LOPEZ PATIÑO EDMUNDO</t>
  </si>
  <si>
    <t xml:space="preserve">JEFE DEPTO. TRABAJO SOCIAL  Y ALBERGUES CEPAMyF</t>
  </si>
  <si>
    <t xml:space="preserve">SILVA SANTIAGO JEHNNY GRISELDA</t>
  </si>
  <si>
    <t xml:space="preserve">JEFE DE DEPARTAMENTO DE ESTANCIAS INFANTILES</t>
  </si>
  <si>
    <t xml:space="preserve">CABRERA ALVARADO CIRO ORLANDO</t>
  </si>
  <si>
    <t xml:space="preserve">PROCURADOR DE LA DEFEFENSA  DEL MENOR</t>
  </si>
  <si>
    <t xml:space="preserve">GONZALEZ RUIZ GABRIELA ALEJANDRA</t>
  </si>
  <si>
    <t xml:space="preserve">DIR. PREVENCION Y BIENESTAR FAMILIAR</t>
  </si>
  <si>
    <t xml:space="preserve">MONGE GONZALEZ SILVIA ALEJANDRA</t>
  </si>
  <si>
    <t xml:space="preserve">JEFE DEPTO. PSICOLOGIA</t>
  </si>
  <si>
    <t xml:space="preserve">HERNANDEZ JACOBO GIOVANA</t>
  </si>
  <si>
    <t xml:space="preserve">JEFE PROGRAMA INFAM</t>
  </si>
  <si>
    <t xml:space="preserve">SENTMANAT ROSSIE JOSEFINA ELENA</t>
  </si>
  <si>
    <t xml:space="preserve">JEFE DEPTO. PROG. METRUM</t>
  </si>
  <si>
    <t xml:space="preserve">CASASOLA CRUZ ALMA ANGELICA</t>
  </si>
  <si>
    <t xml:space="preserve">JEFE DEPTO SALUD MENTAL </t>
  </si>
  <si>
    <t xml:space="preserve">FLORES ELVIRA ALICIA IVET</t>
  </si>
  <si>
    <t xml:space="preserve">JEFE PROGRAMA AIA</t>
  </si>
  <si>
    <t xml:space="preserve">                                         PRESIDENCIA</t>
  </si>
  <si>
    <t xml:space="preserve">                  DIRECTOR GENERAL</t>
  </si>
  <si>
    <t xml:space="preserve">                                   DIRECTOR DE ADMINISTRACION Y FINANZAS</t>
  </si>
  <si>
    <t xml:space="preserve">                  LIC. AURORA DENISSE UGALDE ALEGRÍA</t>
  </si>
  <si>
    <t xml:space="preserve">                        ING. RAMÓN FRANCISCO MALPICA CÁRDENAS</t>
  </si>
  <si>
    <t xml:space="preserve">                LIC. LUIS MARTIN ARIAS ALARC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6"/>
      <name val="Times New Roman"/>
      <family val="1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 Narrow"/>
      <family val="0"/>
    </font>
    <font>
      <b val="true"/>
      <sz val="7"/>
      <name val="Arial Narrow"/>
      <family val="0"/>
    </font>
    <font>
      <b val="true"/>
      <sz val="8"/>
      <name val="Arial Narrow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360</xdr:rowOff>
    </xdr:from>
    <xdr:to>
      <xdr:col>1</xdr:col>
      <xdr:colOff>1017720</xdr:colOff>
      <xdr:row>5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9360"/>
          <a:ext cx="2598120" cy="12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BM16" activePane="bottomLeft" state="frozen"/>
      <selection pane="topLeft" activeCell="A1" activeCellId="0" sqref="A1"/>
      <selection pane="bottom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0.28"/>
    <col collapsed="false" customWidth="true" hidden="false" outlineLevel="0" max="3" min="3" style="2" width="11.56"/>
    <col collapsed="false" customWidth="true" hidden="false" outlineLevel="0" max="4" min="4" style="3" width="13.14"/>
    <col collapsed="false" customWidth="true" hidden="false" outlineLevel="0" max="5" min="5" style="2" width="11.28"/>
    <col collapsed="false" customWidth="true" hidden="false" outlineLevel="0" max="6" min="6" style="3" width="10.71"/>
    <col collapsed="false" customWidth="true" hidden="false" outlineLevel="0" max="7" min="7" style="2" width="12.7"/>
    <col collapsed="false" customWidth="true" hidden="false" outlineLevel="0" max="9" min="8" style="2" width="10.99"/>
    <col collapsed="false" customWidth="true" hidden="false" outlineLevel="0" max="10" min="10" style="2" width="11.13"/>
    <col collapsed="false" customWidth="true" hidden="false" outlineLevel="0" max="11" min="11" style="2" width="9.85"/>
    <col collapsed="false" customWidth="true" hidden="false" outlineLevel="0" max="12" min="12" style="2" width="11.13"/>
    <col collapsed="false" customWidth="true" hidden="false" outlineLevel="0" max="13" min="13" style="2" width="16.42"/>
    <col collapsed="false" customWidth="false" hidden="false" outlineLevel="0" max="14" min="14" style="4" width="11.42"/>
    <col collapsed="false" customWidth="true" hidden="false" outlineLevel="0" max="15" min="15" style="5" width="7.7"/>
    <col collapsed="false" customWidth="false" hidden="false" outlineLevel="0" max="16" min="16" style="4" width="11.42"/>
    <col collapsed="false" customWidth="true" hidden="false" outlineLevel="0" max="17" min="17" style="6" width="15.85"/>
    <col collapsed="false" customWidth="false" hidden="false" outlineLevel="0" max="18" min="18" style="6" width="11.42"/>
    <col collapsed="false" customWidth="false" hidden="false" outlineLevel="0" max="38" min="19" style="4" width="11.42"/>
    <col collapsed="false" customWidth="false" hidden="false" outlineLevel="0" max="257" min="39" style="2" width="11.42"/>
  </cols>
  <sheetData>
    <row r="1" customFormat="false" ht="15.75" hidden="false" customHeight="false" outlineLevel="0" collapsed="false">
      <c r="C1" s="7"/>
      <c r="F1" s="8"/>
      <c r="G1" s="7"/>
      <c r="H1" s="7"/>
    </row>
    <row r="2" customFormat="false" ht="15.75" hidden="false" customHeight="false" outlineLevel="0" collapsed="false">
      <c r="C2" s="7"/>
    </row>
    <row r="3" customFormat="false" ht="15.75" hidden="false" customHeight="false" outlineLevel="0" collapsed="false">
      <c r="C3" s="7"/>
      <c r="F3" s="8"/>
      <c r="G3" s="7"/>
      <c r="H3" s="7"/>
      <c r="J3" s="9" t="s">
        <v>0</v>
      </c>
      <c r="K3" s="9"/>
      <c r="L3" s="9"/>
    </row>
    <row r="4" customFormat="false" ht="15.75" hidden="false" customHeight="false" outlineLevel="0" collapsed="false">
      <c r="C4" s="7"/>
      <c r="F4" s="8"/>
      <c r="G4" s="7"/>
      <c r="H4" s="7"/>
      <c r="J4" s="10" t="s">
        <v>1</v>
      </c>
      <c r="K4" s="10"/>
      <c r="L4" s="10"/>
    </row>
    <row r="5" customFormat="false" ht="15.75" hidden="false" customHeight="false" outlineLevel="0" collapsed="false">
      <c r="C5" s="7"/>
      <c r="F5" s="8"/>
      <c r="G5" s="7"/>
      <c r="H5" s="7"/>
      <c r="J5" s="11"/>
      <c r="K5" s="12"/>
      <c r="L5" s="12"/>
    </row>
    <row r="6" customFormat="false" ht="23.25" hidden="false" customHeight="true" outlineLevel="0" collapsed="false">
      <c r="J6" s="13"/>
      <c r="K6" s="13"/>
      <c r="L6" s="13"/>
    </row>
    <row r="7" customFormat="false" ht="10.5" hidden="false" customHeight="true" outlineLevel="0" collapsed="false"/>
    <row r="8" customFormat="false" ht="12.75" hidden="false" customHeight="false" outlineLevel="0" collapsed="false">
      <c r="A8" s="14"/>
      <c r="B8" s="15"/>
      <c r="C8" s="15"/>
      <c r="D8" s="16"/>
      <c r="E8" s="15"/>
      <c r="F8" s="16"/>
      <c r="G8" s="15"/>
      <c r="H8" s="15"/>
      <c r="I8" s="15"/>
      <c r="J8" s="15"/>
      <c r="K8" s="15"/>
      <c r="L8" s="15"/>
      <c r="M8" s="15"/>
    </row>
    <row r="9" customFormat="false" ht="23.2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9"/>
      <c r="C10" s="4"/>
      <c r="D10" s="20"/>
      <c r="E10" s="4"/>
      <c r="F10" s="21"/>
      <c r="G10" s="4"/>
      <c r="H10" s="4"/>
      <c r="I10" s="4"/>
      <c r="J10" s="22"/>
      <c r="K10" s="22"/>
      <c r="L10" s="4"/>
      <c r="M10" s="4"/>
    </row>
    <row r="11" customFormat="false" ht="13.5" hidden="false" customHeight="false" outlineLevel="0" collapsed="false">
      <c r="A11" s="21" t="s">
        <v>3</v>
      </c>
      <c r="B11" s="23"/>
      <c r="C11" s="23"/>
      <c r="D11" s="24"/>
      <c r="E11" s="23"/>
      <c r="F11" s="24"/>
      <c r="G11" s="23"/>
      <c r="H11" s="23"/>
      <c r="I11" s="25"/>
      <c r="J11" s="26" t="s">
        <v>4</v>
      </c>
      <c r="K11" s="26"/>
      <c r="L11" s="26"/>
      <c r="M11" s="26"/>
    </row>
    <row r="12" customFormat="false" ht="6.75" hidden="false" customHeight="true" outlineLevel="0" collapsed="false">
      <c r="A12" s="14"/>
      <c r="B12" s="15"/>
      <c r="C12" s="15"/>
      <c r="D12" s="16"/>
      <c r="E12" s="15"/>
      <c r="F12" s="16"/>
      <c r="G12" s="15"/>
      <c r="H12" s="15"/>
      <c r="I12" s="15"/>
      <c r="J12" s="15"/>
      <c r="K12" s="15"/>
      <c r="L12" s="15"/>
      <c r="M12" s="15"/>
    </row>
    <row r="13" customFormat="false" ht="19.5" hidden="false" customHeight="true" outlineLevel="0" collapsed="false">
      <c r="D13" s="27" t="s">
        <v>5</v>
      </c>
      <c r="E13" s="28"/>
      <c r="F13" s="27"/>
      <c r="G13" s="28"/>
      <c r="H13" s="28"/>
      <c r="I13" s="28"/>
      <c r="J13" s="29" t="s">
        <v>6</v>
      </c>
      <c r="K13" s="29"/>
      <c r="L13" s="29"/>
      <c r="M13" s="28"/>
    </row>
    <row r="14" customFormat="false" ht="10.5" hidden="false" customHeight="true" outlineLevel="0" collapsed="false">
      <c r="A14" s="30"/>
      <c r="B14" s="28"/>
      <c r="C14" s="28"/>
      <c r="D14" s="27"/>
      <c r="E14" s="28" t="s">
        <v>7</v>
      </c>
      <c r="F14" s="27"/>
      <c r="G14" s="28"/>
      <c r="H14" s="28"/>
      <c r="I14" s="28"/>
      <c r="J14" s="28"/>
      <c r="K14" s="28"/>
      <c r="L14" s="28" t="s">
        <v>7</v>
      </c>
      <c r="M14" s="28"/>
    </row>
    <row r="15" s="39" customFormat="true" ht="43.5" hidden="false" customHeight="true" outlineLevel="0" collapsed="false">
      <c r="A15" s="31"/>
      <c r="B15" s="32" t="s">
        <v>8</v>
      </c>
      <c r="C15" s="32" t="s">
        <v>9</v>
      </c>
      <c r="D15" s="33" t="s">
        <v>10</v>
      </c>
      <c r="E15" s="32" t="s">
        <v>11</v>
      </c>
      <c r="F15" s="33" t="s">
        <v>12</v>
      </c>
      <c r="G15" s="32" t="s">
        <v>13</v>
      </c>
      <c r="H15" s="32" t="s">
        <v>14</v>
      </c>
      <c r="I15" s="32" t="s">
        <v>15</v>
      </c>
      <c r="J15" s="34" t="s">
        <v>16</v>
      </c>
      <c r="K15" s="35" t="s">
        <v>17</v>
      </c>
      <c r="L15" s="35" t="s">
        <v>18</v>
      </c>
      <c r="M15" s="32" t="s">
        <v>19</v>
      </c>
      <c r="N15" s="36"/>
      <c r="O15" s="37"/>
      <c r="P15" s="36"/>
      <c r="Q15" s="38"/>
      <c r="R15" s="38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</row>
    <row r="16" s="4" customFormat="true" ht="35.25" hidden="false" customHeight="true" outlineLevel="0" collapsed="false">
      <c r="A16" s="40" t="s">
        <v>20</v>
      </c>
      <c r="B16" s="41" t="s">
        <v>21</v>
      </c>
      <c r="C16" s="42" t="n">
        <f aca="false">37306.5*2</f>
        <v>74613</v>
      </c>
      <c r="D16" s="42"/>
      <c r="E16" s="42"/>
      <c r="F16" s="42"/>
      <c r="G16" s="42"/>
      <c r="H16" s="42"/>
      <c r="I16" s="42" t="n">
        <f aca="false">SUM(C16:G16)</f>
        <v>74613</v>
      </c>
      <c r="J16" s="42" t="n">
        <f aca="false">9352.4*2</f>
        <v>18704.8</v>
      </c>
      <c r="K16" s="42" t="n">
        <f aca="false">1241.74*2</f>
        <v>2483.48</v>
      </c>
      <c r="L16" s="42"/>
      <c r="M16" s="43" t="n">
        <f aca="false">I16-J16-L16-K16</f>
        <v>53424.72</v>
      </c>
      <c r="O16" s="44"/>
      <c r="Q16" s="6" t="n">
        <f aca="false">26712.36*2</f>
        <v>53424.72</v>
      </c>
      <c r="R16" s="6" t="n">
        <f aca="false">+M16-Q16</f>
        <v>0</v>
      </c>
    </row>
    <row r="17" s="4" customFormat="true" ht="38.25" hidden="false" customHeight="true" outlineLevel="0" collapsed="false">
      <c r="A17" s="45" t="s">
        <v>22</v>
      </c>
      <c r="B17" s="46" t="s">
        <v>23</v>
      </c>
      <c r="C17" s="47" t="n">
        <f aca="false">19327*2</f>
        <v>38654</v>
      </c>
      <c r="D17" s="47"/>
      <c r="E17" s="47"/>
      <c r="F17" s="47"/>
      <c r="G17" s="47"/>
      <c r="H17" s="47"/>
      <c r="I17" s="47" t="n">
        <f aca="false">SUM(C17:G17)</f>
        <v>38654</v>
      </c>
      <c r="J17" s="47" t="n">
        <f aca="false">3958.55*2</f>
        <v>7917.1</v>
      </c>
      <c r="K17" s="47" t="n">
        <f aca="false">1048.58*2</f>
        <v>2097.16</v>
      </c>
      <c r="L17" s="47"/>
      <c r="M17" s="48" t="n">
        <f aca="false">I17-J17-L17-K17</f>
        <v>28639.74</v>
      </c>
      <c r="O17" s="44"/>
      <c r="Q17" s="6" t="n">
        <f aca="false">14319.87*2</f>
        <v>28639.74</v>
      </c>
      <c r="R17" s="6" t="n">
        <f aca="false">+M17-Q17</f>
        <v>0</v>
      </c>
    </row>
    <row r="18" s="4" customFormat="true" ht="47.25" hidden="false" customHeight="true" outlineLevel="0" collapsed="false">
      <c r="A18" s="45" t="s">
        <v>24</v>
      </c>
      <c r="B18" s="46" t="s">
        <v>25</v>
      </c>
      <c r="C18" s="47" t="n">
        <f aca="false">5100*2</f>
        <v>10200</v>
      </c>
      <c r="D18" s="47"/>
      <c r="E18" s="47"/>
      <c r="F18" s="47" t="n">
        <f aca="false">2775*2</f>
        <v>5550</v>
      </c>
      <c r="G18" s="47"/>
      <c r="H18" s="47"/>
      <c r="I18" s="47" t="n">
        <f aca="false">SUM(C18:G18)</f>
        <v>15750</v>
      </c>
      <c r="J18" s="47" t="n">
        <f aca="false">1054.92+1127.54</f>
        <v>2182.46</v>
      </c>
      <c r="K18" s="47" t="n">
        <f aca="false">708.76*2</f>
        <v>1417.52</v>
      </c>
      <c r="L18" s="47" t="n">
        <v>340</v>
      </c>
      <c r="M18" s="48" t="n">
        <f aca="false">I18-J18-L18-K18</f>
        <v>11810.02</v>
      </c>
      <c r="O18" s="44"/>
      <c r="Q18" s="6" t="n">
        <f aca="false">5771.32+6038.7</f>
        <v>11810.02</v>
      </c>
      <c r="R18" s="6" t="n">
        <f aca="false">+M18-Q18</f>
        <v>0</v>
      </c>
    </row>
    <row r="19" s="4" customFormat="true" ht="47.25" hidden="false" customHeight="true" outlineLevel="0" collapsed="false">
      <c r="A19" s="45" t="s">
        <v>26</v>
      </c>
      <c r="B19" s="46" t="s">
        <v>27</v>
      </c>
      <c r="C19" s="47" t="n">
        <f aca="false">9959.25*2</f>
        <v>19918.5</v>
      </c>
      <c r="D19" s="47"/>
      <c r="E19" s="47"/>
      <c r="F19" s="47"/>
      <c r="G19" s="47"/>
      <c r="H19" s="47"/>
      <c r="I19" s="47" t="n">
        <f aca="false">SUM(C19:G19)</f>
        <v>19918.5</v>
      </c>
      <c r="J19" s="47" t="n">
        <f aca="false">1572.74*2</f>
        <v>3145.48</v>
      </c>
      <c r="K19" s="47" t="n">
        <f aca="false">896.33*2</f>
        <v>1792.66</v>
      </c>
      <c r="L19" s="47"/>
      <c r="M19" s="48" t="n">
        <f aca="false">I19-J19-L19-K19</f>
        <v>14980.36</v>
      </c>
      <c r="O19" s="44"/>
      <c r="Q19" s="6" t="n">
        <f aca="false">7490.18*2</f>
        <v>14980.36</v>
      </c>
      <c r="R19" s="6" t="n">
        <f aca="false">+M19-Q19</f>
        <v>0</v>
      </c>
      <c r="AB19" s="44"/>
    </row>
    <row r="20" s="4" customFormat="true" ht="47.25" hidden="false" customHeight="true" outlineLevel="0" collapsed="false">
      <c r="A20" s="45" t="s">
        <v>28</v>
      </c>
      <c r="B20" s="46" t="s">
        <v>29</v>
      </c>
      <c r="C20" s="47" t="n">
        <f aca="false">7875*2</f>
        <v>15750</v>
      </c>
      <c r="D20" s="47"/>
      <c r="E20" s="47"/>
      <c r="F20" s="47"/>
      <c r="G20" s="47"/>
      <c r="H20" s="47"/>
      <c r="I20" s="47" t="n">
        <f aca="false">SUM(C20:G20)</f>
        <v>15750</v>
      </c>
      <c r="J20" s="47" t="n">
        <f aca="false">1127.54*2</f>
        <v>2255.08</v>
      </c>
      <c r="K20" s="47" t="n">
        <f aca="false">598.51*2</f>
        <v>1197.02</v>
      </c>
      <c r="L20" s="47" t="n">
        <f aca="false">2362.5*2+354*2</f>
        <v>5433</v>
      </c>
      <c r="M20" s="48" t="n">
        <f aca="false">I20-J20-L20-K20</f>
        <v>6864.9</v>
      </c>
      <c r="O20" s="44"/>
      <c r="Q20" s="6" t="n">
        <f aca="false">3432.45*2</f>
        <v>6864.9</v>
      </c>
      <c r="R20" s="6" t="n">
        <f aca="false">+M20-Q20</f>
        <v>0</v>
      </c>
      <c r="AB20" s="44"/>
    </row>
    <row r="21" s="4" customFormat="true" ht="47.25" hidden="false" customHeight="true" outlineLevel="0" collapsed="false">
      <c r="A21" s="45" t="s">
        <v>30</v>
      </c>
      <c r="B21" s="46" t="s">
        <v>31</v>
      </c>
      <c r="C21" s="47" t="n">
        <f aca="false">7875*2</f>
        <v>15750</v>
      </c>
      <c r="D21" s="47"/>
      <c r="E21" s="47"/>
      <c r="F21" s="47"/>
      <c r="G21" s="47"/>
      <c r="H21" s="47"/>
      <c r="I21" s="47" t="n">
        <f aca="false">SUM(C21:G21)</f>
        <v>15750</v>
      </c>
      <c r="J21" s="47" t="n">
        <f aca="false">1127.54*2</f>
        <v>2255.08</v>
      </c>
      <c r="K21" s="47" t="n">
        <f aca="false">708.76*2</f>
        <v>1417.52</v>
      </c>
      <c r="L21" s="47"/>
      <c r="M21" s="48" t="n">
        <f aca="false">I21-J21-L21-K21</f>
        <v>12077.4</v>
      </c>
      <c r="O21" s="44"/>
      <c r="Q21" s="6" t="n">
        <f aca="false">6038.7*2</f>
        <v>12077.4</v>
      </c>
      <c r="R21" s="6" t="n">
        <f aca="false">+M21-Q21</f>
        <v>0</v>
      </c>
      <c r="AB21" s="20"/>
    </row>
    <row r="22" s="4" customFormat="true" ht="47.25" hidden="false" customHeight="true" outlineLevel="0" collapsed="false">
      <c r="A22" s="45" t="s">
        <v>32</v>
      </c>
      <c r="B22" s="46" t="s">
        <v>33</v>
      </c>
      <c r="C22" s="47" t="n">
        <f aca="false">7875*2</f>
        <v>15750</v>
      </c>
      <c r="D22" s="49"/>
      <c r="E22" s="50"/>
      <c r="F22" s="49"/>
      <c r="G22" s="50"/>
      <c r="H22" s="50"/>
      <c r="I22" s="47" t="n">
        <f aca="false">SUM(C22:G22)</f>
        <v>15750</v>
      </c>
      <c r="J22" s="47" t="n">
        <f aca="false">1127.54*2</f>
        <v>2255.08</v>
      </c>
      <c r="K22" s="47" t="n">
        <f aca="false">708.76*2</f>
        <v>1417.52</v>
      </c>
      <c r="L22" s="47"/>
      <c r="M22" s="48" t="n">
        <f aca="false">I22-J22-L22-K22</f>
        <v>12077.4</v>
      </c>
      <c r="N22" s="51"/>
      <c r="O22" s="44"/>
      <c r="Q22" s="6" t="n">
        <f aca="false">6038.7*2</f>
        <v>12077.4</v>
      </c>
      <c r="R22" s="6" t="n">
        <f aca="false">+M22-Q22</f>
        <v>0</v>
      </c>
      <c r="AB22" s="44"/>
    </row>
    <row r="23" s="4" customFormat="true" ht="47.25" hidden="false" customHeight="true" outlineLevel="0" collapsed="false">
      <c r="A23" s="45" t="s">
        <v>34</v>
      </c>
      <c r="B23" s="46" t="s">
        <v>35</v>
      </c>
      <c r="C23" s="49" t="n">
        <f aca="false">9959.25*2</f>
        <v>19918.5</v>
      </c>
      <c r="D23" s="49"/>
      <c r="E23" s="50"/>
      <c r="F23" s="49"/>
      <c r="G23" s="50"/>
      <c r="H23" s="50"/>
      <c r="I23" s="47" t="n">
        <f aca="false">SUM(C23:G23)</f>
        <v>19918.5</v>
      </c>
      <c r="J23" s="50" t="n">
        <f aca="false">1572.74*2</f>
        <v>3145.48</v>
      </c>
      <c r="K23" s="50" t="n">
        <f aca="false">896.33*2</f>
        <v>1792.66</v>
      </c>
      <c r="L23" s="50" t="n">
        <f aca="false">1158.5*2</f>
        <v>2317</v>
      </c>
      <c r="M23" s="48" t="n">
        <f aca="false">I23-J23-L23-K23</f>
        <v>12663.36</v>
      </c>
      <c r="O23" s="44"/>
      <c r="Q23" s="6" t="n">
        <f aca="false">6331.68*2</f>
        <v>12663.36</v>
      </c>
      <c r="R23" s="6" t="n">
        <f aca="false">+M23-Q23</f>
        <v>0</v>
      </c>
      <c r="Z23" s="52"/>
      <c r="AB23" s="44"/>
    </row>
    <row r="24" s="4" customFormat="true" ht="47.25" hidden="false" customHeight="true" outlineLevel="0" collapsed="false">
      <c r="A24" s="45" t="s">
        <v>36</v>
      </c>
      <c r="B24" s="46" t="s">
        <v>37</v>
      </c>
      <c r="C24" s="53" t="n">
        <f aca="false">18800*2</f>
        <v>37600</v>
      </c>
      <c r="D24" s="54"/>
      <c r="E24" s="55"/>
      <c r="F24" s="54"/>
      <c r="G24" s="55"/>
      <c r="H24" s="55"/>
      <c r="I24" s="47" t="n">
        <f aca="false">SUM(C24:G24)</f>
        <v>37600</v>
      </c>
      <c r="J24" s="56" t="n">
        <f aca="false">3800.45*2</f>
        <v>7600.9</v>
      </c>
      <c r="K24" s="56" t="n">
        <f aca="false">1241.74*2</f>
        <v>2483.48</v>
      </c>
      <c r="L24" s="56"/>
      <c r="M24" s="48" t="n">
        <f aca="false">I24-J24-L24-K24</f>
        <v>27515.62</v>
      </c>
      <c r="O24" s="44"/>
      <c r="Q24" s="6" t="n">
        <f aca="false">13757.81*2</f>
        <v>27515.62</v>
      </c>
      <c r="R24" s="6" t="n">
        <f aca="false">+M24-Q24</f>
        <v>0</v>
      </c>
      <c r="Z24" s="52"/>
      <c r="AB24" s="44"/>
    </row>
    <row r="25" s="4" customFormat="true" ht="47.25" hidden="false" customHeight="true" outlineLevel="0" collapsed="false">
      <c r="A25" s="45" t="s">
        <v>38</v>
      </c>
      <c r="B25" s="46" t="s">
        <v>39</v>
      </c>
      <c r="C25" s="49" t="n">
        <f aca="false">6000*2</f>
        <v>12000</v>
      </c>
      <c r="D25" s="49"/>
      <c r="E25" s="50"/>
      <c r="F25" s="49"/>
      <c r="G25" s="50"/>
      <c r="H25" s="50"/>
      <c r="I25" s="47" t="n">
        <f aca="false">SUM(C25:G25)</f>
        <v>12000</v>
      </c>
      <c r="J25" s="50" t="n">
        <f aca="false">727.04*2</f>
        <v>1454.08</v>
      </c>
      <c r="K25" s="50" t="n">
        <f aca="false">540*2</f>
        <v>1080</v>
      </c>
      <c r="L25" s="57"/>
      <c r="M25" s="48" t="n">
        <f aca="false">I25-J25-L25-K25</f>
        <v>9465.92</v>
      </c>
      <c r="N25" s="51"/>
      <c r="O25" s="44"/>
      <c r="Q25" s="6" t="n">
        <f aca="false">4732.96*2</f>
        <v>9465.92</v>
      </c>
      <c r="R25" s="6" t="n">
        <f aca="false">+M25-Q25</f>
        <v>0</v>
      </c>
      <c r="Z25" s="20"/>
      <c r="AA25" s="20"/>
      <c r="AB25" s="44"/>
    </row>
    <row r="26" s="4" customFormat="true" ht="47.25" hidden="false" customHeight="true" outlineLevel="0" collapsed="false">
      <c r="A26" s="45" t="s">
        <v>40</v>
      </c>
      <c r="B26" s="46" t="s">
        <v>41</v>
      </c>
      <c r="C26" s="49" t="n">
        <v>30600</v>
      </c>
      <c r="D26" s="49"/>
      <c r="E26" s="50"/>
      <c r="F26" s="49"/>
      <c r="G26" s="50"/>
      <c r="H26" s="50"/>
      <c r="I26" s="47" t="n">
        <f aca="false">SUM(C26:G26)</f>
        <v>30600</v>
      </c>
      <c r="J26" s="50" t="n">
        <v>7340.45</v>
      </c>
      <c r="K26" s="50" t="n">
        <f aca="false">1241.74</f>
        <v>1241.74</v>
      </c>
      <c r="L26" s="50"/>
      <c r="M26" s="48" t="n">
        <f aca="false">I26-J26-L26-K26</f>
        <v>22017.81</v>
      </c>
      <c r="O26" s="44"/>
      <c r="Q26" s="6" t="n">
        <f aca="false">22017.81</f>
        <v>22017.81</v>
      </c>
      <c r="R26" s="6" t="n">
        <f aca="false">+M26-Q26</f>
        <v>0</v>
      </c>
      <c r="Z26" s="20"/>
      <c r="AA26" s="20"/>
      <c r="AB26" s="44"/>
    </row>
    <row r="27" s="4" customFormat="true" ht="47.25" hidden="false" customHeight="true" outlineLevel="0" collapsed="false">
      <c r="A27" s="45" t="s">
        <v>42</v>
      </c>
      <c r="B27" s="46" t="s">
        <v>41</v>
      </c>
      <c r="C27" s="49" t="n">
        <v>16320</v>
      </c>
      <c r="D27" s="49"/>
      <c r="E27" s="50"/>
      <c r="F27" s="49"/>
      <c r="G27" s="50"/>
      <c r="H27" s="50"/>
      <c r="I27" s="47" t="n">
        <f aca="false">SUM(C27:G27)</f>
        <v>16320</v>
      </c>
      <c r="J27" s="50" t="n">
        <v>3059.59</v>
      </c>
      <c r="K27" s="50" t="n">
        <v>1241.74</v>
      </c>
      <c r="L27" s="50"/>
      <c r="M27" s="48" t="n">
        <f aca="false">I27-J27-L27-K27</f>
        <v>12018.67</v>
      </c>
      <c r="O27" s="44"/>
      <c r="Q27" s="6" t="n">
        <v>12018.67</v>
      </c>
      <c r="R27" s="6" t="n">
        <f aca="false">+M27-Q27</f>
        <v>0</v>
      </c>
      <c r="Z27" s="20"/>
      <c r="AA27" s="20"/>
      <c r="AB27" s="44"/>
    </row>
    <row r="28" s="4" customFormat="true" ht="47.25" hidden="false" customHeight="true" outlineLevel="0" collapsed="false">
      <c r="A28" s="45" t="s">
        <v>43</v>
      </c>
      <c r="B28" s="46" t="s">
        <v>44</v>
      </c>
      <c r="C28" s="57" t="n">
        <f aca="false">10200*2</f>
        <v>20400</v>
      </c>
      <c r="D28" s="47"/>
      <c r="E28" s="47"/>
      <c r="F28" s="47"/>
      <c r="G28" s="47"/>
      <c r="H28" s="47"/>
      <c r="I28" s="47" t="n">
        <f aca="false">SUM(C28:G28)</f>
        <v>20400</v>
      </c>
      <c r="J28" s="57" t="n">
        <f aca="false">1624.16*2</f>
        <v>3248.32</v>
      </c>
      <c r="K28" s="57" t="n">
        <f aca="false">918*2</f>
        <v>1836</v>
      </c>
      <c r="L28" s="57"/>
      <c r="M28" s="48" t="n">
        <f aca="false">I28-J28-L28-K28</f>
        <v>15315.68</v>
      </c>
      <c r="Q28" s="6" t="n">
        <f aca="false">7657.84*2</f>
        <v>15315.68</v>
      </c>
      <c r="R28" s="6" t="n">
        <f aca="false">+M28-Q28</f>
        <v>0</v>
      </c>
    </row>
    <row r="29" s="20" customFormat="true" ht="47.25" hidden="false" customHeight="true" outlineLevel="0" collapsed="false">
      <c r="A29" s="45" t="s">
        <v>45</v>
      </c>
      <c r="B29" s="46" t="s">
        <v>46</v>
      </c>
      <c r="C29" s="49" t="n">
        <f aca="false">5250*2</f>
        <v>10500</v>
      </c>
      <c r="D29" s="49"/>
      <c r="E29" s="49"/>
      <c r="F29" s="49"/>
      <c r="G29" s="49"/>
      <c r="H29" s="49"/>
      <c r="I29" s="47" t="n">
        <f aca="false">SUM(C29:G29)</f>
        <v>10500</v>
      </c>
      <c r="J29" s="49" t="n">
        <f aca="false">566.84*2</f>
        <v>1133.68</v>
      </c>
      <c r="K29" s="57" t="n">
        <f aca="false">472.5*2</f>
        <v>945</v>
      </c>
      <c r="L29" s="57" t="n">
        <f aca="false">495*2+604.16*2</f>
        <v>2198.32</v>
      </c>
      <c r="M29" s="48" t="n">
        <f aca="false">I29-J29-L29-K29</f>
        <v>6223</v>
      </c>
      <c r="N29" s="58"/>
      <c r="Q29" s="59" t="n">
        <f aca="false">3111.5*2</f>
        <v>6223</v>
      </c>
      <c r="R29" s="6" t="n">
        <f aca="false">+M29-Q29</f>
        <v>0</v>
      </c>
      <c r="Y29" s="44"/>
    </row>
    <row r="30" s="20" customFormat="true" ht="47.25" hidden="false" customHeight="true" outlineLevel="0" collapsed="false">
      <c r="A30" s="45" t="s">
        <v>47</v>
      </c>
      <c r="B30" s="46" t="s">
        <v>48</v>
      </c>
      <c r="C30" s="57" t="n">
        <f aca="false">11829.86*2</f>
        <v>23659.72</v>
      </c>
      <c r="D30" s="47"/>
      <c r="E30" s="47"/>
      <c r="F30" s="47"/>
      <c r="G30" s="47"/>
      <c r="H30" s="47"/>
      <c r="I30" s="47" t="n">
        <f aca="false">SUM(C30:G30)</f>
        <v>23659.72</v>
      </c>
      <c r="J30" s="57" t="n">
        <f aca="false">2003.5*2</f>
        <v>4007</v>
      </c>
      <c r="K30" s="57" t="n">
        <f aca="false">899.07*2</f>
        <v>1798.14</v>
      </c>
      <c r="L30" s="57"/>
      <c r="M30" s="48" t="n">
        <f aca="false">I30-J30-L30-K30</f>
        <v>17854.58</v>
      </c>
      <c r="P30" s="4"/>
      <c r="Q30" s="6" t="n">
        <f aca="false">8927.29*2</f>
        <v>17854.58</v>
      </c>
      <c r="R30" s="6" t="n">
        <f aca="false">+M30-Q30</f>
        <v>0</v>
      </c>
      <c r="S30" s="4"/>
      <c r="T30" s="4"/>
      <c r="U30" s="4"/>
      <c r="V30" s="4"/>
      <c r="W30" s="4"/>
      <c r="X30" s="4"/>
      <c r="Y30" s="44"/>
    </row>
    <row r="31" s="4" customFormat="true" ht="47.25" hidden="false" customHeight="true" outlineLevel="0" collapsed="false">
      <c r="A31" s="45" t="s">
        <v>49</v>
      </c>
      <c r="B31" s="46" t="s">
        <v>50</v>
      </c>
      <c r="C31" s="53" t="n">
        <f aca="false">9959.25*2</f>
        <v>19918.5</v>
      </c>
      <c r="D31" s="54"/>
      <c r="E31" s="55"/>
      <c r="F31" s="54"/>
      <c r="G31" s="55"/>
      <c r="H31" s="55"/>
      <c r="I31" s="47" t="n">
        <f aca="false">SUM(C31:G31)</f>
        <v>19918.5</v>
      </c>
      <c r="J31" s="56" t="n">
        <f aca="false">1572.74*2</f>
        <v>3145.48</v>
      </c>
      <c r="K31" s="56" t="n">
        <f aca="false">756.9*2</f>
        <v>1513.8</v>
      </c>
      <c r="L31" s="56" t="n">
        <f aca="false">1692*2</f>
        <v>3384</v>
      </c>
      <c r="M31" s="48" t="n">
        <f aca="false">I31-J31-L31-K31</f>
        <v>11875.22</v>
      </c>
      <c r="O31" s="44"/>
      <c r="Q31" s="6" t="n">
        <f aca="false">5937.61*2</f>
        <v>11875.22</v>
      </c>
      <c r="R31" s="6" t="n">
        <f aca="false">+M31-Q31</f>
        <v>0</v>
      </c>
      <c r="Y31" s="44"/>
    </row>
    <row r="32" s="4" customFormat="true" ht="47.25" hidden="false" customHeight="true" outlineLevel="0" collapsed="false">
      <c r="A32" s="45" t="s">
        <v>51</v>
      </c>
      <c r="B32" s="46" t="s">
        <v>50</v>
      </c>
      <c r="C32" s="49" t="n">
        <f aca="false">9959*2</f>
        <v>19918</v>
      </c>
      <c r="D32" s="49"/>
      <c r="E32" s="50"/>
      <c r="F32" s="49"/>
      <c r="G32" s="50"/>
      <c r="H32" s="50"/>
      <c r="I32" s="47" t="n">
        <f aca="false">SUM(C32:G32)</f>
        <v>19918</v>
      </c>
      <c r="J32" s="50" t="n">
        <f aca="false">1572.69*2</f>
        <v>3145.38</v>
      </c>
      <c r="K32" s="50" t="n">
        <f aca="false">756.89*2</f>
        <v>1513.78</v>
      </c>
      <c r="L32" s="50"/>
      <c r="M32" s="48" t="n">
        <f aca="false">I32-J32-L32-K32</f>
        <v>15258.84</v>
      </c>
      <c r="N32" s="51"/>
      <c r="O32" s="44"/>
      <c r="Q32" s="6" t="n">
        <f aca="false">7629.42*2</f>
        <v>15258.84</v>
      </c>
      <c r="R32" s="6" t="n">
        <f aca="false">+M32-Q32</f>
        <v>0</v>
      </c>
    </row>
    <row r="33" s="4" customFormat="true" ht="47.25" hidden="false" customHeight="true" outlineLevel="0" collapsed="false">
      <c r="A33" s="45" t="s">
        <v>52</v>
      </c>
      <c r="B33" s="46" t="s">
        <v>53</v>
      </c>
      <c r="C33" s="49" t="n">
        <f aca="false">4410*2</f>
        <v>8820</v>
      </c>
      <c r="D33" s="49"/>
      <c r="E33" s="50"/>
      <c r="F33" s="49"/>
      <c r="G33" s="50"/>
      <c r="H33" s="50"/>
      <c r="I33" s="47" t="n">
        <f aca="false">SUM(C33:G33)</f>
        <v>8820</v>
      </c>
      <c r="J33" s="50" t="n">
        <f aca="false">412.85*2</f>
        <v>825.7</v>
      </c>
      <c r="K33" s="50" t="n">
        <f aca="false">396.9*2</f>
        <v>793.8</v>
      </c>
      <c r="L33" s="50"/>
      <c r="M33" s="48" t="n">
        <f aca="false">I33-J33-L33-K33</f>
        <v>7200.5</v>
      </c>
      <c r="O33" s="44"/>
      <c r="Q33" s="6" t="n">
        <f aca="false">3600.25*2</f>
        <v>7200.5</v>
      </c>
      <c r="R33" s="6" t="n">
        <f aca="false">+M33-Q33</f>
        <v>0</v>
      </c>
    </row>
    <row r="34" s="4" customFormat="true" ht="47.25" hidden="false" customHeight="true" outlineLevel="0" collapsed="false">
      <c r="A34" s="45" t="s">
        <v>54</v>
      </c>
      <c r="B34" s="46" t="s">
        <v>55</v>
      </c>
      <c r="C34" s="53" t="n">
        <f aca="false">5410*2</f>
        <v>10820</v>
      </c>
      <c r="D34" s="54"/>
      <c r="E34" s="55"/>
      <c r="F34" s="54"/>
      <c r="G34" s="55"/>
      <c r="H34" s="55"/>
      <c r="I34" s="47" t="n">
        <f aca="false">SUM(C34:G34)</f>
        <v>10820</v>
      </c>
      <c r="J34" s="56" t="n">
        <f aca="false">601.02*2</f>
        <v>1202.04</v>
      </c>
      <c r="K34" s="56" t="n">
        <f aca="false">486.9*2</f>
        <v>973.8</v>
      </c>
      <c r="L34" s="56"/>
      <c r="M34" s="48" t="n">
        <f aca="false">I34-J34-L34-K34</f>
        <v>8644.16</v>
      </c>
      <c r="O34" s="44"/>
      <c r="Q34" s="6" t="n">
        <f aca="false">4322.08*2</f>
        <v>8644.16</v>
      </c>
      <c r="R34" s="6" t="n">
        <f aca="false">+M34-Q34</f>
        <v>0</v>
      </c>
    </row>
    <row r="35" s="4" customFormat="true" ht="47.25" hidden="false" customHeight="true" outlineLevel="0" collapsed="false">
      <c r="A35" s="45" t="s">
        <v>56</v>
      </c>
      <c r="B35" s="46" t="s">
        <v>57</v>
      </c>
      <c r="C35" s="49" t="n">
        <f aca="false">5100*2</f>
        <v>10200</v>
      </c>
      <c r="D35" s="49"/>
      <c r="E35" s="50"/>
      <c r="F35" s="49"/>
      <c r="G35" s="50"/>
      <c r="H35" s="50"/>
      <c r="I35" s="47" t="n">
        <f aca="false">SUM(C35:G35)</f>
        <v>10200</v>
      </c>
      <c r="J35" s="50" t="n">
        <f aca="false">536.5*2</f>
        <v>1073</v>
      </c>
      <c r="K35" s="50" t="n">
        <f aca="false">459*2</f>
        <v>918</v>
      </c>
      <c r="L35" s="50"/>
      <c r="M35" s="48" t="n">
        <f aca="false">I35-J35-L35-K35</f>
        <v>8209</v>
      </c>
      <c r="N35" s="51"/>
      <c r="O35" s="44"/>
      <c r="Q35" s="6" t="n">
        <f aca="false">4104.5*2</f>
        <v>8209</v>
      </c>
      <c r="R35" s="6" t="n">
        <f aca="false">+M35-Q35</f>
        <v>0</v>
      </c>
    </row>
    <row r="36" s="4" customFormat="true" ht="47.25" hidden="false" customHeight="true" outlineLevel="0" collapsed="false">
      <c r="A36" s="45" t="s">
        <v>58</v>
      </c>
      <c r="B36" s="46" t="s">
        <v>59</v>
      </c>
      <c r="C36" s="49" t="n">
        <f aca="false">4410*2</f>
        <v>8820</v>
      </c>
      <c r="D36" s="49"/>
      <c r="E36" s="50"/>
      <c r="F36" s="49"/>
      <c r="G36" s="50"/>
      <c r="H36" s="50"/>
      <c r="I36" s="47" t="n">
        <f aca="false">SUM(C36:G36)</f>
        <v>8820</v>
      </c>
      <c r="J36" s="50" t="n">
        <f aca="false">412.85*2</f>
        <v>825.7</v>
      </c>
      <c r="K36" s="50" t="n">
        <f aca="false">396.9*2</f>
        <v>793.8</v>
      </c>
      <c r="L36" s="50"/>
      <c r="M36" s="48" t="n">
        <f aca="false">I36-J36-L36-K36</f>
        <v>7200.5</v>
      </c>
      <c r="O36" s="44"/>
      <c r="Q36" s="6" t="n">
        <f aca="false">3600.25*2</f>
        <v>7200.5</v>
      </c>
      <c r="R36" s="6" t="n">
        <f aca="false">+M36-Q36</f>
        <v>0</v>
      </c>
    </row>
    <row r="37" s="4" customFormat="true" ht="47.25" hidden="false" customHeight="true" outlineLevel="0" collapsed="false">
      <c r="A37" s="45" t="s">
        <v>60</v>
      </c>
      <c r="B37" s="46" t="s">
        <v>61</v>
      </c>
      <c r="C37" s="49" t="n">
        <f aca="false">20000*2</f>
        <v>40000</v>
      </c>
      <c r="D37" s="49"/>
      <c r="E37" s="50"/>
      <c r="F37" s="49"/>
      <c r="G37" s="50"/>
      <c r="H37" s="50"/>
      <c r="I37" s="47" t="n">
        <f aca="false">SUM(C37:G37)</f>
        <v>40000</v>
      </c>
      <c r="J37" s="50" t="n">
        <f aca="false">4160.45*2</f>
        <v>8320.9</v>
      </c>
      <c r="K37" s="50" t="n">
        <f aca="false">1048.58*2</f>
        <v>2097.16</v>
      </c>
      <c r="L37" s="50"/>
      <c r="M37" s="48" t="n">
        <f aca="false">I37-J37-L37-K37</f>
        <v>29581.94</v>
      </c>
      <c r="O37" s="44"/>
      <c r="Q37" s="6" t="n">
        <f aca="false">14790.97*2</f>
        <v>29581.94</v>
      </c>
      <c r="R37" s="6" t="n">
        <f aca="false">+M37-Q37</f>
        <v>0</v>
      </c>
    </row>
    <row r="38" s="4" customFormat="true" ht="47.25" hidden="false" customHeight="true" outlineLevel="0" collapsed="false">
      <c r="A38" s="45" t="s">
        <v>62</v>
      </c>
      <c r="B38" s="46" t="s">
        <v>63</v>
      </c>
      <c r="C38" s="49" t="n">
        <f aca="false">10750*2</f>
        <v>21500</v>
      </c>
      <c r="D38" s="49"/>
      <c r="E38" s="49"/>
      <c r="F38" s="49"/>
      <c r="G38" s="49"/>
      <c r="H38" s="49"/>
      <c r="I38" s="47" t="n">
        <f aca="false">SUM(C38:G38)</f>
        <v>21500</v>
      </c>
      <c r="J38" s="49" t="n">
        <f aca="false">1749.52*2</f>
        <v>3499.04</v>
      </c>
      <c r="K38" s="49" t="n">
        <f aca="false">817*2</f>
        <v>1634</v>
      </c>
      <c r="L38" s="49"/>
      <c r="M38" s="48" t="n">
        <f aca="false">I38-J38-L38-K38</f>
        <v>16366.96</v>
      </c>
      <c r="O38" s="44"/>
      <c r="Q38" s="6" t="n">
        <f aca="false">8183.48*2</f>
        <v>16366.96</v>
      </c>
      <c r="R38" s="6" t="n">
        <f aca="false">+M38-Q38</f>
        <v>0</v>
      </c>
    </row>
    <row r="39" s="4" customFormat="true" ht="47.25" hidden="false" customHeight="true" outlineLevel="0" collapsed="false">
      <c r="A39" s="45" t="s">
        <v>64</v>
      </c>
      <c r="B39" s="46" t="s">
        <v>65</v>
      </c>
      <c r="C39" s="49" t="n">
        <f aca="false">5270.85*2</f>
        <v>10541.7</v>
      </c>
      <c r="D39" s="49"/>
      <c r="E39" s="49"/>
      <c r="F39" s="49"/>
      <c r="G39" s="49"/>
      <c r="H39" s="49"/>
      <c r="I39" s="47" t="n">
        <f aca="false">SUM(C39:G39)</f>
        <v>10541.7</v>
      </c>
      <c r="J39" s="49" t="n">
        <f aca="false">571.3*2</f>
        <v>1142.6</v>
      </c>
      <c r="K39" s="49" t="n">
        <f aca="false">400.58*2</f>
        <v>801.16</v>
      </c>
      <c r="L39" s="49"/>
      <c r="M39" s="48" t="n">
        <f aca="false">I39-J39-L39-K39</f>
        <v>8597.94</v>
      </c>
      <c r="O39" s="44"/>
      <c r="Q39" s="6" t="n">
        <f aca="false">4298.97*2</f>
        <v>8597.94</v>
      </c>
      <c r="R39" s="6" t="n">
        <f aca="false">+M39-Q39</f>
        <v>0</v>
      </c>
    </row>
    <row r="40" s="20" customFormat="true" ht="47.25" hidden="false" customHeight="true" outlineLevel="0" collapsed="false">
      <c r="A40" s="45" t="s">
        <v>66</v>
      </c>
      <c r="B40" s="46" t="s">
        <v>67</v>
      </c>
      <c r="C40" s="49" t="n">
        <f aca="false">9750*2</f>
        <v>19500</v>
      </c>
      <c r="D40" s="49"/>
      <c r="E40" s="49"/>
      <c r="F40" s="49"/>
      <c r="G40" s="49"/>
      <c r="H40" s="49"/>
      <c r="I40" s="47" t="n">
        <f aca="false">SUM(C40:G40)</f>
        <v>19500</v>
      </c>
      <c r="J40" s="49" t="n">
        <f aca="false">1528.04*2</f>
        <v>3056.08</v>
      </c>
      <c r="K40" s="49" t="n">
        <f aca="false">741*2</f>
        <v>1482</v>
      </c>
      <c r="L40" s="49"/>
      <c r="M40" s="48" t="n">
        <f aca="false">I40-J40-L40-K40</f>
        <v>14961.92</v>
      </c>
      <c r="O40" s="44"/>
      <c r="Q40" s="59" t="n">
        <f aca="false">7480.96*2</f>
        <v>14961.92</v>
      </c>
      <c r="R40" s="6" t="n">
        <f aca="false">+M40-Q40</f>
        <v>0</v>
      </c>
    </row>
    <row r="41" s="20" customFormat="true" ht="47.25" hidden="false" customHeight="true" outlineLevel="0" collapsed="false">
      <c r="A41" s="45" t="s">
        <v>68</v>
      </c>
      <c r="B41" s="46" t="s">
        <v>69</v>
      </c>
      <c r="C41" s="49" t="n">
        <f aca="false">11829.86*2</f>
        <v>23659.72</v>
      </c>
      <c r="D41" s="49"/>
      <c r="E41" s="49"/>
      <c r="F41" s="49"/>
      <c r="G41" s="49"/>
      <c r="H41" s="49"/>
      <c r="I41" s="47" t="n">
        <f aca="false">SUM(C41:G41)</f>
        <v>23659.72</v>
      </c>
      <c r="J41" s="49" t="n">
        <f aca="false">2003.5*2</f>
        <v>4007</v>
      </c>
      <c r="K41" s="49" t="n">
        <f aca="false">899.07*2</f>
        <v>1798.14</v>
      </c>
      <c r="L41" s="49"/>
      <c r="M41" s="48" t="n">
        <f aca="false">I41-J41-L41-K41</f>
        <v>17854.58</v>
      </c>
      <c r="O41" s="44"/>
      <c r="Q41" s="59" t="n">
        <f aca="false">8927.29*2</f>
        <v>17854.58</v>
      </c>
      <c r="R41" s="6" t="n">
        <f aca="false">+M41-Q41</f>
        <v>0</v>
      </c>
    </row>
    <row r="42" s="20" customFormat="true" ht="47.25" hidden="false" customHeight="true" outlineLevel="0" collapsed="false">
      <c r="A42" s="45" t="s">
        <v>70</v>
      </c>
      <c r="B42" s="46" t="s">
        <v>71</v>
      </c>
      <c r="C42" s="49" t="n">
        <f aca="false">11824*2</f>
        <v>23648</v>
      </c>
      <c r="D42" s="49"/>
      <c r="E42" s="49"/>
      <c r="F42" s="49"/>
      <c r="G42" s="49"/>
      <c r="H42" s="49"/>
      <c r="I42" s="47" t="n">
        <f aca="false">SUM(C42:G42)</f>
        <v>23648</v>
      </c>
      <c r="J42" s="49" t="n">
        <f aca="false">2002.13*2</f>
        <v>4004.26</v>
      </c>
      <c r="K42" s="49" t="n">
        <f aca="false">898.62*2</f>
        <v>1797.24</v>
      </c>
      <c r="L42" s="49"/>
      <c r="M42" s="48" t="n">
        <f aca="false">I42-J42-L42-K42</f>
        <v>17846.5</v>
      </c>
      <c r="O42" s="44"/>
      <c r="Q42" s="59" t="n">
        <f aca="false">8923.25*2</f>
        <v>17846.5</v>
      </c>
      <c r="R42" s="6" t="n">
        <f aca="false">+M42-Q42</f>
        <v>0</v>
      </c>
    </row>
    <row r="43" s="4" customFormat="true" ht="47.25" hidden="false" customHeight="true" outlineLevel="0" collapsed="false">
      <c r="A43" s="45" t="s">
        <v>72</v>
      </c>
      <c r="B43" s="46" t="s">
        <v>73</v>
      </c>
      <c r="C43" s="53" t="n">
        <f aca="false">7500*2</f>
        <v>15000</v>
      </c>
      <c r="D43" s="53"/>
      <c r="E43" s="56"/>
      <c r="F43" s="53" t="n">
        <f aca="false">1500*2</f>
        <v>3000</v>
      </c>
      <c r="G43" s="56"/>
      <c r="H43" s="56"/>
      <c r="I43" s="47" t="n">
        <f aca="false">SUM(C43:G43)</f>
        <v>18000</v>
      </c>
      <c r="J43" s="56" t="n">
        <f aca="false">1367.84*2</f>
        <v>2735.68</v>
      </c>
      <c r="K43" s="56" t="n">
        <f aca="false">810*2</f>
        <v>1620</v>
      </c>
      <c r="L43" s="56" t="n">
        <f aca="false">980.27*2</f>
        <v>1960.54</v>
      </c>
      <c r="M43" s="48" t="n">
        <f aca="false">I43-J43-L43-K43</f>
        <v>11683.78</v>
      </c>
      <c r="O43" s="44"/>
      <c r="Q43" s="6" t="n">
        <f aca="false">5841.89*2</f>
        <v>11683.78</v>
      </c>
      <c r="R43" s="6" t="n">
        <f aca="false">+M43-Q43</f>
        <v>0</v>
      </c>
    </row>
    <row r="44" s="4" customFormat="true" ht="47.25" hidden="false" customHeight="true" outlineLevel="0" collapsed="false">
      <c r="A44" s="45" t="s">
        <v>74</v>
      </c>
      <c r="B44" s="46" t="s">
        <v>75</v>
      </c>
      <c r="C44" s="57" t="n">
        <f aca="false">13600*2</f>
        <v>27200</v>
      </c>
      <c r="D44" s="57"/>
      <c r="E44" s="57"/>
      <c r="F44" s="57"/>
      <c r="G44" s="57"/>
      <c r="H44" s="57"/>
      <c r="I44" s="47" t="n">
        <f aca="false">SUM(C44:G44)</f>
        <v>27200</v>
      </c>
      <c r="J44" s="57" t="n">
        <f aca="false">2419.84*2</f>
        <v>4839.68</v>
      </c>
      <c r="K44" s="57" t="n">
        <f aca="false">1224*2</f>
        <v>2448</v>
      </c>
      <c r="L44" s="57"/>
      <c r="M44" s="48" t="n">
        <f aca="false">I44-J44-L44-K44</f>
        <v>19912.32</v>
      </c>
      <c r="N44" s="51"/>
      <c r="O44" s="44"/>
      <c r="Q44" s="6" t="n">
        <f aca="false">9956.16*2</f>
        <v>19912.32</v>
      </c>
      <c r="R44" s="6" t="n">
        <f aca="false">+M44-Q44</f>
        <v>0</v>
      </c>
    </row>
    <row r="45" s="4" customFormat="true" ht="47.25" hidden="false" customHeight="true" outlineLevel="0" collapsed="false">
      <c r="A45" s="45" t="s">
        <v>76</v>
      </c>
      <c r="B45" s="46" t="s">
        <v>77</v>
      </c>
      <c r="C45" s="57" t="n">
        <f aca="false">4410*2</f>
        <v>8820</v>
      </c>
      <c r="D45" s="57"/>
      <c r="E45" s="57"/>
      <c r="F45" s="57"/>
      <c r="G45" s="57"/>
      <c r="H45" s="57"/>
      <c r="I45" s="47" t="n">
        <f aca="false">SUM(C45:G45)</f>
        <v>8820</v>
      </c>
      <c r="J45" s="57" t="n">
        <f aca="false">412.85*2</f>
        <v>825.7</v>
      </c>
      <c r="K45" s="57" t="n">
        <f aca="false">396.9*2</f>
        <v>793.8</v>
      </c>
      <c r="L45" s="56"/>
      <c r="M45" s="48" t="n">
        <f aca="false">I45-J45-L45-K45</f>
        <v>7200.5</v>
      </c>
      <c r="O45" s="44"/>
      <c r="Q45" s="6" t="n">
        <f aca="false">3600.25*2</f>
        <v>7200.5</v>
      </c>
      <c r="R45" s="6" t="n">
        <f aca="false">+M45-Q45</f>
        <v>0</v>
      </c>
    </row>
    <row r="46" s="4" customFormat="true" ht="47.25" hidden="false" customHeight="true" outlineLevel="0" collapsed="false">
      <c r="A46" s="45" t="s">
        <v>78</v>
      </c>
      <c r="B46" s="46" t="s">
        <v>79</v>
      </c>
      <c r="C46" s="57" t="n">
        <f aca="false">6000*2</f>
        <v>12000</v>
      </c>
      <c r="D46" s="47"/>
      <c r="E46" s="47"/>
      <c r="F46" s="47"/>
      <c r="G46" s="47"/>
      <c r="H46" s="47"/>
      <c r="I46" s="47" t="n">
        <f aca="false">SUM(C46:G46)</f>
        <v>12000</v>
      </c>
      <c r="J46" s="57" t="n">
        <f aca="false">727.04*2</f>
        <v>1454.08</v>
      </c>
      <c r="K46" s="57" t="n">
        <f aca="false">540*2</f>
        <v>1080</v>
      </c>
      <c r="L46" s="57"/>
      <c r="M46" s="48" t="n">
        <f aca="false">I46-J46-L46-K46</f>
        <v>9465.92</v>
      </c>
      <c r="O46" s="44"/>
      <c r="Q46" s="6" t="n">
        <f aca="false">4732.96*2</f>
        <v>9465.92</v>
      </c>
      <c r="R46" s="6" t="n">
        <f aca="false">+M46-Q46</f>
        <v>0</v>
      </c>
    </row>
    <row r="47" s="4" customFormat="true" ht="47.25" hidden="false" customHeight="true" outlineLevel="0" collapsed="false">
      <c r="A47" s="45" t="s">
        <v>80</v>
      </c>
      <c r="B47" s="46" t="s">
        <v>81</v>
      </c>
      <c r="C47" s="57" t="n">
        <f aca="false">5250*2</f>
        <v>10500</v>
      </c>
      <c r="D47" s="47"/>
      <c r="E47" s="47"/>
      <c r="F47" s="47"/>
      <c r="G47" s="47"/>
      <c r="H47" s="47"/>
      <c r="I47" s="47" t="n">
        <f aca="false">SUM(C47:G47)</f>
        <v>10500</v>
      </c>
      <c r="J47" s="57" t="n">
        <f aca="false">566.84*2</f>
        <v>1133.68</v>
      </c>
      <c r="K47" s="57" t="n">
        <f aca="false">472.5*2</f>
        <v>945</v>
      </c>
      <c r="L47" s="57"/>
      <c r="M47" s="48" t="n">
        <f aca="false">I47-J47-L47-K47</f>
        <v>8421.32</v>
      </c>
      <c r="O47" s="44"/>
      <c r="Q47" s="6" t="n">
        <f aca="false">4210.66*2</f>
        <v>8421.32</v>
      </c>
      <c r="R47" s="6" t="n">
        <f aca="false">+M47-Q47</f>
        <v>0</v>
      </c>
    </row>
    <row r="48" s="4" customFormat="true" ht="47.25" hidden="false" customHeight="true" outlineLevel="0" collapsed="false">
      <c r="A48" s="45" t="s">
        <v>82</v>
      </c>
      <c r="B48" s="46" t="s">
        <v>83</v>
      </c>
      <c r="C48" s="57" t="n">
        <f aca="false">6000*2</f>
        <v>12000</v>
      </c>
      <c r="D48" s="47"/>
      <c r="E48" s="47"/>
      <c r="F48" s="47"/>
      <c r="G48" s="47"/>
      <c r="H48" s="47"/>
      <c r="I48" s="47" t="n">
        <f aca="false">SUM(C48:G48)</f>
        <v>12000</v>
      </c>
      <c r="J48" s="57" t="n">
        <f aca="false">727.04*2</f>
        <v>1454.08</v>
      </c>
      <c r="K48" s="57" t="n">
        <f aca="false">540*2</f>
        <v>1080</v>
      </c>
      <c r="L48" s="57"/>
      <c r="M48" s="48" t="n">
        <f aca="false">I48-J48-L48-K48</f>
        <v>9465.92</v>
      </c>
      <c r="O48" s="44"/>
      <c r="Q48" s="6" t="n">
        <f aca="false">4732.96*2</f>
        <v>9465.92</v>
      </c>
      <c r="R48" s="6" t="n">
        <f aca="false">+M48-Q48</f>
        <v>0</v>
      </c>
    </row>
    <row r="49" s="4" customFormat="true" ht="47.25" hidden="false" customHeight="true" outlineLevel="0" collapsed="false">
      <c r="A49" s="45" t="s">
        <v>84</v>
      </c>
      <c r="B49" s="46" t="s">
        <v>85</v>
      </c>
      <c r="C49" s="57" t="n">
        <f aca="false">5250*2</f>
        <v>10500</v>
      </c>
      <c r="D49" s="47"/>
      <c r="E49" s="47"/>
      <c r="F49" s="47"/>
      <c r="G49" s="47"/>
      <c r="H49" s="47"/>
      <c r="I49" s="47" t="n">
        <f aca="false">SUM(C49:G49)</f>
        <v>10500</v>
      </c>
      <c r="J49" s="57" t="n">
        <f aca="false">566.84*2</f>
        <v>1133.68</v>
      </c>
      <c r="K49" s="57" t="n">
        <f aca="false">472.5*2</f>
        <v>945</v>
      </c>
      <c r="L49" s="57"/>
      <c r="M49" s="48" t="n">
        <f aca="false">I49-J49-L49-K49</f>
        <v>8421.32</v>
      </c>
      <c r="O49" s="44"/>
      <c r="Q49" s="6" t="n">
        <f aca="false">4210.66*2</f>
        <v>8421.32</v>
      </c>
      <c r="R49" s="6" t="n">
        <f aca="false">+M49-Q49</f>
        <v>0</v>
      </c>
    </row>
    <row r="50" s="4" customFormat="true" ht="47.25" hidden="false" customHeight="true" outlineLevel="0" collapsed="false">
      <c r="A50" s="45" t="s">
        <v>86</v>
      </c>
      <c r="B50" s="46" t="s">
        <v>87</v>
      </c>
      <c r="C50" s="57" t="n">
        <f aca="false">13600*2</f>
        <v>27200</v>
      </c>
      <c r="D50" s="47"/>
      <c r="E50" s="47"/>
      <c r="F50" s="47"/>
      <c r="G50" s="47"/>
      <c r="H50" s="47"/>
      <c r="I50" s="47" t="n">
        <f aca="false">SUM(C50:G50)</f>
        <v>27200</v>
      </c>
      <c r="J50" s="57" t="n">
        <f aca="false">2419.84*2</f>
        <v>4839.68</v>
      </c>
      <c r="K50" s="57" t="n">
        <f aca="false">1224*2</f>
        <v>2448</v>
      </c>
      <c r="L50" s="57"/>
      <c r="M50" s="48" t="n">
        <f aca="false">I50-J50-L50-K50</f>
        <v>19912.32</v>
      </c>
      <c r="O50" s="44"/>
      <c r="Q50" s="6" t="n">
        <f aca="false">9956.16*2</f>
        <v>19912.32</v>
      </c>
      <c r="R50" s="6" t="n">
        <f aca="false">+M50-Q50</f>
        <v>0</v>
      </c>
    </row>
    <row r="51" s="4" customFormat="true" ht="47.25" hidden="false" customHeight="true" outlineLevel="0" collapsed="false">
      <c r="A51" s="45" t="s">
        <v>88</v>
      </c>
      <c r="B51" s="46" t="s">
        <v>89</v>
      </c>
      <c r="C51" s="57" t="n">
        <f aca="false">9450*2</f>
        <v>18900</v>
      </c>
      <c r="D51" s="47"/>
      <c r="E51" s="47"/>
      <c r="F51" s="47"/>
      <c r="G51" s="47"/>
      <c r="H51" s="47"/>
      <c r="I51" s="47" t="n">
        <f aca="false">SUM(C51:G51)</f>
        <v>18900</v>
      </c>
      <c r="J51" s="57" t="n">
        <f aca="false">1463.96*2</f>
        <v>2927.92</v>
      </c>
      <c r="K51" s="57" t="n">
        <f aca="false">718.2*2</f>
        <v>1436.4</v>
      </c>
      <c r="L51" s="57"/>
      <c r="M51" s="48" t="n">
        <f aca="false">I51-J51-L51-K51</f>
        <v>14535.68</v>
      </c>
      <c r="O51" s="44"/>
      <c r="Q51" s="6" t="n">
        <f aca="false">7267.84*2</f>
        <v>14535.68</v>
      </c>
      <c r="R51" s="6" t="n">
        <f aca="false">+M51-Q51</f>
        <v>0</v>
      </c>
    </row>
    <row r="52" s="4" customFormat="true" ht="47.25" hidden="false" customHeight="true" outlineLevel="0" collapsed="false">
      <c r="A52" s="45" t="s">
        <v>90</v>
      </c>
      <c r="B52" s="46" t="s">
        <v>91</v>
      </c>
      <c r="C52" s="57" t="n">
        <f aca="false">5250*2</f>
        <v>10500</v>
      </c>
      <c r="D52" s="47"/>
      <c r="E52" s="47"/>
      <c r="F52" s="47"/>
      <c r="G52" s="47"/>
      <c r="H52" s="47"/>
      <c r="I52" s="47" t="n">
        <f aca="false">SUM(C52:G52)</f>
        <v>10500</v>
      </c>
      <c r="J52" s="57" t="n">
        <f aca="false">566.84*2</f>
        <v>1133.68</v>
      </c>
      <c r="K52" s="57" t="n">
        <f aca="false">399*2</f>
        <v>798</v>
      </c>
      <c r="L52" s="57" t="n">
        <f aca="false">144*2</f>
        <v>288</v>
      </c>
      <c r="M52" s="48" t="n">
        <f aca="false">I52-J52-L52-K52</f>
        <v>8280.32</v>
      </c>
      <c r="O52" s="44"/>
      <c r="Q52" s="6" t="n">
        <f aca="false">4140.16*2</f>
        <v>8280.32</v>
      </c>
      <c r="R52" s="6" t="n">
        <f aca="false">+M52-Q52</f>
        <v>0</v>
      </c>
    </row>
    <row r="53" s="4" customFormat="true" ht="47.25" hidden="false" customHeight="true" outlineLevel="0" collapsed="false">
      <c r="A53" s="45" t="s">
        <v>92</v>
      </c>
      <c r="B53" s="46" t="s">
        <v>93</v>
      </c>
      <c r="C53" s="57" t="n">
        <f aca="false">8379*2</f>
        <v>16758</v>
      </c>
      <c r="D53" s="47"/>
      <c r="E53" s="47"/>
      <c r="F53" s="47"/>
      <c r="G53" s="47"/>
      <c r="H53" s="47"/>
      <c r="I53" s="47" t="n">
        <f aca="false">SUM(C53:G53)</f>
        <v>16758</v>
      </c>
      <c r="J53" s="57" t="n">
        <f aca="false">1235.2*2</f>
        <v>2470.4</v>
      </c>
      <c r="K53" s="57" t="n">
        <f aca="false">754.12*2</f>
        <v>1508.24</v>
      </c>
      <c r="L53" s="57"/>
      <c r="M53" s="48" t="n">
        <f aca="false">I53-J53-L53-K53</f>
        <v>12779.36</v>
      </c>
      <c r="O53" s="44"/>
      <c r="Q53" s="6" t="n">
        <f aca="false">6389.68*2</f>
        <v>12779.36</v>
      </c>
      <c r="R53" s="6" t="n">
        <f aca="false">+M53-Q53</f>
        <v>0</v>
      </c>
    </row>
    <row r="54" s="4" customFormat="true" ht="47.25" hidden="false" customHeight="true" outlineLevel="0" collapsed="false">
      <c r="A54" s="45" t="s">
        <v>94</v>
      </c>
      <c r="B54" s="46" t="s">
        <v>95</v>
      </c>
      <c r="C54" s="57" t="n">
        <f aca="false">7276.5*2</f>
        <v>14553</v>
      </c>
      <c r="D54" s="47"/>
      <c r="E54" s="47"/>
      <c r="F54" s="47"/>
      <c r="G54" s="47"/>
      <c r="H54" s="47"/>
      <c r="I54" s="47" t="n">
        <f aca="false">SUM(C54:G54)</f>
        <v>14553</v>
      </c>
      <c r="J54" s="57" t="n">
        <f aca="false">999.7*2</f>
        <v>1999.4</v>
      </c>
      <c r="K54" s="57" t="n">
        <f aca="false">654.89*2</f>
        <v>1309.78</v>
      </c>
      <c r="L54" s="57"/>
      <c r="M54" s="48" t="n">
        <f aca="false">I54-J54-L54-K54</f>
        <v>11243.82</v>
      </c>
      <c r="O54" s="44"/>
      <c r="Q54" s="6" t="n">
        <f aca="false">5621.91*2</f>
        <v>11243.82</v>
      </c>
      <c r="R54" s="6" t="n">
        <f aca="false">+M54-Q54</f>
        <v>0</v>
      </c>
    </row>
    <row r="55" s="4" customFormat="true" ht="47.25" hidden="false" customHeight="true" outlineLevel="0" collapsed="false">
      <c r="A55" s="45" t="s">
        <v>96</v>
      </c>
      <c r="B55" s="46" t="s">
        <v>97</v>
      </c>
      <c r="C55" s="57" t="n">
        <f aca="false">8379*2</f>
        <v>16758</v>
      </c>
      <c r="D55" s="47"/>
      <c r="E55" s="47"/>
      <c r="F55" s="47" t="n">
        <v>790</v>
      </c>
      <c r="G55" s="47"/>
      <c r="H55" s="47"/>
      <c r="I55" s="47" t="n">
        <f aca="false">SUM(C55:G55)</f>
        <v>17548</v>
      </c>
      <c r="J55" s="57" t="n">
        <f aca="false">1403.94+1235.2</f>
        <v>2639.14</v>
      </c>
      <c r="K55" s="57" t="n">
        <f aca="false">825.22+754.12</f>
        <v>1579.34</v>
      </c>
      <c r="L55" s="57"/>
      <c r="M55" s="48" t="n">
        <f aca="false">I55-J55-L55-K55</f>
        <v>13329.52</v>
      </c>
      <c r="O55" s="44"/>
      <c r="Q55" s="6" t="n">
        <f aca="false">6939.84+6389.68</f>
        <v>13329.52</v>
      </c>
      <c r="R55" s="6" t="n">
        <f aca="false">+M55-Q55</f>
        <v>0</v>
      </c>
    </row>
    <row r="56" s="4" customFormat="true" ht="47.25" hidden="false" customHeight="true" outlineLevel="0" collapsed="false">
      <c r="A56" s="45" t="s">
        <v>98</v>
      </c>
      <c r="B56" s="46" t="s">
        <v>99</v>
      </c>
      <c r="C56" s="57" t="n">
        <f aca="false">6500*2</f>
        <v>13000</v>
      </c>
      <c r="D56" s="47"/>
      <c r="E56" s="47"/>
      <c r="F56" s="47" t="n">
        <f aca="false">1000*2</f>
        <v>2000</v>
      </c>
      <c r="G56" s="47"/>
      <c r="H56" s="47"/>
      <c r="I56" s="47" t="n">
        <f aca="false">SUM(C56:G56)</f>
        <v>15000</v>
      </c>
      <c r="J56" s="57" t="n">
        <f aca="false">1047.44*2</f>
        <v>2094.88</v>
      </c>
      <c r="K56" s="57" t="n">
        <f aca="false">675*2</f>
        <v>1350</v>
      </c>
      <c r="L56" s="57"/>
      <c r="M56" s="48" t="n">
        <f aca="false">I56-J56-L56-K56</f>
        <v>11555.12</v>
      </c>
      <c r="O56" s="44"/>
      <c r="Q56" s="6" t="n">
        <f aca="false">5777.56*2</f>
        <v>11555.12</v>
      </c>
      <c r="R56" s="6" t="n">
        <f aca="false">+M56-Q56</f>
        <v>0</v>
      </c>
    </row>
    <row r="57" s="4" customFormat="true" ht="47.25" hidden="false" customHeight="true" outlineLevel="0" collapsed="false">
      <c r="A57" s="45" t="s">
        <v>100</v>
      </c>
      <c r="B57" s="46" t="s">
        <v>101</v>
      </c>
      <c r="C57" s="57" t="n">
        <f aca="false">16940*2</f>
        <v>33880</v>
      </c>
      <c r="D57" s="47"/>
      <c r="E57" s="47"/>
      <c r="F57" s="47"/>
      <c r="G57" s="47"/>
      <c r="H57" s="47"/>
      <c r="I57" s="47" t="n">
        <f aca="false">SUM(C57:G57)</f>
        <v>33880</v>
      </c>
      <c r="J57" s="57" t="n">
        <f aca="false">3242.45*2</f>
        <v>6484.9</v>
      </c>
      <c r="K57" s="57" t="n">
        <f aca="false">1241.74*2</f>
        <v>2483.48</v>
      </c>
      <c r="L57" s="57"/>
      <c r="M57" s="48" t="n">
        <f aca="false">I57-J57-L57-K57</f>
        <v>24911.62</v>
      </c>
      <c r="O57" s="44"/>
      <c r="Q57" s="6" t="n">
        <f aca="false">12455.81*2</f>
        <v>24911.62</v>
      </c>
      <c r="R57" s="6" t="n">
        <f aca="false">+M57-Q57</f>
        <v>0</v>
      </c>
    </row>
    <row r="58" s="4" customFormat="true" ht="47.25" hidden="false" customHeight="true" outlineLevel="0" collapsed="false">
      <c r="A58" s="45" t="s">
        <v>102</v>
      </c>
      <c r="B58" s="46" t="s">
        <v>103</v>
      </c>
      <c r="C58" s="57" t="n">
        <f aca="false">8379*2</f>
        <v>16758</v>
      </c>
      <c r="D58" s="47"/>
      <c r="E58" s="47"/>
      <c r="F58" s="47"/>
      <c r="G58" s="47"/>
      <c r="H58" s="47"/>
      <c r="I58" s="47" t="n">
        <f aca="false">SUM(C58:G58)</f>
        <v>16758</v>
      </c>
      <c r="J58" s="57" t="n">
        <f aca="false">1235.2*2</f>
        <v>2470.4</v>
      </c>
      <c r="K58" s="57" t="n">
        <f aca="false">754.12*2</f>
        <v>1508.24</v>
      </c>
      <c r="L58" s="57"/>
      <c r="M58" s="48" t="n">
        <f aca="false">I58-J58-L58-K58</f>
        <v>12779.36</v>
      </c>
      <c r="O58" s="44"/>
      <c r="Q58" s="6" t="n">
        <f aca="false">6389.68*2</f>
        <v>12779.36</v>
      </c>
      <c r="R58" s="6" t="n">
        <f aca="false">+M58-Q58</f>
        <v>0</v>
      </c>
    </row>
    <row r="59" s="4" customFormat="true" ht="47.25" hidden="false" customHeight="true" outlineLevel="0" collapsed="false">
      <c r="A59" s="45" t="s">
        <v>104</v>
      </c>
      <c r="B59" s="46" t="s">
        <v>105</v>
      </c>
      <c r="C59" s="57" t="n">
        <f aca="false">6500*2</f>
        <v>13000</v>
      </c>
      <c r="D59" s="47"/>
      <c r="E59" s="47"/>
      <c r="F59" s="47" t="n">
        <f aca="false">1879*2</f>
        <v>3758</v>
      </c>
      <c r="G59" s="47"/>
      <c r="H59" s="47"/>
      <c r="I59" s="47" t="n">
        <f aca="false">SUM(C59:G59)</f>
        <v>16758</v>
      </c>
      <c r="J59" s="57" t="n">
        <f aca="false">1235.2*2</f>
        <v>2470.4</v>
      </c>
      <c r="K59" s="57" t="n">
        <f aca="false">754.12*2</f>
        <v>1508.24</v>
      </c>
      <c r="L59" s="57"/>
      <c r="M59" s="48" t="n">
        <f aca="false">I59-J59-L59-K59</f>
        <v>12779.36</v>
      </c>
      <c r="O59" s="44"/>
      <c r="Q59" s="6" t="n">
        <f aca="false">6389.68*2</f>
        <v>12779.36</v>
      </c>
      <c r="R59" s="6" t="n">
        <f aca="false">+M59-Q59</f>
        <v>0</v>
      </c>
    </row>
    <row r="60" s="4" customFormat="true" ht="47.25" hidden="false" customHeight="true" outlineLevel="0" collapsed="false">
      <c r="A60" s="45" t="s">
        <v>106</v>
      </c>
      <c r="B60" s="46" t="s">
        <v>107</v>
      </c>
      <c r="C60" s="57" t="n">
        <f aca="false">5250*2</f>
        <v>10500</v>
      </c>
      <c r="D60" s="47"/>
      <c r="E60" s="47"/>
      <c r="F60" s="47" t="n">
        <f aca="false">152.5*2</f>
        <v>305</v>
      </c>
      <c r="G60" s="47"/>
      <c r="H60" s="47"/>
      <c r="I60" s="47" t="n">
        <f aca="false">SUM(C60:G60)</f>
        <v>10805</v>
      </c>
      <c r="J60" s="57" t="n">
        <f aca="false">599.42*2</f>
        <v>1198.84</v>
      </c>
      <c r="K60" s="57" t="n">
        <f aca="false">410.59*2</f>
        <v>821.18</v>
      </c>
      <c r="L60" s="57"/>
      <c r="M60" s="48" t="n">
        <f aca="false">I60-J60-L60-K60</f>
        <v>8784.98</v>
      </c>
      <c r="O60" s="44"/>
      <c r="Q60" s="6" t="n">
        <f aca="false">4392.49*2</f>
        <v>8784.98</v>
      </c>
      <c r="R60" s="6" t="n">
        <f aca="false">+M60-Q60</f>
        <v>0</v>
      </c>
    </row>
    <row r="61" s="4" customFormat="true" ht="47.25" hidden="false" customHeight="true" outlineLevel="0" collapsed="false">
      <c r="A61" s="45" t="s">
        <v>108</v>
      </c>
      <c r="B61" s="46" t="s">
        <v>109</v>
      </c>
      <c r="C61" s="57" t="n">
        <f aca="false">13260*2</f>
        <v>26520</v>
      </c>
      <c r="D61" s="47"/>
      <c r="E61" s="47"/>
      <c r="F61" s="47"/>
      <c r="G61" s="47"/>
      <c r="H61" s="47"/>
      <c r="I61" s="47" t="n">
        <f aca="false">SUM(C61:G61)</f>
        <v>26520</v>
      </c>
      <c r="J61" s="57" t="n">
        <f aca="false">2339.87*2</f>
        <v>4679.74</v>
      </c>
      <c r="K61" s="57" t="n">
        <f aca="false">1007.76*2</f>
        <v>2015.52</v>
      </c>
      <c r="L61" s="57"/>
      <c r="M61" s="48" t="n">
        <f aca="false">I61-J61-L61-K61</f>
        <v>19824.74</v>
      </c>
      <c r="O61" s="44"/>
      <c r="Q61" s="6" t="n">
        <f aca="false">9912.37*2</f>
        <v>19824.74</v>
      </c>
      <c r="R61" s="6" t="n">
        <f aca="false">+M61-Q61</f>
        <v>0</v>
      </c>
    </row>
    <row r="62" s="4" customFormat="true" ht="47.25" hidden="false" customHeight="true" outlineLevel="0" collapsed="false">
      <c r="A62" s="45" t="s">
        <v>110</v>
      </c>
      <c r="B62" s="46" t="s">
        <v>111</v>
      </c>
      <c r="C62" s="57" t="n">
        <f aca="false">19900*2</f>
        <v>39800</v>
      </c>
      <c r="D62" s="47"/>
      <c r="E62" s="47"/>
      <c r="F62" s="47"/>
      <c r="G62" s="47"/>
      <c r="H62" s="47"/>
      <c r="I62" s="47" t="n">
        <f aca="false">SUM(C62:G62)</f>
        <v>39800</v>
      </c>
      <c r="J62" s="57" t="n">
        <f aca="false">4130.45*2</f>
        <v>8260.9</v>
      </c>
      <c r="K62" s="57" t="n">
        <f aca="false">1048.58*2</f>
        <v>2097.16</v>
      </c>
      <c r="L62" s="57"/>
      <c r="M62" s="48" t="n">
        <f aca="false">I62-J62-L62-K62</f>
        <v>29441.94</v>
      </c>
      <c r="O62" s="44"/>
      <c r="Q62" s="6" t="n">
        <f aca="false">14720.97*2</f>
        <v>29441.94</v>
      </c>
      <c r="R62" s="6" t="n">
        <f aca="false">+M62-Q62</f>
        <v>0</v>
      </c>
    </row>
    <row r="63" s="4" customFormat="true" ht="47.25" hidden="false" customHeight="true" outlineLevel="0" collapsed="false">
      <c r="A63" s="45" t="s">
        <v>112</v>
      </c>
      <c r="B63" s="46" t="s">
        <v>113</v>
      </c>
      <c r="C63" s="57" t="n">
        <f aca="false">4000*2</f>
        <v>8000</v>
      </c>
      <c r="D63" s="47"/>
      <c r="E63" s="47"/>
      <c r="F63" s="47"/>
      <c r="G63" s="47"/>
      <c r="H63" s="47"/>
      <c r="I63" s="47" t="n">
        <f aca="false">SUM(C63:G63)</f>
        <v>8000</v>
      </c>
      <c r="J63" s="57" t="n">
        <f aca="false">345.16*2</f>
        <v>690.32</v>
      </c>
      <c r="K63" s="57" t="n">
        <f aca="false">360*2</f>
        <v>720</v>
      </c>
      <c r="L63" s="57"/>
      <c r="M63" s="48" t="n">
        <f aca="false">I63-J63-L63-K63</f>
        <v>6589.68</v>
      </c>
      <c r="O63" s="44"/>
      <c r="Q63" s="6" t="n">
        <f aca="false">3294.84*2</f>
        <v>6589.68</v>
      </c>
      <c r="R63" s="6" t="n">
        <f aca="false">+M63-Q63</f>
        <v>0</v>
      </c>
    </row>
    <row r="64" s="4" customFormat="true" ht="47.25" hidden="false" customHeight="true" outlineLevel="0" collapsed="false">
      <c r="A64" s="45" t="s">
        <v>98</v>
      </c>
      <c r="B64" s="46" t="s">
        <v>99</v>
      </c>
      <c r="C64" s="57" t="n">
        <f aca="false">6500*2</f>
        <v>13000</v>
      </c>
      <c r="D64" s="47"/>
      <c r="E64" s="47"/>
      <c r="F64" s="47" t="n">
        <f aca="false">1000*2</f>
        <v>2000</v>
      </c>
      <c r="G64" s="47"/>
      <c r="H64" s="47"/>
      <c r="I64" s="47" t="n">
        <f aca="false">SUM(C64:G64)</f>
        <v>15000</v>
      </c>
      <c r="J64" s="57" t="n">
        <f aca="false">1047.44*2</f>
        <v>2094.88</v>
      </c>
      <c r="K64" s="57" t="n">
        <f aca="false">675*2</f>
        <v>1350</v>
      </c>
      <c r="L64" s="57"/>
      <c r="M64" s="48" t="n">
        <f aca="false">I64-J64-L64-K64</f>
        <v>11555.12</v>
      </c>
      <c r="O64" s="44"/>
      <c r="Q64" s="6" t="n">
        <f aca="false">5777.56*2</f>
        <v>11555.12</v>
      </c>
      <c r="R64" s="6" t="n">
        <f aca="false">+M64-Q64</f>
        <v>0</v>
      </c>
    </row>
    <row r="65" s="4" customFormat="true" ht="47.25" hidden="false" customHeight="true" outlineLevel="0" collapsed="false">
      <c r="A65" s="45" t="s">
        <v>114</v>
      </c>
      <c r="B65" s="46" t="s">
        <v>115</v>
      </c>
      <c r="C65" s="57" t="n">
        <f aca="false">6500*2</f>
        <v>13000</v>
      </c>
      <c r="D65" s="47"/>
      <c r="E65" s="47"/>
      <c r="F65" s="47"/>
      <c r="G65" s="47"/>
      <c r="H65" s="47"/>
      <c r="I65" s="47" t="n">
        <f aca="false">SUM(C65:G65)</f>
        <v>13000</v>
      </c>
      <c r="J65" s="57" t="n">
        <f aca="false">833.84*2</f>
        <v>1667.68</v>
      </c>
      <c r="K65" s="57" t="n">
        <f aca="false">494*2</f>
        <v>988</v>
      </c>
      <c r="L65" s="57"/>
      <c r="M65" s="48" t="n">
        <f aca="false">I65-J65-L65-K65</f>
        <v>10344.32</v>
      </c>
      <c r="O65" s="44"/>
      <c r="Q65" s="6" t="n">
        <f aca="false">5172.16*2</f>
        <v>10344.32</v>
      </c>
      <c r="R65" s="6" t="n">
        <f aca="false">+M65-Q65</f>
        <v>0</v>
      </c>
    </row>
    <row r="66" s="4" customFormat="true" ht="47.25" hidden="false" customHeight="true" outlineLevel="0" collapsed="false">
      <c r="A66" s="45" t="s">
        <v>116</v>
      </c>
      <c r="B66" s="46" t="s">
        <v>117</v>
      </c>
      <c r="C66" s="57" t="n">
        <f aca="false">12360.31*2</f>
        <v>24720.62</v>
      </c>
      <c r="D66" s="47"/>
      <c r="E66" s="47"/>
      <c r="F66" s="47"/>
      <c r="G66" s="47"/>
      <c r="H66" s="47"/>
      <c r="I66" s="47" t="n">
        <f aca="false">SUM(C66:G66)</f>
        <v>24720.62</v>
      </c>
      <c r="J66" s="57" t="n">
        <f aca="false">2128.27*2</f>
        <v>4256.54</v>
      </c>
      <c r="K66" s="57" t="n">
        <f aca="false">939.38*2</f>
        <v>1878.76</v>
      </c>
      <c r="L66" s="57"/>
      <c r="M66" s="48" t="n">
        <f aca="false">I66-J66-L66-K66</f>
        <v>18585.32</v>
      </c>
      <c r="O66" s="44"/>
      <c r="Q66" s="6" t="n">
        <f aca="false">9292.66*2</f>
        <v>18585.32</v>
      </c>
      <c r="R66" s="6" t="n">
        <f aca="false">+M66-Q66</f>
        <v>0</v>
      </c>
    </row>
    <row r="67" s="4" customFormat="true" ht="47.25" hidden="false" customHeight="true" outlineLevel="0" collapsed="false">
      <c r="A67" s="45" t="s">
        <v>118</v>
      </c>
      <c r="B67" s="46" t="s">
        <v>119</v>
      </c>
      <c r="C67" s="57" t="n">
        <f aca="false">8379*2</f>
        <v>16758</v>
      </c>
      <c r="D67" s="47"/>
      <c r="E67" s="47"/>
      <c r="F67" s="47"/>
      <c r="G67" s="47"/>
      <c r="H67" s="47"/>
      <c r="I67" s="47" t="n">
        <f aca="false">SUM(C67:G67)</f>
        <v>16758</v>
      </c>
      <c r="J67" s="57" t="n">
        <f aca="false">1235.2*2</f>
        <v>2470.4</v>
      </c>
      <c r="K67" s="57" t="n">
        <f aca="false">754.12*2</f>
        <v>1508.24</v>
      </c>
      <c r="L67" s="57"/>
      <c r="M67" s="48" t="n">
        <f aca="false">I67-J67-L67-K67</f>
        <v>12779.36</v>
      </c>
      <c r="O67" s="44"/>
      <c r="Q67" s="6" t="n">
        <f aca="false">6389.68*2</f>
        <v>12779.36</v>
      </c>
      <c r="R67" s="6" t="n">
        <f aca="false">+M67-Q67</f>
        <v>0</v>
      </c>
    </row>
    <row r="68" s="4" customFormat="true" ht="45" hidden="false" customHeight="true" outlineLevel="0" collapsed="false">
      <c r="A68" s="60" t="s">
        <v>120</v>
      </c>
      <c r="B68" s="61" t="s">
        <v>121</v>
      </c>
      <c r="C68" s="62" t="n">
        <f aca="false">6500*2</f>
        <v>13000</v>
      </c>
      <c r="D68" s="63"/>
      <c r="E68" s="63"/>
      <c r="F68" s="63"/>
      <c r="G68" s="63"/>
      <c r="H68" s="63"/>
      <c r="I68" s="63" t="n">
        <f aca="false">SUM(C68:G68)</f>
        <v>13000</v>
      </c>
      <c r="J68" s="62" t="n">
        <f aca="false">833.84*2</f>
        <v>1667.68</v>
      </c>
      <c r="K68" s="62" t="n">
        <f aca="false">585*2</f>
        <v>1170</v>
      </c>
      <c r="L68" s="62"/>
      <c r="M68" s="64" t="n">
        <f aca="false">I68-J68-L68-K68</f>
        <v>10162.32</v>
      </c>
      <c r="O68" s="44"/>
      <c r="Q68" s="6" t="n">
        <f aca="false">5081.16*2</f>
        <v>10162.32</v>
      </c>
      <c r="R68" s="6" t="n">
        <f aca="false">+M68-Q68</f>
        <v>0</v>
      </c>
    </row>
    <row r="69" customFormat="false" ht="13.5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7"/>
      <c r="K69" s="67"/>
      <c r="L69" s="67"/>
      <c r="M69" s="67"/>
    </row>
    <row r="70" customFormat="false" ht="12.75" hidden="false" customHeight="false" outlineLevel="0" collapsed="false">
      <c r="A70" s="65"/>
      <c r="B70" s="65"/>
      <c r="C70" s="66"/>
      <c r="D70" s="66"/>
      <c r="E70" s="66"/>
      <c r="F70" s="66"/>
      <c r="G70" s="66"/>
      <c r="H70" s="66"/>
      <c r="I70" s="66"/>
      <c r="J70" s="67"/>
      <c r="K70" s="67"/>
      <c r="L70" s="67"/>
      <c r="M70" s="67"/>
    </row>
    <row r="71" customFormat="false" ht="12.75" hidden="false" customHeight="false" outlineLevel="0" collapsed="false">
      <c r="A71" s="65"/>
      <c r="B71" s="65"/>
      <c r="C71" s="66"/>
      <c r="D71" s="66"/>
      <c r="E71" s="66"/>
      <c r="F71" s="66"/>
      <c r="G71" s="66"/>
      <c r="H71" s="66"/>
      <c r="I71" s="66"/>
      <c r="J71" s="67"/>
      <c r="K71" s="67"/>
      <c r="L71" s="67"/>
      <c r="M71" s="67"/>
    </row>
    <row r="72" customFormat="false" ht="12.75" hidden="false" customHeight="false" outlineLevel="0" collapsed="false">
      <c r="A72" s="65"/>
      <c r="B72" s="65"/>
      <c r="C72" s="66"/>
      <c r="D72" s="66"/>
      <c r="E72" s="66"/>
      <c r="F72" s="66"/>
      <c r="G72" s="66"/>
      <c r="H72" s="66"/>
      <c r="I72" s="66"/>
      <c r="J72" s="67"/>
      <c r="K72" s="67"/>
      <c r="L72" s="67"/>
      <c r="M72" s="67"/>
    </row>
    <row r="73" customFormat="false" ht="12.75" hidden="false" customHeight="false" outlineLevel="0" collapsed="false">
      <c r="A73" s="65"/>
      <c r="B73" s="65"/>
      <c r="C73" s="66"/>
      <c r="D73" s="66"/>
      <c r="E73" s="66"/>
      <c r="F73" s="66"/>
      <c r="G73" s="66"/>
      <c r="H73" s="66"/>
      <c r="I73" s="66"/>
      <c r="J73" s="67"/>
      <c r="K73" s="67"/>
      <c r="L73" s="67"/>
      <c r="M73" s="67"/>
    </row>
    <row r="74" customFormat="false" ht="12.75" hidden="false" customHeight="false" outlineLevel="0" collapsed="false">
      <c r="A74" s="65"/>
      <c r="B74" s="65"/>
      <c r="C74" s="66"/>
      <c r="D74" s="66"/>
      <c r="E74" s="66"/>
      <c r="F74" s="66"/>
      <c r="G74" s="66"/>
      <c r="H74" s="66"/>
      <c r="I74" s="66"/>
      <c r="J74" s="67"/>
      <c r="K74" s="67"/>
      <c r="L74" s="67"/>
      <c r="M74" s="67"/>
    </row>
    <row r="75" customFormat="false" ht="12.75" hidden="false" customHeight="false" outlineLevel="0" collapsed="false">
      <c r="A75" s="65"/>
      <c r="B75" s="65"/>
      <c r="C75" s="66"/>
      <c r="D75" s="66"/>
      <c r="E75" s="66"/>
      <c r="F75" s="66"/>
      <c r="G75" s="66"/>
      <c r="H75" s="66"/>
      <c r="I75" s="66"/>
      <c r="J75" s="67"/>
      <c r="K75" s="67"/>
      <c r="L75" s="67"/>
      <c r="M75" s="67"/>
    </row>
    <row r="76" customFormat="false" ht="12.75" hidden="false" customHeight="false" outlineLevel="0" collapsed="false">
      <c r="A76" s="68" t="s">
        <v>122</v>
      </c>
      <c r="E76" s="68" t="s">
        <v>123</v>
      </c>
      <c r="I76" s="68" t="s">
        <v>124</v>
      </c>
    </row>
    <row r="78" customFormat="false" ht="12.75" hidden="false" customHeight="false" outlineLevel="0" collapsed="false">
      <c r="A78" s="69"/>
      <c r="B78" s="69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</row>
    <row r="79" customFormat="false" ht="12.75" hidden="false" customHeight="false" outlineLevel="0" collapsed="false">
      <c r="A79" s="69"/>
      <c r="B79" s="69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</row>
    <row r="80" customFormat="false" ht="12.75" hidden="false" customHeight="false" outlineLevel="0" collapsed="false">
      <c r="A80" s="69"/>
      <c r="B80" s="69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</row>
    <row r="81" customFormat="false" ht="12.75" hidden="false" customHeight="false" outlineLevel="0" collapsed="false">
      <c r="B81" s="4"/>
      <c r="C81" s="4"/>
      <c r="D81" s="20"/>
      <c r="E81" s="4"/>
      <c r="F81" s="20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B82" s="4"/>
      <c r="C82" s="4"/>
      <c r="D82" s="20"/>
      <c r="E82" s="4"/>
      <c r="F82" s="20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70" t="s">
        <v>125</v>
      </c>
      <c r="B83" s="67"/>
      <c r="D83" s="70" t="s">
        <v>126</v>
      </c>
      <c r="E83" s="67"/>
      <c r="F83" s="67"/>
      <c r="G83" s="67"/>
      <c r="H83" s="67"/>
      <c r="I83" s="67"/>
      <c r="J83" s="70" t="s">
        <v>127</v>
      </c>
      <c r="K83" s="67"/>
      <c r="L83" s="67"/>
      <c r="M83" s="67"/>
    </row>
    <row r="84" customFormat="false" ht="12.75" hidden="false" customHeight="false" outlineLevel="0" collapsed="false">
      <c r="B84" s="4"/>
      <c r="C84" s="4"/>
      <c r="D84" s="20"/>
      <c r="E84" s="4"/>
      <c r="F84" s="20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B85" s="4"/>
      <c r="C85" s="4"/>
      <c r="D85" s="20"/>
      <c r="E85" s="4"/>
      <c r="F85" s="20"/>
      <c r="G85" s="4"/>
      <c r="H85" s="4"/>
      <c r="I85" s="4"/>
      <c r="J85" s="4"/>
      <c r="K85" s="4"/>
      <c r="L85" s="4"/>
      <c r="M85" s="4"/>
    </row>
    <row r="86" customFormat="false" ht="12.75" hidden="false" customHeight="true" outlineLevel="0" collapsed="false"/>
  </sheetData>
  <sheetProtection sheet="true" password="ab23" objects="true" scenarios="true"/>
  <mergeCells count="5">
    <mergeCell ref="J3:L3"/>
    <mergeCell ref="J4:L4"/>
    <mergeCell ref="A9:M9"/>
    <mergeCell ref="J11:M11"/>
    <mergeCell ref="J13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PIRAÑA</cp:lastModifiedBy>
  <cp:lastPrinted>2011-11-09T17:51:36Z</cp:lastPrinted>
  <dcterms:modified xsi:type="dcterms:W3CDTF">2012-01-26T23:42:47Z</dcterms:modified>
  <cp:revision>0</cp:revision>
  <dc:subject/>
  <dc:title/>
</cp:coreProperties>
</file>