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7"/>
  </bookViews>
  <sheets>
    <sheet name="Ene 01 Cap" sheetId="1" state="visible" r:id="rId2"/>
    <sheet name="Ene 02 Cap" sheetId="2" state="visible" r:id="rId3"/>
    <sheet name="Ene 03 Cap" sheetId="3" state="visible" r:id="rId4"/>
    <sheet name="Ene 04 Cap" sheetId="4" state="visible" r:id="rId5"/>
    <sheet name="Ene 05 Cap" sheetId="5" state="visible" r:id="rId6"/>
    <sheet name="Ene 06 Cap" sheetId="6" state="visible" r:id="rId7"/>
    <sheet name="Ene 07 Cap" sheetId="7" state="visible" r:id="rId8"/>
    <sheet name="Ene 08 Cap" sheetId="8" state="visible" r:id="rId9"/>
    <sheet name="Ene 09 Cap" sheetId="9" state="visible" r:id="rId10"/>
    <sheet name="Ene 10 Cap" sheetId="10" state="visible" r:id="rId11"/>
    <sheet name="Ene 11 Cap" sheetId="11" state="visible" r:id="rId12"/>
    <sheet name="Ene 12 Cap" sheetId="12" state="visible" r:id="rId13"/>
    <sheet name="Ene 13 Cap" sheetId="13" state="visible" r:id="rId14"/>
    <sheet name="Ene 14 Cap" sheetId="14" state="visible" r:id="rId15"/>
    <sheet name="Ene 15 Cap" sheetId="15" state="visible" r:id="rId16"/>
    <sheet name="Ene 16 Cap" sheetId="16" state="visible" r:id="rId17"/>
    <sheet name="Ene 17 Cap" sheetId="17" state="visible" r:id="rId18"/>
    <sheet name="Acumulado 01 al17 Ene Cap" sheetId="18" state="visible" r:id="rId19"/>
    <sheet name="Acum 8 al 31 Dic 02 Cap" sheetId="19" state="visible" r:id="rId20"/>
  </sheets>
  <externalReferences>
    <externalReference r:id="rId21"/>
  </externalReferences>
  <definedNames>
    <definedName function="false" hidden="false" localSheetId="17" name="_xlnm.Print_Titles" vbProcedure="false">'Acumulado 01 al17 Ene Cap'!$1:$6</definedName>
    <definedName function="false" hidden="false" localSheetId="1" name="_xlnm.Print_Titles" vbProcedure="false">'Ene 02 Cap'!$1:$6</definedName>
    <definedName function="false" hidden="false" localSheetId="2" name="_xlnm.Print_Titles" vbProcedure="false">'Ene 03 Cap'!$1:$6</definedName>
    <definedName function="false" hidden="false" localSheetId="3" name="_xlnm.Print_Titles" vbProcedure="false">'Ene 04 Cap'!$1:$6</definedName>
    <definedName function="false" hidden="false" localSheetId="4" name="_xlnm.Print_Titles" vbProcedure="false">'Ene 05 Cap'!$1:$6</definedName>
    <definedName function="false" hidden="false" localSheetId="5" name="_xlnm.Print_Titles" vbProcedure="false">'Ene 06 Cap'!$1:$6</definedName>
    <definedName function="false" hidden="false" localSheetId="6" name="_xlnm.Print_Titles" vbProcedure="false">'Ene 07 Cap'!$1:$6</definedName>
    <definedName function="false" hidden="false" localSheetId="7" name="_xlnm.Print_Titles" vbProcedure="false">'Ene 08 Cap'!$1:$6</definedName>
    <definedName function="false" hidden="false" localSheetId="8" name="_xlnm.Print_Titles" vbProcedure="false">'Ene 09 Cap'!$1:$6</definedName>
    <definedName function="false" hidden="false" localSheetId="9" name="_xlnm.Print_Titles" vbProcedure="false">'Ene 10 Cap'!$1:$6</definedName>
    <definedName function="false" hidden="false" localSheetId="10" name="_xlnm.Print_Titles" vbProcedure="false">'Ene 11 Cap'!$1:$6</definedName>
    <definedName function="false" hidden="false" localSheetId="11" name="_xlnm.Print_Titles" vbProcedure="false">'Ene 12 Cap'!$1:$6</definedName>
    <definedName function="false" hidden="false" localSheetId="13" name="_xlnm.Print_Titles" vbProcedure="false">'Ene 14 Cap'!$1:$6</definedName>
    <definedName function="false" hidden="false" localSheetId="14" name="_xlnm.Print_Titles" vbProcedure="false">'Ene 15 Cap'!$1:$6</definedName>
    <definedName function="false" hidden="false" localSheetId="15" name="_xlnm.Print_Titles" vbProcedure="false">'Ene 16 Cap'!$1:$6</definedName>
    <definedName function="false" hidden="false" localSheetId="16" name="_xlnm.Print_Titles" vbProcedure="false">'Ene 17 Cap'!$1:$6</definedName>
    <definedName function="false" hidden="false" localSheetId="17" name="Excel_BuiltIn__FilterDatabase" vbProcedure="false">'Acumulado 01 al17 Ene Cap'!$A$4:$U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176">
  <si>
    <t xml:space="preserve">Dirección de Capacitación</t>
  </si>
  <si>
    <t xml:space="preserve">Reporte Diario de Avance de Capacitaciones (1ª. Insaculación)                                                01/Ene/03</t>
  </si>
  <si>
    <t xml:space="preserve">impresión</t>
  </si>
  <si>
    <t xml:space="preserve">No.</t>
  </si>
  <si>
    <t xml:space="preserve">Municipios que atiende</t>
  </si>
  <si>
    <t xml:space="preserve">Insaculados</t>
  </si>
  <si>
    <t xml:space="preserve">Capacitados</t>
  </si>
  <si>
    <t xml:space="preserve">Capacitación en Centro e Itinerante</t>
  </si>
  <si>
    <t xml:space="preserve">Capacitación Domiciliaria</t>
  </si>
  <si>
    <t xml:space="preserve">Causas de No Capacitación</t>
  </si>
  <si>
    <t xml:space="preserve">Total No Capacitados</t>
  </si>
  <si>
    <t xml:space="preserve">Total de Trabajos de Capacitación</t>
  </si>
  <si>
    <t xml:space="preserve">% de avance</t>
  </si>
  <si>
    <t xml:space="preserve">C</t>
  </si>
  <si>
    <t xml:space="preserve">I</t>
  </si>
  <si>
    <t xml:space="preserve">Dentro</t>
  </si>
  <si>
    <t xml:space="preserve">Fuera</t>
  </si>
  <si>
    <t xml:space="preserve">Toluca</t>
  </si>
  <si>
    <t xml:space="preserve">Temoaya</t>
  </si>
  <si>
    <t xml:space="preserve">Jiquipilco</t>
  </si>
  <si>
    <t xml:space="preserve">Otzolotepec</t>
  </si>
  <si>
    <t xml:space="preserve">Xonacatlán</t>
  </si>
  <si>
    <t xml:space="preserve">Lerma</t>
  </si>
  <si>
    <t xml:space="preserve">Ocoyoacac</t>
  </si>
  <si>
    <t xml:space="preserve">San Mateo Atenco</t>
  </si>
  <si>
    <t xml:space="preserve">Tenango Del Valle</t>
  </si>
  <si>
    <t xml:space="preserve">Almoloya Del Río</t>
  </si>
  <si>
    <t xml:space="preserve">Calimaya</t>
  </si>
  <si>
    <t xml:space="preserve">Rayón</t>
  </si>
  <si>
    <t xml:space="preserve">San Antonio la Isla</t>
  </si>
  <si>
    <t xml:space="preserve">Texcalyacac</t>
  </si>
  <si>
    <t xml:space="preserve">Tianguistenco</t>
  </si>
  <si>
    <t xml:space="preserve">en0</t>
  </si>
  <si>
    <t xml:space="preserve">Santa Cruz Atizapan</t>
  </si>
  <si>
    <t xml:space="preserve">Capulhuac</t>
  </si>
  <si>
    <t xml:space="preserve">Xalatlaco</t>
  </si>
  <si>
    <t xml:space="preserve">Tenancingo</t>
  </si>
  <si>
    <t xml:space="preserve">Joquicingo</t>
  </si>
  <si>
    <t xml:space="preserve">Malinalco </t>
  </si>
  <si>
    <t xml:space="preserve">Ocuilan</t>
  </si>
  <si>
    <t xml:space="preserve">Zumpahuacán</t>
  </si>
  <si>
    <t xml:space="preserve">Sultepec</t>
  </si>
  <si>
    <t xml:space="preserve">Almoloya de Alquisiras</t>
  </si>
  <si>
    <t xml:space="preserve">San Simón de Guerrero</t>
  </si>
  <si>
    <t xml:space="preserve">Temascaltepec</t>
  </si>
  <si>
    <t xml:space="preserve">Texcaltitlán</t>
  </si>
  <si>
    <t xml:space="preserve">Zacualpan</t>
  </si>
  <si>
    <t xml:space="preserve">Tejupilco</t>
  </si>
  <si>
    <t xml:space="preserve">Amatepec</t>
  </si>
  <si>
    <t xml:space="preserve">Tlatlaya</t>
  </si>
  <si>
    <t xml:space="preserve">Luvianos</t>
  </si>
  <si>
    <t xml:space="preserve">Valle De Bravo</t>
  </si>
  <si>
    <t xml:space="preserve">Valle de Bravo</t>
  </si>
  <si>
    <t xml:space="preserve">Amanalco </t>
  </si>
  <si>
    <t xml:space="preserve">Villa Victoria</t>
  </si>
  <si>
    <t xml:space="preserve">Santo Tomás</t>
  </si>
  <si>
    <t xml:space="preserve">Donato Guerra</t>
  </si>
  <si>
    <t xml:space="preserve">Ixtapan Del Oro</t>
  </si>
  <si>
    <t xml:space="preserve">Otzoloapan</t>
  </si>
  <si>
    <t xml:space="preserve">Villa de Allende</t>
  </si>
  <si>
    <t xml:space="preserve">Zacazonapan</t>
  </si>
  <si>
    <t xml:space="preserve">El Oro</t>
  </si>
  <si>
    <t xml:space="preserve">San Felipe Del Progreso</t>
  </si>
  <si>
    <t xml:space="preserve">San José Del Rincón</t>
  </si>
  <si>
    <t xml:space="preserve">Atlacomulco</t>
  </si>
  <si>
    <t xml:space="preserve">Acambay</t>
  </si>
  <si>
    <t xml:space="preserve">Aculco</t>
  </si>
  <si>
    <t xml:space="preserve">Temascalcingo</t>
  </si>
  <si>
    <t xml:space="preserve">Timilpan</t>
  </si>
  <si>
    <t xml:space="preserve">Jilotepec</t>
  </si>
  <si>
    <t xml:space="preserve">Chapa de Mota</t>
  </si>
  <si>
    <t xml:space="preserve">Polotitlán</t>
  </si>
  <si>
    <t xml:space="preserve">Soyaniquilpan</t>
  </si>
  <si>
    <t xml:space="preserve">Ixtlahuaca</t>
  </si>
  <si>
    <t xml:space="preserve">Jocotitlán</t>
  </si>
  <si>
    <t xml:space="preserve">Morelos</t>
  </si>
  <si>
    <t xml:space="preserve">Atizapán De Zaragoza</t>
  </si>
  <si>
    <t xml:space="preserve">Atizapán de Zaragoza</t>
  </si>
  <si>
    <t xml:space="preserve">Huixquilucan</t>
  </si>
  <si>
    <t xml:space="preserve">naucalpan (parte)</t>
  </si>
  <si>
    <t xml:space="preserve">Tlalnepantla</t>
  </si>
  <si>
    <t xml:space="preserve">Tlalnepantla Municipio</t>
  </si>
  <si>
    <t xml:space="preserve">Cuautitlán</t>
  </si>
  <si>
    <t xml:space="preserve">Melchor Ocampo</t>
  </si>
  <si>
    <t xml:space="preserve">Teoloyucan</t>
  </si>
  <si>
    <t xml:space="preserve">Tultepec</t>
  </si>
  <si>
    <t xml:space="preserve">Zumpango</t>
  </si>
  <si>
    <t xml:space="preserve">Apaxco</t>
  </si>
  <si>
    <t xml:space="preserve">Hueypoxtla</t>
  </si>
  <si>
    <t xml:space="preserve">Jaltenco</t>
  </si>
  <si>
    <t xml:space="preserve">Nextlalpan</t>
  </si>
  <si>
    <t xml:space="preserve">Tequixquiac</t>
  </si>
  <si>
    <t xml:space="preserve">Ecatepec</t>
  </si>
  <si>
    <t xml:space="preserve">Ecatepec Municipal</t>
  </si>
  <si>
    <t xml:space="preserve">Texcoco</t>
  </si>
  <si>
    <t xml:space="preserve">Atenco</t>
  </si>
  <si>
    <t xml:space="preserve">Chiautla</t>
  </si>
  <si>
    <t xml:space="preserve">Chiconcuac</t>
  </si>
  <si>
    <t xml:space="preserve">Papalotla</t>
  </si>
  <si>
    <t xml:space="preserve">Tepetlaoxtoc</t>
  </si>
  <si>
    <t xml:space="preserve">Tezoyuca</t>
  </si>
  <si>
    <t xml:space="preserve">Nezahualcóyotl</t>
  </si>
  <si>
    <t xml:space="preserve">Nezahualcóyotl Municipal</t>
  </si>
  <si>
    <t xml:space="preserve">Chalco</t>
  </si>
  <si>
    <t xml:space="preserve">Cocotitlán</t>
  </si>
  <si>
    <t xml:space="preserve">Juchitepec</t>
  </si>
  <si>
    <t xml:space="preserve">Temamatla</t>
  </si>
  <si>
    <t xml:space="preserve">Tenango Del Aire</t>
  </si>
  <si>
    <t xml:space="preserve">Valle de Chalco Solidaridad</t>
  </si>
  <si>
    <t xml:space="preserve">Amecameca</t>
  </si>
  <si>
    <t xml:space="preserve">Atlautla</t>
  </si>
  <si>
    <t xml:space="preserve">Ayapango</t>
  </si>
  <si>
    <t xml:space="preserve">Ecatzingo</t>
  </si>
  <si>
    <t xml:space="preserve">Ozumba</t>
  </si>
  <si>
    <t xml:space="preserve">Tepetlixpa</t>
  </si>
  <si>
    <t xml:space="preserve">Tlalmanalco</t>
  </si>
  <si>
    <t xml:space="preserve">Naucalpan</t>
  </si>
  <si>
    <t xml:space="preserve">Naucalpan Municipal</t>
  </si>
  <si>
    <t xml:space="preserve">La Paz</t>
  </si>
  <si>
    <t xml:space="preserve">Chimalhuacan</t>
  </si>
  <si>
    <t xml:space="preserve">Ecatepec (parte)</t>
  </si>
  <si>
    <t xml:space="preserve">Tecámac</t>
  </si>
  <si>
    <t xml:space="preserve">Ixtapan De La Sal</t>
  </si>
  <si>
    <t xml:space="preserve">Ixtapan de la Sal</t>
  </si>
  <si>
    <t xml:space="preserve">Coatepec Harinas</t>
  </si>
  <si>
    <t xml:space="preserve">Tonatico</t>
  </si>
  <si>
    <t xml:space="preserve">Villa Guerrero</t>
  </si>
  <si>
    <t xml:space="preserve">Metepec</t>
  </si>
  <si>
    <t xml:space="preserve">Chapultepec</t>
  </si>
  <si>
    <t xml:space="preserve">Mexicaltzingo</t>
  </si>
  <si>
    <t xml:space="preserve">Villa Del Carbón</t>
  </si>
  <si>
    <t xml:space="preserve">Coyotepec</t>
  </si>
  <si>
    <t xml:space="preserve">Huehuetoca</t>
  </si>
  <si>
    <t xml:space="preserve">Tepotzotlán</t>
  </si>
  <si>
    <t xml:space="preserve">Coacalco</t>
  </si>
  <si>
    <t xml:space="preserve">Tultitlán</t>
  </si>
  <si>
    <t xml:space="preserve">Otumba</t>
  </si>
  <si>
    <t xml:space="preserve">Acolman</t>
  </si>
  <si>
    <t xml:space="preserve">Axapusco</t>
  </si>
  <si>
    <t xml:space="preserve">Nopaltepec</t>
  </si>
  <si>
    <t xml:space="preserve">San Martín de las Pirámides</t>
  </si>
  <si>
    <t xml:space="preserve">Temascalápa</t>
  </si>
  <si>
    <t xml:space="preserve">Teotihuácan</t>
  </si>
  <si>
    <t xml:space="preserve">Ixtapaluca</t>
  </si>
  <si>
    <t xml:space="preserve">Chicoloapan</t>
  </si>
  <si>
    <t xml:space="preserve">Cuautitlán Izcalli</t>
  </si>
  <si>
    <t xml:space="preserve">Nicolás Romero</t>
  </si>
  <si>
    <t xml:space="preserve">Isidro Fabela</t>
  </si>
  <si>
    <t xml:space="preserve">Jilotzingo</t>
  </si>
  <si>
    <t xml:space="preserve">Zinacantepec</t>
  </si>
  <si>
    <t xml:space="preserve">Almoloya de Juárez</t>
  </si>
  <si>
    <t xml:space="preserve">Totales Distritales del Día</t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2"/>
      </rPr>
      <t xml:space="preserve"> El total de insaculados de cada Distrito corresponde a la suma de los Municipios que corresponden a cada uno de ellos, ecepto en los casos de Toluca, Tlalnepantla, Naucalpan, Ecatepec y Nezahualcoyotl, en donde el total del Municipio corresponde a la suma de los distritos que comprende.</t>
    </r>
  </si>
  <si>
    <t xml:space="preserve">En 0</t>
  </si>
  <si>
    <t xml:space="preserve">Reporta en ceros</t>
  </si>
  <si>
    <t xml:space="preserve">Reporte Diario de Avance de Capacitaciones (1ª. Insaculación)                                                02/Ene/03</t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2"/>
      </rPr>
      <t xml:space="preserve"> El total de insaculados de cada Distrito corresponde a la suma de los Municipios que corresponden a cada uno de ellos, ecepto en los casos de Toluca, Tlalnepantla, Naucalpan, Ecatepec y Nezahualcoyotl, en donde el total del Municipio corresponde a l</t>
    </r>
  </si>
  <si>
    <t xml:space="preserve">Reporte Diario de Avance de Capacitaciones (1ª. Insaculación)                                                03/Ene/03</t>
  </si>
  <si>
    <t xml:space="preserve">Reporte Diario de Avance de Capacitaciones (1ª. Insaculación)                                                04/Ene/03</t>
  </si>
  <si>
    <t xml:space="preserve">Reporte Diario de Avance de Capacitaciones (1ª. Insaculación)                                                05/Ene/03</t>
  </si>
  <si>
    <t xml:space="preserve">Reporte Diario de Avance de Capacitaciones (1ª. Insaculación)                                                06/Ene/03</t>
  </si>
  <si>
    <t xml:space="preserve">en 0</t>
  </si>
  <si>
    <t xml:space="preserve">Reporte Diario de Avance de Capacitaciones (1ª. Insaculación)                                                07/Ene/03</t>
  </si>
  <si>
    <t xml:space="preserve">Reporte Diario de Avance de Capacitaciones (1ª. Insaculación)                                                08/Ene/03</t>
  </si>
  <si>
    <t xml:space="preserve">Reporte Diario de Avance de Capacitaciones (1ª. Insaculación)                                                09/Ene/03</t>
  </si>
  <si>
    <t xml:space="preserve">Reporte Diario de Avance de Capacitaciones (1ª. Insaculación)                                                10/Ene/03</t>
  </si>
  <si>
    <t xml:space="preserve">Reporte Diario de Avance de Capacitaciones (1ª. Insaculación)                                                11/Ene/03</t>
  </si>
  <si>
    <t xml:space="preserve">Reporte Diario de Avance de Capacitaciones (1ª. Insaculación)                                                12/Ene/03</t>
  </si>
  <si>
    <t xml:space="preserve">Reporte Diario de Avance de Capacitaciones (1ª. Insaculación)                                                13/Ene/03</t>
  </si>
  <si>
    <t xml:space="preserve">Reporte Diario de Avance de Capacitaciones (1ª. Insaculación)                                                14/Ene/03</t>
  </si>
  <si>
    <t xml:space="preserve">Reporte Diario de Avance de Capacitaciones (1ª. Insaculación)                                                15/Ene/03</t>
  </si>
  <si>
    <t xml:space="preserve">Reporte Diario de Avance de Capacitaciones (1ª. Insaculación)                                                16/Ene/03</t>
  </si>
  <si>
    <t xml:space="preserve">Reporte Diario de Avance de Capacitaciones (1ª. Insaculación)                                                17/Ene/03</t>
  </si>
  <si>
    <t xml:space="preserve">Reporte Acumulado de Avance de Capacitaciones (1ª. Insaculación)                                                10/Nov/02 al 17/Ene/03</t>
  </si>
  <si>
    <t xml:space="preserve">Reporte Acumulado de Avance de Capacitaciones (1ª. Insaculación)                          del  10 de noviembre al 28 de diciembre de 2002</t>
  </si>
  <si>
    <t xml:space="preserve">Nota: El total de insaculados de cada Distrito corresponde a la suma de los Municipios que corresponden a cada uno de ellos, ecepto en los casos de Toluca, Tlalnepantla, Naucalpan, Ecatepec y Nezahualcoyotl, en donde el total del Municipio corresponde a la suma de los distritos que comprend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_-* #,##0.00_-;\-* #,##0.00_-;_-* \-??_-;_-@_-"/>
    <numFmt numFmtId="167" formatCode="_-* #,##0_-;\-* #,##0_-;_-* \-??_-;_-@_-"/>
    <numFmt numFmtId="16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10"/>
      <name val="CG Omega"/>
      <family val="2"/>
    </font>
    <font>
      <sz val="7"/>
      <name val="CG Omeg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90384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1290384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1294380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1290384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1327536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1290384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1290384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1290384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1290384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85160</xdr:colOff>
      <xdr:row>1</xdr:row>
      <xdr:rowOff>20016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14998680" y="18720"/>
          <a:ext cx="8157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1</xdr:col>
      <xdr:colOff>877320</xdr:colOff>
      <xdr:row>2</xdr:row>
      <xdr:rowOff>12384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301680" y="9540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0</xdr:row>
      <xdr:rowOff>85680</xdr:rowOff>
    </xdr:from>
    <xdr:to>
      <xdr:col>20</xdr:col>
      <xdr:colOff>543600</xdr:colOff>
      <xdr:row>2</xdr:row>
      <xdr:rowOff>66240</xdr:rowOff>
    </xdr:to>
    <xdr:pic>
      <xdr:nvPicPr>
        <xdr:cNvPr id="37" name="Picture 2" descr=""/>
        <xdr:cNvPicPr/>
      </xdr:nvPicPr>
      <xdr:blipFill>
        <a:blip r:embed="rId2"/>
        <a:stretch/>
      </xdr:blipFill>
      <xdr:spPr>
        <a:xfrm>
          <a:off x="13467240" y="85680"/>
          <a:ext cx="5436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290384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1290384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1290384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1290384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1290384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1290384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1290384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575640</xdr:colOff>
      <xdr:row>2</xdr:row>
      <xdr:rowOff>568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28440"/>
          <a:ext cx="87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6520</xdr:colOff>
      <xdr:row>0</xdr:row>
      <xdr:rowOff>18720</xdr:rowOff>
    </xdr:from>
    <xdr:to>
      <xdr:col>20</xdr:col>
      <xdr:colOff>759960</xdr:colOff>
      <xdr:row>1</xdr:row>
      <xdr:rowOff>2001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12903840" y="18720"/>
          <a:ext cx="790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acitados%208%20al%2031%20de%20D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c 8  Cap"/>
      <sheetName val="Dic 9  Cap"/>
      <sheetName val="Dic 10  Cap"/>
      <sheetName val="Dic 11  Cap"/>
      <sheetName val="Dic 12  Cap"/>
      <sheetName val="Dic 13  Cap"/>
      <sheetName val="Dic 14  Cap"/>
      <sheetName val="Dic 15 Cap"/>
      <sheetName val="Dic 16 cap"/>
      <sheetName val="Dic 17 Cap"/>
      <sheetName val="Dic 18 Cap"/>
      <sheetName val="Dic 19 Cap"/>
      <sheetName val="Dic 20 Cap"/>
      <sheetName val="Dic 21 Cap"/>
      <sheetName val="Dic 22 Cap"/>
      <sheetName val="Dic 23 Cap"/>
      <sheetName val="Dic 24 Cap"/>
      <sheetName val="Dic 25 Cap"/>
      <sheetName val="Dic 26 Cap"/>
      <sheetName val="Dic 27 Cap"/>
      <sheetName val="Dic 28 Cap "/>
      <sheetName val="Dic 29 Cap"/>
      <sheetName val="Dic 30 Cap"/>
      <sheetName val="Dic 31 Cap"/>
      <sheetName val="Acum 8 al 30 cap"/>
      <sheetName val="ACOMTOTAL7DIC"/>
      <sheetName val="ACUMPRIMSEGUNYTERC S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7">
          <cell r="D7">
            <v>8089</v>
          </cell>
          <cell r="E7">
            <v>67</v>
          </cell>
          <cell r="F7">
            <v>32</v>
          </cell>
          <cell r="G7">
            <v>1982</v>
          </cell>
          <cell r="H7">
            <v>6010</v>
          </cell>
          <cell r="I7">
            <v>429</v>
          </cell>
          <cell r="J7">
            <v>35</v>
          </cell>
          <cell r="K7">
            <v>322</v>
          </cell>
          <cell r="L7">
            <v>168</v>
          </cell>
          <cell r="M7">
            <v>76</v>
          </cell>
          <cell r="N7">
            <v>90</v>
          </cell>
          <cell r="O7">
            <v>20</v>
          </cell>
          <cell r="P7">
            <v>2</v>
          </cell>
          <cell r="Q7">
            <v>1</v>
          </cell>
          <cell r="R7">
            <v>0</v>
          </cell>
          <cell r="S7">
            <v>1143</v>
          </cell>
          <cell r="T7">
            <v>9232</v>
          </cell>
        </row>
        <row r="8">
          <cell r="D8">
            <v>19864</v>
          </cell>
          <cell r="E8">
            <v>140</v>
          </cell>
          <cell r="F8">
            <v>34</v>
          </cell>
          <cell r="G8">
            <v>3966</v>
          </cell>
          <cell r="H8">
            <v>15726</v>
          </cell>
          <cell r="I8">
            <v>1939</v>
          </cell>
          <cell r="J8">
            <v>68</v>
          </cell>
          <cell r="K8">
            <v>992</v>
          </cell>
          <cell r="L8">
            <v>253</v>
          </cell>
          <cell r="M8">
            <v>138</v>
          </cell>
          <cell r="N8">
            <v>154</v>
          </cell>
          <cell r="O8">
            <v>28</v>
          </cell>
          <cell r="P8">
            <v>11</v>
          </cell>
          <cell r="Q8">
            <v>603</v>
          </cell>
          <cell r="R8">
            <v>326</v>
          </cell>
          <cell r="S8">
            <v>4512</v>
          </cell>
          <cell r="T8">
            <v>24376</v>
          </cell>
        </row>
        <row r="9">
          <cell r="D9">
            <v>11775</v>
          </cell>
          <cell r="E9">
            <v>73</v>
          </cell>
          <cell r="F9">
            <v>2</v>
          </cell>
          <cell r="G9">
            <v>1984</v>
          </cell>
          <cell r="H9">
            <v>9716</v>
          </cell>
          <cell r="I9">
            <v>1510</v>
          </cell>
          <cell r="J9">
            <v>33</v>
          </cell>
          <cell r="K9">
            <v>670</v>
          </cell>
          <cell r="L9">
            <v>85</v>
          </cell>
          <cell r="M9">
            <v>62</v>
          </cell>
          <cell r="N9">
            <v>64</v>
          </cell>
          <cell r="O9">
            <v>8</v>
          </cell>
          <cell r="P9">
            <v>9</v>
          </cell>
          <cell r="Q9">
            <v>602</v>
          </cell>
          <cell r="R9">
            <v>326</v>
          </cell>
          <cell r="S9">
            <v>3369</v>
          </cell>
          <cell r="T9">
            <v>15144</v>
          </cell>
        </row>
        <row r="10">
          <cell r="D10">
            <v>6945</v>
          </cell>
          <cell r="E10">
            <v>38</v>
          </cell>
          <cell r="F10">
            <v>1</v>
          </cell>
          <cell r="G10">
            <v>1923</v>
          </cell>
          <cell r="H10">
            <v>4983</v>
          </cell>
          <cell r="I10">
            <v>1582</v>
          </cell>
          <cell r="J10">
            <v>26</v>
          </cell>
          <cell r="K10">
            <v>1041</v>
          </cell>
          <cell r="L10">
            <v>35</v>
          </cell>
          <cell r="M10">
            <v>85</v>
          </cell>
          <cell r="N10">
            <v>82</v>
          </cell>
          <cell r="O10">
            <v>8</v>
          </cell>
          <cell r="P10">
            <v>5</v>
          </cell>
          <cell r="Q10">
            <v>239</v>
          </cell>
          <cell r="R10">
            <v>200</v>
          </cell>
          <cell r="S10">
            <v>3303</v>
          </cell>
          <cell r="T10">
            <v>10248</v>
          </cell>
        </row>
        <row r="11">
          <cell r="D11">
            <v>1687</v>
          </cell>
          <cell r="E11">
            <v>8</v>
          </cell>
          <cell r="F11">
            <v>0</v>
          </cell>
          <cell r="G11">
            <v>622</v>
          </cell>
          <cell r="H11">
            <v>1057</v>
          </cell>
          <cell r="I11">
            <v>437</v>
          </cell>
          <cell r="J11">
            <v>1</v>
          </cell>
          <cell r="K11">
            <v>266</v>
          </cell>
          <cell r="L11">
            <v>7</v>
          </cell>
          <cell r="M11">
            <v>16</v>
          </cell>
          <cell r="N11">
            <v>33</v>
          </cell>
          <cell r="O11">
            <v>0</v>
          </cell>
          <cell r="P11">
            <v>4</v>
          </cell>
          <cell r="Q11">
            <v>63</v>
          </cell>
          <cell r="R11">
            <v>38</v>
          </cell>
          <cell r="S11">
            <v>865</v>
          </cell>
          <cell r="T11">
            <v>2552</v>
          </cell>
        </row>
        <row r="12">
          <cell r="D12">
            <v>2067</v>
          </cell>
          <cell r="E12">
            <v>0</v>
          </cell>
          <cell r="F12">
            <v>0</v>
          </cell>
          <cell r="G12">
            <v>591</v>
          </cell>
          <cell r="H12">
            <v>1476</v>
          </cell>
          <cell r="I12">
            <v>532</v>
          </cell>
          <cell r="J12">
            <v>3</v>
          </cell>
          <cell r="K12">
            <v>276</v>
          </cell>
          <cell r="L12">
            <v>0</v>
          </cell>
          <cell r="M12">
            <v>17</v>
          </cell>
          <cell r="N12">
            <v>14</v>
          </cell>
          <cell r="O12">
            <v>4</v>
          </cell>
          <cell r="P12">
            <v>0</v>
          </cell>
          <cell r="Q12">
            <v>2</v>
          </cell>
          <cell r="R12">
            <v>3</v>
          </cell>
          <cell r="S12">
            <v>851</v>
          </cell>
          <cell r="T12">
            <v>2918</v>
          </cell>
        </row>
        <row r="13">
          <cell r="D13">
            <v>2090</v>
          </cell>
          <cell r="E13">
            <v>25</v>
          </cell>
          <cell r="F13">
            <v>1</v>
          </cell>
          <cell r="G13">
            <v>605</v>
          </cell>
          <cell r="H13">
            <v>1459</v>
          </cell>
          <cell r="I13">
            <v>435</v>
          </cell>
          <cell r="J13">
            <v>12</v>
          </cell>
          <cell r="K13">
            <v>329</v>
          </cell>
          <cell r="L13">
            <v>21</v>
          </cell>
          <cell r="M13">
            <v>39</v>
          </cell>
          <cell r="N13">
            <v>14</v>
          </cell>
          <cell r="O13">
            <v>1</v>
          </cell>
          <cell r="P13">
            <v>0</v>
          </cell>
          <cell r="Q13">
            <v>43</v>
          </cell>
          <cell r="R13">
            <v>63</v>
          </cell>
          <cell r="S13">
            <v>957</v>
          </cell>
          <cell r="T13">
            <v>3047</v>
          </cell>
        </row>
        <row r="14">
          <cell r="D14">
            <v>1101</v>
          </cell>
          <cell r="E14">
            <v>5</v>
          </cell>
          <cell r="F14">
            <v>0</v>
          </cell>
          <cell r="G14">
            <v>105</v>
          </cell>
          <cell r="H14">
            <v>991</v>
          </cell>
          <cell r="I14">
            <v>178</v>
          </cell>
          <cell r="J14">
            <v>10</v>
          </cell>
          <cell r="K14">
            <v>170</v>
          </cell>
          <cell r="L14">
            <v>7</v>
          </cell>
          <cell r="M14">
            <v>13</v>
          </cell>
          <cell r="N14">
            <v>21</v>
          </cell>
          <cell r="O14">
            <v>3</v>
          </cell>
          <cell r="P14">
            <v>1</v>
          </cell>
          <cell r="Q14">
            <v>131</v>
          </cell>
          <cell r="R14">
            <v>96</v>
          </cell>
          <cell r="S14">
            <v>630</v>
          </cell>
          <cell r="T14">
            <v>1731</v>
          </cell>
        </row>
        <row r="15">
          <cell r="D15">
            <v>6110</v>
          </cell>
          <cell r="E15">
            <v>107</v>
          </cell>
          <cell r="F15">
            <v>45</v>
          </cell>
          <cell r="G15">
            <v>2662</v>
          </cell>
          <cell r="H15">
            <v>3296</v>
          </cell>
          <cell r="I15">
            <v>767</v>
          </cell>
          <cell r="J15">
            <v>32</v>
          </cell>
          <cell r="K15">
            <v>1534</v>
          </cell>
          <cell r="L15">
            <v>313</v>
          </cell>
          <cell r="M15">
            <v>60</v>
          </cell>
          <cell r="N15">
            <v>114</v>
          </cell>
          <cell r="O15">
            <v>97</v>
          </cell>
          <cell r="P15">
            <v>0</v>
          </cell>
          <cell r="Q15">
            <v>0</v>
          </cell>
          <cell r="R15">
            <v>0</v>
          </cell>
          <cell r="S15">
            <v>2917</v>
          </cell>
          <cell r="T15">
            <v>9027</v>
          </cell>
        </row>
        <row r="16">
          <cell r="D16">
            <v>3124</v>
          </cell>
          <cell r="E16">
            <v>44</v>
          </cell>
          <cell r="F16">
            <v>10</v>
          </cell>
          <cell r="G16">
            <v>1636</v>
          </cell>
          <cell r="H16">
            <v>1434</v>
          </cell>
          <cell r="I16">
            <v>464</v>
          </cell>
          <cell r="J16">
            <v>17</v>
          </cell>
          <cell r="K16">
            <v>856</v>
          </cell>
          <cell r="L16">
            <v>168</v>
          </cell>
          <cell r="M16">
            <v>49</v>
          </cell>
          <cell r="N16">
            <v>69</v>
          </cell>
          <cell r="O16">
            <v>73</v>
          </cell>
          <cell r="P16">
            <v>0</v>
          </cell>
          <cell r="Q16">
            <v>0</v>
          </cell>
          <cell r="R16">
            <v>0</v>
          </cell>
          <cell r="S16">
            <v>1696</v>
          </cell>
          <cell r="T16">
            <v>4820</v>
          </cell>
        </row>
        <row r="17">
          <cell r="D17">
            <v>1549</v>
          </cell>
          <cell r="E17">
            <v>42</v>
          </cell>
          <cell r="F17">
            <v>11</v>
          </cell>
          <cell r="G17">
            <v>639</v>
          </cell>
          <cell r="H17">
            <v>857</v>
          </cell>
          <cell r="I17">
            <v>164</v>
          </cell>
          <cell r="J17">
            <v>8</v>
          </cell>
          <cell r="K17">
            <v>348</v>
          </cell>
          <cell r="L17">
            <v>83</v>
          </cell>
          <cell r="M17">
            <v>8</v>
          </cell>
          <cell r="N17">
            <v>20</v>
          </cell>
          <cell r="O17">
            <v>17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2197</v>
          </cell>
        </row>
        <row r="18">
          <cell r="D18">
            <v>1437</v>
          </cell>
          <cell r="E18">
            <v>21</v>
          </cell>
          <cell r="F18">
            <v>24</v>
          </cell>
          <cell r="G18">
            <v>387</v>
          </cell>
          <cell r="H18">
            <v>1005</v>
          </cell>
          <cell r="I18">
            <v>139</v>
          </cell>
          <cell r="J18">
            <v>7</v>
          </cell>
          <cell r="K18">
            <v>330</v>
          </cell>
          <cell r="L18">
            <v>62</v>
          </cell>
          <cell r="M18">
            <v>3</v>
          </cell>
          <cell r="N18">
            <v>25</v>
          </cell>
          <cell r="O18">
            <v>7</v>
          </cell>
          <cell r="P18">
            <v>0</v>
          </cell>
          <cell r="Q18">
            <v>0</v>
          </cell>
          <cell r="R18">
            <v>0</v>
          </cell>
          <cell r="S18">
            <v>573</v>
          </cell>
          <cell r="T18">
            <v>2010</v>
          </cell>
        </row>
        <row r="19">
          <cell r="D19">
            <v>6212</v>
          </cell>
          <cell r="E19">
            <v>67</v>
          </cell>
          <cell r="F19">
            <v>26</v>
          </cell>
          <cell r="G19">
            <v>787</v>
          </cell>
          <cell r="H19">
            <v>5332</v>
          </cell>
          <cell r="I19">
            <v>1056</v>
          </cell>
          <cell r="J19">
            <v>14</v>
          </cell>
          <cell r="K19">
            <v>36</v>
          </cell>
          <cell r="L19">
            <v>418</v>
          </cell>
          <cell r="M19">
            <v>75</v>
          </cell>
          <cell r="N19">
            <v>104</v>
          </cell>
          <cell r="O19">
            <v>64</v>
          </cell>
          <cell r="P19">
            <v>4</v>
          </cell>
          <cell r="Q19">
            <v>3</v>
          </cell>
          <cell r="R19">
            <v>0</v>
          </cell>
          <cell r="S19">
            <v>1774</v>
          </cell>
          <cell r="T19">
            <v>7986</v>
          </cell>
        </row>
        <row r="20">
          <cell r="D20">
            <v>2800</v>
          </cell>
          <cell r="E20">
            <v>19</v>
          </cell>
          <cell r="F20">
            <v>22</v>
          </cell>
          <cell r="G20">
            <v>322</v>
          </cell>
          <cell r="H20">
            <v>2437</v>
          </cell>
          <cell r="I20">
            <v>512</v>
          </cell>
          <cell r="J20">
            <v>8</v>
          </cell>
          <cell r="K20">
            <v>27</v>
          </cell>
          <cell r="L20">
            <v>104</v>
          </cell>
          <cell r="M20">
            <v>13</v>
          </cell>
          <cell r="N20">
            <v>28</v>
          </cell>
          <cell r="O20">
            <v>13</v>
          </cell>
          <cell r="P20">
            <v>3</v>
          </cell>
          <cell r="Q20">
            <v>0</v>
          </cell>
          <cell r="R20">
            <v>0</v>
          </cell>
          <cell r="S20">
            <v>708</v>
          </cell>
          <cell r="T20">
            <v>3508</v>
          </cell>
        </row>
        <row r="21">
          <cell r="D21">
            <v>490</v>
          </cell>
          <cell r="E21">
            <v>24</v>
          </cell>
          <cell r="F21">
            <v>0</v>
          </cell>
          <cell r="G21">
            <v>18</v>
          </cell>
          <cell r="H21">
            <v>448</v>
          </cell>
          <cell r="I21">
            <v>116</v>
          </cell>
          <cell r="J21">
            <v>3</v>
          </cell>
          <cell r="K21">
            <v>0</v>
          </cell>
          <cell r="L21">
            <v>36</v>
          </cell>
          <cell r="M21">
            <v>18</v>
          </cell>
          <cell r="N21">
            <v>27</v>
          </cell>
          <cell r="O21">
            <v>10</v>
          </cell>
          <cell r="P21">
            <v>0</v>
          </cell>
          <cell r="Q21">
            <v>3</v>
          </cell>
          <cell r="R21">
            <v>0</v>
          </cell>
          <cell r="S21">
            <v>213</v>
          </cell>
          <cell r="T21">
            <v>703</v>
          </cell>
        </row>
        <row r="22">
          <cell r="D22">
            <v>1508</v>
          </cell>
          <cell r="E22">
            <v>6</v>
          </cell>
          <cell r="F22">
            <v>0</v>
          </cell>
          <cell r="G22">
            <v>352</v>
          </cell>
          <cell r="H22">
            <v>1150</v>
          </cell>
          <cell r="I22">
            <v>242</v>
          </cell>
          <cell r="J22">
            <v>0</v>
          </cell>
          <cell r="K22">
            <v>0</v>
          </cell>
          <cell r="L22">
            <v>109</v>
          </cell>
          <cell r="M22">
            <v>20</v>
          </cell>
          <cell r="N22">
            <v>2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391</v>
          </cell>
          <cell r="T22">
            <v>1899</v>
          </cell>
        </row>
        <row r="23">
          <cell r="D23">
            <v>631</v>
          </cell>
          <cell r="E23">
            <v>2</v>
          </cell>
          <cell r="F23">
            <v>0</v>
          </cell>
          <cell r="G23">
            <v>18</v>
          </cell>
          <cell r="H23">
            <v>611</v>
          </cell>
          <cell r="I23">
            <v>74</v>
          </cell>
          <cell r="J23">
            <v>3</v>
          </cell>
          <cell r="K23">
            <v>8</v>
          </cell>
          <cell r="L23">
            <v>5</v>
          </cell>
          <cell r="M23">
            <v>12</v>
          </cell>
          <cell r="N23">
            <v>16</v>
          </cell>
          <cell r="O23">
            <v>38</v>
          </cell>
          <cell r="P23">
            <v>0</v>
          </cell>
          <cell r="Q23">
            <v>0</v>
          </cell>
          <cell r="R23">
            <v>0</v>
          </cell>
          <cell r="S23">
            <v>156</v>
          </cell>
          <cell r="T23">
            <v>787</v>
          </cell>
        </row>
        <row r="24">
          <cell r="D24">
            <v>635</v>
          </cell>
          <cell r="E24">
            <v>9</v>
          </cell>
          <cell r="F24">
            <v>2</v>
          </cell>
          <cell r="G24">
            <v>25</v>
          </cell>
          <cell r="H24">
            <v>599</v>
          </cell>
          <cell r="I24">
            <v>89</v>
          </cell>
          <cell r="J24">
            <v>0</v>
          </cell>
          <cell r="K24">
            <v>1</v>
          </cell>
          <cell r="L24">
            <v>97</v>
          </cell>
          <cell r="M24">
            <v>2</v>
          </cell>
          <cell r="N24">
            <v>6</v>
          </cell>
          <cell r="O24">
            <v>1</v>
          </cell>
          <cell r="P24">
            <v>1</v>
          </cell>
          <cell r="Q24">
            <v>0</v>
          </cell>
          <cell r="R24">
            <v>0</v>
          </cell>
          <cell r="S24">
            <v>197</v>
          </cell>
          <cell r="T24">
            <v>832</v>
          </cell>
        </row>
        <row r="25">
          <cell r="D25">
            <v>148</v>
          </cell>
          <cell r="E25">
            <v>7</v>
          </cell>
          <cell r="F25">
            <v>2</v>
          </cell>
          <cell r="G25">
            <v>52</v>
          </cell>
          <cell r="H25">
            <v>87</v>
          </cell>
          <cell r="I25">
            <v>23</v>
          </cell>
          <cell r="J25">
            <v>0</v>
          </cell>
          <cell r="K25">
            <v>0</v>
          </cell>
          <cell r="L25">
            <v>67</v>
          </cell>
          <cell r="M25">
            <v>10</v>
          </cell>
          <cell r="N25">
            <v>7</v>
          </cell>
          <cell r="O25">
            <v>2</v>
          </cell>
          <cell r="P25">
            <v>0</v>
          </cell>
          <cell r="Q25">
            <v>0</v>
          </cell>
          <cell r="R25">
            <v>0</v>
          </cell>
          <cell r="S25">
            <v>109</v>
          </cell>
          <cell r="T25">
            <v>257</v>
          </cell>
        </row>
        <row r="26">
          <cell r="D26">
            <v>8258</v>
          </cell>
          <cell r="E26">
            <v>5</v>
          </cell>
          <cell r="F26">
            <v>5</v>
          </cell>
          <cell r="G26">
            <v>4349</v>
          </cell>
          <cell r="H26">
            <v>3899</v>
          </cell>
          <cell r="I26">
            <v>446</v>
          </cell>
          <cell r="J26">
            <v>9</v>
          </cell>
          <cell r="K26">
            <v>67</v>
          </cell>
          <cell r="L26">
            <v>22</v>
          </cell>
          <cell r="M26">
            <v>51</v>
          </cell>
          <cell r="N26">
            <v>47</v>
          </cell>
          <cell r="O26">
            <v>7</v>
          </cell>
          <cell r="P26">
            <v>3</v>
          </cell>
          <cell r="Q26">
            <v>115</v>
          </cell>
          <cell r="R26">
            <v>31</v>
          </cell>
          <cell r="S26">
            <v>798</v>
          </cell>
          <cell r="T26">
            <v>9056</v>
          </cell>
        </row>
        <row r="27">
          <cell r="D27">
            <v>4175</v>
          </cell>
          <cell r="E27">
            <v>2</v>
          </cell>
          <cell r="F27">
            <v>1</v>
          </cell>
          <cell r="G27">
            <v>2463</v>
          </cell>
          <cell r="H27">
            <v>1711</v>
          </cell>
          <cell r="I27">
            <v>252</v>
          </cell>
          <cell r="J27">
            <v>5</v>
          </cell>
          <cell r="K27">
            <v>24</v>
          </cell>
          <cell r="L27">
            <v>2</v>
          </cell>
          <cell r="M27">
            <v>19</v>
          </cell>
          <cell r="N27">
            <v>24</v>
          </cell>
          <cell r="O27">
            <v>2</v>
          </cell>
          <cell r="P27">
            <v>1</v>
          </cell>
          <cell r="Q27">
            <v>114</v>
          </cell>
          <cell r="R27">
            <v>27</v>
          </cell>
          <cell r="S27">
            <v>470</v>
          </cell>
          <cell r="T27">
            <v>4645</v>
          </cell>
        </row>
        <row r="28">
          <cell r="D28">
            <v>521</v>
          </cell>
          <cell r="E28">
            <v>0</v>
          </cell>
          <cell r="F28">
            <v>0</v>
          </cell>
          <cell r="G28">
            <v>42</v>
          </cell>
          <cell r="H28">
            <v>479</v>
          </cell>
          <cell r="I28">
            <v>12</v>
          </cell>
          <cell r="J28">
            <v>0</v>
          </cell>
          <cell r="K28">
            <v>4</v>
          </cell>
          <cell r="L28">
            <v>1</v>
          </cell>
          <cell r="M28">
            <v>1</v>
          </cell>
          <cell r="N28">
            <v>3</v>
          </cell>
          <cell r="O28">
            <v>1</v>
          </cell>
          <cell r="P28">
            <v>0</v>
          </cell>
          <cell r="Q28">
            <v>0</v>
          </cell>
          <cell r="R28">
            <v>0</v>
          </cell>
          <cell r="S28">
            <v>22</v>
          </cell>
          <cell r="T28">
            <v>543</v>
          </cell>
        </row>
        <row r="29">
          <cell r="D29">
            <v>2145</v>
          </cell>
          <cell r="E29">
            <v>3</v>
          </cell>
          <cell r="F29">
            <v>4</v>
          </cell>
          <cell r="G29">
            <v>805</v>
          </cell>
          <cell r="H29">
            <v>1333</v>
          </cell>
          <cell r="I29">
            <v>121</v>
          </cell>
          <cell r="J29">
            <v>4</v>
          </cell>
          <cell r="K29">
            <v>38</v>
          </cell>
          <cell r="L29">
            <v>19</v>
          </cell>
          <cell r="M29">
            <v>25</v>
          </cell>
          <cell r="N29">
            <v>16</v>
          </cell>
          <cell r="O29">
            <v>4</v>
          </cell>
          <cell r="P29">
            <v>2</v>
          </cell>
          <cell r="Q29">
            <v>1</v>
          </cell>
          <cell r="R29">
            <v>3</v>
          </cell>
          <cell r="S29">
            <v>233</v>
          </cell>
          <cell r="T29">
            <v>2378</v>
          </cell>
        </row>
        <row r="30">
          <cell r="D30">
            <v>1417</v>
          </cell>
          <cell r="E30">
            <v>0</v>
          </cell>
          <cell r="F30">
            <v>0</v>
          </cell>
          <cell r="G30">
            <v>1039</v>
          </cell>
          <cell r="H30">
            <v>378</v>
          </cell>
          <cell r="I30">
            <v>61</v>
          </cell>
          <cell r="J30">
            <v>0</v>
          </cell>
          <cell r="K30">
            <v>1</v>
          </cell>
          <cell r="L30">
            <v>0</v>
          </cell>
          <cell r="M30">
            <v>6</v>
          </cell>
          <cell r="N30">
            <v>4</v>
          </cell>
          <cell r="O30">
            <v>0</v>
          </cell>
          <cell r="P30">
            <v>0</v>
          </cell>
          <cell r="Q30">
            <v>0</v>
          </cell>
          <cell r="R30">
            <v>1</v>
          </cell>
          <cell r="S30">
            <v>73</v>
          </cell>
          <cell r="T30">
            <v>1490</v>
          </cell>
        </row>
        <row r="31">
          <cell r="D31">
            <v>4219</v>
          </cell>
          <cell r="E31">
            <v>68</v>
          </cell>
          <cell r="F31">
            <v>324</v>
          </cell>
          <cell r="G31">
            <v>1958</v>
          </cell>
          <cell r="H31">
            <v>1869</v>
          </cell>
          <cell r="I31">
            <v>890</v>
          </cell>
          <cell r="J31">
            <v>29</v>
          </cell>
          <cell r="K31">
            <v>252</v>
          </cell>
          <cell r="L31">
            <v>50</v>
          </cell>
          <cell r="M31">
            <v>58</v>
          </cell>
          <cell r="N31">
            <v>45</v>
          </cell>
          <cell r="O31">
            <v>40</v>
          </cell>
          <cell r="P31">
            <v>5</v>
          </cell>
          <cell r="Q31">
            <v>69</v>
          </cell>
          <cell r="R31">
            <v>38</v>
          </cell>
          <cell r="S31">
            <v>1476</v>
          </cell>
          <cell r="T31">
            <v>5695</v>
          </cell>
        </row>
        <row r="32">
          <cell r="D32">
            <v>1972</v>
          </cell>
          <cell r="E32">
            <v>58</v>
          </cell>
          <cell r="F32">
            <v>137</v>
          </cell>
          <cell r="G32">
            <v>634</v>
          </cell>
          <cell r="H32">
            <v>1143</v>
          </cell>
          <cell r="I32">
            <v>245</v>
          </cell>
          <cell r="J32">
            <v>3</v>
          </cell>
          <cell r="K32">
            <v>51</v>
          </cell>
          <cell r="L32">
            <v>2</v>
          </cell>
          <cell r="M32">
            <v>20</v>
          </cell>
          <cell r="N32">
            <v>11</v>
          </cell>
          <cell r="O32">
            <v>9</v>
          </cell>
          <cell r="P32">
            <v>0</v>
          </cell>
          <cell r="Q32">
            <v>23</v>
          </cell>
          <cell r="R32">
            <v>7</v>
          </cell>
          <cell r="S32">
            <v>371</v>
          </cell>
          <cell r="T32">
            <v>2343</v>
          </cell>
        </row>
        <row r="33">
          <cell r="D33">
            <v>396</v>
          </cell>
          <cell r="E33">
            <v>4</v>
          </cell>
          <cell r="F33">
            <v>27</v>
          </cell>
          <cell r="G33">
            <v>337</v>
          </cell>
          <cell r="H33">
            <v>28</v>
          </cell>
          <cell r="I33">
            <v>27</v>
          </cell>
          <cell r="J33">
            <v>4</v>
          </cell>
          <cell r="K33">
            <v>13</v>
          </cell>
          <cell r="L33">
            <v>2</v>
          </cell>
          <cell r="M33">
            <v>2</v>
          </cell>
          <cell r="N33">
            <v>0</v>
          </cell>
          <cell r="O33">
            <v>1</v>
          </cell>
          <cell r="P33">
            <v>0</v>
          </cell>
          <cell r="Q33">
            <v>2</v>
          </cell>
          <cell r="R33">
            <v>0</v>
          </cell>
          <cell r="S33">
            <v>51</v>
          </cell>
          <cell r="T33">
            <v>447</v>
          </cell>
        </row>
        <row r="34">
          <cell r="D34">
            <v>602</v>
          </cell>
          <cell r="E34">
            <v>4</v>
          </cell>
          <cell r="F34">
            <v>35</v>
          </cell>
          <cell r="G34">
            <v>317</v>
          </cell>
          <cell r="H34">
            <v>246</v>
          </cell>
          <cell r="I34">
            <v>207</v>
          </cell>
          <cell r="J34">
            <v>8</v>
          </cell>
          <cell r="K34">
            <v>54</v>
          </cell>
          <cell r="L34">
            <v>22</v>
          </cell>
          <cell r="M34">
            <v>9</v>
          </cell>
          <cell r="N34">
            <v>7</v>
          </cell>
          <cell r="O34">
            <v>1</v>
          </cell>
          <cell r="P34">
            <v>1</v>
          </cell>
          <cell r="Q34">
            <v>34</v>
          </cell>
          <cell r="R34">
            <v>10</v>
          </cell>
          <cell r="S34">
            <v>353</v>
          </cell>
          <cell r="T34">
            <v>955</v>
          </cell>
        </row>
        <row r="35">
          <cell r="D35">
            <v>798</v>
          </cell>
          <cell r="E35">
            <v>0</v>
          </cell>
          <cell r="F35">
            <v>51</v>
          </cell>
          <cell r="G35">
            <v>512</v>
          </cell>
          <cell r="H35">
            <v>235</v>
          </cell>
          <cell r="I35">
            <v>170</v>
          </cell>
          <cell r="J35">
            <v>4</v>
          </cell>
          <cell r="K35">
            <v>83</v>
          </cell>
          <cell r="L35">
            <v>2</v>
          </cell>
          <cell r="M35">
            <v>23</v>
          </cell>
          <cell r="N35">
            <v>7</v>
          </cell>
          <cell r="O35">
            <v>12</v>
          </cell>
          <cell r="P35">
            <v>4</v>
          </cell>
          <cell r="Q35">
            <v>1</v>
          </cell>
          <cell r="R35">
            <v>1</v>
          </cell>
          <cell r="S35">
            <v>307</v>
          </cell>
          <cell r="T35">
            <v>1105</v>
          </cell>
        </row>
        <row r="36">
          <cell r="D36">
            <v>451</v>
          </cell>
          <cell r="E36">
            <v>2</v>
          </cell>
          <cell r="F36">
            <v>74</v>
          </cell>
          <cell r="G36">
            <v>158</v>
          </cell>
          <cell r="H36">
            <v>217</v>
          </cell>
          <cell r="I36">
            <v>241</v>
          </cell>
          <cell r="J36">
            <v>10</v>
          </cell>
          <cell r="K36">
            <v>51</v>
          </cell>
          <cell r="L36">
            <v>22</v>
          </cell>
          <cell r="M36">
            <v>4</v>
          </cell>
          <cell r="N36">
            <v>20</v>
          </cell>
          <cell r="O36">
            <v>17</v>
          </cell>
          <cell r="P36">
            <v>0</v>
          </cell>
          <cell r="Q36">
            <v>9</v>
          </cell>
          <cell r="R36">
            <v>20</v>
          </cell>
          <cell r="S36">
            <v>394</v>
          </cell>
          <cell r="T36">
            <v>845</v>
          </cell>
        </row>
        <row r="37">
          <cell r="D37">
            <v>3569</v>
          </cell>
          <cell r="E37">
            <v>0</v>
          </cell>
          <cell r="F37">
            <v>0</v>
          </cell>
          <cell r="G37">
            <v>1960</v>
          </cell>
          <cell r="H37">
            <v>1609</v>
          </cell>
          <cell r="I37">
            <v>1218</v>
          </cell>
          <cell r="J37">
            <v>20</v>
          </cell>
          <cell r="K37">
            <v>513</v>
          </cell>
          <cell r="L37">
            <v>33</v>
          </cell>
          <cell r="M37">
            <v>108</v>
          </cell>
          <cell r="N37">
            <v>108</v>
          </cell>
          <cell r="O37">
            <v>31</v>
          </cell>
          <cell r="P37">
            <v>3</v>
          </cell>
          <cell r="Q37">
            <v>15</v>
          </cell>
          <cell r="R37">
            <v>11</v>
          </cell>
          <cell r="S37">
            <v>2060</v>
          </cell>
          <cell r="T37">
            <v>5629</v>
          </cell>
        </row>
        <row r="38">
          <cell r="D38">
            <v>745</v>
          </cell>
          <cell r="E38">
            <v>0</v>
          </cell>
          <cell r="F38">
            <v>0</v>
          </cell>
          <cell r="G38">
            <v>358</v>
          </cell>
          <cell r="H38">
            <v>387</v>
          </cell>
          <cell r="I38">
            <v>409</v>
          </cell>
          <cell r="J38">
            <v>6</v>
          </cell>
          <cell r="K38">
            <v>93</v>
          </cell>
          <cell r="L38">
            <v>14</v>
          </cell>
          <cell r="M38">
            <v>28</v>
          </cell>
          <cell r="N38">
            <v>16</v>
          </cell>
          <cell r="O38">
            <v>11</v>
          </cell>
          <cell r="P38">
            <v>1</v>
          </cell>
          <cell r="Q38">
            <v>0</v>
          </cell>
          <cell r="R38">
            <v>0</v>
          </cell>
          <cell r="S38">
            <v>578</v>
          </cell>
          <cell r="T38">
            <v>1323</v>
          </cell>
        </row>
        <row r="39">
          <cell r="D39">
            <v>657</v>
          </cell>
          <cell r="E39">
            <v>0</v>
          </cell>
          <cell r="F39">
            <v>0</v>
          </cell>
          <cell r="G39">
            <v>512</v>
          </cell>
          <cell r="H39">
            <v>145</v>
          </cell>
          <cell r="I39">
            <v>95</v>
          </cell>
          <cell r="J39">
            <v>1</v>
          </cell>
          <cell r="K39">
            <v>85</v>
          </cell>
          <cell r="L39">
            <v>0</v>
          </cell>
          <cell r="M39">
            <v>14</v>
          </cell>
          <cell r="N39">
            <v>7</v>
          </cell>
          <cell r="O39">
            <v>6</v>
          </cell>
          <cell r="P39">
            <v>0</v>
          </cell>
          <cell r="Q39">
            <v>0</v>
          </cell>
          <cell r="R39">
            <v>0</v>
          </cell>
          <cell r="S39">
            <v>208</v>
          </cell>
          <cell r="T39">
            <v>865</v>
          </cell>
        </row>
        <row r="40">
          <cell r="D40">
            <v>189</v>
          </cell>
          <cell r="E40">
            <v>0</v>
          </cell>
          <cell r="F40">
            <v>0</v>
          </cell>
          <cell r="G40">
            <v>104</v>
          </cell>
          <cell r="H40">
            <v>85</v>
          </cell>
          <cell r="I40">
            <v>80</v>
          </cell>
          <cell r="J40">
            <v>1</v>
          </cell>
          <cell r="K40">
            <v>40</v>
          </cell>
          <cell r="L40">
            <v>7</v>
          </cell>
          <cell r="M40">
            <v>16</v>
          </cell>
          <cell r="N40">
            <v>17</v>
          </cell>
          <cell r="O40">
            <v>5</v>
          </cell>
          <cell r="P40">
            <v>1</v>
          </cell>
          <cell r="Q40">
            <v>0</v>
          </cell>
          <cell r="R40">
            <v>0</v>
          </cell>
          <cell r="S40">
            <v>167</v>
          </cell>
          <cell r="T40">
            <v>356</v>
          </cell>
        </row>
        <row r="41">
          <cell r="D41">
            <v>741</v>
          </cell>
          <cell r="E41">
            <v>0</v>
          </cell>
          <cell r="F41">
            <v>0</v>
          </cell>
          <cell r="G41">
            <v>497</v>
          </cell>
          <cell r="H41">
            <v>244</v>
          </cell>
          <cell r="I41">
            <v>207</v>
          </cell>
          <cell r="J41">
            <v>6</v>
          </cell>
          <cell r="K41">
            <v>68</v>
          </cell>
          <cell r="L41">
            <v>12</v>
          </cell>
          <cell r="M41">
            <v>32</v>
          </cell>
          <cell r="N41">
            <v>15</v>
          </cell>
          <cell r="O41">
            <v>2</v>
          </cell>
          <cell r="P41">
            <v>0</v>
          </cell>
          <cell r="Q41">
            <v>15</v>
          </cell>
          <cell r="R41">
            <v>11</v>
          </cell>
          <cell r="S41">
            <v>368</v>
          </cell>
          <cell r="T41">
            <v>1109</v>
          </cell>
        </row>
        <row r="42">
          <cell r="D42">
            <v>631</v>
          </cell>
          <cell r="E42">
            <v>0</v>
          </cell>
          <cell r="F42">
            <v>0</v>
          </cell>
          <cell r="G42">
            <v>43</v>
          </cell>
          <cell r="H42">
            <v>588</v>
          </cell>
          <cell r="I42">
            <v>183</v>
          </cell>
          <cell r="J42">
            <v>3</v>
          </cell>
          <cell r="K42">
            <v>53</v>
          </cell>
          <cell r="L42">
            <v>0</v>
          </cell>
          <cell r="M42">
            <v>6</v>
          </cell>
          <cell r="N42">
            <v>11</v>
          </cell>
          <cell r="O42">
            <v>7</v>
          </cell>
          <cell r="P42">
            <v>0</v>
          </cell>
          <cell r="Q42">
            <v>0</v>
          </cell>
          <cell r="R42">
            <v>0</v>
          </cell>
          <cell r="S42">
            <v>263</v>
          </cell>
          <cell r="T42">
            <v>894</v>
          </cell>
        </row>
        <row r="43">
          <cell r="D43">
            <v>606</v>
          </cell>
          <cell r="E43">
            <v>0</v>
          </cell>
          <cell r="F43">
            <v>0</v>
          </cell>
          <cell r="G43">
            <v>446</v>
          </cell>
          <cell r="H43">
            <v>160</v>
          </cell>
          <cell r="I43">
            <v>244</v>
          </cell>
          <cell r="J43">
            <v>3</v>
          </cell>
          <cell r="K43">
            <v>174</v>
          </cell>
          <cell r="L43">
            <v>0</v>
          </cell>
          <cell r="M43">
            <v>12</v>
          </cell>
          <cell r="N43">
            <v>42</v>
          </cell>
          <cell r="O43">
            <v>0</v>
          </cell>
          <cell r="P43">
            <v>1</v>
          </cell>
          <cell r="Q43">
            <v>0</v>
          </cell>
          <cell r="R43">
            <v>0</v>
          </cell>
          <cell r="S43">
            <v>476</v>
          </cell>
          <cell r="T43">
            <v>1082</v>
          </cell>
        </row>
        <row r="44">
          <cell r="D44">
            <v>5163</v>
          </cell>
          <cell r="E44">
            <v>2</v>
          </cell>
          <cell r="F44">
            <v>11</v>
          </cell>
          <cell r="G44">
            <v>3710</v>
          </cell>
          <cell r="H44">
            <v>1440</v>
          </cell>
          <cell r="I44">
            <v>2613</v>
          </cell>
          <cell r="J44">
            <v>31</v>
          </cell>
          <cell r="K44">
            <v>426</v>
          </cell>
          <cell r="L44">
            <v>14</v>
          </cell>
          <cell r="M44">
            <v>74</v>
          </cell>
          <cell r="N44">
            <v>107</v>
          </cell>
          <cell r="O44">
            <v>25</v>
          </cell>
          <cell r="P44">
            <v>5</v>
          </cell>
          <cell r="Q44">
            <v>152</v>
          </cell>
          <cell r="R44">
            <v>75</v>
          </cell>
          <cell r="S44">
            <v>3522</v>
          </cell>
          <cell r="T44">
            <v>8685</v>
          </cell>
        </row>
        <row r="45">
          <cell r="D45">
            <v>1889</v>
          </cell>
          <cell r="E45">
            <v>0</v>
          </cell>
          <cell r="F45">
            <v>11</v>
          </cell>
          <cell r="G45">
            <v>1069</v>
          </cell>
          <cell r="H45">
            <v>809</v>
          </cell>
          <cell r="I45">
            <v>817</v>
          </cell>
          <cell r="J45">
            <v>13</v>
          </cell>
          <cell r="K45">
            <v>141</v>
          </cell>
          <cell r="L45">
            <v>4</v>
          </cell>
          <cell r="M45">
            <v>26</v>
          </cell>
          <cell r="N45">
            <v>38</v>
          </cell>
          <cell r="O45">
            <v>13</v>
          </cell>
          <cell r="P45">
            <v>2</v>
          </cell>
          <cell r="Q45">
            <v>128</v>
          </cell>
          <cell r="R45">
            <v>71</v>
          </cell>
          <cell r="S45">
            <v>1253</v>
          </cell>
          <cell r="T45">
            <v>3142</v>
          </cell>
        </row>
        <row r="46">
          <cell r="D46">
            <v>1167</v>
          </cell>
          <cell r="E46">
            <v>0</v>
          </cell>
          <cell r="F46">
            <v>0</v>
          </cell>
          <cell r="G46">
            <v>954</v>
          </cell>
          <cell r="H46">
            <v>213</v>
          </cell>
          <cell r="I46">
            <v>702</v>
          </cell>
          <cell r="J46">
            <v>9</v>
          </cell>
          <cell r="K46">
            <v>101</v>
          </cell>
          <cell r="L46">
            <v>2</v>
          </cell>
          <cell r="M46">
            <v>14</v>
          </cell>
          <cell r="N46">
            <v>35</v>
          </cell>
          <cell r="O46">
            <v>5</v>
          </cell>
          <cell r="P46">
            <v>1</v>
          </cell>
          <cell r="Q46">
            <v>4</v>
          </cell>
          <cell r="R46">
            <v>4</v>
          </cell>
          <cell r="S46">
            <v>877</v>
          </cell>
          <cell r="T46">
            <v>2044</v>
          </cell>
        </row>
        <row r="47">
          <cell r="D47">
            <v>1405</v>
          </cell>
          <cell r="E47">
            <v>0</v>
          </cell>
          <cell r="F47">
            <v>0</v>
          </cell>
          <cell r="G47">
            <v>1171</v>
          </cell>
          <cell r="H47">
            <v>234</v>
          </cell>
          <cell r="I47">
            <v>685</v>
          </cell>
          <cell r="J47">
            <v>4</v>
          </cell>
          <cell r="K47">
            <v>85</v>
          </cell>
          <cell r="L47">
            <v>3</v>
          </cell>
          <cell r="M47">
            <v>18</v>
          </cell>
          <cell r="N47">
            <v>4</v>
          </cell>
          <cell r="O47">
            <v>3</v>
          </cell>
          <cell r="P47">
            <v>0</v>
          </cell>
          <cell r="Q47">
            <v>1</v>
          </cell>
          <cell r="R47">
            <v>0</v>
          </cell>
          <cell r="S47">
            <v>803</v>
          </cell>
          <cell r="T47">
            <v>2208</v>
          </cell>
        </row>
        <row r="48">
          <cell r="D48">
            <v>702</v>
          </cell>
          <cell r="E48">
            <v>2</v>
          </cell>
          <cell r="F48">
            <v>0</v>
          </cell>
          <cell r="G48">
            <v>516</v>
          </cell>
          <cell r="H48">
            <v>184</v>
          </cell>
          <cell r="I48">
            <v>409</v>
          </cell>
          <cell r="J48">
            <v>5</v>
          </cell>
          <cell r="K48">
            <v>99</v>
          </cell>
          <cell r="L48">
            <v>5</v>
          </cell>
          <cell r="M48">
            <v>16</v>
          </cell>
          <cell r="N48">
            <v>30</v>
          </cell>
          <cell r="O48">
            <v>4</v>
          </cell>
          <cell r="P48">
            <v>2</v>
          </cell>
          <cell r="Q48">
            <v>19</v>
          </cell>
          <cell r="R48">
            <v>0</v>
          </cell>
          <cell r="S48">
            <v>589</v>
          </cell>
          <cell r="T48">
            <v>1291</v>
          </cell>
        </row>
        <row r="49">
          <cell r="D49">
            <v>4882</v>
          </cell>
          <cell r="E49">
            <v>6</v>
          </cell>
          <cell r="F49">
            <v>0</v>
          </cell>
          <cell r="G49">
            <v>1587</v>
          </cell>
          <cell r="H49">
            <v>3289</v>
          </cell>
          <cell r="I49">
            <v>2633</v>
          </cell>
          <cell r="J49">
            <v>34</v>
          </cell>
          <cell r="K49">
            <v>627</v>
          </cell>
          <cell r="L49">
            <v>119</v>
          </cell>
          <cell r="M49">
            <v>45</v>
          </cell>
          <cell r="N49">
            <v>148</v>
          </cell>
          <cell r="O49">
            <v>98</v>
          </cell>
          <cell r="P49">
            <v>11</v>
          </cell>
          <cell r="Q49">
            <v>825</v>
          </cell>
          <cell r="R49">
            <v>142</v>
          </cell>
          <cell r="S49">
            <v>4682</v>
          </cell>
          <cell r="T49">
            <v>9564</v>
          </cell>
        </row>
        <row r="50">
          <cell r="D50">
            <v>1884</v>
          </cell>
          <cell r="E50">
            <v>3</v>
          </cell>
          <cell r="F50">
            <v>0</v>
          </cell>
          <cell r="G50">
            <v>1151</v>
          </cell>
          <cell r="H50">
            <v>730</v>
          </cell>
          <cell r="I50">
            <v>508</v>
          </cell>
          <cell r="J50">
            <v>16</v>
          </cell>
          <cell r="K50">
            <v>296</v>
          </cell>
          <cell r="L50">
            <v>80</v>
          </cell>
          <cell r="M50">
            <v>30</v>
          </cell>
          <cell r="N50">
            <v>82</v>
          </cell>
          <cell r="O50">
            <v>44</v>
          </cell>
          <cell r="P50">
            <v>7</v>
          </cell>
          <cell r="Q50">
            <v>540</v>
          </cell>
          <cell r="R50">
            <v>74</v>
          </cell>
          <cell r="S50">
            <v>1677</v>
          </cell>
          <cell r="T50">
            <v>3561</v>
          </cell>
        </row>
        <row r="51">
          <cell r="D51">
            <v>827</v>
          </cell>
          <cell r="E51">
            <v>0</v>
          </cell>
          <cell r="F51">
            <v>0</v>
          </cell>
          <cell r="G51">
            <v>332</v>
          </cell>
          <cell r="H51">
            <v>495</v>
          </cell>
          <cell r="I51">
            <v>447</v>
          </cell>
          <cell r="J51">
            <v>7</v>
          </cell>
          <cell r="K51">
            <v>82</v>
          </cell>
          <cell r="L51">
            <v>16</v>
          </cell>
          <cell r="M51">
            <v>7</v>
          </cell>
          <cell r="N51">
            <v>35</v>
          </cell>
          <cell r="O51">
            <v>38</v>
          </cell>
          <cell r="P51">
            <v>3</v>
          </cell>
          <cell r="Q51">
            <v>145</v>
          </cell>
          <cell r="R51">
            <v>58</v>
          </cell>
          <cell r="S51">
            <v>838</v>
          </cell>
          <cell r="T51">
            <v>1665</v>
          </cell>
        </row>
        <row r="52">
          <cell r="D52">
            <v>2171</v>
          </cell>
          <cell r="E52">
            <v>3</v>
          </cell>
          <cell r="F52">
            <v>0</v>
          </cell>
          <cell r="G52">
            <v>104</v>
          </cell>
          <cell r="H52">
            <v>2064</v>
          </cell>
          <cell r="I52">
            <v>1678</v>
          </cell>
          <cell r="J52">
            <v>11</v>
          </cell>
          <cell r="K52">
            <v>249</v>
          </cell>
          <cell r="L52">
            <v>23</v>
          </cell>
          <cell r="M52">
            <v>8</v>
          </cell>
          <cell r="N52">
            <v>31</v>
          </cell>
          <cell r="O52">
            <v>16</v>
          </cell>
          <cell r="P52">
            <v>1</v>
          </cell>
          <cell r="Q52">
            <v>140</v>
          </cell>
          <cell r="R52">
            <v>10</v>
          </cell>
          <cell r="S52">
            <v>2167</v>
          </cell>
          <cell r="T52">
            <v>4338</v>
          </cell>
        </row>
        <row r="53">
          <cell r="D53">
            <v>4106</v>
          </cell>
          <cell r="E53">
            <v>1</v>
          </cell>
          <cell r="F53">
            <v>0</v>
          </cell>
          <cell r="G53">
            <v>3022</v>
          </cell>
          <cell r="H53">
            <v>1083</v>
          </cell>
          <cell r="I53">
            <v>1621</v>
          </cell>
          <cell r="J53">
            <v>20</v>
          </cell>
          <cell r="K53">
            <v>213</v>
          </cell>
          <cell r="L53">
            <v>38</v>
          </cell>
          <cell r="M53">
            <v>130</v>
          </cell>
          <cell r="N53">
            <v>74</v>
          </cell>
          <cell r="O53">
            <v>58</v>
          </cell>
          <cell r="P53">
            <v>3</v>
          </cell>
          <cell r="Q53">
            <v>81</v>
          </cell>
          <cell r="R53">
            <v>72</v>
          </cell>
          <cell r="S53">
            <v>2310</v>
          </cell>
          <cell r="T53">
            <v>6416</v>
          </cell>
        </row>
        <row r="54">
          <cell r="D54">
            <v>498</v>
          </cell>
          <cell r="E54">
            <v>0</v>
          </cell>
          <cell r="F54">
            <v>0</v>
          </cell>
          <cell r="G54">
            <v>250</v>
          </cell>
          <cell r="H54">
            <v>248</v>
          </cell>
          <cell r="I54">
            <v>85</v>
          </cell>
          <cell r="J54">
            <v>4</v>
          </cell>
          <cell r="K54">
            <v>9</v>
          </cell>
          <cell r="L54">
            <v>6</v>
          </cell>
          <cell r="M54">
            <v>7</v>
          </cell>
          <cell r="N54">
            <v>14</v>
          </cell>
          <cell r="O54">
            <v>6</v>
          </cell>
          <cell r="P54">
            <v>2</v>
          </cell>
          <cell r="Q54">
            <v>49</v>
          </cell>
          <cell r="R54">
            <v>32</v>
          </cell>
          <cell r="S54">
            <v>214</v>
          </cell>
          <cell r="T54">
            <v>712</v>
          </cell>
        </row>
        <row r="55">
          <cell r="D55">
            <v>1020</v>
          </cell>
          <cell r="E55">
            <v>0</v>
          </cell>
          <cell r="F55">
            <v>0</v>
          </cell>
          <cell r="G55">
            <v>835</v>
          </cell>
          <cell r="H55">
            <v>185</v>
          </cell>
          <cell r="I55">
            <v>689</v>
          </cell>
          <cell r="J55">
            <v>4</v>
          </cell>
          <cell r="K55">
            <v>135</v>
          </cell>
          <cell r="L55">
            <v>17</v>
          </cell>
          <cell r="M55">
            <v>32</v>
          </cell>
          <cell r="N55">
            <v>17</v>
          </cell>
          <cell r="O55">
            <v>9</v>
          </cell>
          <cell r="P55">
            <v>1</v>
          </cell>
          <cell r="Q55">
            <v>21</v>
          </cell>
          <cell r="R55">
            <v>16</v>
          </cell>
          <cell r="S55">
            <v>941</v>
          </cell>
          <cell r="T55">
            <v>1961</v>
          </cell>
        </row>
        <row r="56">
          <cell r="D56">
            <v>287</v>
          </cell>
          <cell r="E56">
            <v>0</v>
          </cell>
          <cell r="F56">
            <v>0</v>
          </cell>
          <cell r="G56">
            <v>287</v>
          </cell>
          <cell r="H56">
            <v>0</v>
          </cell>
          <cell r="I56">
            <v>82</v>
          </cell>
          <cell r="J56">
            <v>2</v>
          </cell>
          <cell r="K56">
            <v>16</v>
          </cell>
          <cell r="L56">
            <v>1</v>
          </cell>
          <cell r="M56">
            <v>9</v>
          </cell>
          <cell r="N56">
            <v>8</v>
          </cell>
          <cell r="O56">
            <v>10</v>
          </cell>
          <cell r="P56">
            <v>0</v>
          </cell>
          <cell r="Q56">
            <v>0</v>
          </cell>
          <cell r="R56">
            <v>0</v>
          </cell>
          <cell r="S56">
            <v>128</v>
          </cell>
          <cell r="T56">
            <v>415</v>
          </cell>
        </row>
        <row r="57">
          <cell r="D57">
            <v>209</v>
          </cell>
          <cell r="E57">
            <v>1</v>
          </cell>
          <cell r="F57">
            <v>0</v>
          </cell>
          <cell r="G57">
            <v>126</v>
          </cell>
          <cell r="H57">
            <v>82</v>
          </cell>
          <cell r="I57">
            <v>106</v>
          </cell>
          <cell r="J57">
            <v>0</v>
          </cell>
          <cell r="K57">
            <v>10</v>
          </cell>
          <cell r="L57">
            <v>8</v>
          </cell>
          <cell r="M57">
            <v>8</v>
          </cell>
          <cell r="N57">
            <v>4</v>
          </cell>
          <cell r="O57">
            <v>10</v>
          </cell>
          <cell r="P57">
            <v>0</v>
          </cell>
          <cell r="Q57">
            <v>2</v>
          </cell>
          <cell r="R57">
            <v>4</v>
          </cell>
          <cell r="S57">
            <v>152</v>
          </cell>
          <cell r="T57">
            <v>361</v>
          </cell>
        </row>
        <row r="58">
          <cell r="D58">
            <v>1883</v>
          </cell>
          <cell r="E58">
            <v>0</v>
          </cell>
          <cell r="F58">
            <v>0</v>
          </cell>
          <cell r="G58">
            <v>1342</v>
          </cell>
          <cell r="H58">
            <v>541</v>
          </cell>
          <cell r="I58">
            <v>609</v>
          </cell>
          <cell r="J58">
            <v>9</v>
          </cell>
          <cell r="K58">
            <v>38</v>
          </cell>
          <cell r="L58">
            <v>6</v>
          </cell>
          <cell r="M58">
            <v>68</v>
          </cell>
          <cell r="N58">
            <v>26</v>
          </cell>
          <cell r="O58">
            <v>14</v>
          </cell>
          <cell r="P58">
            <v>0</v>
          </cell>
          <cell r="Q58">
            <v>9</v>
          </cell>
          <cell r="R58">
            <v>17</v>
          </cell>
          <cell r="S58">
            <v>796</v>
          </cell>
          <cell r="T58">
            <v>2679</v>
          </cell>
        </row>
        <row r="59">
          <cell r="D59">
            <v>209</v>
          </cell>
          <cell r="E59">
            <v>0</v>
          </cell>
          <cell r="F59">
            <v>0</v>
          </cell>
          <cell r="G59">
            <v>182</v>
          </cell>
          <cell r="H59">
            <v>27</v>
          </cell>
          <cell r="I59">
            <v>50</v>
          </cell>
          <cell r="J59">
            <v>1</v>
          </cell>
          <cell r="K59">
            <v>5</v>
          </cell>
          <cell r="L59">
            <v>0</v>
          </cell>
          <cell r="M59">
            <v>6</v>
          </cell>
          <cell r="N59">
            <v>5</v>
          </cell>
          <cell r="O59">
            <v>9</v>
          </cell>
          <cell r="P59">
            <v>0</v>
          </cell>
          <cell r="Q59">
            <v>0</v>
          </cell>
          <cell r="R59">
            <v>3</v>
          </cell>
          <cell r="S59">
            <v>79</v>
          </cell>
          <cell r="T59">
            <v>288</v>
          </cell>
        </row>
        <row r="60">
          <cell r="D60">
            <v>4787</v>
          </cell>
          <cell r="E60">
            <v>11</v>
          </cell>
          <cell r="F60">
            <v>13</v>
          </cell>
          <cell r="G60">
            <v>864</v>
          </cell>
          <cell r="H60">
            <v>3899</v>
          </cell>
          <cell r="I60">
            <v>2848</v>
          </cell>
          <cell r="J60">
            <v>10</v>
          </cell>
          <cell r="K60">
            <v>206</v>
          </cell>
          <cell r="L60">
            <v>41</v>
          </cell>
          <cell r="M60">
            <v>83</v>
          </cell>
          <cell r="N60">
            <v>76</v>
          </cell>
          <cell r="O60">
            <v>22</v>
          </cell>
          <cell r="P60">
            <v>4</v>
          </cell>
          <cell r="Q60">
            <v>2</v>
          </cell>
          <cell r="R60">
            <v>3</v>
          </cell>
          <cell r="S60">
            <v>3295</v>
          </cell>
          <cell r="T60">
            <v>8082</v>
          </cell>
        </row>
        <row r="61">
          <cell r="D61">
            <v>1194</v>
          </cell>
          <cell r="E61">
            <v>3</v>
          </cell>
          <cell r="F61">
            <v>1</v>
          </cell>
          <cell r="G61">
            <v>100</v>
          </cell>
          <cell r="H61">
            <v>1090</v>
          </cell>
          <cell r="I61">
            <v>305</v>
          </cell>
          <cell r="J61">
            <v>5</v>
          </cell>
          <cell r="K61">
            <v>79</v>
          </cell>
          <cell r="L61">
            <v>9</v>
          </cell>
          <cell r="M61">
            <v>46</v>
          </cell>
          <cell r="N61">
            <v>21</v>
          </cell>
          <cell r="O61">
            <v>10</v>
          </cell>
          <cell r="P61">
            <v>2</v>
          </cell>
          <cell r="Q61">
            <v>0</v>
          </cell>
          <cell r="R61">
            <v>2</v>
          </cell>
          <cell r="S61">
            <v>479</v>
          </cell>
          <cell r="T61">
            <v>1673</v>
          </cell>
        </row>
        <row r="62">
          <cell r="D62">
            <v>1977</v>
          </cell>
          <cell r="E62">
            <v>1</v>
          </cell>
          <cell r="F62">
            <v>10</v>
          </cell>
          <cell r="G62">
            <v>722</v>
          </cell>
          <cell r="H62">
            <v>1244</v>
          </cell>
          <cell r="I62">
            <v>924</v>
          </cell>
          <cell r="J62">
            <v>3</v>
          </cell>
          <cell r="K62">
            <v>63</v>
          </cell>
          <cell r="L62">
            <v>16</v>
          </cell>
          <cell r="M62">
            <v>22</v>
          </cell>
          <cell r="N62">
            <v>27</v>
          </cell>
          <cell r="O62">
            <v>4</v>
          </cell>
          <cell r="P62">
            <v>0</v>
          </cell>
          <cell r="Q62">
            <v>1</v>
          </cell>
          <cell r="R62">
            <v>0</v>
          </cell>
          <cell r="S62">
            <v>1060</v>
          </cell>
          <cell r="T62">
            <v>3037</v>
          </cell>
        </row>
        <row r="63">
          <cell r="D63">
            <v>1616</v>
          </cell>
          <cell r="E63">
            <v>7</v>
          </cell>
          <cell r="F63">
            <v>2</v>
          </cell>
          <cell r="G63">
            <v>42</v>
          </cell>
          <cell r="H63">
            <v>1565</v>
          </cell>
          <cell r="I63">
            <v>1619</v>
          </cell>
          <cell r="J63">
            <v>2</v>
          </cell>
          <cell r="K63">
            <v>64</v>
          </cell>
          <cell r="L63">
            <v>16</v>
          </cell>
          <cell r="M63">
            <v>15</v>
          </cell>
          <cell r="N63">
            <v>28</v>
          </cell>
          <cell r="O63">
            <v>8</v>
          </cell>
          <cell r="P63">
            <v>2</v>
          </cell>
          <cell r="Q63">
            <v>1</v>
          </cell>
          <cell r="R63">
            <v>1</v>
          </cell>
          <cell r="S63">
            <v>1756</v>
          </cell>
          <cell r="T63">
            <v>3372</v>
          </cell>
        </row>
        <row r="64">
          <cell r="D64">
            <v>4259</v>
          </cell>
          <cell r="E64">
            <v>47</v>
          </cell>
          <cell r="F64">
            <v>47</v>
          </cell>
          <cell r="G64">
            <v>670</v>
          </cell>
          <cell r="H64">
            <v>3495</v>
          </cell>
          <cell r="I64">
            <v>1519</v>
          </cell>
          <cell r="J64">
            <v>22</v>
          </cell>
          <cell r="K64">
            <v>644</v>
          </cell>
          <cell r="L64">
            <v>112</v>
          </cell>
          <cell r="M64">
            <v>78</v>
          </cell>
          <cell r="N64">
            <v>103</v>
          </cell>
          <cell r="O64">
            <v>37</v>
          </cell>
          <cell r="P64">
            <v>0</v>
          </cell>
          <cell r="Q64">
            <v>0</v>
          </cell>
          <cell r="R64">
            <v>0</v>
          </cell>
          <cell r="S64">
            <v>2515</v>
          </cell>
          <cell r="T64">
            <v>6774</v>
          </cell>
        </row>
        <row r="65">
          <cell r="D65">
            <v>948</v>
          </cell>
          <cell r="E65">
            <v>21</v>
          </cell>
          <cell r="F65">
            <v>14</v>
          </cell>
          <cell r="G65">
            <v>198</v>
          </cell>
          <cell r="H65">
            <v>715</v>
          </cell>
          <cell r="I65">
            <v>198</v>
          </cell>
          <cell r="J65">
            <v>0</v>
          </cell>
          <cell r="K65">
            <v>58</v>
          </cell>
          <cell r="L65">
            <v>5</v>
          </cell>
          <cell r="M65">
            <v>2</v>
          </cell>
          <cell r="N65">
            <v>12</v>
          </cell>
          <cell r="O65">
            <v>8</v>
          </cell>
          <cell r="P65">
            <v>0</v>
          </cell>
          <cell r="Q65">
            <v>0</v>
          </cell>
          <cell r="R65">
            <v>0</v>
          </cell>
          <cell r="S65">
            <v>283</v>
          </cell>
          <cell r="T65">
            <v>1231</v>
          </cell>
        </row>
        <row r="66">
          <cell r="D66">
            <v>1167</v>
          </cell>
          <cell r="E66">
            <v>1</v>
          </cell>
          <cell r="F66">
            <v>7</v>
          </cell>
          <cell r="G66">
            <v>123</v>
          </cell>
          <cell r="H66">
            <v>1036</v>
          </cell>
          <cell r="I66">
            <v>586</v>
          </cell>
          <cell r="J66">
            <v>14</v>
          </cell>
          <cell r="K66">
            <v>247</v>
          </cell>
          <cell r="L66">
            <v>86</v>
          </cell>
          <cell r="M66">
            <v>26</v>
          </cell>
          <cell r="N66">
            <v>33</v>
          </cell>
          <cell r="O66">
            <v>22</v>
          </cell>
          <cell r="P66">
            <v>0</v>
          </cell>
          <cell r="Q66">
            <v>0</v>
          </cell>
          <cell r="R66">
            <v>0</v>
          </cell>
          <cell r="S66">
            <v>1014</v>
          </cell>
          <cell r="T66">
            <v>2181</v>
          </cell>
        </row>
        <row r="67">
          <cell r="D67">
            <v>795</v>
          </cell>
          <cell r="E67">
            <v>20</v>
          </cell>
          <cell r="F67">
            <v>17</v>
          </cell>
          <cell r="G67">
            <v>27</v>
          </cell>
          <cell r="H67">
            <v>731</v>
          </cell>
          <cell r="I67">
            <v>232</v>
          </cell>
          <cell r="J67">
            <v>1</v>
          </cell>
          <cell r="K67">
            <v>114</v>
          </cell>
          <cell r="L67">
            <v>11</v>
          </cell>
          <cell r="M67">
            <v>11</v>
          </cell>
          <cell r="N67">
            <v>23</v>
          </cell>
          <cell r="O67">
            <v>1</v>
          </cell>
          <cell r="P67">
            <v>0</v>
          </cell>
          <cell r="Q67">
            <v>0</v>
          </cell>
          <cell r="R67">
            <v>0</v>
          </cell>
          <cell r="S67">
            <v>393</v>
          </cell>
          <cell r="T67">
            <v>1188</v>
          </cell>
        </row>
        <row r="68">
          <cell r="D68">
            <v>1012</v>
          </cell>
          <cell r="E68">
            <v>5</v>
          </cell>
          <cell r="F68">
            <v>9</v>
          </cell>
          <cell r="G68">
            <v>257</v>
          </cell>
          <cell r="H68">
            <v>741</v>
          </cell>
          <cell r="I68">
            <v>417</v>
          </cell>
          <cell r="J68">
            <v>7</v>
          </cell>
          <cell r="K68">
            <v>165</v>
          </cell>
          <cell r="L68">
            <v>1</v>
          </cell>
          <cell r="M68">
            <v>37</v>
          </cell>
          <cell r="N68">
            <v>25</v>
          </cell>
          <cell r="O68">
            <v>4</v>
          </cell>
          <cell r="P68">
            <v>0</v>
          </cell>
          <cell r="Q68">
            <v>0</v>
          </cell>
          <cell r="R68">
            <v>0</v>
          </cell>
          <cell r="S68">
            <v>656</v>
          </cell>
          <cell r="T68">
            <v>1668</v>
          </cell>
        </row>
        <row r="69">
          <cell r="D69">
            <v>337</v>
          </cell>
          <cell r="E69">
            <v>0</v>
          </cell>
          <cell r="F69">
            <v>0</v>
          </cell>
          <cell r="G69">
            <v>65</v>
          </cell>
          <cell r="H69">
            <v>272</v>
          </cell>
          <cell r="I69">
            <v>86</v>
          </cell>
          <cell r="J69">
            <v>0</v>
          </cell>
          <cell r="K69">
            <v>60</v>
          </cell>
          <cell r="L69">
            <v>9</v>
          </cell>
          <cell r="M69">
            <v>2</v>
          </cell>
          <cell r="N69">
            <v>10</v>
          </cell>
          <cell r="O69">
            <v>2</v>
          </cell>
          <cell r="P69">
            <v>0</v>
          </cell>
          <cell r="Q69">
            <v>0</v>
          </cell>
          <cell r="R69">
            <v>0</v>
          </cell>
          <cell r="S69">
            <v>169</v>
          </cell>
          <cell r="T69">
            <v>506</v>
          </cell>
        </row>
        <row r="70">
          <cell r="D70">
            <v>4488</v>
          </cell>
          <cell r="E70">
            <v>36</v>
          </cell>
          <cell r="F70">
            <v>36</v>
          </cell>
          <cell r="G70">
            <v>1370</v>
          </cell>
          <cell r="H70">
            <v>3046</v>
          </cell>
          <cell r="I70">
            <v>1006</v>
          </cell>
          <cell r="J70">
            <v>15</v>
          </cell>
          <cell r="K70">
            <v>196</v>
          </cell>
          <cell r="L70">
            <v>101</v>
          </cell>
          <cell r="M70">
            <v>93</v>
          </cell>
          <cell r="N70">
            <v>88</v>
          </cell>
          <cell r="O70">
            <v>40</v>
          </cell>
          <cell r="P70">
            <v>1</v>
          </cell>
          <cell r="Q70">
            <v>173</v>
          </cell>
          <cell r="R70">
            <v>105</v>
          </cell>
          <cell r="S70">
            <v>1818</v>
          </cell>
          <cell r="T70">
            <v>6306</v>
          </cell>
        </row>
        <row r="71">
          <cell r="D71">
            <v>2337</v>
          </cell>
          <cell r="E71">
            <v>25</v>
          </cell>
          <cell r="F71">
            <v>36</v>
          </cell>
          <cell r="G71">
            <v>507</v>
          </cell>
          <cell r="H71">
            <v>1769</v>
          </cell>
          <cell r="I71">
            <v>462</v>
          </cell>
          <cell r="J71">
            <v>9</v>
          </cell>
          <cell r="K71">
            <v>119</v>
          </cell>
          <cell r="L71">
            <v>57</v>
          </cell>
          <cell r="M71">
            <v>38</v>
          </cell>
          <cell r="N71">
            <v>49</v>
          </cell>
          <cell r="O71">
            <v>19</v>
          </cell>
          <cell r="P71">
            <v>1</v>
          </cell>
          <cell r="Q71">
            <v>73</v>
          </cell>
          <cell r="R71">
            <v>68</v>
          </cell>
          <cell r="S71">
            <v>895</v>
          </cell>
          <cell r="T71">
            <v>3232</v>
          </cell>
        </row>
        <row r="72">
          <cell r="D72">
            <v>1101</v>
          </cell>
          <cell r="E72">
            <v>4</v>
          </cell>
          <cell r="F72">
            <v>0</v>
          </cell>
          <cell r="G72">
            <v>276</v>
          </cell>
          <cell r="H72">
            <v>821</v>
          </cell>
          <cell r="I72">
            <v>430</v>
          </cell>
          <cell r="J72">
            <v>1</v>
          </cell>
          <cell r="K72">
            <v>33</v>
          </cell>
          <cell r="L72">
            <v>12</v>
          </cell>
          <cell r="M72">
            <v>30</v>
          </cell>
          <cell r="N72">
            <v>15</v>
          </cell>
          <cell r="O72">
            <v>6</v>
          </cell>
          <cell r="P72">
            <v>0</v>
          </cell>
          <cell r="Q72">
            <v>16</v>
          </cell>
          <cell r="R72">
            <v>9</v>
          </cell>
          <cell r="S72">
            <v>552</v>
          </cell>
          <cell r="T72">
            <v>1653</v>
          </cell>
        </row>
        <row r="73">
          <cell r="D73">
            <v>535</v>
          </cell>
          <cell r="E73">
            <v>5</v>
          </cell>
          <cell r="F73">
            <v>0</v>
          </cell>
          <cell r="G73">
            <v>287</v>
          </cell>
          <cell r="H73">
            <v>243</v>
          </cell>
          <cell r="I73">
            <v>67</v>
          </cell>
          <cell r="J73">
            <v>4</v>
          </cell>
          <cell r="K73">
            <v>36</v>
          </cell>
          <cell r="L73">
            <v>32</v>
          </cell>
          <cell r="M73">
            <v>13</v>
          </cell>
          <cell r="N73">
            <v>14</v>
          </cell>
          <cell r="O73">
            <v>8</v>
          </cell>
          <cell r="P73">
            <v>0</v>
          </cell>
          <cell r="Q73">
            <v>84</v>
          </cell>
          <cell r="R73">
            <v>28</v>
          </cell>
          <cell r="S73">
            <v>286</v>
          </cell>
          <cell r="T73">
            <v>821</v>
          </cell>
        </row>
        <row r="74">
          <cell r="D74">
            <v>515</v>
          </cell>
          <cell r="E74">
            <v>2</v>
          </cell>
          <cell r="F74">
            <v>0</v>
          </cell>
          <cell r="G74">
            <v>300</v>
          </cell>
          <cell r="H74">
            <v>213</v>
          </cell>
          <cell r="I74">
            <v>47</v>
          </cell>
          <cell r="J74">
            <v>1</v>
          </cell>
          <cell r="K74">
            <v>8</v>
          </cell>
          <cell r="L74">
            <v>0</v>
          </cell>
          <cell r="M74">
            <v>12</v>
          </cell>
          <cell r="N74">
            <v>10</v>
          </cell>
          <cell r="O74">
            <v>7</v>
          </cell>
          <cell r="P74">
            <v>0</v>
          </cell>
          <cell r="Q74">
            <v>0</v>
          </cell>
          <cell r="R74">
            <v>0</v>
          </cell>
          <cell r="S74">
            <v>85</v>
          </cell>
          <cell r="T74">
            <v>600</v>
          </cell>
        </row>
        <row r="75">
          <cell r="D75">
            <v>8067</v>
          </cell>
          <cell r="E75">
            <v>33</v>
          </cell>
          <cell r="F75">
            <v>81</v>
          </cell>
          <cell r="G75">
            <v>1402</v>
          </cell>
          <cell r="H75">
            <v>6551</v>
          </cell>
          <cell r="I75">
            <v>1082</v>
          </cell>
          <cell r="J75">
            <v>23</v>
          </cell>
          <cell r="K75">
            <v>487</v>
          </cell>
          <cell r="L75">
            <v>39</v>
          </cell>
          <cell r="M75">
            <v>66</v>
          </cell>
          <cell r="N75">
            <v>73</v>
          </cell>
          <cell r="O75">
            <v>27</v>
          </cell>
          <cell r="P75">
            <v>6</v>
          </cell>
          <cell r="Q75">
            <v>0</v>
          </cell>
          <cell r="R75">
            <v>2</v>
          </cell>
          <cell r="S75">
            <v>1805</v>
          </cell>
          <cell r="T75">
            <v>9872</v>
          </cell>
        </row>
        <row r="76">
          <cell r="D76">
            <v>4769</v>
          </cell>
          <cell r="E76">
            <v>12</v>
          </cell>
          <cell r="F76">
            <v>16</v>
          </cell>
          <cell r="G76">
            <v>545</v>
          </cell>
          <cell r="H76">
            <v>4196</v>
          </cell>
          <cell r="I76">
            <v>644</v>
          </cell>
          <cell r="J76">
            <v>10</v>
          </cell>
          <cell r="K76">
            <v>314</v>
          </cell>
          <cell r="L76">
            <v>14</v>
          </cell>
          <cell r="M76">
            <v>34</v>
          </cell>
          <cell r="N76">
            <v>37</v>
          </cell>
          <cell r="O76">
            <v>11</v>
          </cell>
          <cell r="P76">
            <v>3</v>
          </cell>
          <cell r="Q76">
            <v>0</v>
          </cell>
          <cell r="R76">
            <v>2</v>
          </cell>
          <cell r="S76">
            <v>1069</v>
          </cell>
          <cell r="T76">
            <v>5838</v>
          </cell>
        </row>
        <row r="77">
          <cell r="D77">
            <v>2190</v>
          </cell>
          <cell r="E77">
            <v>20</v>
          </cell>
          <cell r="F77">
            <v>63</v>
          </cell>
          <cell r="G77">
            <v>698</v>
          </cell>
          <cell r="H77">
            <v>1409</v>
          </cell>
          <cell r="I77">
            <v>122</v>
          </cell>
          <cell r="J77">
            <v>7</v>
          </cell>
          <cell r="K77">
            <v>88</v>
          </cell>
          <cell r="L77">
            <v>22</v>
          </cell>
          <cell r="M77">
            <v>13</v>
          </cell>
          <cell r="N77">
            <v>19</v>
          </cell>
          <cell r="O77">
            <v>7</v>
          </cell>
          <cell r="P77">
            <v>3</v>
          </cell>
          <cell r="Q77">
            <v>0</v>
          </cell>
          <cell r="R77">
            <v>0</v>
          </cell>
          <cell r="S77">
            <v>281</v>
          </cell>
          <cell r="T77">
            <v>2471</v>
          </cell>
        </row>
        <row r="78">
          <cell r="D78">
            <v>1108</v>
          </cell>
          <cell r="E78">
            <v>1</v>
          </cell>
          <cell r="F78">
            <v>2</v>
          </cell>
          <cell r="G78">
            <v>159</v>
          </cell>
          <cell r="H78">
            <v>946</v>
          </cell>
          <cell r="I78">
            <v>316</v>
          </cell>
          <cell r="J78">
            <v>6</v>
          </cell>
          <cell r="K78">
            <v>85</v>
          </cell>
          <cell r="L78">
            <v>3</v>
          </cell>
          <cell r="M78">
            <v>19</v>
          </cell>
          <cell r="N78">
            <v>17</v>
          </cell>
          <cell r="O78">
            <v>9</v>
          </cell>
          <cell r="P78">
            <v>0</v>
          </cell>
          <cell r="Q78">
            <v>0</v>
          </cell>
          <cell r="R78">
            <v>0</v>
          </cell>
          <cell r="S78">
            <v>455</v>
          </cell>
          <cell r="T78">
            <v>1563</v>
          </cell>
        </row>
        <row r="79">
          <cell r="D79">
            <v>14467</v>
          </cell>
          <cell r="E79">
            <v>96</v>
          </cell>
          <cell r="F79">
            <v>16</v>
          </cell>
          <cell r="G79">
            <v>3446</v>
          </cell>
          <cell r="H79">
            <v>10909</v>
          </cell>
          <cell r="I79">
            <v>908</v>
          </cell>
          <cell r="J79">
            <v>54</v>
          </cell>
          <cell r="K79">
            <v>79</v>
          </cell>
          <cell r="L79">
            <v>7</v>
          </cell>
          <cell r="M79">
            <v>94</v>
          </cell>
          <cell r="N79">
            <v>47</v>
          </cell>
          <cell r="O79">
            <v>15</v>
          </cell>
          <cell r="P79">
            <v>4</v>
          </cell>
          <cell r="Q79">
            <v>0</v>
          </cell>
          <cell r="R79">
            <v>26</v>
          </cell>
          <cell r="S79">
            <v>1234</v>
          </cell>
          <cell r="T79">
            <v>15701</v>
          </cell>
        </row>
        <row r="80">
          <cell r="D80">
            <v>14122</v>
          </cell>
          <cell r="E80">
            <v>93</v>
          </cell>
          <cell r="F80">
            <v>16</v>
          </cell>
          <cell r="G80">
            <v>3391</v>
          </cell>
          <cell r="H80">
            <v>10622</v>
          </cell>
          <cell r="I80">
            <v>888</v>
          </cell>
          <cell r="J80">
            <v>54</v>
          </cell>
          <cell r="K80">
            <v>78</v>
          </cell>
          <cell r="L80">
            <v>7</v>
          </cell>
          <cell r="M80">
            <v>92</v>
          </cell>
          <cell r="N80">
            <v>47</v>
          </cell>
          <cell r="O80">
            <v>15</v>
          </cell>
          <cell r="P80">
            <v>4</v>
          </cell>
          <cell r="Q80">
            <v>0</v>
          </cell>
          <cell r="R80">
            <v>26</v>
          </cell>
          <cell r="S80">
            <v>1211</v>
          </cell>
          <cell r="T80">
            <v>15333</v>
          </cell>
        </row>
        <row r="81">
          <cell r="D81">
            <v>5079</v>
          </cell>
          <cell r="E81">
            <v>76</v>
          </cell>
          <cell r="F81">
            <v>158</v>
          </cell>
          <cell r="G81">
            <v>1425</v>
          </cell>
          <cell r="H81">
            <v>3420</v>
          </cell>
          <cell r="I81">
            <v>271</v>
          </cell>
          <cell r="J81">
            <v>23</v>
          </cell>
          <cell r="K81">
            <v>493</v>
          </cell>
          <cell r="L81">
            <v>639</v>
          </cell>
          <cell r="M81">
            <v>57</v>
          </cell>
          <cell r="N81">
            <v>37</v>
          </cell>
          <cell r="O81">
            <v>16</v>
          </cell>
          <cell r="P81">
            <v>3</v>
          </cell>
          <cell r="Q81">
            <v>447</v>
          </cell>
          <cell r="R81">
            <v>543</v>
          </cell>
          <cell r="S81">
            <v>2529</v>
          </cell>
          <cell r="T81">
            <v>7608</v>
          </cell>
        </row>
        <row r="82">
          <cell r="D82">
            <v>4160</v>
          </cell>
          <cell r="E82">
            <v>75</v>
          </cell>
          <cell r="F82">
            <v>156</v>
          </cell>
          <cell r="G82">
            <v>1099</v>
          </cell>
          <cell r="H82">
            <v>2830</v>
          </cell>
          <cell r="I82">
            <v>238</v>
          </cell>
          <cell r="J82">
            <v>14</v>
          </cell>
          <cell r="K82">
            <v>397</v>
          </cell>
          <cell r="L82">
            <v>377</v>
          </cell>
          <cell r="M82">
            <v>33</v>
          </cell>
          <cell r="N82">
            <v>30</v>
          </cell>
          <cell r="O82">
            <v>14</v>
          </cell>
          <cell r="P82">
            <v>2</v>
          </cell>
          <cell r="Q82">
            <v>294</v>
          </cell>
          <cell r="R82">
            <v>438</v>
          </cell>
          <cell r="S82">
            <v>1837</v>
          </cell>
          <cell r="T82">
            <v>5997</v>
          </cell>
        </row>
        <row r="83">
          <cell r="D83">
            <v>919</v>
          </cell>
          <cell r="E83">
            <v>1</v>
          </cell>
          <cell r="F83">
            <v>2</v>
          </cell>
          <cell r="G83">
            <v>326</v>
          </cell>
          <cell r="H83">
            <v>590</v>
          </cell>
          <cell r="I83">
            <v>33</v>
          </cell>
          <cell r="J83">
            <v>9</v>
          </cell>
          <cell r="K83">
            <v>96</v>
          </cell>
          <cell r="L83">
            <v>262</v>
          </cell>
          <cell r="M83">
            <v>24</v>
          </cell>
          <cell r="N83">
            <v>7</v>
          </cell>
          <cell r="O83">
            <v>2</v>
          </cell>
          <cell r="P83">
            <v>1</v>
          </cell>
          <cell r="Q83">
            <v>153</v>
          </cell>
          <cell r="R83">
            <v>105</v>
          </cell>
          <cell r="S83">
            <v>692</v>
          </cell>
          <cell r="T83">
            <v>1611</v>
          </cell>
        </row>
        <row r="84">
          <cell r="D84">
            <v>15192</v>
          </cell>
          <cell r="E84">
            <v>67</v>
          </cell>
          <cell r="F84">
            <v>2</v>
          </cell>
          <cell r="G84">
            <v>795</v>
          </cell>
          <cell r="H84">
            <v>14316</v>
          </cell>
          <cell r="I84">
            <v>483</v>
          </cell>
          <cell r="J84">
            <v>61</v>
          </cell>
          <cell r="K84">
            <v>271</v>
          </cell>
          <cell r="L84">
            <v>2765</v>
          </cell>
          <cell r="M84">
            <v>62</v>
          </cell>
          <cell r="N84">
            <v>47</v>
          </cell>
          <cell r="O84">
            <v>34</v>
          </cell>
          <cell r="P84">
            <v>4</v>
          </cell>
          <cell r="Q84">
            <v>288</v>
          </cell>
          <cell r="R84">
            <v>213</v>
          </cell>
          <cell r="S84">
            <v>4228</v>
          </cell>
          <cell r="T84">
            <v>19420</v>
          </cell>
        </row>
        <row r="85">
          <cell r="D85">
            <v>30402</v>
          </cell>
          <cell r="E85">
            <v>114</v>
          </cell>
          <cell r="F85">
            <v>43</v>
          </cell>
          <cell r="G85">
            <v>3385</v>
          </cell>
          <cell r="H85">
            <v>26848</v>
          </cell>
          <cell r="I85">
            <v>778</v>
          </cell>
          <cell r="J85">
            <v>72</v>
          </cell>
          <cell r="K85">
            <v>295</v>
          </cell>
          <cell r="L85">
            <v>2770</v>
          </cell>
          <cell r="M85">
            <v>78</v>
          </cell>
          <cell r="N85">
            <v>69</v>
          </cell>
          <cell r="O85">
            <v>38</v>
          </cell>
          <cell r="P85">
            <v>4</v>
          </cell>
          <cell r="Q85">
            <v>1142</v>
          </cell>
          <cell r="R85">
            <v>423</v>
          </cell>
          <cell r="S85">
            <v>5669</v>
          </cell>
          <cell r="T85">
            <v>36071</v>
          </cell>
        </row>
        <row r="86">
          <cell r="D86">
            <v>7309</v>
          </cell>
          <cell r="E86">
            <v>95</v>
          </cell>
          <cell r="F86">
            <v>38</v>
          </cell>
          <cell r="G86">
            <v>1609</v>
          </cell>
          <cell r="H86">
            <v>5568</v>
          </cell>
          <cell r="I86">
            <v>503</v>
          </cell>
          <cell r="J86">
            <v>25</v>
          </cell>
          <cell r="K86">
            <v>948</v>
          </cell>
          <cell r="L86">
            <v>57</v>
          </cell>
          <cell r="M86">
            <v>55</v>
          </cell>
          <cell r="N86">
            <v>53</v>
          </cell>
          <cell r="O86">
            <v>25</v>
          </cell>
          <cell r="P86">
            <v>3</v>
          </cell>
          <cell r="Q86">
            <v>312</v>
          </cell>
          <cell r="R86">
            <v>320</v>
          </cell>
          <cell r="S86">
            <v>2301</v>
          </cell>
          <cell r="T86">
            <v>9610</v>
          </cell>
        </row>
        <row r="87">
          <cell r="D87">
            <v>1714</v>
          </cell>
          <cell r="E87">
            <v>20</v>
          </cell>
          <cell r="F87">
            <v>4</v>
          </cell>
          <cell r="G87">
            <v>161</v>
          </cell>
          <cell r="H87">
            <v>1529</v>
          </cell>
          <cell r="I87">
            <v>77</v>
          </cell>
          <cell r="J87">
            <v>9</v>
          </cell>
          <cell r="K87">
            <v>225</v>
          </cell>
          <cell r="L87">
            <v>7</v>
          </cell>
          <cell r="M87">
            <v>17</v>
          </cell>
          <cell r="N87">
            <v>11</v>
          </cell>
          <cell r="O87">
            <v>8</v>
          </cell>
          <cell r="P87">
            <v>0</v>
          </cell>
          <cell r="Q87">
            <v>27</v>
          </cell>
          <cell r="R87">
            <v>49</v>
          </cell>
          <cell r="S87">
            <v>430</v>
          </cell>
          <cell r="T87">
            <v>2144</v>
          </cell>
        </row>
        <row r="88">
          <cell r="D88">
            <v>900</v>
          </cell>
          <cell r="E88">
            <v>8</v>
          </cell>
          <cell r="F88">
            <v>5</v>
          </cell>
          <cell r="G88">
            <v>128</v>
          </cell>
          <cell r="H88">
            <v>759</v>
          </cell>
          <cell r="I88">
            <v>72</v>
          </cell>
          <cell r="J88">
            <v>3</v>
          </cell>
          <cell r="K88">
            <v>137</v>
          </cell>
          <cell r="L88">
            <v>19</v>
          </cell>
          <cell r="M88">
            <v>9</v>
          </cell>
          <cell r="N88">
            <v>9</v>
          </cell>
          <cell r="O88">
            <v>5</v>
          </cell>
          <cell r="P88">
            <v>1</v>
          </cell>
          <cell r="Q88">
            <v>13</v>
          </cell>
          <cell r="R88">
            <v>32</v>
          </cell>
          <cell r="S88">
            <v>300</v>
          </cell>
          <cell r="T88">
            <v>1200</v>
          </cell>
        </row>
        <row r="89">
          <cell r="D89">
            <v>1706</v>
          </cell>
          <cell r="E89">
            <v>35</v>
          </cell>
          <cell r="F89">
            <v>8</v>
          </cell>
          <cell r="G89">
            <v>238</v>
          </cell>
          <cell r="H89">
            <v>1426</v>
          </cell>
          <cell r="I89">
            <v>203</v>
          </cell>
          <cell r="J89">
            <v>6</v>
          </cell>
          <cell r="K89">
            <v>282</v>
          </cell>
          <cell r="L89">
            <v>26</v>
          </cell>
          <cell r="M89">
            <v>10</v>
          </cell>
          <cell r="N89">
            <v>10</v>
          </cell>
          <cell r="O89">
            <v>6</v>
          </cell>
          <cell r="P89">
            <v>1</v>
          </cell>
          <cell r="Q89">
            <v>167</v>
          </cell>
          <cell r="R89">
            <v>124</v>
          </cell>
          <cell r="S89">
            <v>835</v>
          </cell>
          <cell r="T89">
            <v>2541</v>
          </cell>
        </row>
        <row r="90">
          <cell r="D90">
            <v>2989</v>
          </cell>
          <cell r="E90">
            <v>32</v>
          </cell>
          <cell r="F90">
            <v>21</v>
          </cell>
          <cell r="G90">
            <v>1082</v>
          </cell>
          <cell r="H90">
            <v>1854</v>
          </cell>
          <cell r="I90">
            <v>151</v>
          </cell>
          <cell r="J90">
            <v>7</v>
          </cell>
          <cell r="K90">
            <v>304</v>
          </cell>
          <cell r="L90">
            <v>5</v>
          </cell>
          <cell r="M90">
            <v>19</v>
          </cell>
          <cell r="N90">
            <v>23</v>
          </cell>
          <cell r="O90">
            <v>6</v>
          </cell>
          <cell r="P90">
            <v>1</v>
          </cell>
          <cell r="Q90">
            <v>105</v>
          </cell>
          <cell r="R90">
            <v>115</v>
          </cell>
          <cell r="S90">
            <v>736</v>
          </cell>
          <cell r="T90">
            <v>3725</v>
          </cell>
        </row>
        <row r="91">
          <cell r="D91">
            <v>9527</v>
          </cell>
          <cell r="E91">
            <v>63</v>
          </cell>
          <cell r="F91">
            <v>22</v>
          </cell>
          <cell r="G91">
            <v>1834</v>
          </cell>
          <cell r="H91">
            <v>7608</v>
          </cell>
          <cell r="I91">
            <v>1195</v>
          </cell>
          <cell r="J91">
            <v>34</v>
          </cell>
          <cell r="K91">
            <v>1433</v>
          </cell>
          <cell r="L91">
            <v>159</v>
          </cell>
          <cell r="M91">
            <v>140</v>
          </cell>
          <cell r="N91">
            <v>117</v>
          </cell>
          <cell r="O91">
            <v>44</v>
          </cell>
          <cell r="P91">
            <v>5</v>
          </cell>
          <cell r="Q91">
            <v>566</v>
          </cell>
          <cell r="R91">
            <v>779</v>
          </cell>
          <cell r="S91">
            <v>4472</v>
          </cell>
          <cell r="T91">
            <v>13999</v>
          </cell>
        </row>
        <row r="92">
          <cell r="D92">
            <v>4064</v>
          </cell>
          <cell r="E92">
            <v>19</v>
          </cell>
          <cell r="F92">
            <v>1</v>
          </cell>
          <cell r="G92">
            <v>728</v>
          </cell>
          <cell r="H92">
            <v>3316</v>
          </cell>
          <cell r="I92">
            <v>487</v>
          </cell>
          <cell r="J92">
            <v>18</v>
          </cell>
          <cell r="K92">
            <v>728</v>
          </cell>
          <cell r="L92">
            <v>91</v>
          </cell>
          <cell r="M92">
            <v>92</v>
          </cell>
          <cell r="N92">
            <v>42</v>
          </cell>
          <cell r="O92">
            <v>23</v>
          </cell>
          <cell r="P92">
            <v>4</v>
          </cell>
          <cell r="Q92">
            <v>251</v>
          </cell>
          <cell r="R92">
            <v>297</v>
          </cell>
          <cell r="S92">
            <v>2033</v>
          </cell>
          <cell r="T92">
            <v>6097</v>
          </cell>
        </row>
        <row r="93">
          <cell r="D93">
            <v>920</v>
          </cell>
          <cell r="E93">
            <v>20</v>
          </cell>
          <cell r="F93">
            <v>0</v>
          </cell>
          <cell r="G93">
            <v>129</v>
          </cell>
          <cell r="H93">
            <v>771</v>
          </cell>
          <cell r="I93">
            <v>145</v>
          </cell>
          <cell r="J93">
            <v>2</v>
          </cell>
          <cell r="K93">
            <v>90</v>
          </cell>
          <cell r="L93">
            <v>17</v>
          </cell>
          <cell r="M93">
            <v>3</v>
          </cell>
          <cell r="N93">
            <v>10</v>
          </cell>
          <cell r="O93">
            <v>6</v>
          </cell>
          <cell r="P93">
            <v>0</v>
          </cell>
          <cell r="Q93">
            <v>17</v>
          </cell>
          <cell r="R93">
            <v>128</v>
          </cell>
          <cell r="S93">
            <v>418</v>
          </cell>
          <cell r="T93">
            <v>1338</v>
          </cell>
        </row>
        <row r="94">
          <cell r="D94">
            <v>1480</v>
          </cell>
          <cell r="E94">
            <v>5</v>
          </cell>
          <cell r="F94">
            <v>8</v>
          </cell>
          <cell r="G94">
            <v>179</v>
          </cell>
          <cell r="H94">
            <v>1288</v>
          </cell>
          <cell r="I94">
            <v>400</v>
          </cell>
          <cell r="J94">
            <v>7</v>
          </cell>
          <cell r="K94">
            <v>242</v>
          </cell>
          <cell r="L94">
            <v>13</v>
          </cell>
          <cell r="M94">
            <v>13</v>
          </cell>
          <cell r="N94">
            <v>29</v>
          </cell>
          <cell r="O94">
            <v>4</v>
          </cell>
          <cell r="P94">
            <v>0</v>
          </cell>
          <cell r="Q94">
            <v>39</v>
          </cell>
          <cell r="R94">
            <v>137</v>
          </cell>
          <cell r="S94">
            <v>884</v>
          </cell>
          <cell r="T94">
            <v>2364</v>
          </cell>
        </row>
        <row r="95">
          <cell r="D95">
            <v>1167</v>
          </cell>
          <cell r="E95">
            <v>13</v>
          </cell>
          <cell r="F95">
            <v>10</v>
          </cell>
          <cell r="G95">
            <v>552</v>
          </cell>
          <cell r="H95">
            <v>592</v>
          </cell>
          <cell r="I95">
            <v>45</v>
          </cell>
          <cell r="J95">
            <v>2</v>
          </cell>
          <cell r="K95">
            <v>171</v>
          </cell>
          <cell r="L95">
            <v>13</v>
          </cell>
          <cell r="M95">
            <v>19</v>
          </cell>
          <cell r="N95">
            <v>22</v>
          </cell>
          <cell r="O95">
            <v>3</v>
          </cell>
          <cell r="P95">
            <v>0</v>
          </cell>
          <cell r="Q95">
            <v>94</v>
          </cell>
          <cell r="R95">
            <v>78</v>
          </cell>
          <cell r="S95">
            <v>447</v>
          </cell>
          <cell r="T95">
            <v>1614</v>
          </cell>
        </row>
        <row r="96">
          <cell r="D96">
            <v>844</v>
          </cell>
          <cell r="E96">
            <v>1</v>
          </cell>
          <cell r="F96">
            <v>3</v>
          </cell>
          <cell r="G96">
            <v>90</v>
          </cell>
          <cell r="H96">
            <v>750</v>
          </cell>
          <cell r="I96">
            <v>70</v>
          </cell>
          <cell r="J96">
            <v>3</v>
          </cell>
          <cell r="K96">
            <v>135</v>
          </cell>
          <cell r="L96">
            <v>22</v>
          </cell>
          <cell r="M96">
            <v>10</v>
          </cell>
          <cell r="N96">
            <v>10</v>
          </cell>
          <cell r="O96">
            <v>6</v>
          </cell>
          <cell r="P96">
            <v>1</v>
          </cell>
          <cell r="Q96">
            <v>127</v>
          </cell>
          <cell r="R96">
            <v>79</v>
          </cell>
          <cell r="S96">
            <v>463</v>
          </cell>
          <cell r="T96">
            <v>1307</v>
          </cell>
        </row>
        <row r="97">
          <cell r="D97">
            <v>1052</v>
          </cell>
          <cell r="E97">
            <v>5</v>
          </cell>
          <cell r="F97">
            <v>0</v>
          </cell>
          <cell r="G97">
            <v>156</v>
          </cell>
          <cell r="H97">
            <v>891</v>
          </cell>
          <cell r="I97">
            <v>48</v>
          </cell>
          <cell r="J97">
            <v>2</v>
          </cell>
          <cell r="K97">
            <v>67</v>
          </cell>
          <cell r="L97">
            <v>3</v>
          </cell>
          <cell r="M97">
            <v>3</v>
          </cell>
          <cell r="N97">
            <v>4</v>
          </cell>
          <cell r="O97">
            <v>2</v>
          </cell>
          <cell r="P97">
            <v>0</v>
          </cell>
          <cell r="Q97">
            <v>38</v>
          </cell>
          <cell r="R97">
            <v>60</v>
          </cell>
          <cell r="S97">
            <v>227</v>
          </cell>
          <cell r="T97">
            <v>1279</v>
          </cell>
        </row>
        <row r="98">
          <cell r="D98">
            <v>11978</v>
          </cell>
          <cell r="E98">
            <v>27</v>
          </cell>
          <cell r="F98">
            <v>17</v>
          </cell>
          <cell r="G98">
            <v>995</v>
          </cell>
          <cell r="H98">
            <v>10939</v>
          </cell>
          <cell r="I98">
            <v>158</v>
          </cell>
          <cell r="J98">
            <v>16</v>
          </cell>
          <cell r="K98">
            <v>51</v>
          </cell>
          <cell r="L98">
            <v>40</v>
          </cell>
          <cell r="M98">
            <v>13</v>
          </cell>
          <cell r="N98">
            <v>13</v>
          </cell>
          <cell r="O98">
            <v>2</v>
          </cell>
          <cell r="P98">
            <v>0</v>
          </cell>
          <cell r="Q98">
            <v>199</v>
          </cell>
          <cell r="R98">
            <v>35</v>
          </cell>
          <cell r="S98">
            <v>527</v>
          </cell>
          <cell r="T98">
            <v>12505</v>
          </cell>
        </row>
        <row r="99">
          <cell r="D99">
            <v>51979</v>
          </cell>
          <cell r="E99">
            <v>81</v>
          </cell>
          <cell r="F99">
            <v>28</v>
          </cell>
          <cell r="G99">
            <v>2315</v>
          </cell>
          <cell r="H99">
            <v>49010</v>
          </cell>
          <cell r="I99">
            <v>900</v>
          </cell>
          <cell r="J99">
            <v>82</v>
          </cell>
          <cell r="K99">
            <v>204</v>
          </cell>
          <cell r="L99">
            <v>887</v>
          </cell>
          <cell r="M99">
            <v>229</v>
          </cell>
          <cell r="N99">
            <v>124</v>
          </cell>
          <cell r="O99">
            <v>24</v>
          </cell>
          <cell r="P99">
            <v>9</v>
          </cell>
          <cell r="Q99">
            <v>1103</v>
          </cell>
          <cell r="R99">
            <v>587</v>
          </cell>
          <cell r="S99">
            <v>4149</v>
          </cell>
          <cell r="T99">
            <v>56128</v>
          </cell>
        </row>
        <row r="100">
          <cell r="D100">
            <v>12803</v>
          </cell>
          <cell r="E100">
            <v>16</v>
          </cell>
          <cell r="F100">
            <v>2</v>
          </cell>
          <cell r="G100">
            <v>920</v>
          </cell>
          <cell r="H100">
            <v>11865</v>
          </cell>
          <cell r="I100">
            <v>45</v>
          </cell>
          <cell r="J100">
            <v>4</v>
          </cell>
          <cell r="K100">
            <v>3</v>
          </cell>
          <cell r="L100">
            <v>2</v>
          </cell>
          <cell r="M100">
            <v>2</v>
          </cell>
          <cell r="N100">
            <v>1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57</v>
          </cell>
          <cell r="T100">
            <v>12860</v>
          </cell>
        </row>
        <row r="101">
          <cell r="D101">
            <v>11597</v>
          </cell>
          <cell r="E101">
            <v>150</v>
          </cell>
          <cell r="F101">
            <v>57</v>
          </cell>
          <cell r="G101">
            <v>2118</v>
          </cell>
          <cell r="H101">
            <v>9272</v>
          </cell>
          <cell r="I101">
            <v>777</v>
          </cell>
          <cell r="J101">
            <v>59</v>
          </cell>
          <cell r="K101">
            <v>1637</v>
          </cell>
          <cell r="L101">
            <v>679</v>
          </cell>
          <cell r="M101">
            <v>114</v>
          </cell>
          <cell r="N101">
            <v>145</v>
          </cell>
          <cell r="O101">
            <v>66</v>
          </cell>
          <cell r="P101">
            <v>12</v>
          </cell>
          <cell r="Q101">
            <v>653</v>
          </cell>
          <cell r="R101">
            <v>528</v>
          </cell>
          <cell r="S101">
            <v>4670</v>
          </cell>
          <cell r="T101">
            <v>16267</v>
          </cell>
        </row>
        <row r="102">
          <cell r="D102">
            <v>7238</v>
          </cell>
          <cell r="E102">
            <v>75</v>
          </cell>
          <cell r="F102">
            <v>57</v>
          </cell>
          <cell r="G102">
            <v>1246</v>
          </cell>
          <cell r="H102">
            <v>5859</v>
          </cell>
          <cell r="I102">
            <v>512</v>
          </cell>
          <cell r="J102">
            <v>41</v>
          </cell>
          <cell r="K102">
            <v>941</v>
          </cell>
          <cell r="L102">
            <v>599</v>
          </cell>
          <cell r="M102">
            <v>69</v>
          </cell>
          <cell r="N102">
            <v>57</v>
          </cell>
          <cell r="O102">
            <v>16</v>
          </cell>
          <cell r="P102">
            <v>5</v>
          </cell>
          <cell r="Q102">
            <v>565</v>
          </cell>
          <cell r="R102">
            <v>320</v>
          </cell>
          <cell r="S102">
            <v>3125</v>
          </cell>
          <cell r="T102">
            <v>10363</v>
          </cell>
        </row>
        <row r="103">
          <cell r="D103">
            <v>1345</v>
          </cell>
          <cell r="E103">
            <v>24</v>
          </cell>
          <cell r="F103">
            <v>0</v>
          </cell>
          <cell r="G103">
            <v>199</v>
          </cell>
          <cell r="H103">
            <v>1121</v>
          </cell>
          <cell r="I103">
            <v>78</v>
          </cell>
          <cell r="J103">
            <v>5</v>
          </cell>
          <cell r="K103">
            <v>169</v>
          </cell>
          <cell r="L103">
            <v>8</v>
          </cell>
          <cell r="M103">
            <v>9</v>
          </cell>
          <cell r="N103">
            <v>15</v>
          </cell>
          <cell r="O103">
            <v>6</v>
          </cell>
          <cell r="P103">
            <v>1</v>
          </cell>
          <cell r="Q103">
            <v>10</v>
          </cell>
          <cell r="R103">
            <v>29</v>
          </cell>
          <cell r="S103">
            <v>330</v>
          </cell>
          <cell r="T103">
            <v>1675</v>
          </cell>
        </row>
        <row r="104">
          <cell r="D104">
            <v>824</v>
          </cell>
          <cell r="E104">
            <v>11</v>
          </cell>
          <cell r="F104">
            <v>0</v>
          </cell>
          <cell r="G104">
            <v>190</v>
          </cell>
          <cell r="H104">
            <v>633</v>
          </cell>
          <cell r="I104">
            <v>48</v>
          </cell>
          <cell r="J104">
            <v>4</v>
          </cell>
          <cell r="K104">
            <v>138</v>
          </cell>
          <cell r="L104">
            <v>2</v>
          </cell>
          <cell r="M104">
            <v>12</v>
          </cell>
          <cell r="N104">
            <v>17</v>
          </cell>
          <cell r="O104">
            <v>8</v>
          </cell>
          <cell r="P104">
            <v>2</v>
          </cell>
          <cell r="Q104">
            <v>9</v>
          </cell>
          <cell r="R104">
            <v>51</v>
          </cell>
          <cell r="S104">
            <v>291</v>
          </cell>
          <cell r="T104">
            <v>1115</v>
          </cell>
        </row>
        <row r="105">
          <cell r="D105">
            <v>798</v>
          </cell>
          <cell r="E105">
            <v>8</v>
          </cell>
          <cell r="F105">
            <v>0</v>
          </cell>
          <cell r="G105">
            <v>211</v>
          </cell>
          <cell r="H105">
            <v>565</v>
          </cell>
          <cell r="I105">
            <v>31</v>
          </cell>
          <cell r="J105">
            <v>2</v>
          </cell>
          <cell r="K105">
            <v>161</v>
          </cell>
          <cell r="L105">
            <v>11</v>
          </cell>
          <cell r="M105">
            <v>12</v>
          </cell>
          <cell r="N105">
            <v>21</v>
          </cell>
          <cell r="O105">
            <v>19</v>
          </cell>
          <cell r="P105">
            <v>2</v>
          </cell>
          <cell r="Q105">
            <v>3</v>
          </cell>
          <cell r="R105">
            <v>28</v>
          </cell>
          <cell r="S105">
            <v>290</v>
          </cell>
          <cell r="T105">
            <v>1088</v>
          </cell>
        </row>
        <row r="106">
          <cell r="D106">
            <v>201</v>
          </cell>
          <cell r="E106">
            <v>4</v>
          </cell>
          <cell r="F106">
            <v>0</v>
          </cell>
          <cell r="G106">
            <v>83</v>
          </cell>
          <cell r="H106">
            <v>114</v>
          </cell>
          <cell r="I106">
            <v>0</v>
          </cell>
          <cell r="J106">
            <v>1</v>
          </cell>
          <cell r="K106">
            <v>6</v>
          </cell>
          <cell r="L106">
            <v>0</v>
          </cell>
          <cell r="M106">
            <v>1</v>
          </cell>
          <cell r="N106">
            <v>5</v>
          </cell>
          <cell r="O106">
            <v>2</v>
          </cell>
          <cell r="P106">
            <v>0</v>
          </cell>
          <cell r="Q106">
            <v>8</v>
          </cell>
          <cell r="R106">
            <v>6</v>
          </cell>
          <cell r="S106">
            <v>29</v>
          </cell>
          <cell r="T106">
            <v>230</v>
          </cell>
        </row>
        <row r="107">
          <cell r="D107">
            <v>537</v>
          </cell>
          <cell r="E107">
            <v>28</v>
          </cell>
          <cell r="F107">
            <v>0</v>
          </cell>
          <cell r="G107">
            <v>68</v>
          </cell>
          <cell r="H107">
            <v>441</v>
          </cell>
          <cell r="I107">
            <v>47</v>
          </cell>
          <cell r="J107">
            <v>3</v>
          </cell>
          <cell r="K107">
            <v>55</v>
          </cell>
          <cell r="L107">
            <v>14</v>
          </cell>
          <cell r="M107">
            <v>1</v>
          </cell>
          <cell r="N107">
            <v>8</v>
          </cell>
          <cell r="O107">
            <v>7</v>
          </cell>
          <cell r="P107">
            <v>0</v>
          </cell>
          <cell r="Q107">
            <v>32</v>
          </cell>
          <cell r="R107">
            <v>24</v>
          </cell>
          <cell r="S107">
            <v>191</v>
          </cell>
          <cell r="T107">
            <v>728</v>
          </cell>
        </row>
        <row r="108">
          <cell r="D108">
            <v>654</v>
          </cell>
          <cell r="E108">
            <v>0</v>
          </cell>
          <cell r="F108">
            <v>0</v>
          </cell>
          <cell r="G108">
            <v>121</v>
          </cell>
          <cell r="H108">
            <v>539</v>
          </cell>
          <cell r="I108">
            <v>61</v>
          </cell>
          <cell r="J108">
            <v>3</v>
          </cell>
          <cell r="K108">
            <v>167</v>
          </cell>
          <cell r="L108">
            <v>45</v>
          </cell>
          <cell r="M108">
            <v>10</v>
          </cell>
          <cell r="N108">
            <v>22</v>
          </cell>
          <cell r="O108">
            <v>8</v>
          </cell>
          <cell r="P108">
            <v>2</v>
          </cell>
          <cell r="Q108">
            <v>26</v>
          </cell>
          <cell r="R108">
            <v>70</v>
          </cell>
          <cell r="S108">
            <v>414</v>
          </cell>
          <cell r="T108">
            <v>1068</v>
          </cell>
        </row>
        <row r="109">
          <cell r="D109">
            <v>8256</v>
          </cell>
          <cell r="E109">
            <v>44</v>
          </cell>
          <cell r="F109">
            <v>22</v>
          </cell>
          <cell r="G109">
            <v>735</v>
          </cell>
          <cell r="H109">
            <v>7455</v>
          </cell>
          <cell r="I109">
            <v>223</v>
          </cell>
          <cell r="J109">
            <v>29</v>
          </cell>
          <cell r="K109">
            <v>130</v>
          </cell>
          <cell r="L109">
            <v>11</v>
          </cell>
          <cell r="M109">
            <v>53</v>
          </cell>
          <cell r="N109">
            <v>22</v>
          </cell>
          <cell r="O109">
            <v>8</v>
          </cell>
          <cell r="P109">
            <v>0</v>
          </cell>
          <cell r="Q109">
            <v>63</v>
          </cell>
          <cell r="R109">
            <v>46</v>
          </cell>
          <cell r="S109">
            <v>585</v>
          </cell>
          <cell r="T109">
            <v>8841</v>
          </cell>
        </row>
        <row r="110">
          <cell r="D110">
            <v>39034</v>
          </cell>
          <cell r="E110">
            <v>144</v>
          </cell>
          <cell r="F110">
            <v>30</v>
          </cell>
          <cell r="G110">
            <v>2797</v>
          </cell>
          <cell r="H110">
            <v>36063</v>
          </cell>
          <cell r="I110">
            <v>2028</v>
          </cell>
          <cell r="J110">
            <v>140</v>
          </cell>
          <cell r="K110">
            <v>2859</v>
          </cell>
          <cell r="L110">
            <v>69</v>
          </cell>
          <cell r="M110">
            <v>193</v>
          </cell>
          <cell r="N110">
            <v>181</v>
          </cell>
          <cell r="O110">
            <v>20</v>
          </cell>
          <cell r="P110">
            <v>14</v>
          </cell>
          <cell r="Q110">
            <v>422</v>
          </cell>
          <cell r="R110">
            <v>215</v>
          </cell>
          <cell r="S110">
            <v>6141</v>
          </cell>
          <cell r="T110">
            <v>45175</v>
          </cell>
        </row>
        <row r="111">
          <cell r="D111">
            <v>8192</v>
          </cell>
          <cell r="E111">
            <v>49</v>
          </cell>
          <cell r="F111">
            <v>8</v>
          </cell>
          <cell r="G111">
            <v>983</v>
          </cell>
          <cell r="H111">
            <v>7152</v>
          </cell>
          <cell r="I111">
            <v>637</v>
          </cell>
          <cell r="J111">
            <v>46</v>
          </cell>
          <cell r="K111">
            <v>969</v>
          </cell>
          <cell r="L111">
            <v>27</v>
          </cell>
          <cell r="M111">
            <v>67</v>
          </cell>
          <cell r="N111">
            <v>78</v>
          </cell>
          <cell r="O111">
            <v>8</v>
          </cell>
          <cell r="P111">
            <v>5</v>
          </cell>
          <cell r="Q111">
            <v>291</v>
          </cell>
          <cell r="R111">
            <v>154</v>
          </cell>
          <cell r="S111">
            <v>2282</v>
          </cell>
          <cell r="T111">
            <v>10474</v>
          </cell>
        </row>
        <row r="112">
          <cell r="D112">
            <v>10229</v>
          </cell>
          <cell r="E112">
            <v>26</v>
          </cell>
          <cell r="F112">
            <v>0</v>
          </cell>
          <cell r="G112">
            <v>419</v>
          </cell>
          <cell r="H112">
            <v>9784</v>
          </cell>
          <cell r="I112">
            <v>423</v>
          </cell>
          <cell r="J112">
            <v>2</v>
          </cell>
          <cell r="K112">
            <v>1566</v>
          </cell>
          <cell r="L112">
            <v>12</v>
          </cell>
          <cell r="M112">
            <v>30</v>
          </cell>
          <cell r="N112">
            <v>41</v>
          </cell>
          <cell r="O112">
            <v>1</v>
          </cell>
          <cell r="P112">
            <v>6</v>
          </cell>
          <cell r="Q112">
            <v>48</v>
          </cell>
          <cell r="R112">
            <v>0</v>
          </cell>
          <cell r="S112">
            <v>2129</v>
          </cell>
          <cell r="T112">
            <v>12358</v>
          </cell>
        </row>
        <row r="113">
          <cell r="D113">
            <v>20081</v>
          </cell>
          <cell r="E113">
            <v>163</v>
          </cell>
          <cell r="F113">
            <v>127</v>
          </cell>
          <cell r="G113">
            <v>676</v>
          </cell>
          <cell r="H113">
            <v>19115</v>
          </cell>
          <cell r="I113">
            <v>2427</v>
          </cell>
          <cell r="J113">
            <v>51</v>
          </cell>
          <cell r="K113">
            <v>665</v>
          </cell>
          <cell r="L113">
            <v>177</v>
          </cell>
          <cell r="M113">
            <v>171</v>
          </cell>
          <cell r="N113">
            <v>147</v>
          </cell>
          <cell r="O113">
            <v>88</v>
          </cell>
          <cell r="P113">
            <v>16</v>
          </cell>
          <cell r="Q113">
            <v>1769</v>
          </cell>
          <cell r="R113">
            <v>1416</v>
          </cell>
          <cell r="S113">
            <v>6927</v>
          </cell>
          <cell r="T113">
            <v>27008</v>
          </cell>
        </row>
        <row r="114">
          <cell r="D114">
            <v>7028</v>
          </cell>
          <cell r="E114">
            <v>52</v>
          </cell>
          <cell r="F114">
            <v>83</v>
          </cell>
          <cell r="G114">
            <v>202</v>
          </cell>
          <cell r="H114">
            <v>6691</v>
          </cell>
          <cell r="I114">
            <v>787</v>
          </cell>
          <cell r="J114">
            <v>18</v>
          </cell>
          <cell r="K114">
            <v>319</v>
          </cell>
          <cell r="L114">
            <v>86</v>
          </cell>
          <cell r="M114">
            <v>76</v>
          </cell>
          <cell r="N114">
            <v>56</v>
          </cell>
          <cell r="O114">
            <v>11</v>
          </cell>
          <cell r="P114">
            <v>6</v>
          </cell>
          <cell r="Q114">
            <v>708</v>
          </cell>
          <cell r="R114">
            <v>493</v>
          </cell>
          <cell r="S114">
            <v>2548</v>
          </cell>
          <cell r="T114">
            <v>9576</v>
          </cell>
        </row>
        <row r="115">
          <cell r="D115">
            <v>561</v>
          </cell>
          <cell r="E115">
            <v>8</v>
          </cell>
          <cell r="F115">
            <v>0</v>
          </cell>
          <cell r="G115">
            <v>8</v>
          </cell>
          <cell r="H115">
            <v>545</v>
          </cell>
          <cell r="I115">
            <v>28</v>
          </cell>
          <cell r="J115">
            <v>2</v>
          </cell>
          <cell r="K115">
            <v>13</v>
          </cell>
          <cell r="L115">
            <v>0</v>
          </cell>
          <cell r="M115">
            <v>8</v>
          </cell>
          <cell r="N115">
            <v>12</v>
          </cell>
          <cell r="O115">
            <v>5</v>
          </cell>
          <cell r="P115">
            <v>0</v>
          </cell>
          <cell r="Q115">
            <v>18</v>
          </cell>
          <cell r="R115">
            <v>9</v>
          </cell>
          <cell r="S115">
            <v>92</v>
          </cell>
          <cell r="T115">
            <v>640</v>
          </cell>
        </row>
        <row r="116">
          <cell r="D116">
            <v>902</v>
          </cell>
          <cell r="E116">
            <v>27</v>
          </cell>
          <cell r="F116">
            <v>0</v>
          </cell>
          <cell r="G116">
            <v>198</v>
          </cell>
          <cell r="H116">
            <v>677</v>
          </cell>
          <cell r="I116">
            <v>143</v>
          </cell>
          <cell r="J116">
            <v>5</v>
          </cell>
          <cell r="K116">
            <v>30</v>
          </cell>
          <cell r="L116">
            <v>14</v>
          </cell>
          <cell r="M116">
            <v>5</v>
          </cell>
          <cell r="N116">
            <v>6</v>
          </cell>
          <cell r="O116">
            <v>21</v>
          </cell>
          <cell r="P116">
            <v>0</v>
          </cell>
          <cell r="Q116">
            <v>118</v>
          </cell>
          <cell r="R116">
            <v>64</v>
          </cell>
          <cell r="S116">
            <v>406</v>
          </cell>
          <cell r="T116">
            <v>1308</v>
          </cell>
        </row>
        <row r="117">
          <cell r="D117">
            <v>419</v>
          </cell>
          <cell r="E117">
            <v>10</v>
          </cell>
          <cell r="F117">
            <v>7</v>
          </cell>
          <cell r="G117">
            <v>44</v>
          </cell>
          <cell r="H117">
            <v>358</v>
          </cell>
          <cell r="I117">
            <v>44</v>
          </cell>
          <cell r="J117">
            <v>1</v>
          </cell>
          <cell r="K117">
            <v>17</v>
          </cell>
          <cell r="L117">
            <v>13</v>
          </cell>
          <cell r="M117">
            <v>12</v>
          </cell>
          <cell r="N117">
            <v>6</v>
          </cell>
          <cell r="O117">
            <v>10</v>
          </cell>
          <cell r="P117">
            <v>1</v>
          </cell>
          <cell r="Q117">
            <v>89</v>
          </cell>
          <cell r="R117">
            <v>59</v>
          </cell>
          <cell r="S117">
            <v>252</v>
          </cell>
          <cell r="T117">
            <v>671</v>
          </cell>
        </row>
        <row r="118">
          <cell r="D118">
            <v>460</v>
          </cell>
          <cell r="E118">
            <v>11</v>
          </cell>
          <cell r="F118">
            <v>0</v>
          </cell>
          <cell r="G118">
            <v>78</v>
          </cell>
          <cell r="H118">
            <v>371</v>
          </cell>
          <cell r="I118">
            <v>75</v>
          </cell>
          <cell r="J118">
            <v>1</v>
          </cell>
          <cell r="K118">
            <v>13</v>
          </cell>
          <cell r="L118">
            <v>8</v>
          </cell>
          <cell r="M118">
            <v>8</v>
          </cell>
          <cell r="N118">
            <v>17</v>
          </cell>
          <cell r="O118">
            <v>25</v>
          </cell>
          <cell r="P118">
            <v>1</v>
          </cell>
          <cell r="Q118">
            <v>39</v>
          </cell>
          <cell r="R118">
            <v>111</v>
          </cell>
          <cell r="S118">
            <v>298</v>
          </cell>
          <cell r="T118">
            <v>758</v>
          </cell>
        </row>
        <row r="119">
          <cell r="D119">
            <v>10711</v>
          </cell>
          <cell r="E119">
            <v>55</v>
          </cell>
          <cell r="F119">
            <v>37</v>
          </cell>
          <cell r="G119">
            <v>146</v>
          </cell>
          <cell r="H119">
            <v>10473</v>
          </cell>
          <cell r="I119">
            <v>1350</v>
          </cell>
          <cell r="J119">
            <v>24</v>
          </cell>
          <cell r="K119">
            <v>273</v>
          </cell>
          <cell r="L119">
            <v>56</v>
          </cell>
          <cell r="M119">
            <v>62</v>
          </cell>
          <cell r="N119">
            <v>50</v>
          </cell>
          <cell r="O119">
            <v>16</v>
          </cell>
          <cell r="P119">
            <v>8</v>
          </cell>
          <cell r="Q119">
            <v>797</v>
          </cell>
          <cell r="R119">
            <v>680</v>
          </cell>
          <cell r="S119">
            <v>3316</v>
          </cell>
          <cell r="T119">
            <v>14027</v>
          </cell>
        </row>
        <row r="120">
          <cell r="D120">
            <v>9968</v>
          </cell>
          <cell r="E120">
            <v>214</v>
          </cell>
          <cell r="F120">
            <v>154</v>
          </cell>
          <cell r="G120">
            <v>1735</v>
          </cell>
          <cell r="H120">
            <v>7865</v>
          </cell>
          <cell r="I120">
            <v>1256</v>
          </cell>
          <cell r="J120">
            <v>108</v>
          </cell>
          <cell r="K120">
            <v>445</v>
          </cell>
          <cell r="L120">
            <v>744</v>
          </cell>
          <cell r="M120">
            <v>368</v>
          </cell>
          <cell r="N120">
            <v>233</v>
          </cell>
          <cell r="O120">
            <v>141</v>
          </cell>
          <cell r="P120">
            <v>8</v>
          </cell>
          <cell r="Q120">
            <v>64</v>
          </cell>
          <cell r="R120">
            <v>122</v>
          </cell>
          <cell r="S120">
            <v>3489</v>
          </cell>
          <cell r="T120">
            <v>13457</v>
          </cell>
        </row>
        <row r="121">
          <cell r="D121">
            <v>2797</v>
          </cell>
          <cell r="E121">
            <v>54</v>
          </cell>
          <cell r="F121">
            <v>18</v>
          </cell>
          <cell r="G121">
            <v>476</v>
          </cell>
          <cell r="H121">
            <v>2249</v>
          </cell>
          <cell r="I121">
            <v>268</v>
          </cell>
          <cell r="J121">
            <v>26</v>
          </cell>
          <cell r="K121">
            <v>132</v>
          </cell>
          <cell r="L121">
            <v>182</v>
          </cell>
          <cell r="M121">
            <v>106</v>
          </cell>
          <cell r="N121">
            <v>71</v>
          </cell>
          <cell r="O121">
            <v>22</v>
          </cell>
          <cell r="P121">
            <v>1</v>
          </cell>
          <cell r="Q121">
            <v>16</v>
          </cell>
          <cell r="R121">
            <v>56</v>
          </cell>
          <cell r="S121">
            <v>880</v>
          </cell>
          <cell r="T121">
            <v>3677</v>
          </cell>
        </row>
        <row r="122">
          <cell r="D122">
            <v>1205</v>
          </cell>
          <cell r="E122">
            <v>25</v>
          </cell>
          <cell r="F122">
            <v>0</v>
          </cell>
          <cell r="G122">
            <v>159</v>
          </cell>
          <cell r="H122">
            <v>1021</v>
          </cell>
          <cell r="I122">
            <v>233</v>
          </cell>
          <cell r="J122">
            <v>7</v>
          </cell>
          <cell r="K122">
            <v>53</v>
          </cell>
          <cell r="L122">
            <v>40</v>
          </cell>
          <cell r="M122">
            <v>48</v>
          </cell>
          <cell r="N122">
            <v>26</v>
          </cell>
          <cell r="O122">
            <v>22</v>
          </cell>
          <cell r="P122">
            <v>0</v>
          </cell>
          <cell r="Q122">
            <v>3</v>
          </cell>
          <cell r="R122">
            <v>9</v>
          </cell>
          <cell r="S122">
            <v>441</v>
          </cell>
          <cell r="T122">
            <v>1646</v>
          </cell>
        </row>
        <row r="123">
          <cell r="D123">
            <v>395</v>
          </cell>
          <cell r="E123">
            <v>9</v>
          </cell>
          <cell r="F123">
            <v>12</v>
          </cell>
          <cell r="G123">
            <v>59</v>
          </cell>
          <cell r="H123">
            <v>315</v>
          </cell>
          <cell r="I123">
            <v>64</v>
          </cell>
          <cell r="J123">
            <v>3</v>
          </cell>
          <cell r="K123">
            <v>15</v>
          </cell>
          <cell r="L123">
            <v>13</v>
          </cell>
          <cell r="M123">
            <v>23</v>
          </cell>
          <cell r="N123">
            <v>16</v>
          </cell>
          <cell r="O123">
            <v>7</v>
          </cell>
          <cell r="P123">
            <v>0</v>
          </cell>
          <cell r="Q123">
            <v>0</v>
          </cell>
          <cell r="R123">
            <v>3</v>
          </cell>
          <cell r="S123">
            <v>144</v>
          </cell>
          <cell r="T123">
            <v>539</v>
          </cell>
        </row>
        <row r="124">
          <cell r="D124">
            <v>570</v>
          </cell>
          <cell r="E124">
            <v>21</v>
          </cell>
          <cell r="F124">
            <v>0</v>
          </cell>
          <cell r="G124">
            <v>76</v>
          </cell>
          <cell r="H124">
            <v>473</v>
          </cell>
          <cell r="I124">
            <v>70</v>
          </cell>
          <cell r="J124">
            <v>3</v>
          </cell>
          <cell r="K124">
            <v>15</v>
          </cell>
          <cell r="L124">
            <v>1</v>
          </cell>
          <cell r="M124">
            <v>10</v>
          </cell>
          <cell r="N124">
            <v>10</v>
          </cell>
          <cell r="O124">
            <v>9</v>
          </cell>
          <cell r="P124">
            <v>0</v>
          </cell>
          <cell r="Q124">
            <v>3</v>
          </cell>
          <cell r="R124">
            <v>1</v>
          </cell>
          <cell r="S124">
            <v>122</v>
          </cell>
          <cell r="T124">
            <v>692</v>
          </cell>
        </row>
        <row r="125">
          <cell r="D125">
            <v>1322</v>
          </cell>
          <cell r="E125">
            <v>19</v>
          </cell>
          <cell r="F125">
            <v>38</v>
          </cell>
          <cell r="G125">
            <v>292</v>
          </cell>
          <cell r="H125">
            <v>973</v>
          </cell>
          <cell r="I125">
            <v>208</v>
          </cell>
          <cell r="J125">
            <v>17</v>
          </cell>
          <cell r="K125">
            <v>25</v>
          </cell>
          <cell r="L125">
            <v>208</v>
          </cell>
          <cell r="M125">
            <v>40</v>
          </cell>
          <cell r="N125">
            <v>47</v>
          </cell>
          <cell r="O125">
            <v>29</v>
          </cell>
          <cell r="P125">
            <v>5</v>
          </cell>
          <cell r="Q125">
            <v>1</v>
          </cell>
          <cell r="R125">
            <v>4</v>
          </cell>
          <cell r="S125">
            <v>584</v>
          </cell>
          <cell r="T125">
            <v>1906</v>
          </cell>
        </row>
        <row r="126">
          <cell r="D126">
            <v>948</v>
          </cell>
          <cell r="E126">
            <v>38</v>
          </cell>
          <cell r="F126">
            <v>52</v>
          </cell>
          <cell r="G126">
            <v>174</v>
          </cell>
          <cell r="H126">
            <v>684</v>
          </cell>
          <cell r="I126">
            <v>241</v>
          </cell>
          <cell r="J126">
            <v>16</v>
          </cell>
          <cell r="K126">
            <v>63</v>
          </cell>
          <cell r="L126">
            <v>155</v>
          </cell>
          <cell r="M126">
            <v>40</v>
          </cell>
          <cell r="N126">
            <v>22</v>
          </cell>
          <cell r="O126">
            <v>30</v>
          </cell>
          <cell r="P126">
            <v>2</v>
          </cell>
          <cell r="Q126">
            <v>0</v>
          </cell>
          <cell r="R126">
            <v>2</v>
          </cell>
          <cell r="S126">
            <v>571</v>
          </cell>
          <cell r="T126">
            <v>1519</v>
          </cell>
        </row>
        <row r="127">
          <cell r="D127">
            <v>2731</v>
          </cell>
          <cell r="E127">
            <v>48</v>
          </cell>
          <cell r="F127">
            <v>34</v>
          </cell>
          <cell r="G127">
            <v>499</v>
          </cell>
          <cell r="H127">
            <v>2150</v>
          </cell>
          <cell r="I127">
            <v>172</v>
          </cell>
          <cell r="J127">
            <v>36</v>
          </cell>
          <cell r="K127">
            <v>142</v>
          </cell>
          <cell r="L127">
            <v>145</v>
          </cell>
          <cell r="M127">
            <v>101</v>
          </cell>
          <cell r="N127">
            <v>41</v>
          </cell>
          <cell r="O127">
            <v>22</v>
          </cell>
          <cell r="P127">
            <v>0</v>
          </cell>
          <cell r="Q127">
            <v>41</v>
          </cell>
          <cell r="R127">
            <v>47</v>
          </cell>
          <cell r="S127">
            <v>747</v>
          </cell>
          <cell r="T127">
            <v>3478</v>
          </cell>
        </row>
        <row r="128">
          <cell r="D128">
            <v>13665</v>
          </cell>
          <cell r="E128">
            <v>67</v>
          </cell>
          <cell r="F128">
            <v>42</v>
          </cell>
          <cell r="G128">
            <v>2255</v>
          </cell>
          <cell r="H128">
            <v>11301</v>
          </cell>
          <cell r="I128">
            <v>413</v>
          </cell>
          <cell r="J128">
            <v>42</v>
          </cell>
          <cell r="K128">
            <v>556</v>
          </cell>
          <cell r="L128">
            <v>31</v>
          </cell>
          <cell r="M128">
            <v>86</v>
          </cell>
          <cell r="N128">
            <v>37</v>
          </cell>
          <cell r="O128">
            <v>8</v>
          </cell>
          <cell r="P128">
            <v>2</v>
          </cell>
          <cell r="Q128">
            <v>410</v>
          </cell>
          <cell r="R128">
            <v>391</v>
          </cell>
          <cell r="S128">
            <v>1976</v>
          </cell>
          <cell r="T128">
            <v>15641</v>
          </cell>
        </row>
        <row r="129">
          <cell r="D129">
            <v>24700</v>
          </cell>
          <cell r="E129">
            <v>143</v>
          </cell>
          <cell r="F129">
            <v>235</v>
          </cell>
          <cell r="G129">
            <v>3110</v>
          </cell>
          <cell r="H129">
            <v>21390</v>
          </cell>
          <cell r="I129">
            <v>623</v>
          </cell>
          <cell r="J129">
            <v>65</v>
          </cell>
          <cell r="K129">
            <v>824</v>
          </cell>
          <cell r="L129">
            <v>307</v>
          </cell>
          <cell r="M129">
            <v>127</v>
          </cell>
          <cell r="N129">
            <v>70</v>
          </cell>
          <cell r="O129">
            <v>26</v>
          </cell>
          <cell r="P129">
            <v>5</v>
          </cell>
          <cell r="Q129">
            <v>582</v>
          </cell>
          <cell r="R129">
            <v>513</v>
          </cell>
          <cell r="S129">
            <v>3142</v>
          </cell>
          <cell r="T129">
            <v>27842</v>
          </cell>
        </row>
        <row r="130">
          <cell r="D130">
            <v>11081</v>
          </cell>
          <cell r="E130">
            <v>75</v>
          </cell>
          <cell r="F130">
            <v>191</v>
          </cell>
          <cell r="G130">
            <v>540</v>
          </cell>
          <cell r="H130">
            <v>10275</v>
          </cell>
          <cell r="I130">
            <v>218</v>
          </cell>
          <cell r="J130">
            <v>18</v>
          </cell>
          <cell r="K130">
            <v>174</v>
          </cell>
          <cell r="L130">
            <v>14</v>
          </cell>
          <cell r="M130">
            <v>18</v>
          </cell>
          <cell r="N130">
            <v>30</v>
          </cell>
          <cell r="O130">
            <v>17</v>
          </cell>
          <cell r="P130">
            <v>2</v>
          </cell>
          <cell r="Q130">
            <v>21</v>
          </cell>
          <cell r="R130">
            <v>18</v>
          </cell>
          <cell r="S130">
            <v>530</v>
          </cell>
          <cell r="T130">
            <v>11611</v>
          </cell>
        </row>
        <row r="131">
          <cell r="D131">
            <v>15724</v>
          </cell>
          <cell r="E131">
            <v>234</v>
          </cell>
          <cell r="F131">
            <v>22</v>
          </cell>
          <cell r="G131">
            <v>1804</v>
          </cell>
          <cell r="H131">
            <v>13664</v>
          </cell>
          <cell r="I131">
            <v>1676</v>
          </cell>
          <cell r="J131">
            <v>41</v>
          </cell>
          <cell r="K131">
            <v>1875</v>
          </cell>
          <cell r="L131">
            <v>1305</v>
          </cell>
          <cell r="M131">
            <v>202</v>
          </cell>
          <cell r="N131">
            <v>91</v>
          </cell>
          <cell r="O131">
            <v>18</v>
          </cell>
          <cell r="P131">
            <v>16</v>
          </cell>
          <cell r="Q131">
            <v>873</v>
          </cell>
          <cell r="R131">
            <v>619</v>
          </cell>
          <cell r="S131">
            <v>6716</v>
          </cell>
          <cell r="T131">
            <v>22440</v>
          </cell>
        </row>
        <row r="132">
          <cell r="D132">
            <v>4394</v>
          </cell>
          <cell r="E132">
            <v>126</v>
          </cell>
          <cell r="F132">
            <v>2</v>
          </cell>
          <cell r="G132">
            <v>725</v>
          </cell>
          <cell r="H132">
            <v>3541</v>
          </cell>
          <cell r="I132">
            <v>365</v>
          </cell>
          <cell r="J132">
            <v>15</v>
          </cell>
          <cell r="K132">
            <v>469</v>
          </cell>
          <cell r="L132">
            <v>383</v>
          </cell>
          <cell r="M132">
            <v>68</v>
          </cell>
          <cell r="N132">
            <v>35</v>
          </cell>
          <cell r="O132">
            <v>9</v>
          </cell>
          <cell r="P132">
            <v>3</v>
          </cell>
          <cell r="Q132">
            <v>58</v>
          </cell>
          <cell r="R132">
            <v>101</v>
          </cell>
          <cell r="S132">
            <v>1506</v>
          </cell>
          <cell r="T132">
            <v>5900</v>
          </cell>
        </row>
        <row r="133">
          <cell r="D133">
            <v>11330</v>
          </cell>
          <cell r="E133">
            <v>108</v>
          </cell>
          <cell r="F133">
            <v>20</v>
          </cell>
          <cell r="G133">
            <v>1079</v>
          </cell>
          <cell r="H133">
            <v>10123</v>
          </cell>
          <cell r="I133">
            <v>1311</v>
          </cell>
          <cell r="J133">
            <v>26</v>
          </cell>
          <cell r="K133">
            <v>1406</v>
          </cell>
          <cell r="L133">
            <v>922</v>
          </cell>
          <cell r="M133">
            <v>134</v>
          </cell>
          <cell r="N133">
            <v>56</v>
          </cell>
          <cell r="O133">
            <v>9</v>
          </cell>
          <cell r="P133">
            <v>13</v>
          </cell>
          <cell r="Q133">
            <v>815</v>
          </cell>
          <cell r="R133">
            <v>518</v>
          </cell>
          <cell r="S133">
            <v>5210</v>
          </cell>
          <cell r="T133">
            <v>16540</v>
          </cell>
        </row>
        <row r="134">
          <cell r="D134">
            <v>12560</v>
          </cell>
          <cell r="E134">
            <v>25</v>
          </cell>
          <cell r="F134">
            <v>0</v>
          </cell>
          <cell r="G134">
            <v>730</v>
          </cell>
          <cell r="H134">
            <v>11805</v>
          </cell>
          <cell r="I134">
            <v>762</v>
          </cell>
          <cell r="J134">
            <v>69</v>
          </cell>
          <cell r="K134">
            <v>232</v>
          </cell>
          <cell r="L134">
            <v>21</v>
          </cell>
          <cell r="M134">
            <v>41</v>
          </cell>
          <cell r="N134">
            <v>40</v>
          </cell>
          <cell r="O134">
            <v>3</v>
          </cell>
          <cell r="P134">
            <v>3</v>
          </cell>
          <cell r="Q134">
            <v>20</v>
          </cell>
          <cell r="R134">
            <v>15</v>
          </cell>
          <cell r="S134">
            <v>1206</v>
          </cell>
          <cell r="T134">
            <v>13766</v>
          </cell>
        </row>
        <row r="135">
          <cell r="D135">
            <v>19081</v>
          </cell>
          <cell r="E135">
            <v>5</v>
          </cell>
          <cell r="F135">
            <v>2</v>
          </cell>
          <cell r="G135">
            <v>85</v>
          </cell>
          <cell r="H135">
            <v>18502</v>
          </cell>
          <cell r="I135">
            <v>692</v>
          </cell>
          <cell r="J135">
            <v>31</v>
          </cell>
          <cell r="K135">
            <v>274</v>
          </cell>
          <cell r="L135">
            <v>101</v>
          </cell>
          <cell r="M135">
            <v>176</v>
          </cell>
          <cell r="N135">
            <v>124</v>
          </cell>
          <cell r="O135">
            <v>34</v>
          </cell>
          <cell r="P135">
            <v>8</v>
          </cell>
          <cell r="Q135">
            <v>1109</v>
          </cell>
          <cell r="R135">
            <v>683</v>
          </cell>
          <cell r="S135">
            <v>3232</v>
          </cell>
          <cell r="T135">
            <v>22313</v>
          </cell>
        </row>
        <row r="136">
          <cell r="D136">
            <v>12103</v>
          </cell>
          <cell r="E136">
            <v>5</v>
          </cell>
          <cell r="F136">
            <v>2</v>
          </cell>
          <cell r="G136">
            <v>16</v>
          </cell>
          <cell r="H136">
            <v>11731</v>
          </cell>
          <cell r="I136">
            <v>360</v>
          </cell>
          <cell r="J136">
            <v>20</v>
          </cell>
          <cell r="K136">
            <v>96</v>
          </cell>
          <cell r="L136">
            <v>76</v>
          </cell>
          <cell r="M136">
            <v>114</v>
          </cell>
          <cell r="N136">
            <v>45</v>
          </cell>
          <cell r="O136">
            <v>12</v>
          </cell>
          <cell r="P136">
            <v>4</v>
          </cell>
          <cell r="Q136">
            <v>893</v>
          </cell>
          <cell r="R136">
            <v>551</v>
          </cell>
          <cell r="S136">
            <v>2171</v>
          </cell>
          <cell r="T136">
            <v>14274</v>
          </cell>
        </row>
        <row r="137">
          <cell r="D137">
            <v>6978</v>
          </cell>
          <cell r="E137">
            <v>0</v>
          </cell>
          <cell r="F137">
            <v>0</v>
          </cell>
          <cell r="G137">
            <v>69</v>
          </cell>
          <cell r="H137">
            <v>6771</v>
          </cell>
          <cell r="I137">
            <v>332</v>
          </cell>
          <cell r="J137">
            <v>11</v>
          </cell>
          <cell r="K137">
            <v>178</v>
          </cell>
          <cell r="L137">
            <v>25</v>
          </cell>
          <cell r="M137">
            <v>62</v>
          </cell>
          <cell r="N137">
            <v>79</v>
          </cell>
          <cell r="O137">
            <v>22</v>
          </cell>
          <cell r="P137">
            <v>4</v>
          </cell>
          <cell r="Q137">
            <v>216</v>
          </cell>
          <cell r="R137">
            <v>132</v>
          </cell>
          <cell r="S137">
            <v>1061</v>
          </cell>
          <cell r="T137">
            <v>8039</v>
          </cell>
        </row>
        <row r="138">
          <cell r="D138">
            <v>3801</v>
          </cell>
          <cell r="E138">
            <v>15</v>
          </cell>
          <cell r="F138">
            <v>0</v>
          </cell>
          <cell r="G138">
            <v>2212</v>
          </cell>
          <cell r="H138">
            <v>1574</v>
          </cell>
          <cell r="I138">
            <v>1103</v>
          </cell>
          <cell r="J138">
            <v>30</v>
          </cell>
          <cell r="K138">
            <v>470</v>
          </cell>
          <cell r="L138">
            <v>42</v>
          </cell>
          <cell r="M138">
            <v>55</v>
          </cell>
          <cell r="N138">
            <v>75</v>
          </cell>
          <cell r="O138">
            <v>34</v>
          </cell>
          <cell r="P138">
            <v>2</v>
          </cell>
          <cell r="Q138">
            <v>0</v>
          </cell>
          <cell r="R138">
            <v>0</v>
          </cell>
          <cell r="S138">
            <v>1811</v>
          </cell>
          <cell r="T138">
            <v>5612</v>
          </cell>
        </row>
        <row r="139">
          <cell r="D139">
            <v>834</v>
          </cell>
          <cell r="E139">
            <v>4</v>
          </cell>
          <cell r="F139">
            <v>0</v>
          </cell>
          <cell r="G139">
            <v>497</v>
          </cell>
          <cell r="H139">
            <v>333</v>
          </cell>
          <cell r="I139">
            <v>196</v>
          </cell>
          <cell r="J139">
            <v>3</v>
          </cell>
          <cell r="K139">
            <v>95</v>
          </cell>
          <cell r="L139">
            <v>22</v>
          </cell>
          <cell r="M139">
            <v>18</v>
          </cell>
          <cell r="N139">
            <v>10</v>
          </cell>
          <cell r="O139">
            <v>11</v>
          </cell>
          <cell r="P139">
            <v>0</v>
          </cell>
          <cell r="Q139">
            <v>0</v>
          </cell>
          <cell r="R139">
            <v>0</v>
          </cell>
          <cell r="S139">
            <v>355</v>
          </cell>
          <cell r="T139">
            <v>1189</v>
          </cell>
        </row>
        <row r="140">
          <cell r="D140">
            <v>728</v>
          </cell>
          <cell r="E140">
            <v>0</v>
          </cell>
          <cell r="F140">
            <v>0</v>
          </cell>
          <cell r="G140">
            <v>426</v>
          </cell>
          <cell r="H140">
            <v>302</v>
          </cell>
          <cell r="I140">
            <v>333</v>
          </cell>
          <cell r="J140">
            <v>8</v>
          </cell>
          <cell r="K140">
            <v>58</v>
          </cell>
          <cell r="L140">
            <v>3</v>
          </cell>
          <cell r="M140">
            <v>15</v>
          </cell>
          <cell r="N140">
            <v>17</v>
          </cell>
          <cell r="O140">
            <v>10</v>
          </cell>
          <cell r="P140">
            <v>0</v>
          </cell>
          <cell r="Q140">
            <v>0</v>
          </cell>
          <cell r="R140">
            <v>0</v>
          </cell>
          <cell r="S140">
            <v>444</v>
          </cell>
          <cell r="T140">
            <v>1172</v>
          </cell>
        </row>
        <row r="141">
          <cell r="D141">
            <v>445</v>
          </cell>
          <cell r="E141">
            <v>9</v>
          </cell>
          <cell r="F141">
            <v>0</v>
          </cell>
          <cell r="G141">
            <v>250</v>
          </cell>
          <cell r="H141">
            <v>186</v>
          </cell>
          <cell r="I141">
            <v>90</v>
          </cell>
          <cell r="J141">
            <v>6</v>
          </cell>
          <cell r="K141">
            <v>19</v>
          </cell>
          <cell r="L141">
            <v>2</v>
          </cell>
          <cell r="M141">
            <v>9</v>
          </cell>
          <cell r="N141">
            <v>19</v>
          </cell>
          <cell r="O141">
            <v>7</v>
          </cell>
          <cell r="P141">
            <v>0</v>
          </cell>
          <cell r="Q141">
            <v>0</v>
          </cell>
          <cell r="R141">
            <v>0</v>
          </cell>
          <cell r="S141">
            <v>152</v>
          </cell>
          <cell r="T141">
            <v>597</v>
          </cell>
        </row>
        <row r="142">
          <cell r="D142">
            <v>1794</v>
          </cell>
          <cell r="E142">
            <v>2</v>
          </cell>
          <cell r="F142">
            <v>0</v>
          </cell>
          <cell r="G142">
            <v>1039</v>
          </cell>
          <cell r="H142">
            <v>753</v>
          </cell>
          <cell r="I142">
            <v>484</v>
          </cell>
          <cell r="J142">
            <v>13</v>
          </cell>
          <cell r="K142">
            <v>298</v>
          </cell>
          <cell r="L142">
            <v>15</v>
          </cell>
          <cell r="M142">
            <v>13</v>
          </cell>
          <cell r="N142">
            <v>29</v>
          </cell>
          <cell r="O142">
            <v>6</v>
          </cell>
          <cell r="P142">
            <v>2</v>
          </cell>
          <cell r="Q142">
            <v>0</v>
          </cell>
          <cell r="R142">
            <v>0</v>
          </cell>
          <cell r="S142">
            <v>860</v>
          </cell>
          <cell r="T142">
            <v>2654</v>
          </cell>
        </row>
        <row r="143">
          <cell r="D143">
            <v>8306</v>
          </cell>
          <cell r="E143">
            <v>69</v>
          </cell>
          <cell r="F143">
            <v>1</v>
          </cell>
          <cell r="G143">
            <v>1922</v>
          </cell>
          <cell r="H143">
            <v>6314</v>
          </cell>
          <cell r="I143">
            <v>180</v>
          </cell>
          <cell r="J143">
            <v>31</v>
          </cell>
          <cell r="K143">
            <v>85</v>
          </cell>
          <cell r="L143">
            <v>99</v>
          </cell>
          <cell r="M143">
            <v>21</v>
          </cell>
          <cell r="N143">
            <v>23</v>
          </cell>
          <cell r="O143">
            <v>0</v>
          </cell>
          <cell r="P143">
            <v>2</v>
          </cell>
          <cell r="Q143">
            <v>469</v>
          </cell>
          <cell r="R143">
            <v>229</v>
          </cell>
          <cell r="S143">
            <v>1139</v>
          </cell>
          <cell r="T143">
            <v>9445</v>
          </cell>
        </row>
        <row r="144">
          <cell r="D144">
            <v>7622</v>
          </cell>
          <cell r="E144">
            <v>50</v>
          </cell>
          <cell r="F144">
            <v>1</v>
          </cell>
          <cell r="G144">
            <v>1869</v>
          </cell>
          <cell r="H144">
            <v>5702</v>
          </cell>
          <cell r="I144">
            <v>161</v>
          </cell>
          <cell r="J144">
            <v>28</v>
          </cell>
          <cell r="K144">
            <v>81</v>
          </cell>
          <cell r="L144">
            <v>98</v>
          </cell>
          <cell r="M144">
            <v>21</v>
          </cell>
          <cell r="N144">
            <v>21</v>
          </cell>
          <cell r="O144">
            <v>0</v>
          </cell>
          <cell r="P144">
            <v>2</v>
          </cell>
          <cell r="Q144">
            <v>464</v>
          </cell>
          <cell r="R144">
            <v>225</v>
          </cell>
          <cell r="S144">
            <v>1101</v>
          </cell>
          <cell r="T144">
            <v>8723</v>
          </cell>
        </row>
        <row r="145">
          <cell r="D145">
            <v>376</v>
          </cell>
          <cell r="E145">
            <v>6</v>
          </cell>
          <cell r="F145">
            <v>0</v>
          </cell>
          <cell r="G145">
            <v>11</v>
          </cell>
          <cell r="H145">
            <v>359</v>
          </cell>
          <cell r="I145">
            <v>9</v>
          </cell>
          <cell r="J145">
            <v>0</v>
          </cell>
          <cell r="K145">
            <v>2</v>
          </cell>
          <cell r="L145">
            <v>1</v>
          </cell>
          <cell r="M145">
            <v>0</v>
          </cell>
          <cell r="N145">
            <v>1</v>
          </cell>
          <cell r="O145">
            <v>0</v>
          </cell>
          <cell r="P145">
            <v>0</v>
          </cell>
          <cell r="Q145">
            <v>4</v>
          </cell>
          <cell r="R145">
            <v>3</v>
          </cell>
          <cell r="S145">
            <v>20</v>
          </cell>
          <cell r="T145">
            <v>396</v>
          </cell>
        </row>
        <row r="146">
          <cell r="D146">
            <v>308</v>
          </cell>
          <cell r="E146">
            <v>13</v>
          </cell>
          <cell r="F146">
            <v>0</v>
          </cell>
          <cell r="G146">
            <v>42</v>
          </cell>
          <cell r="H146">
            <v>253</v>
          </cell>
          <cell r="I146">
            <v>10</v>
          </cell>
          <cell r="J146">
            <v>3</v>
          </cell>
          <cell r="K146">
            <v>2</v>
          </cell>
          <cell r="L146">
            <v>0</v>
          </cell>
          <cell r="M146">
            <v>0</v>
          </cell>
          <cell r="N146">
            <v>1</v>
          </cell>
          <cell r="O146">
            <v>0</v>
          </cell>
          <cell r="P146">
            <v>0</v>
          </cell>
          <cell r="Q146">
            <v>1</v>
          </cell>
          <cell r="R146">
            <v>1</v>
          </cell>
          <cell r="S146">
            <v>18</v>
          </cell>
          <cell r="T146">
            <v>326</v>
          </cell>
        </row>
        <row r="147">
          <cell r="D147">
            <v>9597</v>
          </cell>
          <cell r="E147">
            <v>11</v>
          </cell>
          <cell r="F147">
            <v>0</v>
          </cell>
          <cell r="G147">
            <v>2189</v>
          </cell>
          <cell r="H147">
            <v>7398</v>
          </cell>
          <cell r="I147">
            <v>1306</v>
          </cell>
          <cell r="J147">
            <v>42</v>
          </cell>
          <cell r="K147">
            <v>710</v>
          </cell>
          <cell r="L147">
            <v>147</v>
          </cell>
          <cell r="M147">
            <v>102</v>
          </cell>
          <cell r="N147">
            <v>132</v>
          </cell>
          <cell r="O147">
            <v>24</v>
          </cell>
          <cell r="P147">
            <v>1</v>
          </cell>
          <cell r="Q147">
            <v>114</v>
          </cell>
          <cell r="R147">
            <v>217</v>
          </cell>
          <cell r="S147">
            <v>2795</v>
          </cell>
          <cell r="T147">
            <v>12392</v>
          </cell>
        </row>
        <row r="148">
          <cell r="D148">
            <v>1538</v>
          </cell>
          <cell r="E148">
            <v>0</v>
          </cell>
          <cell r="F148">
            <v>0</v>
          </cell>
          <cell r="G148">
            <v>859</v>
          </cell>
          <cell r="H148">
            <v>679</v>
          </cell>
          <cell r="I148">
            <v>725</v>
          </cell>
          <cell r="J148">
            <v>12</v>
          </cell>
          <cell r="K148">
            <v>322</v>
          </cell>
          <cell r="L148">
            <v>35</v>
          </cell>
          <cell r="M148">
            <v>40</v>
          </cell>
          <cell r="N148">
            <v>67</v>
          </cell>
          <cell r="O148">
            <v>6</v>
          </cell>
          <cell r="P148">
            <v>0</v>
          </cell>
          <cell r="Q148">
            <v>15</v>
          </cell>
          <cell r="R148">
            <v>23</v>
          </cell>
          <cell r="S148">
            <v>1245</v>
          </cell>
          <cell r="T148">
            <v>2783</v>
          </cell>
        </row>
        <row r="149">
          <cell r="D149">
            <v>1868</v>
          </cell>
          <cell r="E149">
            <v>5</v>
          </cell>
          <cell r="F149">
            <v>0</v>
          </cell>
          <cell r="G149">
            <v>267</v>
          </cell>
          <cell r="H149">
            <v>1597</v>
          </cell>
          <cell r="I149">
            <v>116</v>
          </cell>
          <cell r="J149">
            <v>3</v>
          </cell>
          <cell r="K149">
            <v>34</v>
          </cell>
          <cell r="L149">
            <v>20</v>
          </cell>
          <cell r="M149">
            <v>10</v>
          </cell>
          <cell r="N149">
            <v>6</v>
          </cell>
          <cell r="O149">
            <v>3</v>
          </cell>
          <cell r="P149">
            <v>0</v>
          </cell>
          <cell r="Q149">
            <v>6</v>
          </cell>
          <cell r="R149">
            <v>5</v>
          </cell>
          <cell r="S149">
            <v>203</v>
          </cell>
          <cell r="T149">
            <v>2071</v>
          </cell>
        </row>
        <row r="150">
          <cell r="D150">
            <v>2659</v>
          </cell>
          <cell r="E150">
            <v>4</v>
          </cell>
          <cell r="F150">
            <v>0</v>
          </cell>
          <cell r="G150">
            <v>348</v>
          </cell>
          <cell r="H150">
            <v>2307</v>
          </cell>
          <cell r="I150">
            <v>261</v>
          </cell>
          <cell r="J150">
            <v>7</v>
          </cell>
          <cell r="K150">
            <v>124</v>
          </cell>
          <cell r="L150">
            <v>63</v>
          </cell>
          <cell r="M150">
            <v>29</v>
          </cell>
          <cell r="N150">
            <v>37</v>
          </cell>
          <cell r="O150">
            <v>8</v>
          </cell>
          <cell r="P150">
            <v>0</v>
          </cell>
          <cell r="Q150">
            <v>77</v>
          </cell>
          <cell r="R150">
            <v>78</v>
          </cell>
          <cell r="S150">
            <v>684</v>
          </cell>
          <cell r="T150">
            <v>3343</v>
          </cell>
        </row>
        <row r="151">
          <cell r="D151">
            <v>3532</v>
          </cell>
          <cell r="E151">
            <v>2</v>
          </cell>
          <cell r="F151">
            <v>0</v>
          </cell>
          <cell r="G151">
            <v>715</v>
          </cell>
          <cell r="H151">
            <v>2815</v>
          </cell>
          <cell r="I151">
            <v>204</v>
          </cell>
          <cell r="J151">
            <v>20</v>
          </cell>
          <cell r="K151">
            <v>230</v>
          </cell>
          <cell r="L151">
            <v>29</v>
          </cell>
          <cell r="M151">
            <v>23</v>
          </cell>
          <cell r="N151">
            <v>22</v>
          </cell>
          <cell r="O151">
            <v>7</v>
          </cell>
          <cell r="P151">
            <v>1</v>
          </cell>
          <cell r="Q151">
            <v>16</v>
          </cell>
          <cell r="R151">
            <v>111</v>
          </cell>
          <cell r="S151">
            <v>663</v>
          </cell>
          <cell r="T151">
            <v>4195</v>
          </cell>
        </row>
        <row r="152">
          <cell r="D152">
            <v>15282</v>
          </cell>
          <cell r="E152">
            <v>49</v>
          </cell>
          <cell r="F152">
            <v>41</v>
          </cell>
          <cell r="G152">
            <v>2598</v>
          </cell>
          <cell r="H152">
            <v>12594</v>
          </cell>
          <cell r="I152">
            <v>297</v>
          </cell>
          <cell r="J152">
            <v>11</v>
          </cell>
          <cell r="K152">
            <v>24</v>
          </cell>
          <cell r="L152">
            <v>5</v>
          </cell>
          <cell r="M152">
            <v>16</v>
          </cell>
          <cell r="N152">
            <v>22</v>
          </cell>
          <cell r="O152">
            <v>4</v>
          </cell>
          <cell r="P152">
            <v>0</v>
          </cell>
          <cell r="Q152">
            <v>854</v>
          </cell>
          <cell r="R152">
            <v>210</v>
          </cell>
          <cell r="S152">
            <v>1443</v>
          </cell>
          <cell r="T152">
            <v>16725</v>
          </cell>
        </row>
        <row r="153">
          <cell r="D153">
            <v>20515</v>
          </cell>
          <cell r="E153">
            <v>160</v>
          </cell>
          <cell r="F153">
            <v>10</v>
          </cell>
          <cell r="G153">
            <v>1630</v>
          </cell>
          <cell r="H153">
            <v>18715</v>
          </cell>
          <cell r="I153">
            <v>510</v>
          </cell>
          <cell r="J153">
            <v>50</v>
          </cell>
          <cell r="K153">
            <v>616</v>
          </cell>
          <cell r="L153">
            <v>107</v>
          </cell>
          <cell r="M153">
            <v>116</v>
          </cell>
          <cell r="N153">
            <v>110</v>
          </cell>
          <cell r="O153">
            <v>41</v>
          </cell>
          <cell r="P153">
            <v>3</v>
          </cell>
          <cell r="Q153">
            <v>705</v>
          </cell>
          <cell r="R153">
            <v>421</v>
          </cell>
          <cell r="S153">
            <v>2679</v>
          </cell>
          <cell r="T153">
            <v>23194</v>
          </cell>
        </row>
        <row r="154">
          <cell r="D154">
            <v>7140</v>
          </cell>
          <cell r="E154">
            <v>105</v>
          </cell>
          <cell r="F154">
            <v>2</v>
          </cell>
          <cell r="G154">
            <v>940</v>
          </cell>
          <cell r="H154">
            <v>6093</v>
          </cell>
          <cell r="I154">
            <v>87</v>
          </cell>
          <cell r="J154">
            <v>14</v>
          </cell>
          <cell r="K154">
            <v>249</v>
          </cell>
          <cell r="L154">
            <v>35</v>
          </cell>
          <cell r="M154">
            <v>33</v>
          </cell>
          <cell r="N154">
            <v>21</v>
          </cell>
          <cell r="O154">
            <v>12</v>
          </cell>
          <cell r="P154">
            <v>1</v>
          </cell>
          <cell r="Q154">
            <v>421</v>
          </cell>
          <cell r="R154">
            <v>178</v>
          </cell>
          <cell r="S154">
            <v>1051</v>
          </cell>
          <cell r="T154">
            <v>8191</v>
          </cell>
        </row>
        <row r="155">
          <cell r="D155">
            <v>13375</v>
          </cell>
          <cell r="E155">
            <v>55</v>
          </cell>
          <cell r="F155">
            <v>8</v>
          </cell>
          <cell r="G155">
            <v>690</v>
          </cell>
          <cell r="H155">
            <v>12622</v>
          </cell>
          <cell r="I155">
            <v>423</v>
          </cell>
          <cell r="J155">
            <v>36</v>
          </cell>
          <cell r="K155">
            <v>367</v>
          </cell>
          <cell r="L155">
            <v>72</v>
          </cell>
          <cell r="M155">
            <v>83</v>
          </cell>
          <cell r="N155">
            <v>89</v>
          </cell>
          <cell r="O155">
            <v>29</v>
          </cell>
          <cell r="P155">
            <v>2</v>
          </cell>
          <cell r="Q155">
            <v>284</v>
          </cell>
          <cell r="R155">
            <v>243</v>
          </cell>
          <cell r="S155">
            <v>1628</v>
          </cell>
          <cell r="T155">
            <v>15003</v>
          </cell>
        </row>
        <row r="156">
          <cell r="D156">
            <v>9871</v>
          </cell>
          <cell r="E156">
            <v>78</v>
          </cell>
          <cell r="F156">
            <v>14</v>
          </cell>
          <cell r="G156">
            <v>1814</v>
          </cell>
          <cell r="H156">
            <v>7965</v>
          </cell>
          <cell r="I156">
            <v>941</v>
          </cell>
          <cell r="J156">
            <v>65</v>
          </cell>
          <cell r="K156">
            <v>1286</v>
          </cell>
          <cell r="L156">
            <v>95</v>
          </cell>
          <cell r="M156">
            <v>145</v>
          </cell>
          <cell r="N156">
            <v>126</v>
          </cell>
          <cell r="O156">
            <v>71</v>
          </cell>
          <cell r="P156">
            <v>9</v>
          </cell>
          <cell r="Q156">
            <v>570</v>
          </cell>
          <cell r="R156">
            <v>779</v>
          </cell>
          <cell r="S156">
            <v>4087</v>
          </cell>
          <cell r="T156">
            <v>13958</v>
          </cell>
        </row>
        <row r="157">
          <cell r="D157">
            <v>1211</v>
          </cell>
          <cell r="E157">
            <v>6</v>
          </cell>
          <cell r="F157">
            <v>6</v>
          </cell>
          <cell r="G157">
            <v>222</v>
          </cell>
          <cell r="H157">
            <v>977</v>
          </cell>
          <cell r="I157">
            <v>208</v>
          </cell>
          <cell r="J157">
            <v>10</v>
          </cell>
          <cell r="K157">
            <v>122</v>
          </cell>
          <cell r="L157">
            <v>18</v>
          </cell>
          <cell r="M157">
            <v>18</v>
          </cell>
          <cell r="N157">
            <v>12</v>
          </cell>
          <cell r="O157">
            <v>6</v>
          </cell>
          <cell r="P157">
            <v>0</v>
          </cell>
          <cell r="Q157">
            <v>64</v>
          </cell>
          <cell r="R157">
            <v>99</v>
          </cell>
          <cell r="S157">
            <v>557</v>
          </cell>
          <cell r="T157">
            <v>1768</v>
          </cell>
        </row>
        <row r="158">
          <cell r="D158">
            <v>3473</v>
          </cell>
          <cell r="E158">
            <v>13</v>
          </cell>
          <cell r="F158">
            <v>4</v>
          </cell>
          <cell r="G158">
            <v>649</v>
          </cell>
          <cell r="H158">
            <v>2807</v>
          </cell>
          <cell r="I158">
            <v>143</v>
          </cell>
          <cell r="J158">
            <v>16</v>
          </cell>
          <cell r="K158">
            <v>463</v>
          </cell>
          <cell r="L158">
            <v>39</v>
          </cell>
          <cell r="M158">
            <v>24</v>
          </cell>
          <cell r="N158">
            <v>27</v>
          </cell>
          <cell r="O158">
            <v>14</v>
          </cell>
          <cell r="P158">
            <v>7</v>
          </cell>
          <cell r="Q158">
            <v>160</v>
          </cell>
          <cell r="R158">
            <v>341</v>
          </cell>
          <cell r="S158">
            <v>1234</v>
          </cell>
          <cell r="T158">
            <v>4707</v>
          </cell>
        </row>
        <row r="159">
          <cell r="D159">
            <v>837</v>
          </cell>
          <cell r="E159">
            <v>4</v>
          </cell>
          <cell r="F159">
            <v>0</v>
          </cell>
          <cell r="G159">
            <v>144</v>
          </cell>
          <cell r="H159">
            <v>689</v>
          </cell>
          <cell r="I159">
            <v>120</v>
          </cell>
          <cell r="J159">
            <v>2</v>
          </cell>
          <cell r="K159">
            <v>66</v>
          </cell>
          <cell r="L159">
            <v>6</v>
          </cell>
          <cell r="M159">
            <v>7</v>
          </cell>
          <cell r="N159">
            <v>11</v>
          </cell>
          <cell r="O159">
            <v>10</v>
          </cell>
          <cell r="P159">
            <v>1</v>
          </cell>
          <cell r="Q159">
            <v>62</v>
          </cell>
          <cell r="R159">
            <v>42</v>
          </cell>
          <cell r="S159">
            <v>327</v>
          </cell>
          <cell r="T159">
            <v>1164</v>
          </cell>
        </row>
        <row r="160">
          <cell r="D160">
            <v>407</v>
          </cell>
          <cell r="E160">
            <v>18</v>
          </cell>
          <cell r="F160">
            <v>0</v>
          </cell>
          <cell r="G160">
            <v>127</v>
          </cell>
          <cell r="H160">
            <v>262</v>
          </cell>
          <cell r="I160">
            <v>71</v>
          </cell>
          <cell r="J160">
            <v>2</v>
          </cell>
          <cell r="K160">
            <v>77</v>
          </cell>
          <cell r="L160">
            <v>7</v>
          </cell>
          <cell r="M160">
            <v>15</v>
          </cell>
          <cell r="N160">
            <v>8</v>
          </cell>
          <cell r="O160">
            <v>1</v>
          </cell>
          <cell r="P160">
            <v>0</v>
          </cell>
          <cell r="Q160">
            <v>53</v>
          </cell>
          <cell r="R160">
            <v>10</v>
          </cell>
          <cell r="S160">
            <v>244</v>
          </cell>
          <cell r="T160">
            <v>651</v>
          </cell>
        </row>
        <row r="161">
          <cell r="D161">
            <v>736</v>
          </cell>
          <cell r="E161">
            <v>9</v>
          </cell>
          <cell r="F161">
            <v>0</v>
          </cell>
          <cell r="G161">
            <v>201</v>
          </cell>
          <cell r="H161">
            <v>526</v>
          </cell>
          <cell r="I161">
            <v>95</v>
          </cell>
          <cell r="J161">
            <v>7</v>
          </cell>
          <cell r="K161">
            <v>144</v>
          </cell>
          <cell r="L161">
            <v>18</v>
          </cell>
          <cell r="M161">
            <v>30</v>
          </cell>
          <cell r="N161">
            <v>20</v>
          </cell>
          <cell r="O161">
            <v>20</v>
          </cell>
          <cell r="P161">
            <v>0</v>
          </cell>
          <cell r="Q161">
            <v>63</v>
          </cell>
          <cell r="R161">
            <v>73</v>
          </cell>
          <cell r="S161">
            <v>470</v>
          </cell>
          <cell r="T161">
            <v>1206</v>
          </cell>
        </row>
        <row r="162">
          <cell r="D162">
            <v>1247</v>
          </cell>
          <cell r="E162">
            <v>1</v>
          </cell>
          <cell r="F162">
            <v>0</v>
          </cell>
          <cell r="G162">
            <v>81</v>
          </cell>
          <cell r="H162">
            <v>1165</v>
          </cell>
          <cell r="I162">
            <v>148</v>
          </cell>
          <cell r="J162">
            <v>7</v>
          </cell>
          <cell r="K162">
            <v>238</v>
          </cell>
          <cell r="L162">
            <v>3</v>
          </cell>
          <cell r="M162">
            <v>15</v>
          </cell>
          <cell r="N162">
            <v>24</v>
          </cell>
          <cell r="O162">
            <v>9</v>
          </cell>
          <cell r="P162">
            <v>0</v>
          </cell>
          <cell r="Q162">
            <v>38</v>
          </cell>
          <cell r="R162">
            <v>40</v>
          </cell>
          <cell r="S162">
            <v>522</v>
          </cell>
          <cell r="T162">
            <v>1769</v>
          </cell>
        </row>
        <row r="163">
          <cell r="D163">
            <v>1960</v>
          </cell>
          <cell r="E163">
            <v>27</v>
          </cell>
          <cell r="F163">
            <v>4</v>
          </cell>
          <cell r="G163">
            <v>390</v>
          </cell>
          <cell r="H163">
            <v>1539</v>
          </cell>
          <cell r="I163">
            <v>156</v>
          </cell>
          <cell r="J163">
            <v>21</v>
          </cell>
          <cell r="K163">
            <v>176</v>
          </cell>
          <cell r="L163">
            <v>4</v>
          </cell>
          <cell r="M163">
            <v>36</v>
          </cell>
          <cell r="N163">
            <v>24</v>
          </cell>
          <cell r="O163">
            <v>11</v>
          </cell>
          <cell r="P163">
            <v>1</v>
          </cell>
          <cell r="Q163">
            <v>130</v>
          </cell>
          <cell r="R163">
            <v>174</v>
          </cell>
          <cell r="S163">
            <v>733</v>
          </cell>
          <cell r="T163">
            <v>2693</v>
          </cell>
        </row>
        <row r="164">
          <cell r="D164">
            <v>14660</v>
          </cell>
          <cell r="E164">
            <v>117</v>
          </cell>
          <cell r="F164">
            <v>18</v>
          </cell>
          <cell r="G164">
            <v>980</v>
          </cell>
          <cell r="H164">
            <v>13545</v>
          </cell>
          <cell r="I164">
            <v>843</v>
          </cell>
          <cell r="J164">
            <v>39</v>
          </cell>
          <cell r="K164">
            <v>81</v>
          </cell>
          <cell r="L164">
            <v>282</v>
          </cell>
          <cell r="M164">
            <v>112</v>
          </cell>
          <cell r="N164">
            <v>78</v>
          </cell>
          <cell r="O164">
            <v>16</v>
          </cell>
          <cell r="P164">
            <v>9</v>
          </cell>
          <cell r="Q164">
            <v>442</v>
          </cell>
          <cell r="R164">
            <v>495</v>
          </cell>
          <cell r="S164">
            <v>2397</v>
          </cell>
          <cell r="T164">
            <v>17057</v>
          </cell>
        </row>
        <row r="165">
          <cell r="D165">
            <v>10739</v>
          </cell>
          <cell r="E165">
            <v>71</v>
          </cell>
          <cell r="F165">
            <v>10</v>
          </cell>
          <cell r="G165">
            <v>685</v>
          </cell>
          <cell r="H165">
            <v>9973</v>
          </cell>
          <cell r="I165">
            <v>496</v>
          </cell>
          <cell r="J165">
            <v>28</v>
          </cell>
          <cell r="K165">
            <v>74</v>
          </cell>
          <cell r="L165">
            <v>187</v>
          </cell>
          <cell r="M165">
            <v>89</v>
          </cell>
          <cell r="N165">
            <v>56</v>
          </cell>
          <cell r="O165">
            <v>5</v>
          </cell>
          <cell r="P165">
            <v>8</v>
          </cell>
          <cell r="Q165">
            <v>387</v>
          </cell>
          <cell r="R165">
            <v>468</v>
          </cell>
          <cell r="S165">
            <v>1798</v>
          </cell>
          <cell r="T165">
            <v>12537</v>
          </cell>
        </row>
        <row r="166">
          <cell r="D166">
            <v>3921</v>
          </cell>
          <cell r="E166">
            <v>46</v>
          </cell>
          <cell r="F166">
            <v>8</v>
          </cell>
          <cell r="G166">
            <v>295</v>
          </cell>
          <cell r="H166">
            <v>3572</v>
          </cell>
          <cell r="I166">
            <v>347</v>
          </cell>
          <cell r="J166">
            <v>11</v>
          </cell>
          <cell r="K166">
            <v>7</v>
          </cell>
          <cell r="L166">
            <v>95</v>
          </cell>
          <cell r="M166">
            <v>23</v>
          </cell>
          <cell r="N166">
            <v>22</v>
          </cell>
          <cell r="O166">
            <v>11</v>
          </cell>
          <cell r="P166">
            <v>1</v>
          </cell>
          <cell r="Q166">
            <v>55</v>
          </cell>
          <cell r="R166">
            <v>27</v>
          </cell>
          <cell r="S166">
            <v>599</v>
          </cell>
          <cell r="T166">
            <v>4520</v>
          </cell>
        </row>
        <row r="167">
          <cell r="D167">
            <v>16084</v>
          </cell>
          <cell r="E167">
            <v>4</v>
          </cell>
          <cell r="F167">
            <v>0</v>
          </cell>
          <cell r="G167">
            <v>0</v>
          </cell>
          <cell r="H167">
            <v>16081</v>
          </cell>
          <cell r="I167">
            <v>793</v>
          </cell>
          <cell r="J167">
            <v>49</v>
          </cell>
          <cell r="K167">
            <v>129</v>
          </cell>
          <cell r="L167">
            <v>10</v>
          </cell>
          <cell r="M167">
            <v>75</v>
          </cell>
          <cell r="N167">
            <v>21</v>
          </cell>
          <cell r="O167">
            <v>9</v>
          </cell>
          <cell r="P167">
            <v>6</v>
          </cell>
          <cell r="Q167">
            <v>0</v>
          </cell>
          <cell r="R167">
            <v>0</v>
          </cell>
          <cell r="S167">
            <v>1092</v>
          </cell>
          <cell r="T167">
            <v>17176</v>
          </cell>
        </row>
        <row r="168">
          <cell r="D168">
            <v>14684</v>
          </cell>
          <cell r="E168">
            <v>33</v>
          </cell>
          <cell r="F168">
            <v>7</v>
          </cell>
          <cell r="G168">
            <v>342</v>
          </cell>
          <cell r="H168">
            <v>14302</v>
          </cell>
          <cell r="I168">
            <v>331</v>
          </cell>
          <cell r="J168">
            <v>41</v>
          </cell>
          <cell r="K168">
            <v>52</v>
          </cell>
          <cell r="L168">
            <v>767</v>
          </cell>
          <cell r="M168">
            <v>97</v>
          </cell>
          <cell r="N168">
            <v>65</v>
          </cell>
          <cell r="O168">
            <v>10</v>
          </cell>
          <cell r="P168">
            <v>5</v>
          </cell>
          <cell r="Q168">
            <v>0</v>
          </cell>
          <cell r="R168">
            <v>0</v>
          </cell>
          <cell r="S168">
            <v>1368</v>
          </cell>
          <cell r="T168">
            <v>16052</v>
          </cell>
        </row>
        <row r="169">
          <cell r="D169">
            <v>18636</v>
          </cell>
          <cell r="E169">
            <v>35</v>
          </cell>
          <cell r="F169">
            <v>71</v>
          </cell>
          <cell r="G169">
            <v>2838</v>
          </cell>
          <cell r="H169">
            <v>15692</v>
          </cell>
          <cell r="I169">
            <v>669</v>
          </cell>
          <cell r="J169">
            <v>27</v>
          </cell>
          <cell r="K169">
            <v>1372</v>
          </cell>
          <cell r="L169">
            <v>731</v>
          </cell>
          <cell r="M169">
            <v>67</v>
          </cell>
          <cell r="N169">
            <v>109</v>
          </cell>
          <cell r="O169">
            <v>26</v>
          </cell>
          <cell r="P169">
            <v>2</v>
          </cell>
          <cell r="Q169">
            <v>274</v>
          </cell>
          <cell r="R169">
            <v>460</v>
          </cell>
          <cell r="S169">
            <v>3737</v>
          </cell>
          <cell r="T169">
            <v>22373</v>
          </cell>
        </row>
        <row r="170">
          <cell r="D170">
            <v>18636</v>
          </cell>
          <cell r="E170">
            <v>35</v>
          </cell>
          <cell r="F170">
            <v>71</v>
          </cell>
          <cell r="G170">
            <v>2838</v>
          </cell>
          <cell r="H170">
            <v>15692</v>
          </cell>
          <cell r="I170">
            <v>669</v>
          </cell>
          <cell r="J170">
            <v>27</v>
          </cell>
          <cell r="K170">
            <v>1372</v>
          </cell>
          <cell r="L170">
            <v>731</v>
          </cell>
          <cell r="M170">
            <v>67</v>
          </cell>
          <cell r="N170">
            <v>109</v>
          </cell>
          <cell r="O170">
            <v>26</v>
          </cell>
          <cell r="P170">
            <v>2</v>
          </cell>
          <cell r="Q170">
            <v>274</v>
          </cell>
          <cell r="R170">
            <v>460</v>
          </cell>
          <cell r="S170">
            <v>3671</v>
          </cell>
          <cell r="T170">
            <v>21841</v>
          </cell>
        </row>
        <row r="171">
          <cell r="D171">
            <v>15089</v>
          </cell>
          <cell r="E171">
            <v>125</v>
          </cell>
          <cell r="F171">
            <v>18</v>
          </cell>
          <cell r="G171">
            <v>2274</v>
          </cell>
          <cell r="H171">
            <v>12673</v>
          </cell>
          <cell r="I171">
            <v>1567</v>
          </cell>
          <cell r="J171">
            <v>79</v>
          </cell>
          <cell r="K171">
            <v>614</v>
          </cell>
          <cell r="L171">
            <v>749</v>
          </cell>
          <cell r="M171">
            <v>206</v>
          </cell>
          <cell r="N171">
            <v>138</v>
          </cell>
          <cell r="O171">
            <v>81</v>
          </cell>
          <cell r="P171">
            <v>20</v>
          </cell>
          <cell r="Q171">
            <v>943</v>
          </cell>
          <cell r="R171">
            <v>694</v>
          </cell>
          <cell r="S171">
            <v>5091</v>
          </cell>
          <cell r="T171">
            <v>20180</v>
          </cell>
        </row>
        <row r="172">
          <cell r="D172">
            <v>13996</v>
          </cell>
          <cell r="E172">
            <v>103</v>
          </cell>
          <cell r="F172">
            <v>18</v>
          </cell>
          <cell r="G172">
            <v>1637</v>
          </cell>
          <cell r="H172">
            <v>12239</v>
          </cell>
          <cell r="I172">
            <v>1378</v>
          </cell>
          <cell r="J172">
            <v>76</v>
          </cell>
          <cell r="K172">
            <v>598</v>
          </cell>
          <cell r="L172">
            <v>706</v>
          </cell>
          <cell r="M172">
            <v>180</v>
          </cell>
          <cell r="N172">
            <v>98</v>
          </cell>
          <cell r="O172">
            <v>47</v>
          </cell>
          <cell r="P172">
            <v>20</v>
          </cell>
          <cell r="Q172">
            <v>855</v>
          </cell>
          <cell r="R172">
            <v>662</v>
          </cell>
          <cell r="S172">
            <v>4099</v>
          </cell>
          <cell r="T172">
            <v>18095</v>
          </cell>
        </row>
        <row r="173">
          <cell r="D173">
            <v>456</v>
          </cell>
          <cell r="E173">
            <v>17</v>
          </cell>
          <cell r="F173">
            <v>0</v>
          </cell>
          <cell r="G173">
            <v>202</v>
          </cell>
          <cell r="H173">
            <v>237</v>
          </cell>
          <cell r="I173">
            <v>86</v>
          </cell>
          <cell r="J173">
            <v>1</v>
          </cell>
          <cell r="K173">
            <v>3</v>
          </cell>
          <cell r="L173">
            <v>22</v>
          </cell>
          <cell r="M173">
            <v>12</v>
          </cell>
          <cell r="N173">
            <v>21</v>
          </cell>
          <cell r="O173">
            <v>29</v>
          </cell>
          <cell r="P173">
            <v>0</v>
          </cell>
          <cell r="Q173">
            <v>21</v>
          </cell>
          <cell r="R173">
            <v>9</v>
          </cell>
          <cell r="S173">
            <v>184</v>
          </cell>
          <cell r="T173">
            <v>640</v>
          </cell>
        </row>
        <row r="174">
          <cell r="D174">
            <v>637</v>
          </cell>
          <cell r="E174">
            <v>5</v>
          </cell>
          <cell r="F174">
            <v>0</v>
          </cell>
          <cell r="G174">
            <v>435</v>
          </cell>
          <cell r="H174">
            <v>197</v>
          </cell>
          <cell r="I174">
            <v>103</v>
          </cell>
          <cell r="J174">
            <v>2</v>
          </cell>
          <cell r="K174">
            <v>13</v>
          </cell>
          <cell r="L174">
            <v>21</v>
          </cell>
          <cell r="M174">
            <v>14</v>
          </cell>
          <cell r="N174">
            <v>19</v>
          </cell>
          <cell r="O174">
            <v>5</v>
          </cell>
          <cell r="P174">
            <v>0</v>
          </cell>
          <cell r="Q174">
            <v>67</v>
          </cell>
          <cell r="R174">
            <v>23</v>
          </cell>
          <cell r="S174">
            <v>241</v>
          </cell>
          <cell r="T174">
            <v>878</v>
          </cell>
        </row>
        <row r="175">
          <cell r="D175">
            <v>7843</v>
          </cell>
          <cell r="E175">
            <v>45</v>
          </cell>
          <cell r="F175">
            <v>274</v>
          </cell>
          <cell r="G175">
            <v>550</v>
          </cell>
          <cell r="H175">
            <v>6974</v>
          </cell>
          <cell r="I175">
            <v>1233</v>
          </cell>
          <cell r="J175">
            <v>22</v>
          </cell>
          <cell r="K175">
            <v>737</v>
          </cell>
          <cell r="L175">
            <v>43</v>
          </cell>
          <cell r="M175">
            <v>60</v>
          </cell>
          <cell r="N175">
            <v>74</v>
          </cell>
          <cell r="O175">
            <v>26</v>
          </cell>
          <cell r="P175">
            <v>4</v>
          </cell>
          <cell r="Q175">
            <v>110</v>
          </cell>
          <cell r="R175">
            <v>166</v>
          </cell>
          <cell r="S175">
            <v>2475</v>
          </cell>
          <cell r="T175">
            <v>10318</v>
          </cell>
        </row>
        <row r="176">
          <cell r="D176">
            <v>4694</v>
          </cell>
          <cell r="E176">
            <v>35</v>
          </cell>
          <cell r="F176">
            <v>29</v>
          </cell>
          <cell r="G176">
            <v>340</v>
          </cell>
          <cell r="H176">
            <v>4290</v>
          </cell>
          <cell r="I176">
            <v>667</v>
          </cell>
          <cell r="J176">
            <v>13</v>
          </cell>
          <cell r="K176">
            <v>530</v>
          </cell>
          <cell r="L176">
            <v>35</v>
          </cell>
          <cell r="M176">
            <v>46</v>
          </cell>
          <cell r="N176">
            <v>30</v>
          </cell>
          <cell r="O176">
            <v>11</v>
          </cell>
          <cell r="P176">
            <v>4</v>
          </cell>
          <cell r="Q176">
            <v>82</v>
          </cell>
          <cell r="R176">
            <v>71</v>
          </cell>
          <cell r="S176">
            <v>1489</v>
          </cell>
          <cell r="T176">
            <v>6183</v>
          </cell>
        </row>
        <row r="177">
          <cell r="D177">
            <v>3149</v>
          </cell>
          <cell r="E177">
            <v>10</v>
          </cell>
          <cell r="F177">
            <v>245</v>
          </cell>
          <cell r="G177">
            <v>210</v>
          </cell>
          <cell r="H177">
            <v>2684</v>
          </cell>
          <cell r="I177">
            <v>566</v>
          </cell>
          <cell r="J177">
            <v>9</v>
          </cell>
          <cell r="K177">
            <v>207</v>
          </cell>
          <cell r="L177">
            <v>8</v>
          </cell>
          <cell r="M177">
            <v>14</v>
          </cell>
          <cell r="N177">
            <v>44</v>
          </cell>
          <cell r="O177">
            <v>15</v>
          </cell>
          <cell r="P177">
            <v>0</v>
          </cell>
          <cell r="Q177">
            <v>28</v>
          </cell>
          <cell r="R177">
            <v>95</v>
          </cell>
          <cell r="S177">
            <v>986</v>
          </cell>
          <cell r="T177">
            <v>4135</v>
          </cell>
        </row>
      </sheetData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pane xSplit="0" ySplit="915" topLeftCell="BM169" activePane="bottomLeft" state="split"/>
      <selection pane="topLeft" activeCell="A4" activeCellId="0" sqref="A4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8.28"/>
    <col collapsed="false" customWidth="true" hidden="false" outlineLevel="0" max="18" min="9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43532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v>120</v>
      </c>
      <c r="E7" s="17" t="n">
        <v>0</v>
      </c>
      <c r="F7" s="17" t="n">
        <v>0</v>
      </c>
      <c r="G7" s="17" t="n">
        <v>13</v>
      </c>
      <c r="H7" s="17" t="n">
        <v>107</v>
      </c>
      <c r="I7" s="17" t="n">
        <v>3</v>
      </c>
      <c r="J7" s="17" t="n">
        <v>0</v>
      </c>
      <c r="K7" s="17" t="n">
        <v>8</v>
      </c>
      <c r="L7" s="17" t="n">
        <v>5</v>
      </c>
      <c r="M7" s="17" t="n">
        <v>2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f aca="false">SUM(I7:R7)</f>
        <v>18</v>
      </c>
      <c r="T7" s="17" t="n">
        <f aca="false">S7+D7</f>
        <v>138</v>
      </c>
      <c r="U7" s="18" t="n">
        <f aca="false">D7/C7</f>
        <v>0.00322260117624943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f aca="false">D7+D9</f>
        <v>207</v>
      </c>
      <c r="E8" s="21" t="n">
        <f aca="false">E7+E9</f>
        <v>1</v>
      </c>
      <c r="F8" s="21" t="n">
        <f aca="false">F7+F9</f>
        <v>0</v>
      </c>
      <c r="G8" s="21" t="n">
        <f aca="false">G7+G9</f>
        <v>20</v>
      </c>
      <c r="H8" s="21" t="n">
        <f aca="false">H7+H9</f>
        <v>186</v>
      </c>
      <c r="I8" s="21" t="n">
        <f aca="false">I7+I9</f>
        <v>12</v>
      </c>
      <c r="J8" s="21" t="n">
        <f aca="false">J7+J9</f>
        <v>0</v>
      </c>
      <c r="K8" s="21" t="n">
        <f aca="false">K7+K9</f>
        <v>16</v>
      </c>
      <c r="L8" s="21" t="n">
        <f aca="false">L7+L9</f>
        <v>5</v>
      </c>
      <c r="M8" s="21" t="n">
        <f aca="false">M7+M9</f>
        <v>3</v>
      </c>
      <c r="N8" s="21" t="n">
        <f aca="false">N7+N9</f>
        <v>0</v>
      </c>
      <c r="O8" s="21" t="n">
        <f aca="false">O7+O9</f>
        <v>0</v>
      </c>
      <c r="P8" s="21" t="n">
        <f aca="false">P7+P9</f>
        <v>0</v>
      </c>
      <c r="Q8" s="21" t="n">
        <f aca="false">Q7+Q9</f>
        <v>5</v>
      </c>
      <c r="R8" s="21" t="n">
        <f aca="false">R7+R9</f>
        <v>6</v>
      </c>
      <c r="S8" s="21" t="n">
        <f aca="false">SUM(I8:R8)</f>
        <v>47</v>
      </c>
      <c r="T8" s="21" t="n">
        <f aca="false">S8+D8</f>
        <v>254</v>
      </c>
      <c r="U8" s="22" t="n">
        <f aca="false">D8/C8</f>
        <v>0.00252750338831976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v>87</v>
      </c>
      <c r="E9" s="24" t="n">
        <v>1</v>
      </c>
      <c r="F9" s="24" t="n">
        <v>0</v>
      </c>
      <c r="G9" s="24" t="n">
        <v>7</v>
      </c>
      <c r="H9" s="24" t="n">
        <v>79</v>
      </c>
      <c r="I9" s="24" t="n">
        <v>9</v>
      </c>
      <c r="J9" s="24" t="n">
        <v>0</v>
      </c>
      <c r="K9" s="24" t="n">
        <v>8</v>
      </c>
      <c r="L9" s="24" t="n">
        <v>0</v>
      </c>
      <c r="M9" s="24" t="n">
        <v>1</v>
      </c>
      <c r="N9" s="24" t="n">
        <v>0</v>
      </c>
      <c r="O9" s="24" t="n">
        <v>0</v>
      </c>
      <c r="P9" s="24" t="n">
        <v>0</v>
      </c>
      <c r="Q9" s="24" t="n">
        <v>5</v>
      </c>
      <c r="R9" s="24" t="n">
        <v>6</v>
      </c>
      <c r="S9" s="24" t="n">
        <f aca="false">SUM(I9:R9)</f>
        <v>29</v>
      </c>
      <c r="T9" s="24" t="n">
        <f aca="false">S9+D9</f>
        <v>116</v>
      </c>
      <c r="U9" s="25" t="n">
        <f aca="false">D9/C9</f>
        <v>0.00194796471273118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f aca="false">SUM(D11:D14)</f>
        <v>92</v>
      </c>
      <c r="E10" s="28" t="n">
        <f aca="false">SUM(E11:E14)</f>
        <v>0</v>
      </c>
      <c r="F10" s="28" t="n">
        <f aca="false">SUM(F11:F14)</f>
        <v>0</v>
      </c>
      <c r="G10" s="28" t="n">
        <f aca="false">SUM(G11:G14)</f>
        <v>13</v>
      </c>
      <c r="H10" s="28" t="n">
        <f aca="false">SUM(H11:H14)</f>
        <v>79</v>
      </c>
      <c r="I10" s="28" t="n">
        <f aca="false">SUM(I11:I14)</f>
        <v>13</v>
      </c>
      <c r="J10" s="28" t="n">
        <f aca="false">SUM(J11:J14)</f>
        <v>0</v>
      </c>
      <c r="K10" s="28" t="n">
        <f aca="false">SUM(K11:K14)</f>
        <v>10</v>
      </c>
      <c r="L10" s="28" t="n">
        <f aca="false">SUM(L11:L14)</f>
        <v>0</v>
      </c>
      <c r="M10" s="28" t="n">
        <f aca="false">SUM(M11:M14)</f>
        <v>1</v>
      </c>
      <c r="N10" s="28" t="n">
        <f aca="false">SUM(N11:N14)</f>
        <v>0</v>
      </c>
      <c r="O10" s="28" t="n">
        <f aca="false">SUM(O11:O14)</f>
        <v>1</v>
      </c>
      <c r="P10" s="28" t="n">
        <f aca="false">SUM(P11:P14)</f>
        <v>0</v>
      </c>
      <c r="Q10" s="28" t="n">
        <f aca="false">SUM(Q11:Q14)</f>
        <v>3</v>
      </c>
      <c r="R10" s="28" t="n">
        <f aca="false">SUM(R11:R14)</f>
        <v>0</v>
      </c>
      <c r="S10" s="28" t="n">
        <f aca="false">SUM(I10:R10)</f>
        <v>28</v>
      </c>
      <c r="T10" s="28" t="n">
        <f aca="false">S10+D10</f>
        <v>120</v>
      </c>
      <c r="U10" s="29" t="n">
        <f aca="false">D10/C10</f>
        <v>0.00374775949160828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 t="n">
        <v>32</v>
      </c>
      <c r="E11" s="32" t="n">
        <v>0</v>
      </c>
      <c r="F11" s="32" t="n">
        <v>0</v>
      </c>
      <c r="G11" s="32" t="n">
        <v>6</v>
      </c>
      <c r="H11" s="32" t="n">
        <v>26</v>
      </c>
      <c r="I11" s="32" t="n">
        <v>2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1</v>
      </c>
      <c r="P11" s="32" t="n">
        <v>0</v>
      </c>
      <c r="Q11" s="32" t="n">
        <v>0</v>
      </c>
      <c r="R11" s="32" t="n">
        <v>0</v>
      </c>
      <c r="S11" s="32" t="n">
        <f aca="false">SUM(I11:R11)</f>
        <v>3</v>
      </c>
      <c r="T11" s="32" t="n">
        <f aca="false">S11+D11</f>
        <v>35</v>
      </c>
      <c r="U11" s="33" t="n">
        <f aca="false">D11/C11</f>
        <v>0.00459242250287026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 t="n">
        <v>28</v>
      </c>
      <c r="E12" s="32" t="n">
        <v>0</v>
      </c>
      <c r="F12" s="32" t="n">
        <v>0</v>
      </c>
      <c r="G12" s="32" t="n">
        <v>2</v>
      </c>
      <c r="H12" s="32" t="n">
        <v>26</v>
      </c>
      <c r="I12" s="32" t="n">
        <v>6</v>
      </c>
      <c r="J12" s="32" t="n">
        <v>0</v>
      </c>
      <c r="K12" s="32" t="n">
        <v>5</v>
      </c>
      <c r="L12" s="32" t="n">
        <v>0</v>
      </c>
      <c r="M12" s="32" t="n">
        <v>1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21" t="n">
        <f aca="false">SUM(I12:R12)</f>
        <v>12</v>
      </c>
      <c r="T12" s="21" t="n">
        <f aca="false">S12+D12</f>
        <v>40</v>
      </c>
      <c r="U12" s="22" t="n">
        <f aca="false">D12/C12</f>
        <v>0.00427742132600061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 t="n">
        <v>20</v>
      </c>
      <c r="E13" s="32" t="n">
        <v>0</v>
      </c>
      <c r="F13" s="32" t="n">
        <v>0</v>
      </c>
      <c r="G13" s="32" t="n">
        <v>4</v>
      </c>
      <c r="H13" s="32" t="n">
        <v>16</v>
      </c>
      <c r="I13" s="32" t="n">
        <v>5</v>
      </c>
      <c r="J13" s="32" t="n">
        <v>0</v>
      </c>
      <c r="K13" s="32" t="n">
        <v>5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3</v>
      </c>
      <c r="R13" s="32" t="n">
        <v>0</v>
      </c>
      <c r="S13" s="21" t="n">
        <f aca="false">SUM(I13:R13)</f>
        <v>13</v>
      </c>
      <c r="T13" s="21" t="n">
        <f aca="false">S13+D13</f>
        <v>33</v>
      </c>
      <c r="U13" s="22" t="n">
        <f aca="false">D13/C13</f>
        <v>0.0032258064516129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 t="n">
        <v>12</v>
      </c>
      <c r="E14" s="32" t="n">
        <v>0</v>
      </c>
      <c r="F14" s="32" t="n">
        <v>0</v>
      </c>
      <c r="G14" s="32" t="n">
        <v>1</v>
      </c>
      <c r="H14" s="32" t="n">
        <v>11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21" t="n">
        <f aca="false">SUM(I14:R14)</f>
        <v>0</v>
      </c>
      <c r="T14" s="21" t="n">
        <f aca="false">S14+D14</f>
        <v>12</v>
      </c>
      <c r="U14" s="22" t="n">
        <f aca="false">D14/C14</f>
        <v>0.00248241621845263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f aca="false">SUM(D16:D18)</f>
        <v>122</v>
      </c>
      <c r="E15" s="37" t="n">
        <f aca="false">SUM(E16:E18)</f>
        <v>1</v>
      </c>
      <c r="F15" s="37" t="n">
        <f aca="false">SUM(F16:F18)</f>
        <v>0</v>
      </c>
      <c r="G15" s="37" t="n">
        <f aca="false">SUM(G16:G18)</f>
        <v>47</v>
      </c>
      <c r="H15" s="37" t="n">
        <f aca="false">SUM(H16:H18)</f>
        <v>74</v>
      </c>
      <c r="I15" s="37" t="n">
        <f aca="false">SUM(I16:I18)</f>
        <v>11</v>
      </c>
      <c r="J15" s="37" t="n">
        <f aca="false">SUM(J16:J18)</f>
        <v>1</v>
      </c>
      <c r="K15" s="37" t="n">
        <f aca="false">SUM(K16:K18)</f>
        <v>51</v>
      </c>
      <c r="L15" s="37" t="n">
        <f aca="false">SUM(L16:L18)</f>
        <v>8</v>
      </c>
      <c r="M15" s="37" t="n">
        <f aca="false">SUM(M16:M18)</f>
        <v>2</v>
      </c>
      <c r="N15" s="37" t="n">
        <f aca="false">SUM(N16:N18)</f>
        <v>0</v>
      </c>
      <c r="O15" s="37" t="n">
        <f aca="false">SUM(O16:O18)</f>
        <v>4</v>
      </c>
      <c r="P15" s="37" t="n">
        <f aca="false">SUM(P16:P18)</f>
        <v>0</v>
      </c>
      <c r="Q15" s="37" t="n">
        <f aca="false">SUM(Q16:Q18)</f>
        <v>0</v>
      </c>
      <c r="R15" s="37" t="n">
        <f aca="false">SUM(R16:R18)</f>
        <v>0</v>
      </c>
      <c r="S15" s="37" t="n">
        <f aca="false">SUM(I15:R15)</f>
        <v>77</v>
      </c>
      <c r="T15" s="37" t="n">
        <f aca="false">S15+D15</f>
        <v>199</v>
      </c>
      <c r="U15" s="38" t="n">
        <f aca="false">D15/C15</f>
        <v>0.00502823228784569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21" t="n">
        <v>36</v>
      </c>
      <c r="E16" s="21" t="n">
        <v>1</v>
      </c>
      <c r="F16" s="21" t="n">
        <v>0</v>
      </c>
      <c r="G16" s="21" t="n">
        <v>9</v>
      </c>
      <c r="H16" s="21" t="n">
        <v>26</v>
      </c>
      <c r="I16" s="21" t="n">
        <v>0</v>
      </c>
      <c r="J16" s="21" t="n">
        <v>0</v>
      </c>
      <c r="K16" s="21" t="n">
        <v>15</v>
      </c>
      <c r="L16" s="21" t="n">
        <v>3</v>
      </c>
      <c r="M16" s="21" t="n">
        <v>1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f aca="false">SUM(I16:R16)</f>
        <v>19</v>
      </c>
      <c r="T16" s="21" t="n">
        <f aca="false">S16+D16</f>
        <v>55</v>
      </c>
      <c r="U16" s="22" t="n">
        <f aca="false">D16/C16</f>
        <v>0.00324528982241053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21" t="n">
        <v>69</v>
      </c>
      <c r="E17" s="21" t="n">
        <v>0</v>
      </c>
      <c r="F17" s="21" t="n">
        <v>0</v>
      </c>
      <c r="G17" s="21" t="n">
        <v>35</v>
      </c>
      <c r="H17" s="21" t="n">
        <v>34</v>
      </c>
      <c r="I17" s="21" t="n">
        <v>11</v>
      </c>
      <c r="J17" s="21" t="n">
        <v>1</v>
      </c>
      <c r="K17" s="21" t="n">
        <v>22</v>
      </c>
      <c r="L17" s="21" t="n">
        <v>1</v>
      </c>
      <c r="M17" s="21" t="n">
        <v>1</v>
      </c>
      <c r="N17" s="21" t="n">
        <v>0</v>
      </c>
      <c r="O17" s="21" t="n">
        <v>4</v>
      </c>
      <c r="P17" s="21" t="n">
        <v>0</v>
      </c>
      <c r="Q17" s="21" t="n">
        <v>0</v>
      </c>
      <c r="R17" s="21" t="n">
        <v>0</v>
      </c>
      <c r="S17" s="21" t="n">
        <f aca="false">SUM(I17:R17)</f>
        <v>40</v>
      </c>
      <c r="T17" s="21" t="n">
        <f aca="false">S17+D17</f>
        <v>109</v>
      </c>
      <c r="U17" s="22" t="n">
        <f aca="false">D17/C17</f>
        <v>0.0116949152542373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21" t="n">
        <v>17</v>
      </c>
      <c r="E18" s="21" t="n">
        <v>0</v>
      </c>
      <c r="F18" s="21" t="n">
        <v>0</v>
      </c>
      <c r="G18" s="21" t="n">
        <v>3</v>
      </c>
      <c r="H18" s="21" t="n">
        <v>14</v>
      </c>
      <c r="I18" s="21" t="n">
        <v>0</v>
      </c>
      <c r="J18" s="21" t="n">
        <v>0</v>
      </c>
      <c r="K18" s="21" t="n">
        <v>14</v>
      </c>
      <c r="L18" s="21" t="n">
        <v>4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f aca="false">SUM(I18:R18)</f>
        <v>18</v>
      </c>
      <c r="T18" s="21" t="n">
        <f aca="false">S18+D18</f>
        <v>35</v>
      </c>
      <c r="U18" s="22" t="n">
        <f aca="false">D18/C18</f>
        <v>0.00233837689133425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f aca="false">SUM(D20:D25)</f>
        <v>90</v>
      </c>
      <c r="E19" s="37" t="n">
        <f aca="false">SUM(E20:E25)</f>
        <v>0</v>
      </c>
      <c r="F19" s="37" t="n">
        <f aca="false">SUM(F20:F25)</f>
        <v>0</v>
      </c>
      <c r="G19" s="37" t="n">
        <f aca="false">SUM(G20:G25)</f>
        <v>10</v>
      </c>
      <c r="H19" s="37" t="n">
        <f aca="false">SUM(H20:H25)</f>
        <v>80</v>
      </c>
      <c r="I19" s="37" t="n">
        <f aca="false">SUM(I20:I25)</f>
        <v>13</v>
      </c>
      <c r="J19" s="37" t="n">
        <f aca="false">SUM(J20:J25)</f>
        <v>0</v>
      </c>
      <c r="K19" s="37" t="n">
        <f aca="false">SUM(K20:K25)</f>
        <v>4</v>
      </c>
      <c r="L19" s="37" t="n">
        <f aca="false">SUM(L20:L25)</f>
        <v>7</v>
      </c>
      <c r="M19" s="37" t="n">
        <f aca="false">SUM(M20:M25)</f>
        <v>1</v>
      </c>
      <c r="N19" s="37" t="n">
        <f aca="false">SUM(N20:N25)</f>
        <v>1</v>
      </c>
      <c r="O19" s="37" t="n">
        <f aca="false">SUM(O20:O25)</f>
        <v>0</v>
      </c>
      <c r="P19" s="37" t="n">
        <f aca="false">SUM(P20:P25)</f>
        <v>0</v>
      </c>
      <c r="Q19" s="37" t="n">
        <f aca="false">SUM(Q20:Q25)</f>
        <v>0</v>
      </c>
      <c r="R19" s="37" t="n">
        <f aca="false">SUM(R20:R25)</f>
        <v>0</v>
      </c>
      <c r="S19" s="37" t="n">
        <f aca="false">SUM(I19:R19)</f>
        <v>26</v>
      </c>
      <c r="T19" s="37" t="n">
        <f aca="false">S19+D19</f>
        <v>116</v>
      </c>
      <c r="U19" s="38" t="n">
        <f aca="false">D19/C19</f>
        <v>0.00593158900678837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21" t="n">
        <v>79</v>
      </c>
      <c r="E20" s="21" t="n">
        <v>0</v>
      </c>
      <c r="F20" s="21" t="n">
        <v>0</v>
      </c>
      <c r="G20" s="21" t="n">
        <v>4</v>
      </c>
      <c r="H20" s="21" t="n">
        <v>75</v>
      </c>
      <c r="I20" s="21" t="n">
        <v>11</v>
      </c>
      <c r="J20" s="21" t="n">
        <v>0</v>
      </c>
      <c r="K20" s="21" t="n">
        <v>4</v>
      </c>
      <c r="L20" s="21" t="n">
        <v>2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f aca="false">SUM(I20:R20)</f>
        <v>18</v>
      </c>
      <c r="T20" s="21" t="n">
        <f aca="false">S20+D20</f>
        <v>97</v>
      </c>
      <c r="U20" s="22" t="n">
        <f aca="false">D20/C20</f>
        <v>0.0111173656065297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f aca="false">SUM(I21:R21)</f>
        <v>0</v>
      </c>
      <c r="T21" s="21" t="n">
        <f aca="false">S21+D21</f>
        <v>0</v>
      </c>
      <c r="U21" s="22" t="n">
        <f aca="false">D21/C21</f>
        <v>0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21" t="n">
        <v>7</v>
      </c>
      <c r="E22" s="21" t="n">
        <v>0</v>
      </c>
      <c r="F22" s="21" t="n">
        <v>0</v>
      </c>
      <c r="G22" s="21" t="n">
        <v>3</v>
      </c>
      <c r="H22" s="21" t="n">
        <v>4</v>
      </c>
      <c r="I22" s="21" t="n">
        <v>2</v>
      </c>
      <c r="J22" s="21" t="n">
        <v>0</v>
      </c>
      <c r="K22" s="21" t="n">
        <v>0</v>
      </c>
      <c r="L22" s="21" t="n">
        <v>2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f aca="false">SUM(I22:R22)</f>
        <v>4</v>
      </c>
      <c r="T22" s="21" t="n">
        <f aca="false">S22+D22</f>
        <v>11</v>
      </c>
      <c r="U22" s="22" t="n">
        <f aca="false">D22/C22</f>
        <v>0.00171779141104294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f aca="false">SUM(I23:R23)</f>
        <v>0</v>
      </c>
      <c r="T23" s="21" t="n">
        <f aca="false">S23+D23</f>
        <v>0</v>
      </c>
      <c r="U23" s="22" t="n">
        <f aca="false">D23/C23</f>
        <v>0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21" t="n">
        <v>1</v>
      </c>
      <c r="E24" s="21" t="n">
        <v>0</v>
      </c>
      <c r="F24" s="21" t="n">
        <v>0</v>
      </c>
      <c r="G24" s="21" t="n">
        <v>0</v>
      </c>
      <c r="H24" s="21" t="n">
        <v>1</v>
      </c>
      <c r="I24" s="21" t="n">
        <v>0</v>
      </c>
      <c r="J24" s="21" t="n">
        <v>0</v>
      </c>
      <c r="K24" s="21" t="n">
        <v>0</v>
      </c>
      <c r="L24" s="21" t="n">
        <v>3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f aca="false">SUM(I24:R24)</f>
        <v>3</v>
      </c>
      <c r="T24" s="21" t="n">
        <f aca="false">S24+D24</f>
        <v>4</v>
      </c>
      <c r="U24" s="22" t="n">
        <f aca="false">D24/C24</f>
        <v>0.000784929356357928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21" t="n">
        <v>3</v>
      </c>
      <c r="E25" s="21" t="n">
        <v>0</v>
      </c>
      <c r="F25" s="21" t="n">
        <v>0</v>
      </c>
      <c r="G25" s="21" t="n">
        <v>3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1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f aca="false">SUM(I25:R25)</f>
        <v>1</v>
      </c>
      <c r="T25" s="21" t="n">
        <f aca="false">S25+D25</f>
        <v>4</v>
      </c>
      <c r="U25" s="22" t="n">
        <f aca="false">D25/C25</f>
        <v>0.00623700623700624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f aca="false">SUM(D27:D30)</f>
        <v>0</v>
      </c>
      <c r="E26" s="37" t="n">
        <f aca="false">SUM(E27:E30)</f>
        <v>0</v>
      </c>
      <c r="F26" s="37" t="n">
        <f aca="false">SUM(F27:F30)</f>
        <v>0</v>
      </c>
      <c r="G26" s="37" t="n">
        <f aca="false">SUM(G27:G30)</f>
        <v>0</v>
      </c>
      <c r="H26" s="37" t="n">
        <f aca="false">SUM(H27:H30)</f>
        <v>0</v>
      </c>
      <c r="I26" s="37" t="n">
        <f aca="false">SUM(I27:I30)</f>
        <v>0</v>
      </c>
      <c r="J26" s="37" t="n">
        <f aca="false">SUM(J27:J30)</f>
        <v>0</v>
      </c>
      <c r="K26" s="37" t="n">
        <f aca="false">SUM(K27:K30)</f>
        <v>0</v>
      </c>
      <c r="L26" s="37" t="n">
        <f aca="false">SUM(L27:L30)</f>
        <v>0</v>
      </c>
      <c r="M26" s="37" t="n">
        <f aca="false">SUM(M27:M30)</f>
        <v>0</v>
      </c>
      <c r="N26" s="37" t="n">
        <f aca="false">SUM(N27:N30)</f>
        <v>0</v>
      </c>
      <c r="O26" s="37" t="n">
        <f aca="false">SUM(O27:O30)</f>
        <v>0</v>
      </c>
      <c r="P26" s="37" t="n">
        <f aca="false">SUM(P27:P30)</f>
        <v>0</v>
      </c>
      <c r="Q26" s="37" t="n">
        <f aca="false">SUM(Q27:Q30)</f>
        <v>0</v>
      </c>
      <c r="R26" s="37" t="n">
        <f aca="false">SUM(R27:R30)</f>
        <v>0</v>
      </c>
      <c r="S26" s="37" t="n">
        <f aca="false">SUM(I26:R26)</f>
        <v>0</v>
      </c>
      <c r="T26" s="37" t="n">
        <f aca="false">S26+D26</f>
        <v>0</v>
      </c>
      <c r="U26" s="38" t="n">
        <f aca="false">D26/C26</f>
        <v>0</v>
      </c>
      <c r="V26" s="2"/>
    </row>
    <row r="27" customFormat="false" ht="12.75" hidden="false" customHeight="false" outlineLevel="0" collapsed="false">
      <c r="A27" s="19" t="s">
        <v>32</v>
      </c>
      <c r="B27" s="31" t="s">
        <v>31</v>
      </c>
      <c r="C27" s="21" t="n">
        <v>6573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f aca="false">SUM(I27:R27)</f>
        <v>0</v>
      </c>
      <c r="T27" s="21" t="n">
        <f aca="false">S27+D27</f>
        <v>0</v>
      </c>
      <c r="U27" s="22" t="n">
        <f aca="false">D27/C27</f>
        <v>0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f aca="false">SUM(D32:D36)</f>
        <v>45</v>
      </c>
      <c r="E31" s="37" t="n">
        <f aca="false">SUM(E32:E36)</f>
        <v>0</v>
      </c>
      <c r="F31" s="37" t="n">
        <f aca="false">SUM(F32:F36)</f>
        <v>0</v>
      </c>
      <c r="G31" s="37" t="n">
        <f aca="false">SUM(G32:G36)</f>
        <v>43</v>
      </c>
      <c r="H31" s="37" t="n">
        <f aca="false">SUM(H32:H36)</f>
        <v>2</v>
      </c>
      <c r="I31" s="37" t="n">
        <f aca="false">SUM(I32:I36)</f>
        <v>22</v>
      </c>
      <c r="J31" s="37" t="n">
        <f aca="false">SUM(J32:J36)</f>
        <v>0</v>
      </c>
      <c r="K31" s="37" t="n">
        <f aca="false">SUM(K32:K36)</f>
        <v>2</v>
      </c>
      <c r="L31" s="37" t="n">
        <f aca="false">SUM(L32:L36)</f>
        <v>11</v>
      </c>
      <c r="M31" s="37" t="n">
        <f aca="false">SUM(M32:M36)</f>
        <v>4</v>
      </c>
      <c r="N31" s="37" t="n">
        <f aca="false">SUM(N32:N36)</f>
        <v>4</v>
      </c>
      <c r="O31" s="37" t="n">
        <f aca="false">SUM(O32:O36)</f>
        <v>1</v>
      </c>
      <c r="P31" s="37" t="n">
        <f aca="false">SUM(P32:P36)</f>
        <v>0</v>
      </c>
      <c r="Q31" s="37" t="n">
        <f aca="false">SUM(Q32:Q36)</f>
        <v>0</v>
      </c>
      <c r="R31" s="37" t="n">
        <f aca="false">SUM(R32:R36)</f>
        <v>0</v>
      </c>
      <c r="S31" s="37" t="n">
        <f aca="false">SUM(I31:R31)</f>
        <v>44</v>
      </c>
      <c r="T31" s="37" t="n">
        <f aca="false">S31+D31</f>
        <v>89</v>
      </c>
      <c r="U31" s="38" t="n">
        <f aca="false">D31/C31</f>
        <v>0.00263635831038725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f aca="false">SUM(I32:R32)</f>
        <v>0</v>
      </c>
      <c r="T32" s="21" t="n">
        <f aca="false">S32+D32</f>
        <v>0</v>
      </c>
      <c r="U32" s="22" t="n">
        <f aca="false">D32/C32</f>
        <v>0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21" t="n">
        <v>18</v>
      </c>
      <c r="E33" s="21" t="n">
        <v>0</v>
      </c>
      <c r="F33" s="21" t="n">
        <v>0</v>
      </c>
      <c r="G33" s="21" t="n">
        <v>18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2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f aca="false">SUM(I33:R33)</f>
        <v>2</v>
      </c>
      <c r="T33" s="21" t="n">
        <f aca="false">S33+D33</f>
        <v>20</v>
      </c>
      <c r="U33" s="22" t="n">
        <f aca="false">D33/C33</f>
        <v>0.0138461538461538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21" t="n">
        <v>14</v>
      </c>
      <c r="E34" s="21" t="n">
        <v>0</v>
      </c>
      <c r="F34" s="21" t="n">
        <v>0</v>
      </c>
      <c r="G34" s="21" t="n">
        <v>14</v>
      </c>
      <c r="H34" s="21" t="n">
        <v>0</v>
      </c>
      <c r="I34" s="21" t="n">
        <v>7</v>
      </c>
      <c r="J34" s="21" t="n">
        <v>0</v>
      </c>
      <c r="K34" s="21" t="n">
        <v>0</v>
      </c>
      <c r="L34" s="21" t="n">
        <v>9</v>
      </c>
      <c r="M34" s="21" t="n">
        <v>2</v>
      </c>
      <c r="N34" s="21" t="n">
        <v>2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f aca="false">SUM(I34:R34)</f>
        <v>20</v>
      </c>
      <c r="T34" s="21" t="n">
        <f aca="false">S34+D34</f>
        <v>34</v>
      </c>
      <c r="U34" s="22" t="n">
        <f aca="false">D34/C34</f>
        <v>0.00556438791732909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f aca="false">SUM(I35:R35)</f>
        <v>0</v>
      </c>
      <c r="T35" s="21" t="n">
        <f aca="false">S35+D35</f>
        <v>0</v>
      </c>
      <c r="U35" s="22" t="n">
        <f aca="false">D35/C35</f>
        <v>0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21" t="n">
        <v>13</v>
      </c>
      <c r="E36" s="21" t="n">
        <v>0</v>
      </c>
      <c r="F36" s="21" t="n">
        <v>0</v>
      </c>
      <c r="G36" s="21" t="n">
        <v>11</v>
      </c>
      <c r="H36" s="21" t="n">
        <v>2</v>
      </c>
      <c r="I36" s="21" t="n">
        <v>15</v>
      </c>
      <c r="J36" s="21" t="n">
        <v>0</v>
      </c>
      <c r="K36" s="21" t="n">
        <v>2</v>
      </c>
      <c r="L36" s="21" t="n">
        <v>2</v>
      </c>
      <c r="M36" s="21" t="n">
        <v>0</v>
      </c>
      <c r="N36" s="21" t="n">
        <v>2</v>
      </c>
      <c r="O36" s="21" t="n">
        <v>1</v>
      </c>
      <c r="P36" s="21" t="n">
        <v>0</v>
      </c>
      <c r="Q36" s="21" t="n">
        <v>0</v>
      </c>
      <c r="R36" s="21" t="n">
        <v>0</v>
      </c>
      <c r="S36" s="21" t="n">
        <f aca="false">SUM(I36:R36)</f>
        <v>22</v>
      </c>
      <c r="T36" s="21" t="n">
        <f aca="false">S36+D36</f>
        <v>35</v>
      </c>
      <c r="U36" s="22" t="n">
        <f aca="false">D36/C36</f>
        <v>0.00846905537459283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f aca="false">SUM(D38:D43)</f>
        <v>80</v>
      </c>
      <c r="E37" s="37" t="n">
        <f aca="false">SUM(E38:E43)</f>
        <v>0</v>
      </c>
      <c r="F37" s="37" t="n">
        <f aca="false">SUM(F38:F43)</f>
        <v>0</v>
      </c>
      <c r="G37" s="37" t="n">
        <f aca="false">SUM(G38:G43)</f>
        <v>56</v>
      </c>
      <c r="H37" s="37" t="n">
        <f aca="false">SUM(H38:H43)</f>
        <v>24</v>
      </c>
      <c r="I37" s="37" t="n">
        <f aca="false">SUM(I38:I43)</f>
        <v>16</v>
      </c>
      <c r="J37" s="37" t="n">
        <f aca="false">SUM(J38:J43)</f>
        <v>0</v>
      </c>
      <c r="K37" s="37" t="n">
        <f aca="false">SUM(K38:K43)</f>
        <v>12</v>
      </c>
      <c r="L37" s="37" t="n">
        <f aca="false">SUM(L38:L43)</f>
        <v>3</v>
      </c>
      <c r="M37" s="37" t="n">
        <f aca="false">SUM(M38:M43)</f>
        <v>2</v>
      </c>
      <c r="N37" s="37" t="n">
        <f aca="false">SUM(N38:N43)</f>
        <v>0</v>
      </c>
      <c r="O37" s="37" t="n">
        <f aca="false">SUM(O38:O43)</f>
        <v>0</v>
      </c>
      <c r="P37" s="37" t="n">
        <f aca="false">SUM(P38:P43)</f>
        <v>0</v>
      </c>
      <c r="Q37" s="37" t="n">
        <f aca="false">SUM(Q38:Q43)</f>
        <v>0</v>
      </c>
      <c r="R37" s="37" t="n">
        <f aca="false">SUM(R38:R43)</f>
        <v>0</v>
      </c>
      <c r="S37" s="37" t="n">
        <f aca="false">SUM(I37:R37)</f>
        <v>33</v>
      </c>
      <c r="T37" s="37" t="n">
        <f aca="false">S37+D37</f>
        <v>113</v>
      </c>
      <c r="U37" s="38" t="n">
        <f aca="false">D37/C37</f>
        <v>0.00696742727747779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21" t="n">
        <v>18</v>
      </c>
      <c r="E38" s="21" t="n">
        <v>0</v>
      </c>
      <c r="F38" s="21" t="n">
        <v>0</v>
      </c>
      <c r="G38" s="21" t="n">
        <v>7</v>
      </c>
      <c r="H38" s="21" t="n">
        <v>11</v>
      </c>
      <c r="I38" s="21" t="n">
        <v>10</v>
      </c>
      <c r="J38" s="21" t="n">
        <v>0</v>
      </c>
      <c r="K38" s="21" t="n">
        <v>4</v>
      </c>
      <c r="L38" s="21" t="n">
        <v>3</v>
      </c>
      <c r="M38" s="21" t="n">
        <v>2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f aca="false">SUM(I38:R38)</f>
        <v>19</v>
      </c>
      <c r="T38" s="21" t="n">
        <f aca="false">S38+D38</f>
        <v>37</v>
      </c>
      <c r="U38" s="22" t="n">
        <f aca="false">D38/C38</f>
        <v>0.00661764705882353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21" t="n">
        <v>29</v>
      </c>
      <c r="E39" s="21" t="n">
        <v>0</v>
      </c>
      <c r="F39" s="21" t="n">
        <v>0</v>
      </c>
      <c r="G39" s="21" t="n">
        <v>29</v>
      </c>
      <c r="H39" s="21" t="n">
        <v>0</v>
      </c>
      <c r="I39" s="21" t="n">
        <v>2</v>
      </c>
      <c r="J39" s="21" t="n">
        <v>0</v>
      </c>
      <c r="K39" s="21" t="n">
        <v>3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f aca="false">SUM(I39:R39)</f>
        <v>5</v>
      </c>
      <c r="T39" s="21" t="n">
        <f aca="false">S39+D39</f>
        <v>34</v>
      </c>
      <c r="U39" s="22" t="n">
        <f aca="false">D39/C39</f>
        <v>0.0168213457076566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f aca="false">SUM(I40:R40)</f>
        <v>0</v>
      </c>
      <c r="T40" s="21" t="n">
        <f aca="false">S40+D40</f>
        <v>0</v>
      </c>
      <c r="U40" s="22" t="n">
        <f aca="false">D40/C40</f>
        <v>0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f aca="false">SUM(I41:R41)</f>
        <v>0</v>
      </c>
      <c r="T41" s="21" t="n">
        <f aca="false">S41+D41</f>
        <v>0</v>
      </c>
      <c r="U41" s="22" t="n">
        <f aca="false">D41/C41</f>
        <v>0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f aca="false">SUM(I42:R42)</f>
        <v>0</v>
      </c>
      <c r="T42" s="21" t="n">
        <f aca="false">S42+D42</f>
        <v>0</v>
      </c>
      <c r="U42" s="22" t="n">
        <f aca="false">D42/C42</f>
        <v>0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21" t="n">
        <v>33</v>
      </c>
      <c r="E43" s="21" t="n">
        <v>0</v>
      </c>
      <c r="F43" s="21" t="n">
        <v>0</v>
      </c>
      <c r="G43" s="21" t="n">
        <v>20</v>
      </c>
      <c r="H43" s="21" t="n">
        <v>13</v>
      </c>
      <c r="I43" s="21" t="n">
        <v>4</v>
      </c>
      <c r="J43" s="21" t="n">
        <v>0</v>
      </c>
      <c r="K43" s="21" t="n">
        <v>5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f aca="false">SUM(I43:R43)</f>
        <v>9</v>
      </c>
      <c r="T43" s="21" t="n">
        <f aca="false">S43+D43</f>
        <v>42</v>
      </c>
      <c r="U43" s="22" t="n">
        <f aca="false">D43/C43</f>
        <v>0.0186230248306998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f aca="false">SUM(D45:D48)</f>
        <v>41</v>
      </c>
      <c r="E44" s="37" t="n">
        <f aca="false">SUM(E45:E48)</f>
        <v>0</v>
      </c>
      <c r="F44" s="37" t="n">
        <f aca="false">SUM(F45:F48)</f>
        <v>0</v>
      </c>
      <c r="G44" s="37" t="n">
        <f aca="false">SUM(G45:G48)</f>
        <v>31</v>
      </c>
      <c r="H44" s="37" t="n">
        <f aca="false">SUM(H45:H48)</f>
        <v>10</v>
      </c>
      <c r="I44" s="37" t="n">
        <f aca="false">SUM(I45:I48)</f>
        <v>21</v>
      </c>
      <c r="J44" s="37" t="n">
        <f aca="false">SUM(J45:J48)</f>
        <v>0</v>
      </c>
      <c r="K44" s="37" t="n">
        <f aca="false">SUM(K45:K48)</f>
        <v>21</v>
      </c>
      <c r="L44" s="37" t="n">
        <f aca="false">SUM(L45:L48)</f>
        <v>0</v>
      </c>
      <c r="M44" s="37" t="n">
        <f aca="false">SUM(M45:M48)</f>
        <v>0</v>
      </c>
      <c r="N44" s="37" t="n">
        <f aca="false">SUM(N45:N48)</f>
        <v>0</v>
      </c>
      <c r="O44" s="37" t="n">
        <f aca="false">SUM(O45:O48)</f>
        <v>0</v>
      </c>
      <c r="P44" s="37" t="n">
        <f aca="false">SUM(P45:P48)</f>
        <v>0</v>
      </c>
      <c r="Q44" s="37" t="n">
        <f aca="false">SUM(Q45:Q48)</f>
        <v>3</v>
      </c>
      <c r="R44" s="37" t="n">
        <f aca="false">SUM(R45:R48)</f>
        <v>1</v>
      </c>
      <c r="S44" s="37" t="n">
        <f aca="false">SUM(I44:R44)</f>
        <v>46</v>
      </c>
      <c r="T44" s="37" t="n">
        <f aca="false">S44+D44</f>
        <v>87</v>
      </c>
      <c r="U44" s="38" t="n">
        <f aca="false">D44/C44</f>
        <v>0.00220560546559793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21" t="n">
        <f aca="false">SUM(I45:R45)</f>
        <v>0</v>
      </c>
      <c r="T45" s="21" t="n">
        <f aca="false">S45+F47</f>
        <v>0</v>
      </c>
      <c r="U45" s="22" t="n">
        <f aca="false">F47/C45</f>
        <v>0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39" t="n">
        <v>37</v>
      </c>
      <c r="E46" s="39" t="n">
        <v>0</v>
      </c>
      <c r="F46" s="39" t="n">
        <v>0</v>
      </c>
      <c r="G46" s="39" t="n">
        <v>28</v>
      </c>
      <c r="H46" s="39" t="n">
        <v>9</v>
      </c>
      <c r="I46" s="39" t="n">
        <v>18</v>
      </c>
      <c r="J46" s="39" t="n">
        <v>0</v>
      </c>
      <c r="K46" s="39" t="n">
        <v>19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3</v>
      </c>
      <c r="R46" s="39" t="n">
        <v>1</v>
      </c>
      <c r="S46" s="21" t="n">
        <f aca="false">SUM(I46:R46)</f>
        <v>41</v>
      </c>
      <c r="T46" s="21" t="n">
        <f aca="false">S46+D46</f>
        <v>78</v>
      </c>
      <c r="U46" s="22" t="n">
        <f aca="false">D46/C46</f>
        <v>0.0104372355430183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39" t="n">
        <v>4</v>
      </c>
      <c r="E47" s="39" t="n">
        <v>0</v>
      </c>
      <c r="F47" s="39" t="n">
        <v>0</v>
      </c>
      <c r="G47" s="39" t="n">
        <v>3</v>
      </c>
      <c r="H47" s="39" t="n">
        <v>1</v>
      </c>
      <c r="I47" s="39" t="n">
        <v>3</v>
      </c>
      <c r="J47" s="39" t="n">
        <v>0</v>
      </c>
      <c r="K47" s="39" t="n">
        <v>2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21" t="n">
        <f aca="false">SUM(I47:R47)</f>
        <v>5</v>
      </c>
      <c r="T47" s="21" t="n">
        <f aca="false">S47+D47</f>
        <v>9</v>
      </c>
      <c r="U47" s="22" t="n">
        <f aca="false">D47/C47</f>
        <v>0.00096969696969697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21" t="n">
        <f aca="false">SUM(I48:R48)</f>
        <v>0</v>
      </c>
      <c r="T48" s="21" t="n">
        <f aca="false">S48+D48</f>
        <v>0</v>
      </c>
      <c r="U48" s="22" t="n">
        <f aca="false">D48/C48</f>
        <v>0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f aca="false">SUM(D50:D52)</f>
        <v>37</v>
      </c>
      <c r="E49" s="37" t="n">
        <f aca="false">SUM(E50:E52)</f>
        <v>0</v>
      </c>
      <c r="F49" s="37" t="n">
        <f aca="false">SUM(F50:F52)</f>
        <v>0</v>
      </c>
      <c r="G49" s="37" t="n">
        <f aca="false">SUM(G50:G52)</f>
        <v>7</v>
      </c>
      <c r="H49" s="37" t="n">
        <f aca="false">SUM(H50:H52)</f>
        <v>30</v>
      </c>
      <c r="I49" s="37" t="n">
        <f aca="false">SUM(I50:I52)</f>
        <v>31</v>
      </c>
      <c r="J49" s="37" t="n">
        <f aca="false">SUM(J50:J52)</f>
        <v>0</v>
      </c>
      <c r="K49" s="37" t="n">
        <f aca="false">SUM(K50:K52)</f>
        <v>1</v>
      </c>
      <c r="L49" s="37" t="n">
        <f aca="false">SUM(L50:L52)</f>
        <v>0</v>
      </c>
      <c r="M49" s="37" t="n">
        <f aca="false">SUM(M50:M52)</f>
        <v>0</v>
      </c>
      <c r="N49" s="37" t="n">
        <f aca="false">SUM(N50:N52)</f>
        <v>1</v>
      </c>
      <c r="O49" s="37" t="n">
        <f aca="false">SUM(O50:O52)</f>
        <v>2</v>
      </c>
      <c r="P49" s="37" t="n">
        <f aca="false">SUM(P50:P52)</f>
        <v>0</v>
      </c>
      <c r="Q49" s="37" t="n">
        <f aca="false">SUM(Q50:Q52)</f>
        <v>9</v>
      </c>
      <c r="R49" s="37" t="n">
        <f aca="false">SUM(R50:R52)</f>
        <v>3</v>
      </c>
      <c r="S49" s="37" t="n">
        <f aca="false">SUM(I49:R49)</f>
        <v>47</v>
      </c>
      <c r="T49" s="37" t="n">
        <f aca="false">S49+D49</f>
        <v>84</v>
      </c>
      <c r="U49" s="38" t="n">
        <f aca="false">D49/C49</f>
        <v>0.00241042345276873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21" t="n">
        <v>13</v>
      </c>
      <c r="E50" s="21" t="n">
        <v>0</v>
      </c>
      <c r="F50" s="21" t="n">
        <v>0</v>
      </c>
      <c r="G50" s="21" t="n">
        <v>7</v>
      </c>
      <c r="H50" s="21" t="n">
        <v>6</v>
      </c>
      <c r="I50" s="21" t="n">
        <v>1</v>
      </c>
      <c r="J50" s="21" t="n">
        <v>0</v>
      </c>
      <c r="K50" s="21" t="n">
        <v>1</v>
      </c>
      <c r="L50" s="21" t="n">
        <v>0</v>
      </c>
      <c r="M50" s="21" t="n">
        <v>0</v>
      </c>
      <c r="N50" s="21" t="n">
        <v>1</v>
      </c>
      <c r="O50" s="21" t="n">
        <v>2</v>
      </c>
      <c r="P50" s="21" t="n">
        <v>0</v>
      </c>
      <c r="Q50" s="21" t="n">
        <v>3</v>
      </c>
      <c r="R50" s="21" t="n">
        <v>3</v>
      </c>
      <c r="S50" s="21" t="n">
        <f aca="false">SUM(I50:R50)</f>
        <v>11</v>
      </c>
      <c r="T50" s="21" t="n">
        <f aca="false">S50+D50</f>
        <v>24</v>
      </c>
      <c r="U50" s="22" t="n">
        <f aca="false">D50/C50</f>
        <v>0.00202713238733822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21" t="n">
        <v>24</v>
      </c>
      <c r="E52" s="21" t="n">
        <v>0</v>
      </c>
      <c r="F52" s="21" t="n">
        <v>0</v>
      </c>
      <c r="G52" s="21" t="n">
        <v>0</v>
      </c>
      <c r="H52" s="21" t="n">
        <v>24</v>
      </c>
      <c r="I52" s="21" t="n">
        <v>3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6</v>
      </c>
      <c r="R52" s="21" t="n">
        <v>0</v>
      </c>
      <c r="S52" s="21" t="n">
        <f aca="false">SUM(I52:R52)</f>
        <v>36</v>
      </c>
      <c r="T52" s="21" t="n">
        <f aca="false">S52+D52</f>
        <v>60</v>
      </c>
      <c r="U52" s="22" t="n">
        <f aca="false">D52/C52</f>
        <v>0.0035325287017957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f aca="false">SUM(D54:D59)</f>
        <v>24</v>
      </c>
      <c r="E53" s="37" t="n">
        <f aca="false">SUM(E54:E59)</f>
        <v>0</v>
      </c>
      <c r="F53" s="37" t="n">
        <f aca="false">SUM(F54:F59)</f>
        <v>0</v>
      </c>
      <c r="G53" s="37" t="n">
        <f aca="false">SUM(G54:G59)</f>
        <v>23</v>
      </c>
      <c r="H53" s="37" t="n">
        <f aca="false">SUM(H54:H59)</f>
        <v>1</v>
      </c>
      <c r="I53" s="37" t="n">
        <f aca="false">SUM(I54:I59)</f>
        <v>14</v>
      </c>
      <c r="J53" s="37" t="n">
        <f aca="false">SUM(J54:J59)</f>
        <v>0</v>
      </c>
      <c r="K53" s="37" t="n">
        <f aca="false">SUM(K54:K59)</f>
        <v>3</v>
      </c>
      <c r="L53" s="37" t="n">
        <f aca="false">SUM(L54:L59)</f>
        <v>0</v>
      </c>
      <c r="M53" s="37" t="n">
        <f aca="false">SUM(M54:M59)</f>
        <v>0</v>
      </c>
      <c r="N53" s="37" t="n">
        <f aca="false">SUM(N54:N59)</f>
        <v>1</v>
      </c>
      <c r="O53" s="37" t="n">
        <f aca="false">SUM(O54:O59)</f>
        <v>0</v>
      </c>
      <c r="P53" s="37" t="n">
        <f aca="false">SUM(P54:P59)</f>
        <v>0</v>
      </c>
      <c r="Q53" s="37" t="n">
        <f aca="false">SUM(Q54:Q59)</f>
        <v>0</v>
      </c>
      <c r="R53" s="37" t="n">
        <f aca="false">SUM(R54:R59)</f>
        <v>0</v>
      </c>
      <c r="S53" s="37" t="n">
        <f aca="false">SUM(I53:R53)</f>
        <v>18</v>
      </c>
      <c r="T53" s="37" t="n">
        <f aca="false">S53+D53</f>
        <v>42</v>
      </c>
      <c r="U53" s="38" t="n">
        <f aca="false">D53/C53</f>
        <v>0.00256711947801904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21" t="n">
        <v>1</v>
      </c>
      <c r="E54" s="21" t="n">
        <v>0</v>
      </c>
      <c r="F54" s="21" t="n">
        <v>0</v>
      </c>
      <c r="G54" s="21" t="n">
        <v>1</v>
      </c>
      <c r="H54" s="21" t="n">
        <v>0</v>
      </c>
      <c r="I54" s="21" t="n">
        <v>1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f aca="false">SUM(I54:R54)</f>
        <v>1</v>
      </c>
      <c r="T54" s="21" t="n">
        <f aca="false">S54+D54</f>
        <v>2</v>
      </c>
      <c r="U54" s="22" t="n">
        <f aca="false">D54/C54</f>
        <v>0.000925925925925926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21" t="n">
        <v>3</v>
      </c>
      <c r="E55" s="21" t="n">
        <v>0</v>
      </c>
      <c r="F55" s="21" t="n">
        <v>0</v>
      </c>
      <c r="G55" s="21" t="n">
        <v>3</v>
      </c>
      <c r="H55" s="21" t="n">
        <v>0</v>
      </c>
      <c r="I55" s="21" t="n">
        <v>4</v>
      </c>
      <c r="J55" s="21" t="n">
        <v>0</v>
      </c>
      <c r="K55" s="21" t="n">
        <v>3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f aca="false">SUM(I55:R55)</f>
        <v>7</v>
      </c>
      <c r="T55" s="21" t="n">
        <f aca="false">S55+D55</f>
        <v>10</v>
      </c>
      <c r="U55" s="22" t="n">
        <f aca="false">D55/C55</f>
        <v>0.00107913669064748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21" t="n">
        <v>5</v>
      </c>
      <c r="E56" s="21" t="n">
        <v>0</v>
      </c>
      <c r="F56" s="21" t="n">
        <v>0</v>
      </c>
      <c r="G56" s="21" t="n">
        <v>5</v>
      </c>
      <c r="H56" s="21" t="n">
        <v>0</v>
      </c>
      <c r="I56" s="21" t="n">
        <v>2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f aca="false">SUM(I56:R56)</f>
        <v>2</v>
      </c>
      <c r="T56" s="21" t="n">
        <f aca="false">S56+D56</f>
        <v>7</v>
      </c>
      <c r="U56" s="22" t="n">
        <f aca="false">D56/C56</f>
        <v>0.00721500721500722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1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f aca="false">SUM(I57:R57)</f>
        <v>1</v>
      </c>
      <c r="T57" s="21" t="n">
        <f aca="false">S57+D57</f>
        <v>1</v>
      </c>
      <c r="U57" s="22" t="n">
        <f aca="false">D57/C57</f>
        <v>0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21" t="n">
        <v>14</v>
      </c>
      <c r="E58" s="21" t="n">
        <v>0</v>
      </c>
      <c r="F58" s="21" t="n">
        <v>0</v>
      </c>
      <c r="G58" s="21" t="n">
        <v>13</v>
      </c>
      <c r="H58" s="21" t="n">
        <v>1</v>
      </c>
      <c r="I58" s="21" t="n">
        <v>4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1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f aca="false">SUM(I58:R58)</f>
        <v>5</v>
      </c>
      <c r="T58" s="21" t="n">
        <f aca="false">S58+D58</f>
        <v>19</v>
      </c>
      <c r="U58" s="22" t="n">
        <f aca="false">D58/C58</f>
        <v>0.00367647058823529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21" t="n">
        <v>1</v>
      </c>
      <c r="E59" s="21" t="n">
        <v>0</v>
      </c>
      <c r="F59" s="21" t="n">
        <v>0</v>
      </c>
      <c r="G59" s="21" t="n">
        <v>1</v>
      </c>
      <c r="H59" s="21" t="n">
        <v>0</v>
      </c>
      <c r="I59" s="21" t="n">
        <v>2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f aca="false">SUM(I59:R59)</f>
        <v>2</v>
      </c>
      <c r="T59" s="21" t="n">
        <f aca="false">S59+D59</f>
        <v>3</v>
      </c>
      <c r="U59" s="22" t="n">
        <f aca="false">D59/C59</f>
        <v>0.0024330900243309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f aca="false">SUM(D61:D63)</f>
        <v>68</v>
      </c>
      <c r="E60" s="37" t="n">
        <f aca="false">SUM(E61:E63)</f>
        <v>0</v>
      </c>
      <c r="F60" s="37" t="n">
        <f aca="false">SUM(F61:F63)</f>
        <v>0</v>
      </c>
      <c r="G60" s="37" t="n">
        <f aca="false">SUM(G61:G63)</f>
        <v>16</v>
      </c>
      <c r="H60" s="37" t="n">
        <f aca="false">SUM(H61:H63)</f>
        <v>52</v>
      </c>
      <c r="I60" s="37" t="n">
        <f aca="false">SUM(I61:I63)</f>
        <v>32</v>
      </c>
      <c r="J60" s="37" t="n">
        <f aca="false">SUM(J61:J63)</f>
        <v>0</v>
      </c>
      <c r="K60" s="37" t="n">
        <f aca="false">SUM(K61:K63)</f>
        <v>1</v>
      </c>
      <c r="L60" s="37" t="n">
        <f aca="false">SUM(L61:L63)</f>
        <v>5</v>
      </c>
      <c r="M60" s="37" t="n">
        <f aca="false">SUM(M61:M63)</f>
        <v>1</v>
      </c>
      <c r="N60" s="37" t="n">
        <f aca="false">SUM(N61:N63)</f>
        <v>1</v>
      </c>
      <c r="O60" s="37" t="n">
        <f aca="false">SUM(O61:O63)</f>
        <v>0</v>
      </c>
      <c r="P60" s="37" t="n">
        <f aca="false">SUM(P61:P63)</f>
        <v>0</v>
      </c>
      <c r="Q60" s="37" t="n">
        <f aca="false">SUM(Q61:Q63)</f>
        <v>0</v>
      </c>
      <c r="R60" s="37" t="n">
        <f aca="false">SUM(R61:R63)</f>
        <v>1</v>
      </c>
      <c r="S60" s="37" t="n">
        <f aca="false">SUM(I60:R60)</f>
        <v>41</v>
      </c>
      <c r="T60" s="37" t="n">
        <f aca="false">S60+D60</f>
        <v>109</v>
      </c>
      <c r="U60" s="38" t="n">
        <f aca="false">D60/C60</f>
        <v>0.00337821054200407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21" t="n">
        <v>10</v>
      </c>
      <c r="E61" s="21" t="n">
        <v>0</v>
      </c>
      <c r="F61" s="21" t="n">
        <v>0</v>
      </c>
      <c r="G61" s="21" t="n">
        <v>2</v>
      </c>
      <c r="H61" s="21" t="n">
        <v>8</v>
      </c>
      <c r="I61" s="21" t="n">
        <v>5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f aca="false">SUM(I61:R61)</f>
        <v>5</v>
      </c>
      <c r="T61" s="21" t="n">
        <f aca="false">S61+D61</f>
        <v>15</v>
      </c>
      <c r="U61" s="22" t="n">
        <f aca="false">D61/C61</f>
        <v>0.00307787011388119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21" t="n">
        <v>38</v>
      </c>
      <c r="E62" s="21" t="n">
        <v>0</v>
      </c>
      <c r="F62" s="21" t="n">
        <v>0</v>
      </c>
      <c r="G62" s="21" t="n">
        <v>14</v>
      </c>
      <c r="H62" s="21" t="n">
        <v>24</v>
      </c>
      <c r="I62" s="21" t="n">
        <v>7</v>
      </c>
      <c r="J62" s="21" t="n">
        <v>0</v>
      </c>
      <c r="K62" s="21" t="n">
        <v>1</v>
      </c>
      <c r="L62" s="21" t="n">
        <v>0</v>
      </c>
      <c r="M62" s="21" t="n">
        <v>1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f aca="false">SUM(I62:R62)</f>
        <v>9</v>
      </c>
      <c r="T62" s="21" t="n">
        <f aca="false">S62+D62</f>
        <v>47</v>
      </c>
      <c r="U62" s="22" t="n">
        <f aca="false">D62/C62</f>
        <v>0.00375382791662551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21" t="n">
        <v>20</v>
      </c>
      <c r="E63" s="21" t="n">
        <v>0</v>
      </c>
      <c r="F63" s="21" t="n">
        <v>0</v>
      </c>
      <c r="G63" s="21" t="n">
        <v>0</v>
      </c>
      <c r="H63" s="21" t="n">
        <v>20</v>
      </c>
      <c r="I63" s="21" t="n">
        <v>20</v>
      </c>
      <c r="J63" s="21" t="n">
        <v>0</v>
      </c>
      <c r="K63" s="21" t="n">
        <v>0</v>
      </c>
      <c r="L63" s="21" t="n">
        <v>5</v>
      </c>
      <c r="M63" s="21" t="n">
        <v>0</v>
      </c>
      <c r="N63" s="21" t="n">
        <v>1</v>
      </c>
      <c r="O63" s="21" t="n">
        <v>0</v>
      </c>
      <c r="P63" s="21" t="n">
        <v>0</v>
      </c>
      <c r="Q63" s="21" t="n">
        <v>0</v>
      </c>
      <c r="R63" s="21" t="n">
        <v>1</v>
      </c>
      <c r="S63" s="21" t="n">
        <f aca="false">SUM(I63:R63)</f>
        <v>27</v>
      </c>
      <c r="T63" s="21" t="n">
        <f aca="false">S63+D63</f>
        <v>47</v>
      </c>
      <c r="U63" s="22" t="n">
        <f aca="false">D63/C63</f>
        <v>0.00295989344383602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f aca="false">SUM(D65:D69)</f>
        <v>101</v>
      </c>
      <c r="E64" s="37" t="n">
        <f aca="false">SUM(E65:E69)</f>
        <v>0</v>
      </c>
      <c r="F64" s="37" t="n">
        <f aca="false">SUM(F65:F69)</f>
        <v>0</v>
      </c>
      <c r="G64" s="37" t="n">
        <f aca="false">SUM(G65:G69)</f>
        <v>12</v>
      </c>
      <c r="H64" s="37" t="n">
        <f aca="false">SUM(H65:H69)</f>
        <v>89</v>
      </c>
      <c r="I64" s="37" t="n">
        <f aca="false">SUM(I65:I69)</f>
        <v>42</v>
      </c>
      <c r="J64" s="37" t="n">
        <f aca="false">SUM(J65:J69)</f>
        <v>0</v>
      </c>
      <c r="K64" s="37" t="n">
        <f aca="false">SUM(K65:K69)</f>
        <v>19</v>
      </c>
      <c r="L64" s="37" t="n">
        <f aca="false">SUM(L65:L69)</f>
        <v>1</v>
      </c>
      <c r="M64" s="37" t="n">
        <f aca="false">SUM(M65:M69)</f>
        <v>1</v>
      </c>
      <c r="N64" s="37" t="n">
        <f aca="false">SUM(N65:N69)</f>
        <v>1</v>
      </c>
      <c r="O64" s="37" t="n">
        <f aca="false">SUM(O65:O69)</f>
        <v>1</v>
      </c>
      <c r="P64" s="37" t="n">
        <f aca="false">SUM(P65:P69)</f>
        <v>0</v>
      </c>
      <c r="Q64" s="37" t="n">
        <f aca="false">SUM(Q65:Q69)</f>
        <v>0</v>
      </c>
      <c r="R64" s="37" t="n">
        <f aca="false">SUM(R65:R69)</f>
        <v>0</v>
      </c>
      <c r="S64" s="37" t="n">
        <f aca="false">SUM(I64:R64)</f>
        <v>65</v>
      </c>
      <c r="T64" s="37" t="n">
        <f aca="false">S64+D64</f>
        <v>166</v>
      </c>
      <c r="U64" s="38" t="n">
        <f aca="false">D64/C64</f>
        <v>0.00372872595710119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21" t="n">
        <v>17</v>
      </c>
      <c r="E65" s="21" t="n">
        <v>0</v>
      </c>
      <c r="F65" s="21" t="n">
        <v>0</v>
      </c>
      <c r="G65" s="21" t="n">
        <v>0</v>
      </c>
      <c r="H65" s="21" t="n">
        <v>17</v>
      </c>
      <c r="I65" s="21" t="n">
        <v>2</v>
      </c>
      <c r="J65" s="21" t="n">
        <v>0</v>
      </c>
      <c r="K65" s="21" t="n">
        <v>1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f aca="false">SUM(I65:R65)</f>
        <v>3</v>
      </c>
      <c r="T65" s="21" t="n">
        <f aca="false">S65+D65</f>
        <v>20</v>
      </c>
      <c r="U65" s="22" t="n">
        <f aca="false">D65/C65</f>
        <v>0.00198737432779986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21" t="n">
        <v>27</v>
      </c>
      <c r="E66" s="21" t="n">
        <v>0</v>
      </c>
      <c r="F66" s="21" t="n">
        <v>0</v>
      </c>
      <c r="G66" s="21" t="n">
        <v>0</v>
      </c>
      <c r="H66" s="21" t="n">
        <v>27</v>
      </c>
      <c r="I66" s="21" t="n">
        <v>12</v>
      </c>
      <c r="J66" s="21" t="n">
        <v>0</v>
      </c>
      <c r="K66" s="21" t="n">
        <v>7</v>
      </c>
      <c r="L66" s="21" t="n">
        <v>0</v>
      </c>
      <c r="M66" s="21" t="n">
        <v>0</v>
      </c>
      <c r="N66" s="21" t="n">
        <v>1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f aca="false">SUM(I66:R66)</f>
        <v>20</v>
      </c>
      <c r="T66" s="21" t="n">
        <f aca="false">S66+D66</f>
        <v>47</v>
      </c>
      <c r="U66" s="22" t="n">
        <f aca="false">D66/C66</f>
        <v>0.00443859937530824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21" t="n">
        <v>19</v>
      </c>
      <c r="E67" s="21" t="n">
        <v>0</v>
      </c>
      <c r="F67" s="21" t="n">
        <v>0</v>
      </c>
      <c r="G67" s="21" t="n">
        <v>0</v>
      </c>
      <c r="H67" s="21" t="n">
        <v>19</v>
      </c>
      <c r="I67" s="21" t="n">
        <v>9</v>
      </c>
      <c r="J67" s="21" t="n">
        <v>0</v>
      </c>
      <c r="K67" s="21" t="n">
        <v>4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f aca="false">SUM(I67:R67)</f>
        <v>13</v>
      </c>
      <c r="T67" s="21" t="n">
        <f aca="false">S67+D67</f>
        <v>32</v>
      </c>
      <c r="U67" s="22" t="n">
        <f aca="false">D67/C67</f>
        <v>0.00474288567149276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21" t="n">
        <v>26</v>
      </c>
      <c r="E68" s="21" t="n">
        <v>0</v>
      </c>
      <c r="F68" s="21" t="n">
        <v>0</v>
      </c>
      <c r="G68" s="21" t="n">
        <v>9</v>
      </c>
      <c r="H68" s="21" t="n">
        <v>17</v>
      </c>
      <c r="I68" s="21" t="n">
        <v>14</v>
      </c>
      <c r="J68" s="21" t="n">
        <v>0</v>
      </c>
      <c r="K68" s="21" t="n">
        <v>5</v>
      </c>
      <c r="L68" s="21" t="n">
        <v>0</v>
      </c>
      <c r="M68" s="21" t="n">
        <v>1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f aca="false">SUM(I68:R68)</f>
        <v>20</v>
      </c>
      <c r="T68" s="21" t="n">
        <f aca="false">S68+D68</f>
        <v>46</v>
      </c>
      <c r="U68" s="22" t="n">
        <f aca="false">D68/C68</f>
        <v>0.00387077564388864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21" t="n">
        <v>12</v>
      </c>
      <c r="E69" s="21" t="n">
        <v>0</v>
      </c>
      <c r="F69" s="21" t="n">
        <v>0</v>
      </c>
      <c r="G69" s="21" t="n">
        <v>3</v>
      </c>
      <c r="H69" s="21" t="n">
        <v>9</v>
      </c>
      <c r="I69" s="21" t="n">
        <v>5</v>
      </c>
      <c r="J69" s="21" t="n">
        <v>0</v>
      </c>
      <c r="K69" s="21" t="n">
        <v>2</v>
      </c>
      <c r="L69" s="21" t="n">
        <v>1</v>
      </c>
      <c r="M69" s="21" t="n">
        <v>0</v>
      </c>
      <c r="N69" s="21" t="n">
        <v>0</v>
      </c>
      <c r="O69" s="21" t="n">
        <v>1</v>
      </c>
      <c r="P69" s="21" t="n">
        <v>0</v>
      </c>
      <c r="Q69" s="21" t="n">
        <v>0</v>
      </c>
      <c r="R69" s="21" t="n">
        <v>0</v>
      </c>
      <c r="S69" s="21" t="n">
        <f aca="false">SUM(I69:R69)</f>
        <v>9</v>
      </c>
      <c r="T69" s="21" t="n">
        <f aca="false">S69+D69</f>
        <v>21</v>
      </c>
      <c r="U69" s="22" t="n">
        <f aca="false">D69/C69</f>
        <v>0.00694846554719166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f aca="false">SUM(D71:D74)</f>
        <v>49</v>
      </c>
      <c r="E70" s="37" t="n">
        <f aca="false">SUM(E71:E74)</f>
        <v>0</v>
      </c>
      <c r="F70" s="37" t="n">
        <f aca="false">SUM(F71:F74)</f>
        <v>0</v>
      </c>
      <c r="G70" s="37" t="n">
        <f aca="false">SUM(G71:G74)</f>
        <v>16</v>
      </c>
      <c r="H70" s="37" t="n">
        <f aca="false">SUM(H71:H74)</f>
        <v>33</v>
      </c>
      <c r="I70" s="37" t="n">
        <f aca="false">SUM(I71:I74)</f>
        <v>5</v>
      </c>
      <c r="J70" s="37" t="n">
        <f aca="false">SUM(J71:J74)</f>
        <v>0</v>
      </c>
      <c r="K70" s="37" t="n">
        <f aca="false">SUM(K71:K74)</f>
        <v>6</v>
      </c>
      <c r="L70" s="37" t="n">
        <f aca="false">SUM(L71:L74)</f>
        <v>2</v>
      </c>
      <c r="M70" s="37" t="n">
        <f aca="false">SUM(M71:M74)</f>
        <v>2</v>
      </c>
      <c r="N70" s="37" t="n">
        <f aca="false">SUM(N71:N74)</f>
        <v>0</v>
      </c>
      <c r="O70" s="37" t="n">
        <f aca="false">SUM(O71:O74)</f>
        <v>0</v>
      </c>
      <c r="P70" s="37" t="n">
        <f aca="false">SUM(P71:P74)</f>
        <v>0</v>
      </c>
      <c r="Q70" s="37" t="n">
        <f aca="false">SUM(Q71:Q74)</f>
        <v>0</v>
      </c>
      <c r="R70" s="37" t="n">
        <f aca="false">SUM(R71:R74)</f>
        <v>0</v>
      </c>
      <c r="S70" s="37" t="n">
        <f aca="false">SUM(I70:R70)</f>
        <v>15</v>
      </c>
      <c r="T70" s="37" t="n">
        <f aca="false">S70+D70</f>
        <v>64</v>
      </c>
      <c r="U70" s="38" t="n">
        <f aca="false">D70/C70</f>
        <v>0.00380671224362958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21" t="n">
        <v>32</v>
      </c>
      <c r="E71" s="21" t="n">
        <v>0</v>
      </c>
      <c r="F71" s="21" t="n">
        <v>0</v>
      </c>
      <c r="G71" s="21" t="n">
        <v>0</v>
      </c>
      <c r="H71" s="21" t="n">
        <v>32</v>
      </c>
      <c r="I71" s="21" t="n">
        <v>3</v>
      </c>
      <c r="J71" s="21" t="n">
        <v>0</v>
      </c>
      <c r="K71" s="21" t="n">
        <v>5</v>
      </c>
      <c r="L71" s="21" t="n">
        <v>2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f aca="false">SUM(I71:R71)</f>
        <v>10</v>
      </c>
      <c r="T71" s="21" t="n">
        <f aca="false">S71+D71</f>
        <v>42</v>
      </c>
      <c r="U71" s="22" t="n">
        <f aca="false">D71/C71</f>
        <v>0.00417427602400209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f aca="false">SUM(I72:R72)</f>
        <v>0</v>
      </c>
      <c r="T72" s="21" t="n">
        <f aca="false">S72+D72</f>
        <v>0</v>
      </c>
      <c r="U72" s="22" t="n">
        <f aca="false">D72/C72</f>
        <v>0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f aca="false">SUM(I73:R73)</f>
        <v>0</v>
      </c>
      <c r="T73" s="21" t="n">
        <f aca="false">S73+D73</f>
        <v>0</v>
      </c>
      <c r="U73" s="22" t="n">
        <f aca="false">D73/C73</f>
        <v>0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21" t="n">
        <v>17</v>
      </c>
      <c r="E74" s="21" t="n">
        <v>0</v>
      </c>
      <c r="F74" s="21" t="n">
        <v>0</v>
      </c>
      <c r="G74" s="21" t="n">
        <v>16</v>
      </c>
      <c r="H74" s="21" t="n">
        <v>1</v>
      </c>
      <c r="I74" s="21" t="n">
        <v>2</v>
      </c>
      <c r="J74" s="21" t="n">
        <v>0</v>
      </c>
      <c r="K74" s="21" t="n">
        <v>1</v>
      </c>
      <c r="L74" s="21" t="n">
        <v>0</v>
      </c>
      <c r="M74" s="21" t="n">
        <v>2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f aca="false">SUM(I74:R74)</f>
        <v>5</v>
      </c>
      <c r="T74" s="21" t="n">
        <f aca="false">S74+D74</f>
        <v>22</v>
      </c>
      <c r="U74" s="22" t="n">
        <f aca="false">D74/C74</f>
        <v>0.0149253731343284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f aca="false">SUM(D76:D78)</f>
        <v>154</v>
      </c>
      <c r="E75" s="37" t="n">
        <f aca="false">SUM(E76:E78)</f>
        <v>0</v>
      </c>
      <c r="F75" s="37" t="n">
        <f aca="false">SUM(F76:F78)</f>
        <v>0</v>
      </c>
      <c r="G75" s="37" t="n">
        <f aca="false">SUM(G76:G78)</f>
        <v>27</v>
      </c>
      <c r="H75" s="37" t="n">
        <f aca="false">SUM(H76:H78)</f>
        <v>127</v>
      </c>
      <c r="I75" s="37" t="n">
        <f aca="false">SUM(I76:I78)</f>
        <v>26</v>
      </c>
      <c r="J75" s="37" t="n">
        <f aca="false">SUM(J76:J78)</f>
        <v>2</v>
      </c>
      <c r="K75" s="37" t="n">
        <f aca="false">SUM(K76:K78)</f>
        <v>20</v>
      </c>
      <c r="L75" s="37" t="n">
        <f aca="false">SUM(L76:L78)</f>
        <v>0</v>
      </c>
      <c r="M75" s="37" t="n">
        <f aca="false">SUM(M76:M78)</f>
        <v>2</v>
      </c>
      <c r="N75" s="37" t="n">
        <f aca="false">SUM(N76:N78)</f>
        <v>0</v>
      </c>
      <c r="O75" s="37" t="n">
        <f aca="false">SUM(O76:O78)</f>
        <v>0</v>
      </c>
      <c r="P75" s="37" t="n">
        <f aca="false">SUM(P76:P78)</f>
        <v>0</v>
      </c>
      <c r="Q75" s="37" t="n">
        <f aca="false">SUM(Q76:Q78)</f>
        <v>0</v>
      </c>
      <c r="R75" s="37" t="n">
        <f aca="false">SUM(R76:R78)</f>
        <v>0</v>
      </c>
      <c r="S75" s="37" t="n">
        <f aca="false">SUM(I75:R75)</f>
        <v>50</v>
      </c>
      <c r="T75" s="37" t="n">
        <f aca="false">S75+D75</f>
        <v>204</v>
      </c>
      <c r="U75" s="38" t="n">
        <f aca="false">D75/C75</f>
        <v>0.00692228165595361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21" t="n">
        <v>109</v>
      </c>
      <c r="E76" s="21" t="n">
        <v>0</v>
      </c>
      <c r="F76" s="21" t="n">
        <v>0</v>
      </c>
      <c r="G76" s="21" t="n">
        <v>15</v>
      </c>
      <c r="H76" s="21" t="n">
        <v>94</v>
      </c>
      <c r="I76" s="21" t="n">
        <v>7</v>
      </c>
      <c r="J76" s="21" t="n">
        <v>1</v>
      </c>
      <c r="K76" s="21" t="n">
        <v>8</v>
      </c>
      <c r="L76" s="21" t="n">
        <v>0</v>
      </c>
      <c r="M76" s="21" t="n">
        <v>2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f aca="false">SUM(I76:R76)</f>
        <v>18</v>
      </c>
      <c r="T76" s="21" t="n">
        <f aca="false">S76+D76</f>
        <v>127</v>
      </c>
      <c r="U76" s="22" t="n">
        <f aca="false">D76/C76</f>
        <v>0.00812583867601014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21" t="n">
        <v>32</v>
      </c>
      <c r="E77" s="21" t="n">
        <v>0</v>
      </c>
      <c r="F77" s="21" t="n">
        <v>0</v>
      </c>
      <c r="G77" s="21" t="n">
        <v>8</v>
      </c>
      <c r="H77" s="21" t="n">
        <v>24</v>
      </c>
      <c r="I77" s="21" t="n">
        <v>6</v>
      </c>
      <c r="J77" s="21" t="n">
        <v>0</v>
      </c>
      <c r="K77" s="21" t="n">
        <v>2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f aca="false">SUM(I77:R77)</f>
        <v>8</v>
      </c>
      <c r="T77" s="21" t="n">
        <f aca="false">S77+D77</f>
        <v>40</v>
      </c>
      <c r="U77" s="22" t="n">
        <f aca="false">D77/C77</f>
        <v>0.00535027587359973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21" t="n">
        <v>13</v>
      </c>
      <c r="E78" s="21" t="n">
        <v>0</v>
      </c>
      <c r="F78" s="21" t="n">
        <v>0</v>
      </c>
      <c r="G78" s="21" t="n">
        <v>4</v>
      </c>
      <c r="H78" s="21" t="n">
        <v>9</v>
      </c>
      <c r="I78" s="21" t="n">
        <v>13</v>
      </c>
      <c r="J78" s="21" t="n">
        <v>1</v>
      </c>
      <c r="K78" s="21" t="n">
        <v>1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f aca="false">SUM(I78:R78)</f>
        <v>24</v>
      </c>
      <c r="T78" s="21" t="n">
        <f aca="false">S78+D78</f>
        <v>37</v>
      </c>
      <c r="U78" s="22" t="n">
        <f aca="false">D78/C78</f>
        <v>0.00455820476858345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f aca="false">SUM(D80)</f>
        <v>101</v>
      </c>
      <c r="E79" s="37" t="n">
        <f aca="false">SUM(E80)</f>
        <v>2</v>
      </c>
      <c r="F79" s="37" t="n">
        <f aca="false">SUM(F80)</f>
        <v>0</v>
      </c>
      <c r="G79" s="37" t="n">
        <f aca="false">SUM(G80)</f>
        <v>12</v>
      </c>
      <c r="H79" s="37" t="n">
        <f aca="false">SUM(H80)</f>
        <v>87</v>
      </c>
      <c r="I79" s="37" t="n">
        <f aca="false">SUM(I80)</f>
        <v>5</v>
      </c>
      <c r="J79" s="37" t="n">
        <f aca="false">SUM(J80)</f>
        <v>0</v>
      </c>
      <c r="K79" s="37" t="n">
        <f aca="false">SUM(K80)</f>
        <v>6</v>
      </c>
      <c r="L79" s="37" t="n">
        <f aca="false">SUM(L80)</f>
        <v>0</v>
      </c>
      <c r="M79" s="37" t="n">
        <f aca="false">SUM(M80)</f>
        <v>0</v>
      </c>
      <c r="N79" s="37" t="n">
        <f aca="false">SUM(N80)</f>
        <v>0</v>
      </c>
      <c r="O79" s="37" t="n">
        <f aca="false">SUM(O80)</f>
        <v>0</v>
      </c>
      <c r="P79" s="37" t="n">
        <f aca="false">SUM(P80)</f>
        <v>0</v>
      </c>
      <c r="Q79" s="37" t="n">
        <f aca="false">SUM(Q80)</f>
        <v>0</v>
      </c>
      <c r="R79" s="37" t="n">
        <f aca="false">SUM(R80)</f>
        <v>0</v>
      </c>
      <c r="S79" s="37" t="n">
        <f aca="false">SUM(I79:R79)</f>
        <v>11</v>
      </c>
      <c r="T79" s="37" t="n">
        <f aca="false">S79+D79</f>
        <v>112</v>
      </c>
      <c r="U79" s="38" t="n">
        <f aca="false">D79/C79</f>
        <v>0.00167390367595877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21" t="n">
        <v>101</v>
      </c>
      <c r="E80" s="21" t="n">
        <v>2</v>
      </c>
      <c r="F80" s="21" t="n">
        <v>0</v>
      </c>
      <c r="G80" s="21" t="n">
        <v>12</v>
      </c>
      <c r="H80" s="21" t="n">
        <v>87</v>
      </c>
      <c r="I80" s="21" t="n">
        <v>5</v>
      </c>
      <c r="J80" s="21" t="n">
        <v>0</v>
      </c>
      <c r="K80" s="21" t="n">
        <v>6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f aca="false">SUM(I80:R80)</f>
        <v>11</v>
      </c>
      <c r="T80" s="21" t="n">
        <f aca="false">S80+D80</f>
        <v>112</v>
      </c>
      <c r="U80" s="22" t="n">
        <f aca="false">D80/C80</f>
        <v>0.00167390367595877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f aca="false">SUM(D82:D83)</f>
        <v>67</v>
      </c>
      <c r="E81" s="37" t="n">
        <f aca="false">SUM(E82:E83)</f>
        <v>1</v>
      </c>
      <c r="F81" s="37" t="n">
        <f aca="false">SUM(F82:F83)</f>
        <v>0</v>
      </c>
      <c r="G81" s="37" t="n">
        <f aca="false">SUM(G82:G83)</f>
        <v>8</v>
      </c>
      <c r="H81" s="37" t="n">
        <f aca="false">SUM(H82:H83)</f>
        <v>58</v>
      </c>
      <c r="I81" s="37" t="n">
        <f aca="false">SUM(I82:I83)</f>
        <v>7</v>
      </c>
      <c r="J81" s="37" t="n">
        <f aca="false">SUM(J82:J83)</f>
        <v>1</v>
      </c>
      <c r="K81" s="37" t="n">
        <f aca="false">SUM(K82:K83)</f>
        <v>10</v>
      </c>
      <c r="L81" s="37" t="n">
        <f aca="false">SUM(L82:L83)</f>
        <v>22</v>
      </c>
      <c r="M81" s="37" t="n">
        <f aca="false">SUM(M82:M83)</f>
        <v>1</v>
      </c>
      <c r="N81" s="37" t="n">
        <f aca="false">SUM(N82:N83)</f>
        <v>0</v>
      </c>
      <c r="O81" s="37" t="n">
        <f aca="false">SUM(O82:O83)</f>
        <v>0</v>
      </c>
      <c r="P81" s="37" t="n">
        <f aca="false">SUM(P82:P83)</f>
        <v>0</v>
      </c>
      <c r="Q81" s="37" t="n">
        <f aca="false">SUM(Q82:Q83)</f>
        <v>11</v>
      </c>
      <c r="R81" s="37" t="n">
        <f aca="false">SUM(R82:R83)</f>
        <v>19</v>
      </c>
      <c r="S81" s="37" t="n">
        <f aca="false">SUM(I81:R81)</f>
        <v>71</v>
      </c>
      <c r="T81" s="37" t="n">
        <f aca="false">S81+D81</f>
        <v>138</v>
      </c>
      <c r="U81" s="38" t="n">
        <f aca="false">D81/C81</f>
        <v>0.00227573791651099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21" t="n">
        <v>59</v>
      </c>
      <c r="E82" s="21" t="n">
        <v>0</v>
      </c>
      <c r="F82" s="21" t="n">
        <v>0</v>
      </c>
      <c r="G82" s="21" t="n">
        <v>7</v>
      </c>
      <c r="H82" s="21" t="n">
        <v>52</v>
      </c>
      <c r="I82" s="21" t="n">
        <v>7</v>
      </c>
      <c r="J82" s="21" t="n">
        <v>1</v>
      </c>
      <c r="K82" s="21" t="n">
        <v>8</v>
      </c>
      <c r="L82" s="21" t="n">
        <v>15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10</v>
      </c>
      <c r="R82" s="21" t="n">
        <v>13</v>
      </c>
      <c r="S82" s="21" t="n">
        <f aca="false">SUM(I82:R82)</f>
        <v>54</v>
      </c>
      <c r="T82" s="21" t="n">
        <f aca="false">S82+D82</f>
        <v>113</v>
      </c>
      <c r="U82" s="22" t="n">
        <f aca="false">D82/C82</f>
        <v>0.00249050232165471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21" t="n">
        <v>8</v>
      </c>
      <c r="E83" s="21" t="n">
        <v>1</v>
      </c>
      <c r="F83" s="21" t="n">
        <v>0</v>
      </c>
      <c r="G83" s="21" t="n">
        <v>1</v>
      </c>
      <c r="H83" s="21" t="n">
        <v>6</v>
      </c>
      <c r="I83" s="21" t="n">
        <v>0</v>
      </c>
      <c r="J83" s="21" t="n">
        <v>0</v>
      </c>
      <c r="K83" s="21" t="n">
        <v>2</v>
      </c>
      <c r="L83" s="21" t="n">
        <v>7</v>
      </c>
      <c r="M83" s="21" t="n">
        <v>1</v>
      </c>
      <c r="N83" s="21" t="n">
        <v>0</v>
      </c>
      <c r="O83" s="21" t="n">
        <v>0</v>
      </c>
      <c r="P83" s="21" t="n">
        <v>0</v>
      </c>
      <c r="Q83" s="21" t="n">
        <v>1</v>
      </c>
      <c r="R83" s="21" t="n">
        <v>6</v>
      </c>
      <c r="S83" s="21" t="n">
        <f aca="false">SUM(I83:R83)</f>
        <v>17</v>
      </c>
      <c r="T83" s="21" t="n">
        <f aca="false">S83+D83</f>
        <v>25</v>
      </c>
      <c r="U83" s="22" t="n">
        <f aca="false">D83/C83</f>
        <v>0.00139106242392627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37" t="n">
        <v>250</v>
      </c>
      <c r="E84" s="37" t="n">
        <v>0</v>
      </c>
      <c r="F84" s="37" t="n">
        <v>0</v>
      </c>
      <c r="G84" s="37" t="n">
        <v>8</v>
      </c>
      <c r="H84" s="37" t="n">
        <v>242</v>
      </c>
      <c r="I84" s="37" t="n">
        <v>2</v>
      </c>
      <c r="J84" s="37" t="n">
        <v>1</v>
      </c>
      <c r="K84" s="37" t="n">
        <v>4</v>
      </c>
      <c r="L84" s="37" t="n">
        <v>101</v>
      </c>
      <c r="M84" s="37" t="n">
        <v>0</v>
      </c>
      <c r="N84" s="37" t="n">
        <v>1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f aca="false">SUM(I84:R84)</f>
        <v>109</v>
      </c>
      <c r="T84" s="37" t="n">
        <f aca="false">S84+D84</f>
        <v>359</v>
      </c>
      <c r="U84" s="38" t="n">
        <f aca="false">D84/C84</f>
        <v>0.00495785820525533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f aca="false">SUM(D84,D152)</f>
        <v>427</v>
      </c>
      <c r="E85" s="21" t="n">
        <f aca="false">SUM(E84,E152)</f>
        <v>0</v>
      </c>
      <c r="F85" s="21" t="n">
        <f aca="false">SUM(F84,F152)</f>
        <v>0</v>
      </c>
      <c r="G85" s="21" t="n">
        <f aca="false">SUM(G84,G152)</f>
        <v>35</v>
      </c>
      <c r="H85" s="21" t="n">
        <f aca="false">SUM(H84,H152)</f>
        <v>392</v>
      </c>
      <c r="I85" s="21" t="n">
        <f aca="false">SUM(I84,I152)</f>
        <v>5</v>
      </c>
      <c r="J85" s="21" t="n">
        <f aca="false">SUM(J84,J152)</f>
        <v>1</v>
      </c>
      <c r="K85" s="21" t="n">
        <f aca="false">SUM(K84,K152)</f>
        <v>4</v>
      </c>
      <c r="L85" s="21" t="n">
        <f aca="false">SUM(L84,L152)</f>
        <v>101</v>
      </c>
      <c r="M85" s="21" t="n">
        <f aca="false">SUM(M84,M152)</f>
        <v>0</v>
      </c>
      <c r="N85" s="21" t="n">
        <f aca="false">SUM(N84,N152)</f>
        <v>1</v>
      </c>
      <c r="O85" s="21" t="n">
        <f aca="false">SUM(O84,O152)</f>
        <v>0</v>
      </c>
      <c r="P85" s="21" t="n">
        <f aca="false">SUM(P84,P152)</f>
        <v>0</v>
      </c>
      <c r="Q85" s="21" t="n">
        <f aca="false">SUM(Q84,Q152)</f>
        <v>9</v>
      </c>
      <c r="R85" s="21" t="n">
        <f aca="false">SUM(R84,R152)</f>
        <v>1</v>
      </c>
      <c r="S85" s="21" t="n">
        <f aca="false">SUM(I85:R85)</f>
        <v>122</v>
      </c>
      <c r="T85" s="21" t="n">
        <f aca="false">S85+D85</f>
        <v>549</v>
      </c>
      <c r="U85" s="22" t="n">
        <f aca="false">D85/C85</f>
        <v>0.0041211840441652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f aca="false">SUM(D87:D90)</f>
        <v>90</v>
      </c>
      <c r="E86" s="37" t="n">
        <f aca="false">SUM(E87:E90)</f>
        <v>2</v>
      </c>
      <c r="F86" s="37" t="n">
        <f aca="false">SUM(F87:F90)</f>
        <v>0</v>
      </c>
      <c r="G86" s="37" t="n">
        <f aca="false">SUM(G87:G90)</f>
        <v>25</v>
      </c>
      <c r="H86" s="37" t="n">
        <f aca="false">SUM(H87:H90)</f>
        <v>63</v>
      </c>
      <c r="I86" s="37" t="n">
        <f aca="false">SUM(I87:I90)</f>
        <v>2</v>
      </c>
      <c r="J86" s="37" t="n">
        <f aca="false">SUM(J87:J90)</f>
        <v>2</v>
      </c>
      <c r="K86" s="37" t="n">
        <f aca="false">SUM(K87:K90)</f>
        <v>11</v>
      </c>
      <c r="L86" s="37" t="n">
        <f aca="false">SUM(L87:L90)</f>
        <v>3</v>
      </c>
      <c r="M86" s="37" t="n">
        <f aca="false">SUM(M87:M90)</f>
        <v>0</v>
      </c>
      <c r="N86" s="37" t="n">
        <f aca="false">SUM(N87:N90)</f>
        <v>1</v>
      </c>
      <c r="O86" s="37" t="n">
        <f aca="false">SUM(O87:O90)</f>
        <v>0</v>
      </c>
      <c r="P86" s="37" t="n">
        <f aca="false">SUM(P87:P90)</f>
        <v>0</v>
      </c>
      <c r="Q86" s="37" t="n">
        <f aca="false">SUM(Q87:Q90)</f>
        <v>14</v>
      </c>
      <c r="R86" s="37" t="n">
        <f aca="false">SUM(R87:R90)</f>
        <v>11</v>
      </c>
      <c r="S86" s="37" t="n">
        <f aca="false">SUM(I86:R86)</f>
        <v>44</v>
      </c>
      <c r="T86" s="37" t="n">
        <f aca="false">S86+D86</f>
        <v>134</v>
      </c>
      <c r="U86" s="38" t="n">
        <f aca="false">D86/C86</f>
        <v>0.00289165916977252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21" t="n">
        <v>28</v>
      </c>
      <c r="E87" s="21" t="n">
        <v>0</v>
      </c>
      <c r="F87" s="21" t="n">
        <v>0</v>
      </c>
      <c r="G87" s="21" t="n">
        <v>5</v>
      </c>
      <c r="H87" s="21" t="n">
        <v>23</v>
      </c>
      <c r="I87" s="21" t="n">
        <v>0</v>
      </c>
      <c r="J87" s="21" t="n">
        <v>0</v>
      </c>
      <c r="K87" s="21" t="n">
        <v>1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f aca="false">SUM(I87:R87)</f>
        <v>1</v>
      </c>
      <c r="T87" s="21" t="n">
        <f aca="false">S87+D87</f>
        <v>29</v>
      </c>
      <c r="U87" s="22" t="n">
        <f aca="false">D87/C87</f>
        <v>0.00328214746219669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21" t="n">
        <v>12</v>
      </c>
      <c r="E88" s="21" t="n">
        <v>0</v>
      </c>
      <c r="F88" s="21" t="n">
        <v>0</v>
      </c>
      <c r="G88" s="21" t="n">
        <v>6</v>
      </c>
      <c r="H88" s="21" t="n">
        <v>6</v>
      </c>
      <c r="I88" s="21" t="n">
        <v>0</v>
      </c>
      <c r="J88" s="21" t="n">
        <v>0</v>
      </c>
      <c r="K88" s="21" t="n">
        <v>1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1</v>
      </c>
      <c r="R88" s="21" t="n">
        <v>0</v>
      </c>
      <c r="S88" s="21" t="n">
        <f aca="false">SUM(I88:R88)</f>
        <v>2</v>
      </c>
      <c r="T88" s="21" t="n">
        <f aca="false">S88+D88</f>
        <v>14</v>
      </c>
      <c r="U88" s="22" t="n">
        <f aca="false">D88/C88</f>
        <v>0.00271125169453231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21" t="n">
        <v>19</v>
      </c>
      <c r="E89" s="21" t="n">
        <v>2</v>
      </c>
      <c r="F89" s="21" t="n">
        <v>0</v>
      </c>
      <c r="G89" s="21" t="n">
        <v>1</v>
      </c>
      <c r="H89" s="21" t="n">
        <v>16</v>
      </c>
      <c r="I89" s="21" t="n">
        <v>1</v>
      </c>
      <c r="J89" s="21" t="n">
        <v>2</v>
      </c>
      <c r="K89" s="21" t="n">
        <v>7</v>
      </c>
      <c r="L89" s="21" t="n">
        <v>3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7</v>
      </c>
      <c r="R89" s="21" t="n">
        <v>5</v>
      </c>
      <c r="S89" s="21" t="n">
        <f aca="false">SUM(I89:R89)</f>
        <v>25</v>
      </c>
      <c r="T89" s="21" t="n">
        <f aca="false">S89+D89</f>
        <v>44</v>
      </c>
      <c r="U89" s="22" t="n">
        <f aca="false">D89/C89</f>
        <v>0.00251755664502451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21" t="n">
        <v>31</v>
      </c>
      <c r="E90" s="21" t="n">
        <v>0</v>
      </c>
      <c r="F90" s="21" t="n">
        <v>0</v>
      </c>
      <c r="G90" s="21" t="n">
        <v>13</v>
      </c>
      <c r="H90" s="21" t="n">
        <v>18</v>
      </c>
      <c r="I90" s="21" t="n">
        <v>1</v>
      </c>
      <c r="J90" s="21" t="n">
        <v>0</v>
      </c>
      <c r="K90" s="21" t="n">
        <v>2</v>
      </c>
      <c r="L90" s="21" t="n">
        <v>0</v>
      </c>
      <c r="M90" s="21" t="n">
        <v>0</v>
      </c>
      <c r="N90" s="21" t="n">
        <v>1</v>
      </c>
      <c r="O90" s="21" t="n">
        <v>0</v>
      </c>
      <c r="P90" s="21" t="n">
        <v>0</v>
      </c>
      <c r="Q90" s="21" t="n">
        <v>6</v>
      </c>
      <c r="R90" s="21" t="n">
        <v>6</v>
      </c>
      <c r="S90" s="21" t="n">
        <f aca="false">SUM(I90:R90)</f>
        <v>16</v>
      </c>
      <c r="T90" s="21" t="n">
        <f aca="false">S90+D90</f>
        <v>47</v>
      </c>
      <c r="U90" s="22" t="n">
        <f aca="false">D90/C90</f>
        <v>0.00291902071563089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f aca="false">SUM(D92:D97)</f>
        <v>80</v>
      </c>
      <c r="E91" s="37" t="n">
        <f aca="false">SUM(E92:E97)</f>
        <v>1</v>
      </c>
      <c r="F91" s="37" t="n">
        <f aca="false">SUM(F92:F97)</f>
        <v>0</v>
      </c>
      <c r="G91" s="37" t="n">
        <f aca="false">SUM(G92:G97)</f>
        <v>6</v>
      </c>
      <c r="H91" s="37" t="n">
        <f aca="false">SUM(H92:H97)</f>
        <v>73</v>
      </c>
      <c r="I91" s="37" t="n">
        <f aca="false">SUM(I92:I97)</f>
        <v>9</v>
      </c>
      <c r="J91" s="37" t="n">
        <f aca="false">SUM(J92:J97)</f>
        <v>0</v>
      </c>
      <c r="K91" s="37" t="n">
        <f aca="false">SUM(K92:K97)</f>
        <v>20</v>
      </c>
      <c r="L91" s="37" t="n">
        <f aca="false">SUM(L92:L97)</f>
        <v>4</v>
      </c>
      <c r="M91" s="37" t="n">
        <f aca="false">SUM(M92:M97)</f>
        <v>1</v>
      </c>
      <c r="N91" s="37" t="n">
        <f aca="false">SUM(N92:N97)</f>
        <v>1</v>
      </c>
      <c r="O91" s="37" t="n">
        <f aca="false">SUM(O92:O97)</f>
        <v>1</v>
      </c>
      <c r="P91" s="37" t="n">
        <f aca="false">SUM(P92:P97)</f>
        <v>0</v>
      </c>
      <c r="Q91" s="37" t="n">
        <f aca="false">SUM(Q92:Q97)</f>
        <v>27</v>
      </c>
      <c r="R91" s="37" t="n">
        <f aca="false">SUM(R92:R97)</f>
        <v>20</v>
      </c>
      <c r="S91" s="37" t="n">
        <f aca="false">SUM(I91:R91)</f>
        <v>83</v>
      </c>
      <c r="T91" s="37" t="n">
        <f aca="false">S91+D91</f>
        <v>163</v>
      </c>
      <c r="U91" s="38" t="n">
        <f aca="false">D91/C91</f>
        <v>0.00282585658777817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21" t="n">
        <v>39</v>
      </c>
      <c r="E92" s="21" t="n">
        <v>0</v>
      </c>
      <c r="F92" s="21" t="n">
        <v>0</v>
      </c>
      <c r="G92" s="21" t="n">
        <v>5</v>
      </c>
      <c r="H92" s="21" t="n">
        <v>34</v>
      </c>
      <c r="I92" s="21" t="n">
        <v>8</v>
      </c>
      <c r="J92" s="21" t="n">
        <v>0</v>
      </c>
      <c r="K92" s="21" t="n">
        <v>9</v>
      </c>
      <c r="L92" s="21" t="n">
        <v>2</v>
      </c>
      <c r="M92" s="21" t="n">
        <v>0</v>
      </c>
      <c r="N92" s="21" t="n">
        <v>1</v>
      </c>
      <c r="O92" s="21" t="n">
        <v>1</v>
      </c>
      <c r="P92" s="21" t="n">
        <v>0</v>
      </c>
      <c r="Q92" s="21" t="n">
        <v>19</v>
      </c>
      <c r="R92" s="21" t="n">
        <v>13</v>
      </c>
      <c r="S92" s="21" t="n">
        <f aca="false">SUM(I92:R92)</f>
        <v>53</v>
      </c>
      <c r="T92" s="21" t="n">
        <f aca="false">S92+D92</f>
        <v>92</v>
      </c>
      <c r="U92" s="22" t="n">
        <f aca="false">D92/C92</f>
        <v>0.00310336595846264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21" t="n">
        <v>9</v>
      </c>
      <c r="E93" s="21" t="n">
        <v>0</v>
      </c>
      <c r="F93" s="21" t="n">
        <v>0</v>
      </c>
      <c r="G93" s="21" t="n">
        <v>0</v>
      </c>
      <c r="H93" s="21" t="n">
        <v>9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  <c r="P93" s="21" t="n">
        <v>0</v>
      </c>
      <c r="Q93" s="21" t="n">
        <v>0</v>
      </c>
      <c r="R93" s="21" t="n">
        <v>0</v>
      </c>
      <c r="S93" s="21" t="n">
        <f aca="false">SUM(I93:R93)</f>
        <v>0</v>
      </c>
      <c r="T93" s="21" t="n">
        <f aca="false">S93+D93</f>
        <v>9</v>
      </c>
      <c r="U93" s="22" t="n">
        <f aca="false">D93/C93</f>
        <v>0.00314245810055866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21" t="n">
        <v>3</v>
      </c>
      <c r="E94" s="21" t="n">
        <v>0</v>
      </c>
      <c r="F94" s="21" t="n">
        <v>0</v>
      </c>
      <c r="G94" s="21" t="n">
        <v>0</v>
      </c>
      <c r="H94" s="21" t="n">
        <v>3</v>
      </c>
      <c r="I94" s="21" t="n">
        <v>1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1</v>
      </c>
      <c r="S94" s="21" t="n">
        <f aca="false">SUM(I94:R94)</f>
        <v>2</v>
      </c>
      <c r="T94" s="21" t="n">
        <f aca="false">S94+D94</f>
        <v>5</v>
      </c>
      <c r="U94" s="22" t="n">
        <f aca="false">D94/C94</f>
        <v>0.000750562922191644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21" t="n">
        <v>6</v>
      </c>
      <c r="E95" s="21" t="n">
        <v>0</v>
      </c>
      <c r="F95" s="21" t="n">
        <v>0</v>
      </c>
      <c r="G95" s="21" t="n">
        <v>1</v>
      </c>
      <c r="H95" s="21" t="n">
        <v>5</v>
      </c>
      <c r="I95" s="21" t="n">
        <v>0</v>
      </c>
      <c r="J95" s="21" t="n">
        <v>0</v>
      </c>
      <c r="K95" s="21" t="n">
        <v>8</v>
      </c>
      <c r="L95" s="21" t="n">
        <v>2</v>
      </c>
      <c r="M95" s="21" t="n">
        <v>0</v>
      </c>
      <c r="N95" s="21" t="n">
        <v>0</v>
      </c>
      <c r="O95" s="21" t="n">
        <v>0</v>
      </c>
      <c r="P95" s="21" t="n">
        <v>0</v>
      </c>
      <c r="Q95" s="21" t="n">
        <v>4</v>
      </c>
      <c r="R95" s="21" t="n">
        <v>3</v>
      </c>
      <c r="S95" s="21" t="n">
        <f aca="false">SUM(I95:R95)</f>
        <v>17</v>
      </c>
      <c r="T95" s="21" t="n">
        <f aca="false">S95+D95</f>
        <v>23</v>
      </c>
      <c r="U95" s="22" t="n">
        <f aca="false">D95/C95</f>
        <v>0.00174064403829417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1</v>
      </c>
      <c r="R96" s="21" t="n">
        <v>0</v>
      </c>
      <c r="S96" s="21" t="n">
        <f aca="false">SUM(I96:R96)</f>
        <v>1</v>
      </c>
      <c r="T96" s="21" t="n">
        <f aca="false">S96+D96</f>
        <v>1</v>
      </c>
      <c r="U96" s="22" t="n">
        <f aca="false">D96/C96</f>
        <v>0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21" t="n">
        <v>23</v>
      </c>
      <c r="E97" s="21" t="n">
        <v>1</v>
      </c>
      <c r="F97" s="21" t="n">
        <v>0</v>
      </c>
      <c r="G97" s="21" t="n">
        <v>0</v>
      </c>
      <c r="H97" s="21" t="n">
        <v>22</v>
      </c>
      <c r="I97" s="21" t="n">
        <v>0</v>
      </c>
      <c r="J97" s="21" t="n">
        <v>0</v>
      </c>
      <c r="K97" s="21" t="n">
        <v>3</v>
      </c>
      <c r="L97" s="21" t="n">
        <v>0</v>
      </c>
      <c r="M97" s="21" t="n">
        <v>1</v>
      </c>
      <c r="N97" s="21" t="n">
        <v>0</v>
      </c>
      <c r="O97" s="21" t="n">
        <v>0</v>
      </c>
      <c r="P97" s="21" t="n">
        <v>0</v>
      </c>
      <c r="Q97" s="21" t="n">
        <v>3</v>
      </c>
      <c r="R97" s="21" t="n">
        <v>3</v>
      </c>
      <c r="S97" s="21" t="n">
        <f aca="false">SUM(I97:R97)</f>
        <v>10</v>
      </c>
      <c r="T97" s="21" t="n">
        <f aca="false">S97+D97</f>
        <v>33</v>
      </c>
      <c r="U97" s="22" t="n">
        <f aca="false">D97/C97</f>
        <v>0.00699939135727328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37" t="n">
        <v>25</v>
      </c>
      <c r="E98" s="37" t="n">
        <v>0</v>
      </c>
      <c r="F98" s="37" t="n">
        <v>0</v>
      </c>
      <c r="G98" s="37" t="n">
        <v>0</v>
      </c>
      <c r="H98" s="37" t="n">
        <v>25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0</v>
      </c>
      <c r="Q98" s="37" t="n">
        <v>0</v>
      </c>
      <c r="R98" s="37" t="n">
        <v>0</v>
      </c>
      <c r="S98" s="37" t="n">
        <f aca="false">SUM(I98:R98)</f>
        <v>0</v>
      </c>
      <c r="T98" s="37" t="n">
        <f aca="false">S98+D98</f>
        <v>25</v>
      </c>
      <c r="U98" s="38" t="n">
        <f aca="false">D98/C98</f>
        <v>0.000417550481853256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f aca="false">SUM(D98,D100,D136,D168)</f>
        <v>537</v>
      </c>
      <c r="E99" s="21" t="n">
        <f aca="false">SUM(E98,E100,E136,E168)</f>
        <v>0</v>
      </c>
      <c r="F99" s="21" t="n">
        <f aca="false">SUM(F98,F100,F136,F168)</f>
        <v>0</v>
      </c>
      <c r="G99" s="21" t="n">
        <f aca="false">SUM(G98,G100,G136,G168)</f>
        <v>20</v>
      </c>
      <c r="H99" s="21" t="n">
        <f aca="false">SUM(H98,H100,H136,H168)</f>
        <v>517</v>
      </c>
      <c r="I99" s="21" t="n">
        <f aca="false">SUM(I98,I100,I136,I168)</f>
        <v>2</v>
      </c>
      <c r="J99" s="21" t="n">
        <f aca="false">SUM(J98,J100,J136,J168)</f>
        <v>0</v>
      </c>
      <c r="K99" s="21" t="n">
        <f aca="false">SUM(K98,K100,K136,K168)</f>
        <v>1</v>
      </c>
      <c r="L99" s="21" t="n">
        <f aca="false">SUM(L98,L100,L136,L168)</f>
        <v>37</v>
      </c>
      <c r="M99" s="21" t="n">
        <f aca="false">SUM(M98,M100,M136,M168)</f>
        <v>11</v>
      </c>
      <c r="N99" s="21" t="n">
        <f aca="false">SUM(N98,N100,N136,N168)</f>
        <v>1</v>
      </c>
      <c r="O99" s="21" t="n">
        <f aca="false">SUM(O98,O100,O136,O168)</f>
        <v>1</v>
      </c>
      <c r="P99" s="21" t="n">
        <f aca="false">SUM(P98,P100,P136,P168)</f>
        <v>0</v>
      </c>
      <c r="Q99" s="21" t="n">
        <f aca="false">SUM(Q98,Q100,Q136,Q168)</f>
        <v>22</v>
      </c>
      <c r="R99" s="21" t="n">
        <f aca="false">SUM(R98,R100,R136,R168)</f>
        <v>42</v>
      </c>
      <c r="S99" s="21" t="n">
        <f aca="false">SUM(I99:R99)</f>
        <v>117</v>
      </c>
      <c r="T99" s="21" t="n">
        <f aca="false">S99+D99</f>
        <v>654</v>
      </c>
      <c r="U99" s="22" t="n">
        <f aca="false">D99/C99</f>
        <v>0.00268565798620662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v>315</v>
      </c>
      <c r="E100" s="24" t="n">
        <v>0</v>
      </c>
      <c r="F100" s="24" t="n">
        <v>0</v>
      </c>
      <c r="G100" s="24" t="n">
        <v>19</v>
      </c>
      <c r="H100" s="24" t="n">
        <v>296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f aca="false">SUM(I100:R100)</f>
        <v>0</v>
      </c>
      <c r="T100" s="24" t="n">
        <f aca="false">S100+D100</f>
        <v>315</v>
      </c>
      <c r="U100" s="25" t="n">
        <f aca="false">D100/C100</f>
        <v>0.00563254358515869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17" t="n">
        <f aca="false">SUM(D102:D108)</f>
        <v>134</v>
      </c>
      <c r="E101" s="17" t="n">
        <f aca="false">SUM(E102:E108)</f>
        <v>1</v>
      </c>
      <c r="F101" s="17" t="n">
        <f aca="false">SUM(F102:F108)</f>
        <v>0</v>
      </c>
      <c r="G101" s="17" t="n">
        <f aca="false">SUM(G102:G108)</f>
        <v>31</v>
      </c>
      <c r="H101" s="17" t="n">
        <f aca="false">SUM(H102:H108)</f>
        <v>102</v>
      </c>
      <c r="I101" s="17" t="n">
        <f aca="false">SUM(I102:I108)</f>
        <v>9</v>
      </c>
      <c r="J101" s="17" t="n">
        <f aca="false">SUM(J102:J108)</f>
        <v>0</v>
      </c>
      <c r="K101" s="17" t="n">
        <f aca="false">SUM(K102:K108)</f>
        <v>34</v>
      </c>
      <c r="L101" s="17" t="n">
        <f aca="false">SUM(L102:L108)</f>
        <v>22</v>
      </c>
      <c r="M101" s="17" t="n">
        <f aca="false">SUM(M102:M108)</f>
        <v>1</v>
      </c>
      <c r="N101" s="17" t="n">
        <f aca="false">SUM(N102:N108)</f>
        <v>0</v>
      </c>
      <c r="O101" s="17" t="n">
        <f aca="false">SUM(O102:O108)</f>
        <v>3</v>
      </c>
      <c r="P101" s="17" t="n">
        <f aca="false">SUM(P102:P108)</f>
        <v>0</v>
      </c>
      <c r="Q101" s="17" t="n">
        <f aca="false">SUM(Q102:Q108)</f>
        <v>14</v>
      </c>
      <c r="R101" s="17" t="n">
        <f aca="false">SUM(R102:R108)</f>
        <v>12</v>
      </c>
      <c r="S101" s="17" t="n">
        <f aca="false">SUM(I101:R101)</f>
        <v>95</v>
      </c>
      <c r="T101" s="17" t="n">
        <f aca="false">S101+D101</f>
        <v>229</v>
      </c>
      <c r="U101" s="18" t="n">
        <f aca="false">D101/C101</f>
        <v>0.00351835320065116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21" t="n">
        <v>101</v>
      </c>
      <c r="E102" s="21" t="n">
        <v>0</v>
      </c>
      <c r="F102" s="21" t="n">
        <v>0</v>
      </c>
      <c r="G102" s="21" t="n">
        <v>28</v>
      </c>
      <c r="H102" s="21" t="n">
        <v>73</v>
      </c>
      <c r="I102" s="21" t="n">
        <v>9</v>
      </c>
      <c r="J102" s="21" t="n">
        <v>0</v>
      </c>
      <c r="K102" s="21" t="n">
        <v>20</v>
      </c>
      <c r="L102" s="21" t="n">
        <v>17</v>
      </c>
      <c r="M102" s="21" t="n">
        <v>0</v>
      </c>
      <c r="N102" s="21" t="n">
        <v>0</v>
      </c>
      <c r="O102" s="21" t="n">
        <v>1</v>
      </c>
      <c r="P102" s="21" t="n">
        <v>0</v>
      </c>
      <c r="Q102" s="21" t="n">
        <v>12</v>
      </c>
      <c r="R102" s="21" t="n">
        <v>9</v>
      </c>
      <c r="S102" s="21" t="n">
        <f aca="false">SUM(I102:R102)</f>
        <v>68</v>
      </c>
      <c r="T102" s="21" t="n">
        <f aca="false">S102+D102</f>
        <v>169</v>
      </c>
      <c r="U102" s="22" t="n">
        <f aca="false">D102/C102</f>
        <v>0.00420693102299234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21" t="n">
        <v>6</v>
      </c>
      <c r="E103" s="21" t="n">
        <v>1</v>
      </c>
      <c r="F103" s="21" t="n">
        <v>0</v>
      </c>
      <c r="G103" s="21" t="n">
        <v>0</v>
      </c>
      <c r="H103" s="21" t="n">
        <v>5</v>
      </c>
      <c r="I103" s="21" t="n">
        <v>0</v>
      </c>
      <c r="J103" s="21" t="n">
        <v>0</v>
      </c>
      <c r="K103" s="21" t="n">
        <v>3</v>
      </c>
      <c r="L103" s="21" t="n">
        <v>0</v>
      </c>
      <c r="M103" s="21" t="n">
        <v>1</v>
      </c>
      <c r="N103" s="21" t="n">
        <v>0</v>
      </c>
      <c r="O103" s="21" t="n">
        <v>0</v>
      </c>
      <c r="P103" s="21" t="n">
        <v>0</v>
      </c>
      <c r="Q103" s="21" t="n">
        <v>0</v>
      </c>
      <c r="R103" s="21" t="n">
        <v>0</v>
      </c>
      <c r="S103" s="21" t="n">
        <f aca="false">SUM(I103:R103)</f>
        <v>4</v>
      </c>
      <c r="T103" s="21" t="n">
        <f aca="false">S103+D103</f>
        <v>10</v>
      </c>
      <c r="U103" s="22" t="n">
        <f aca="false">D103/C103</f>
        <v>0.00151438667339727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21" t="n">
        <v>11</v>
      </c>
      <c r="E104" s="21" t="n">
        <v>0</v>
      </c>
      <c r="F104" s="21" t="n">
        <v>0</v>
      </c>
      <c r="G104" s="21" t="n">
        <v>0</v>
      </c>
      <c r="H104" s="21" t="n">
        <v>11</v>
      </c>
      <c r="I104" s="21" t="n">
        <v>0</v>
      </c>
      <c r="J104" s="21" t="n">
        <v>0</v>
      </c>
      <c r="K104" s="21" t="n">
        <v>4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f aca="false">SUM(I104:R104)</f>
        <v>4</v>
      </c>
      <c r="T104" s="21" t="n">
        <f aca="false">S104+D104</f>
        <v>15</v>
      </c>
      <c r="U104" s="22" t="n">
        <f aca="false">D104/C104</f>
        <v>0.00464330941325454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21" t="n">
        <v>7</v>
      </c>
      <c r="E105" s="21" t="n">
        <v>0</v>
      </c>
      <c r="F105" s="21" t="n">
        <v>0</v>
      </c>
      <c r="G105" s="21" t="n">
        <v>1</v>
      </c>
      <c r="H105" s="21" t="n">
        <v>6</v>
      </c>
      <c r="I105" s="21" t="n">
        <v>0</v>
      </c>
      <c r="J105" s="21" t="n">
        <v>0</v>
      </c>
      <c r="K105" s="21" t="n">
        <v>2</v>
      </c>
      <c r="L105" s="21" t="n">
        <v>0</v>
      </c>
      <c r="M105" s="21" t="n">
        <v>0</v>
      </c>
      <c r="N105" s="21" t="n">
        <v>0</v>
      </c>
      <c r="O105" s="21" t="n">
        <v>1</v>
      </c>
      <c r="P105" s="21" t="n">
        <v>0</v>
      </c>
      <c r="Q105" s="21" t="n">
        <v>0</v>
      </c>
      <c r="R105" s="21" t="n">
        <v>1</v>
      </c>
      <c r="S105" s="21" t="n">
        <f aca="false">SUM(I105:R105)</f>
        <v>4</v>
      </c>
      <c r="T105" s="21" t="n">
        <f aca="false">S105+D105</f>
        <v>11</v>
      </c>
      <c r="U105" s="22" t="n">
        <f aca="false">D105/C105</f>
        <v>0.00301724137931035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21" t="n">
        <v>3</v>
      </c>
      <c r="E106" s="21" t="n">
        <v>0</v>
      </c>
      <c r="F106" s="21" t="n">
        <v>0</v>
      </c>
      <c r="G106" s="21" t="n">
        <v>2</v>
      </c>
      <c r="H106" s="21" t="n">
        <v>1</v>
      </c>
      <c r="I106" s="21" t="n">
        <v>0</v>
      </c>
      <c r="J106" s="21" t="n">
        <v>0</v>
      </c>
      <c r="K106" s="21" t="n">
        <v>2</v>
      </c>
      <c r="L106" s="21" t="n">
        <v>0</v>
      </c>
      <c r="M106" s="21" t="n">
        <v>0</v>
      </c>
      <c r="N106" s="21" t="n">
        <v>0</v>
      </c>
      <c r="O106" s="21" t="n">
        <v>1</v>
      </c>
      <c r="P106" s="21" t="n">
        <v>0</v>
      </c>
      <c r="Q106" s="21" t="n">
        <v>0</v>
      </c>
      <c r="R106" s="21" t="n">
        <v>0</v>
      </c>
      <c r="S106" s="21" t="n">
        <f aca="false">SUM(I106:R106)</f>
        <v>3</v>
      </c>
      <c r="T106" s="21" t="n">
        <f aca="false">S106+D106</f>
        <v>6</v>
      </c>
      <c r="U106" s="22" t="n">
        <f aca="false">D106/C106</f>
        <v>0.00580270793036751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21" t="n">
        <v>2</v>
      </c>
      <c r="E107" s="21" t="n">
        <v>0</v>
      </c>
      <c r="F107" s="21" t="n">
        <v>0</v>
      </c>
      <c r="G107" s="21" t="n">
        <v>0</v>
      </c>
      <c r="H107" s="21" t="n">
        <v>2</v>
      </c>
      <c r="I107" s="21" t="n">
        <v>0</v>
      </c>
      <c r="J107" s="21" t="n">
        <v>0</v>
      </c>
      <c r="K107" s="21" t="n">
        <v>1</v>
      </c>
      <c r="L107" s="21" t="n">
        <v>2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2</v>
      </c>
      <c r="R107" s="21" t="n">
        <v>0</v>
      </c>
      <c r="S107" s="21" t="n">
        <f aca="false">SUM(I107:R107)</f>
        <v>5</v>
      </c>
      <c r="T107" s="21" t="n">
        <f aca="false">S107+D107</f>
        <v>7</v>
      </c>
      <c r="U107" s="22" t="n">
        <f aca="false">D107/C107</f>
        <v>0.000799360511590727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21" t="n">
        <v>4</v>
      </c>
      <c r="E108" s="21" t="n">
        <v>0</v>
      </c>
      <c r="F108" s="21" t="n">
        <v>0</v>
      </c>
      <c r="G108" s="21" t="n">
        <v>0</v>
      </c>
      <c r="H108" s="21" t="n">
        <v>4</v>
      </c>
      <c r="I108" s="21" t="n">
        <v>0</v>
      </c>
      <c r="J108" s="21" t="n">
        <v>0</v>
      </c>
      <c r="K108" s="21" t="n">
        <v>2</v>
      </c>
      <c r="L108" s="21" t="n">
        <v>3</v>
      </c>
      <c r="M108" s="21" t="n">
        <v>0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2</v>
      </c>
      <c r="S108" s="21" t="n">
        <f aca="false">SUM(I108:R108)</f>
        <v>7</v>
      </c>
      <c r="T108" s="21" t="n">
        <f aca="false">S108+D108</f>
        <v>11</v>
      </c>
      <c r="U108" s="22" t="n">
        <f aca="false">D108/C108</f>
        <v>0.00166112956810631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37" t="n">
        <v>64</v>
      </c>
      <c r="E109" s="37" t="n">
        <v>0</v>
      </c>
      <c r="F109" s="37" t="n">
        <v>0</v>
      </c>
      <c r="G109" s="37" t="n">
        <v>1</v>
      </c>
      <c r="H109" s="37" t="n">
        <v>63</v>
      </c>
      <c r="I109" s="37" t="n">
        <v>0</v>
      </c>
      <c r="J109" s="37" t="n">
        <v>0</v>
      </c>
      <c r="K109" s="37" t="n">
        <v>0</v>
      </c>
      <c r="L109" s="37" t="n">
        <v>0</v>
      </c>
      <c r="M109" s="37" t="n">
        <v>0</v>
      </c>
      <c r="N109" s="37" t="n">
        <v>0</v>
      </c>
      <c r="O109" s="37" t="n">
        <v>0</v>
      </c>
      <c r="P109" s="37" t="n">
        <v>0</v>
      </c>
      <c r="Q109" s="37" t="n">
        <v>0</v>
      </c>
      <c r="R109" s="37" t="n">
        <v>0</v>
      </c>
      <c r="S109" s="37" t="n">
        <f aca="false">SUM(I109:R109)</f>
        <v>0</v>
      </c>
      <c r="T109" s="37" t="n">
        <f aca="false">S109+D109</f>
        <v>64</v>
      </c>
      <c r="U109" s="38" t="n">
        <f aca="false">D109/C109</f>
        <v>0.00208414745343233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f aca="false">SUM(D111:D112,D109,D134)</f>
        <v>224</v>
      </c>
      <c r="E110" s="21" t="n">
        <f aca="false">SUM(E111:E112,E109,E134)</f>
        <v>3</v>
      </c>
      <c r="F110" s="21" t="n">
        <f aca="false">SUM(F111:F112,F109,F134)</f>
        <v>2</v>
      </c>
      <c r="G110" s="21" t="n">
        <f aca="false">SUM(G111:G112,G109,G134)</f>
        <v>8</v>
      </c>
      <c r="H110" s="21" t="n">
        <f aca="false">SUM(H111:H112,H109,H134)</f>
        <v>211</v>
      </c>
      <c r="I110" s="21" t="n">
        <f aca="false">SUM(I111:I112,I109,I134)</f>
        <v>7</v>
      </c>
      <c r="J110" s="21" t="n">
        <f aca="false">SUM(J111:J112,J109,J134)</f>
        <v>0</v>
      </c>
      <c r="K110" s="21" t="n">
        <f aca="false">SUM(K111:K112,K109,K134)</f>
        <v>23</v>
      </c>
      <c r="L110" s="21" t="n">
        <f aca="false">SUM(L111:L112,L109,L134)</f>
        <v>1</v>
      </c>
      <c r="M110" s="21" t="n">
        <f aca="false">SUM(M111:M112,M109,M134)</f>
        <v>0</v>
      </c>
      <c r="N110" s="21" t="n">
        <f aca="false">SUM(N111:N112,N109,N134)</f>
        <v>0</v>
      </c>
      <c r="O110" s="21" t="n">
        <f aca="false">SUM(O111:O112,O109,O134)</f>
        <v>0</v>
      </c>
      <c r="P110" s="21" t="n">
        <f aca="false">SUM(P111:P112,P109,P134)</f>
        <v>0</v>
      </c>
      <c r="Q110" s="21" t="n">
        <f aca="false">SUM(Q111:Q112,Q109,Q134)</f>
        <v>19</v>
      </c>
      <c r="R110" s="21" t="n">
        <f aca="false">SUM(R111:R112,R109,R134)</f>
        <v>11</v>
      </c>
      <c r="S110" s="21" t="n">
        <f aca="false">SUM(I110:R110)</f>
        <v>61</v>
      </c>
      <c r="T110" s="21" t="n">
        <f aca="false">S110+D110</f>
        <v>285</v>
      </c>
      <c r="U110" s="22" t="n">
        <f aca="false">D110/C110</f>
        <v>0.00159971433672558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v>67</v>
      </c>
      <c r="E111" s="24" t="n">
        <v>3</v>
      </c>
      <c r="F111" s="24" t="n">
        <v>2</v>
      </c>
      <c r="G111" s="24" t="n">
        <v>4</v>
      </c>
      <c r="H111" s="24" t="n">
        <v>58</v>
      </c>
      <c r="I111" s="24" t="n">
        <v>5</v>
      </c>
      <c r="J111" s="24" t="n">
        <v>0</v>
      </c>
      <c r="K111" s="24" t="n">
        <v>10</v>
      </c>
      <c r="L111" s="24" t="n">
        <v>0</v>
      </c>
      <c r="M111" s="24" t="n">
        <v>0</v>
      </c>
      <c r="N111" s="24" t="n">
        <v>0</v>
      </c>
      <c r="O111" s="24" t="n">
        <v>0</v>
      </c>
      <c r="P111" s="24" t="n">
        <v>0</v>
      </c>
      <c r="Q111" s="24" t="n">
        <v>7</v>
      </c>
      <c r="R111" s="24" t="n">
        <v>7</v>
      </c>
      <c r="S111" s="24" t="n">
        <f aca="false">SUM(I111:R111)</f>
        <v>29</v>
      </c>
      <c r="T111" s="24" t="n">
        <f aca="false">S111+D111</f>
        <v>96</v>
      </c>
      <c r="U111" s="25" t="n">
        <f aca="false">D111/C111</f>
        <v>0.00186541192193112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8" t="n">
        <v>24</v>
      </c>
      <c r="E112" s="28" t="n">
        <v>0</v>
      </c>
      <c r="F112" s="28" t="n">
        <v>0</v>
      </c>
      <c r="G112" s="28" t="n">
        <v>2</v>
      </c>
      <c r="H112" s="28" t="n">
        <v>22</v>
      </c>
      <c r="I112" s="28" t="n">
        <v>0</v>
      </c>
      <c r="J112" s="28" t="n">
        <v>0</v>
      </c>
      <c r="K112" s="28" t="n">
        <v>9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11</v>
      </c>
      <c r="R112" s="28" t="n">
        <v>0</v>
      </c>
      <c r="S112" s="28" t="n">
        <f aca="false">SUM(I112:R112)</f>
        <v>20</v>
      </c>
      <c r="T112" s="28" t="n">
        <f aca="false">S112+D112</f>
        <v>44</v>
      </c>
      <c r="U112" s="29" t="n">
        <f aca="false">D112/C112</f>
        <v>0.00072202166064982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17" t="n">
        <f aca="false">SUM(D114:D119)</f>
        <v>145</v>
      </c>
      <c r="E113" s="17" t="n">
        <f aca="false">SUM(E114:E119)</f>
        <v>0</v>
      </c>
      <c r="F113" s="17" t="n">
        <f aca="false">SUM(F114:F119)</f>
        <v>0</v>
      </c>
      <c r="G113" s="17" t="n">
        <f aca="false">SUM(G114:G119)</f>
        <v>0</v>
      </c>
      <c r="H113" s="17" t="n">
        <f aca="false">SUM(H114:H119)</f>
        <v>145</v>
      </c>
      <c r="I113" s="17" t="n">
        <f aca="false">SUM(I114:I119)</f>
        <v>10</v>
      </c>
      <c r="J113" s="17" t="n">
        <f aca="false">SUM(J114:J119)</f>
        <v>0</v>
      </c>
      <c r="K113" s="17" t="n">
        <f aca="false">SUM(K114:K119)</f>
        <v>6</v>
      </c>
      <c r="L113" s="17" t="n">
        <f aca="false">SUM(L114:L119)</f>
        <v>3</v>
      </c>
      <c r="M113" s="17" t="n">
        <f aca="false">SUM(M114:M119)</f>
        <v>1</v>
      </c>
      <c r="N113" s="17" t="n">
        <f aca="false">SUM(N114:N119)</f>
        <v>1</v>
      </c>
      <c r="O113" s="17" t="n">
        <f aca="false">SUM(O114:O119)</f>
        <v>0</v>
      </c>
      <c r="P113" s="17" t="n">
        <f aca="false">SUM(P114:P119)</f>
        <v>0</v>
      </c>
      <c r="Q113" s="17" t="n">
        <f aca="false">SUM(Q114:Q119)</f>
        <v>18</v>
      </c>
      <c r="R113" s="17" t="n">
        <f aca="false">SUM(R114:R119)</f>
        <v>28</v>
      </c>
      <c r="S113" s="17" t="n">
        <f aca="false">SUM(I113:R113)</f>
        <v>67</v>
      </c>
      <c r="T113" s="17" t="n">
        <f aca="false">S113+D113</f>
        <v>212</v>
      </c>
      <c r="U113" s="18" t="n">
        <f aca="false">D113/C113</f>
        <v>0.00220659849038227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21" t="n">
        <v>21</v>
      </c>
      <c r="E114" s="21" t="n">
        <v>0</v>
      </c>
      <c r="F114" s="21" t="n">
        <v>0</v>
      </c>
      <c r="G114" s="21" t="n">
        <v>0</v>
      </c>
      <c r="H114" s="21" t="n">
        <v>21</v>
      </c>
      <c r="I114" s="21" t="n">
        <v>1</v>
      </c>
      <c r="J114" s="21" t="n">
        <v>0</v>
      </c>
      <c r="K114" s="21" t="n">
        <v>0</v>
      </c>
      <c r="L114" s="21" t="n">
        <v>2</v>
      </c>
      <c r="M114" s="21" t="n">
        <v>1</v>
      </c>
      <c r="N114" s="21" t="n">
        <v>0</v>
      </c>
      <c r="O114" s="21" t="n">
        <v>0</v>
      </c>
      <c r="P114" s="21" t="n">
        <v>0</v>
      </c>
      <c r="Q114" s="21" t="n">
        <v>7</v>
      </c>
      <c r="R114" s="21" t="n">
        <v>10</v>
      </c>
      <c r="S114" s="21" t="n">
        <f aca="false">SUM(I114:R114)</f>
        <v>21</v>
      </c>
      <c r="T114" s="21" t="n">
        <f aca="false">S114+D114</f>
        <v>42</v>
      </c>
      <c r="U114" s="22" t="n">
        <f aca="false">D114/C114</f>
        <v>0.000873035669743078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</v>
      </c>
      <c r="R115" s="21" t="n">
        <v>0</v>
      </c>
      <c r="S115" s="21" t="n">
        <f aca="false">SUM(I115:R115)</f>
        <v>0</v>
      </c>
      <c r="T115" s="21" t="n">
        <f aca="false">S115+D115</f>
        <v>0</v>
      </c>
      <c r="U115" s="22" t="n">
        <f aca="false">D115/C115</f>
        <v>0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21" t="n">
        <v>13</v>
      </c>
      <c r="E116" s="21" t="n">
        <v>0</v>
      </c>
      <c r="F116" s="21" t="n">
        <v>0</v>
      </c>
      <c r="G116" s="21" t="n">
        <v>0</v>
      </c>
      <c r="H116" s="21" t="n">
        <v>13</v>
      </c>
      <c r="I116" s="21" t="n">
        <v>0</v>
      </c>
      <c r="J116" s="21" t="n">
        <v>0</v>
      </c>
      <c r="K116" s="21" t="n">
        <v>1</v>
      </c>
      <c r="L116" s="21" t="n">
        <v>0</v>
      </c>
      <c r="M116" s="21" t="n">
        <v>0</v>
      </c>
      <c r="N116" s="21" t="n">
        <v>1</v>
      </c>
      <c r="O116" s="21" t="n">
        <v>0</v>
      </c>
      <c r="P116" s="21" t="n">
        <v>0</v>
      </c>
      <c r="Q116" s="21" t="n">
        <v>1</v>
      </c>
      <c r="R116" s="21" t="n">
        <v>3</v>
      </c>
      <c r="S116" s="21" t="n">
        <f aca="false">SUM(I116:R116)</f>
        <v>6</v>
      </c>
      <c r="T116" s="21" t="n">
        <f aca="false">S116+D116</f>
        <v>19</v>
      </c>
      <c r="U116" s="22" t="n">
        <f aca="false">D116/C116</f>
        <v>0.00558899398108341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21" t="n">
        <v>1</v>
      </c>
      <c r="E117" s="21" t="n">
        <v>0</v>
      </c>
      <c r="F117" s="21" t="n">
        <v>0</v>
      </c>
      <c r="G117" s="21" t="n">
        <v>0</v>
      </c>
      <c r="H117" s="21" t="n">
        <v>1</v>
      </c>
      <c r="I117" s="21" t="n">
        <v>2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1</v>
      </c>
      <c r="S117" s="21" t="n">
        <f aca="false">SUM(I117:R117)</f>
        <v>3</v>
      </c>
      <c r="T117" s="21" t="n">
        <f aca="false">S117+D117</f>
        <v>4</v>
      </c>
      <c r="U117" s="22" t="n">
        <f aca="false">D117/C117</f>
        <v>0.000896860986547085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1" t="n">
        <v>0</v>
      </c>
      <c r="Q118" s="21" t="n">
        <v>0</v>
      </c>
      <c r="R118" s="21" t="n">
        <v>0</v>
      </c>
      <c r="S118" s="21" t="n">
        <f aca="false">SUM(I118:R118)</f>
        <v>0</v>
      </c>
      <c r="T118" s="21" t="n">
        <f aca="false">S118+D118</f>
        <v>0</v>
      </c>
      <c r="U118" s="22" t="n">
        <f aca="false">D118/C118</f>
        <v>0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21" t="n">
        <v>110</v>
      </c>
      <c r="E119" s="21" t="n">
        <v>0</v>
      </c>
      <c r="F119" s="21" t="n">
        <v>0</v>
      </c>
      <c r="G119" s="21" t="n">
        <v>0</v>
      </c>
      <c r="H119" s="21" t="n">
        <v>110</v>
      </c>
      <c r="I119" s="21" t="n">
        <v>7</v>
      </c>
      <c r="J119" s="21" t="n">
        <v>0</v>
      </c>
      <c r="K119" s="21" t="n">
        <v>5</v>
      </c>
      <c r="L119" s="21" t="n">
        <v>1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10</v>
      </c>
      <c r="R119" s="21" t="n">
        <v>14</v>
      </c>
      <c r="S119" s="21" t="n">
        <f aca="false">SUM(I119:R119)</f>
        <v>37</v>
      </c>
      <c r="T119" s="21" t="n">
        <f aca="false">S119+D119</f>
        <v>147</v>
      </c>
      <c r="U119" s="22" t="n">
        <f aca="false">D119/C119</f>
        <v>0.00307485883602616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f aca="false">SUM(D121:D127)</f>
        <v>75</v>
      </c>
      <c r="E120" s="37" t="n">
        <f aca="false">SUM(E121:E127)</f>
        <v>2</v>
      </c>
      <c r="F120" s="37" t="n">
        <f aca="false">SUM(F121:F127)</f>
        <v>0</v>
      </c>
      <c r="G120" s="37" t="n">
        <f aca="false">SUM(G121:G127)</f>
        <v>4</v>
      </c>
      <c r="H120" s="37" t="n">
        <f aca="false">SUM(H121:H127)</f>
        <v>69</v>
      </c>
      <c r="I120" s="37" t="n">
        <f aca="false">SUM(I121:I127)</f>
        <v>13</v>
      </c>
      <c r="J120" s="37" t="n">
        <f aca="false">SUM(J121:J127)</f>
        <v>1</v>
      </c>
      <c r="K120" s="37" t="n">
        <f aca="false">SUM(K121:K127)</f>
        <v>5</v>
      </c>
      <c r="L120" s="37" t="n">
        <f aca="false">SUM(L121:L127)</f>
        <v>56</v>
      </c>
      <c r="M120" s="37" t="n">
        <f aca="false">SUM(M121:M127)</f>
        <v>7</v>
      </c>
      <c r="N120" s="37" t="n">
        <f aca="false">SUM(N121:N127)</f>
        <v>2</v>
      </c>
      <c r="O120" s="37" t="n">
        <f aca="false">SUM(O121:O127)</f>
        <v>3</v>
      </c>
      <c r="P120" s="37" t="n">
        <f aca="false">SUM(P121:P127)</f>
        <v>0</v>
      </c>
      <c r="Q120" s="37" t="n">
        <f aca="false">SUM(Q121:Q127)</f>
        <v>1</v>
      </c>
      <c r="R120" s="37" t="n">
        <f aca="false">SUM(R121:R127)</f>
        <v>8</v>
      </c>
      <c r="S120" s="37" t="n">
        <f aca="false">SUM(I120:R120)</f>
        <v>96</v>
      </c>
      <c r="T120" s="37" t="n">
        <f aca="false">S120+D120</f>
        <v>171</v>
      </c>
      <c r="U120" s="38" t="n">
        <f aca="false">D120/C120</f>
        <v>0.0036599648643373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21" t="n">
        <v>44</v>
      </c>
      <c r="E121" s="21" t="n">
        <v>1</v>
      </c>
      <c r="F121" s="21" t="n">
        <v>0</v>
      </c>
      <c r="G121" s="21" t="n">
        <v>2</v>
      </c>
      <c r="H121" s="21" t="n">
        <v>41</v>
      </c>
      <c r="I121" s="21" t="n">
        <v>1</v>
      </c>
      <c r="J121" s="21" t="n">
        <v>1</v>
      </c>
      <c r="K121" s="21" t="n">
        <v>1</v>
      </c>
      <c r="L121" s="21" t="n">
        <v>21</v>
      </c>
      <c r="M121" s="21" t="n">
        <v>4</v>
      </c>
      <c r="N121" s="21" t="n">
        <v>1</v>
      </c>
      <c r="O121" s="21" t="n">
        <v>0</v>
      </c>
      <c r="P121" s="21" t="n">
        <v>0</v>
      </c>
      <c r="Q121" s="21" t="n">
        <v>1</v>
      </c>
      <c r="R121" s="21" t="n">
        <v>3</v>
      </c>
      <c r="S121" s="21" t="n">
        <f aca="false">SUM(I121:R121)</f>
        <v>33</v>
      </c>
      <c r="T121" s="21" t="n">
        <f aca="false">S121+D121</f>
        <v>77</v>
      </c>
      <c r="U121" s="22" t="n">
        <f aca="false">D121/C121</f>
        <v>0.00757184649802099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f aca="false">SUM(I122:R122)</f>
        <v>0</v>
      </c>
      <c r="T122" s="21" t="n">
        <f aca="false">S122+D122</f>
        <v>0</v>
      </c>
      <c r="U122" s="22" t="n">
        <f aca="false">D122/C122</f>
        <v>0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f aca="false">SUM(I123:R123)</f>
        <v>0</v>
      </c>
      <c r="T123" s="21" t="n">
        <f aca="false">S123+D123</f>
        <v>0</v>
      </c>
      <c r="U123" s="22" t="n">
        <f aca="false">D123/C123</f>
        <v>0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f aca="false">SUM(I124:R124)</f>
        <v>0</v>
      </c>
      <c r="T124" s="21" t="n">
        <f aca="false">S124+D124</f>
        <v>0</v>
      </c>
      <c r="U124" s="22" t="n">
        <f aca="false">D124/C124</f>
        <v>0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f aca="false">SUM(I125:R125)</f>
        <v>0</v>
      </c>
      <c r="T125" s="21" t="n">
        <f aca="false">S125+D125</f>
        <v>0</v>
      </c>
      <c r="U125" s="22" t="n">
        <f aca="false">D125/C125</f>
        <v>0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21" t="n">
        <v>23</v>
      </c>
      <c r="E126" s="21" t="n">
        <v>1</v>
      </c>
      <c r="F126" s="21" t="n">
        <v>0</v>
      </c>
      <c r="G126" s="21" t="n">
        <v>0</v>
      </c>
      <c r="H126" s="21" t="n">
        <v>22</v>
      </c>
      <c r="I126" s="21" t="n">
        <v>12</v>
      </c>
      <c r="J126" s="21" t="n">
        <v>0</v>
      </c>
      <c r="K126" s="21" t="n">
        <v>4</v>
      </c>
      <c r="L126" s="21" t="n">
        <v>10</v>
      </c>
      <c r="M126" s="21" t="n">
        <v>3</v>
      </c>
      <c r="N126" s="21" t="n">
        <v>1</v>
      </c>
      <c r="O126" s="21" t="n">
        <v>3</v>
      </c>
      <c r="P126" s="21" t="n">
        <v>0</v>
      </c>
      <c r="Q126" s="21" t="n">
        <v>0</v>
      </c>
      <c r="R126" s="21" t="n">
        <v>0</v>
      </c>
      <c r="S126" s="21" t="n">
        <f aca="false">SUM(I126:R126)</f>
        <v>33</v>
      </c>
      <c r="T126" s="21" t="n">
        <f aca="false">S126+D126</f>
        <v>56</v>
      </c>
      <c r="U126" s="22" t="n">
        <f aca="false">D126/C126</f>
        <v>0.011734693877551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21" t="n">
        <v>8</v>
      </c>
      <c r="E127" s="21" t="n">
        <v>0</v>
      </c>
      <c r="F127" s="21" t="n">
        <v>0</v>
      </c>
      <c r="G127" s="21" t="n">
        <v>2</v>
      </c>
      <c r="H127" s="21" t="n">
        <v>6</v>
      </c>
      <c r="I127" s="21" t="n">
        <v>0</v>
      </c>
      <c r="J127" s="21" t="n">
        <v>0</v>
      </c>
      <c r="K127" s="21" t="n">
        <v>0</v>
      </c>
      <c r="L127" s="21" t="n">
        <v>25</v>
      </c>
      <c r="M127" s="21" t="n">
        <v>0</v>
      </c>
      <c r="N127" s="21" t="n">
        <v>0</v>
      </c>
      <c r="O127" s="21" t="n">
        <v>0</v>
      </c>
      <c r="P127" s="21" t="n">
        <v>0</v>
      </c>
      <c r="Q127" s="21" t="n">
        <v>0</v>
      </c>
      <c r="R127" s="21" t="n">
        <v>5</v>
      </c>
      <c r="S127" s="21" t="n">
        <f aca="false">SUM(I127:R127)</f>
        <v>30</v>
      </c>
      <c r="T127" s="21" t="n">
        <f aca="false">S127+D127</f>
        <v>38</v>
      </c>
      <c r="U127" s="22" t="n">
        <f aca="false">D127/C127</f>
        <v>0.00146359312111233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37" t="n">
        <v>140</v>
      </c>
      <c r="E128" s="37" t="n">
        <v>0</v>
      </c>
      <c r="F128" s="37" t="n">
        <v>0</v>
      </c>
      <c r="G128" s="37" t="n">
        <v>11</v>
      </c>
      <c r="H128" s="37" t="n">
        <v>129</v>
      </c>
      <c r="I128" s="37" t="n">
        <v>1</v>
      </c>
      <c r="J128" s="37" t="n">
        <v>0</v>
      </c>
      <c r="K128" s="37" t="n">
        <v>7</v>
      </c>
      <c r="L128" s="37" t="n">
        <v>0</v>
      </c>
      <c r="M128" s="37" t="n">
        <v>0</v>
      </c>
      <c r="N128" s="37" t="n">
        <v>1</v>
      </c>
      <c r="O128" s="37" t="n">
        <v>0</v>
      </c>
      <c r="P128" s="37" t="n">
        <v>0</v>
      </c>
      <c r="Q128" s="37" t="n">
        <v>5</v>
      </c>
      <c r="R128" s="37" t="n">
        <v>3</v>
      </c>
      <c r="S128" s="37" t="n">
        <f aca="false">SUM(I128:R128)</f>
        <v>17</v>
      </c>
      <c r="T128" s="37" t="n">
        <f aca="false">S128+D128</f>
        <v>157</v>
      </c>
      <c r="U128" s="38" t="n">
        <f aca="false">D128/C128</f>
        <v>0.00221659278024066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f aca="false">SUM(D83,D128,D130)</f>
        <v>185</v>
      </c>
      <c r="E129" s="21" t="n">
        <f aca="false">SUM(E83,E128,E130)</f>
        <v>1</v>
      </c>
      <c r="F129" s="21" t="n">
        <f aca="false">SUM(F83,F128,F130)</f>
        <v>0</v>
      </c>
      <c r="G129" s="21" t="n">
        <f aca="false">SUM(G83,G128,G130)</f>
        <v>13</v>
      </c>
      <c r="H129" s="21" t="n">
        <f aca="false">SUM(H83,H128,H130)</f>
        <v>171</v>
      </c>
      <c r="I129" s="21" t="n">
        <f aca="false">SUM(I83,I128,I130)</f>
        <v>1</v>
      </c>
      <c r="J129" s="21" t="n">
        <f aca="false">SUM(J83,J128,J130)</f>
        <v>0</v>
      </c>
      <c r="K129" s="21" t="n">
        <f aca="false">SUM(K83,K128,K130)</f>
        <v>9</v>
      </c>
      <c r="L129" s="21" t="n">
        <f aca="false">SUM(L83,L128,L130)</f>
        <v>7</v>
      </c>
      <c r="M129" s="21" t="n">
        <f aca="false">SUM(M83,M128,M130)</f>
        <v>1</v>
      </c>
      <c r="N129" s="21" t="n">
        <f aca="false">SUM(N83,N128,N130)</f>
        <v>1</v>
      </c>
      <c r="O129" s="21" t="n">
        <f aca="false">SUM(O83,O128,O130)</f>
        <v>0</v>
      </c>
      <c r="P129" s="21" t="n">
        <f aca="false">SUM(P83,P128,P130)</f>
        <v>0</v>
      </c>
      <c r="Q129" s="21" t="n">
        <f aca="false">SUM(Q83,Q128,Q130)</f>
        <v>6</v>
      </c>
      <c r="R129" s="21" t="n">
        <f aca="false">SUM(R83,R128,R130)</f>
        <v>9</v>
      </c>
      <c r="S129" s="21" t="n">
        <f aca="false">SUM(I129:R129)</f>
        <v>34</v>
      </c>
      <c r="T129" s="21" t="n">
        <f aca="false">S129+D129</f>
        <v>219</v>
      </c>
      <c r="U129" s="22" t="n">
        <f aca="false">D129/C129</f>
        <v>0.00152356167542371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v>37</v>
      </c>
      <c r="E130" s="24" t="n">
        <v>0</v>
      </c>
      <c r="F130" s="24" t="n">
        <v>0</v>
      </c>
      <c r="G130" s="24" t="n">
        <v>1</v>
      </c>
      <c r="H130" s="24" t="n">
        <v>36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f aca="false">SUM(I130:R130)</f>
        <v>0</v>
      </c>
      <c r="T130" s="24" t="n">
        <f aca="false">S130+D130</f>
        <v>37</v>
      </c>
      <c r="U130" s="25" t="n">
        <f aca="false">D130/C130</f>
        <v>0.000704560601732838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17" t="n">
        <f aca="false">SUM(D132:D133)</f>
        <v>328</v>
      </c>
      <c r="E131" s="17" t="n">
        <f aca="false">SUM(E132:E133)</f>
        <v>0</v>
      </c>
      <c r="F131" s="17" t="n">
        <f aca="false">SUM(F132:F133)</f>
        <v>0</v>
      </c>
      <c r="G131" s="17" t="n">
        <f aca="false">SUM(G132:G133)</f>
        <v>12</v>
      </c>
      <c r="H131" s="17" t="n">
        <f aca="false">SUM(H132:H133)</f>
        <v>317</v>
      </c>
      <c r="I131" s="17" t="n">
        <f aca="false">SUM(I132:I133)</f>
        <v>15</v>
      </c>
      <c r="J131" s="17" t="n">
        <f aca="false">SUM(J132:J133)</f>
        <v>0</v>
      </c>
      <c r="K131" s="17" t="n">
        <f aca="false">SUM(K132:K133)</f>
        <v>50</v>
      </c>
      <c r="L131" s="17" t="n">
        <f aca="false">SUM(L132:L133)</f>
        <v>37</v>
      </c>
      <c r="M131" s="17" t="n">
        <f aca="false">SUM(M132:M133)</f>
        <v>8</v>
      </c>
      <c r="N131" s="17" t="n">
        <f aca="false">SUM(N132:N133)</f>
        <v>1</v>
      </c>
      <c r="O131" s="17" t="n">
        <f aca="false">SUM(O132:O133)</f>
        <v>0</v>
      </c>
      <c r="P131" s="17" t="n">
        <f aca="false">SUM(P132:P133)</f>
        <v>0</v>
      </c>
      <c r="Q131" s="17" t="n">
        <f aca="false">SUM(Q132:Q133)</f>
        <v>3</v>
      </c>
      <c r="R131" s="17" t="n">
        <f aca="false">SUM(R132:R133)</f>
        <v>2</v>
      </c>
      <c r="S131" s="17" t="n">
        <f aca="false">SUM(I131:R131)</f>
        <v>116</v>
      </c>
      <c r="T131" s="17" t="n">
        <f aca="false">S131+D131</f>
        <v>444</v>
      </c>
      <c r="U131" s="18" t="n">
        <f aca="false">D131/C131</f>
        <v>0.00443027716246151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21" t="n">
        <v>71</v>
      </c>
      <c r="E132" s="21" t="n">
        <v>0</v>
      </c>
      <c r="F132" s="21" t="n">
        <v>0</v>
      </c>
      <c r="G132" s="21" t="n">
        <v>7</v>
      </c>
      <c r="H132" s="21" t="n">
        <v>65</v>
      </c>
      <c r="I132" s="21" t="n">
        <v>0</v>
      </c>
      <c r="J132" s="21" t="n">
        <v>0</v>
      </c>
      <c r="K132" s="21" t="n">
        <v>10</v>
      </c>
      <c r="L132" s="21" t="n">
        <v>8</v>
      </c>
      <c r="M132" s="21" t="n">
        <v>0</v>
      </c>
      <c r="N132" s="21" t="n">
        <v>0</v>
      </c>
      <c r="O132" s="21" t="n">
        <v>0</v>
      </c>
      <c r="P132" s="21" t="n">
        <v>0</v>
      </c>
      <c r="Q132" s="21" t="n">
        <v>0</v>
      </c>
      <c r="R132" s="21" t="n">
        <v>0</v>
      </c>
      <c r="S132" s="21" t="n">
        <f aca="false">SUM(I132:R132)</f>
        <v>18</v>
      </c>
      <c r="T132" s="21" t="n">
        <f aca="false">S132+D132</f>
        <v>89</v>
      </c>
      <c r="U132" s="22" t="n">
        <f aca="false">D132/C132</f>
        <v>0.00311841180604357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21" t="n">
        <v>257</v>
      </c>
      <c r="E133" s="21" t="n">
        <v>0</v>
      </c>
      <c r="F133" s="21" t="n">
        <v>0</v>
      </c>
      <c r="G133" s="21" t="n">
        <v>5</v>
      </c>
      <c r="H133" s="21" t="n">
        <v>252</v>
      </c>
      <c r="I133" s="21" t="n">
        <v>15</v>
      </c>
      <c r="J133" s="21" t="n">
        <v>0</v>
      </c>
      <c r="K133" s="21" t="n">
        <v>40</v>
      </c>
      <c r="L133" s="21" t="n">
        <v>29</v>
      </c>
      <c r="M133" s="21" t="n">
        <v>8</v>
      </c>
      <c r="N133" s="21" t="n">
        <v>1</v>
      </c>
      <c r="O133" s="21" t="n">
        <v>0</v>
      </c>
      <c r="P133" s="21" t="n">
        <v>0</v>
      </c>
      <c r="Q133" s="21" t="n">
        <v>3</v>
      </c>
      <c r="R133" s="21" t="n">
        <v>2</v>
      </c>
      <c r="S133" s="21" t="n">
        <f aca="false">SUM(I133:R133)</f>
        <v>98</v>
      </c>
      <c r="T133" s="21" t="n">
        <f aca="false">S133+D133</f>
        <v>355</v>
      </c>
      <c r="U133" s="22" t="n">
        <f aca="false">D133/C133</f>
        <v>0.00501287352734649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v>69</v>
      </c>
      <c r="E134" s="24" t="n">
        <v>0</v>
      </c>
      <c r="F134" s="24" t="n">
        <v>0</v>
      </c>
      <c r="G134" s="24" t="n">
        <v>1</v>
      </c>
      <c r="H134" s="24" t="n">
        <v>68</v>
      </c>
      <c r="I134" s="24" t="n">
        <v>2</v>
      </c>
      <c r="J134" s="24" t="n">
        <v>0</v>
      </c>
      <c r="K134" s="24" t="n">
        <v>4</v>
      </c>
      <c r="L134" s="24" t="n">
        <v>1</v>
      </c>
      <c r="M134" s="24" t="n">
        <v>0</v>
      </c>
      <c r="N134" s="24" t="n">
        <v>0</v>
      </c>
      <c r="O134" s="24" t="n">
        <v>0</v>
      </c>
      <c r="P134" s="24" t="n">
        <v>0</v>
      </c>
      <c r="Q134" s="24" t="n">
        <v>1</v>
      </c>
      <c r="R134" s="24" t="n">
        <v>4</v>
      </c>
      <c r="S134" s="24" t="n">
        <f aca="false">SUM(I134:R134)</f>
        <v>12</v>
      </c>
      <c r="T134" s="24" t="n">
        <f aca="false">S134+D134</f>
        <v>81</v>
      </c>
      <c r="U134" s="25" t="n">
        <f aca="false">D134/C134</f>
        <v>0.00171812749003984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17" t="n">
        <f aca="false">SUM(D136:D137)</f>
        <v>123</v>
      </c>
      <c r="E135" s="17" t="n">
        <f aca="false">SUM(E136:E137)</f>
        <v>0</v>
      </c>
      <c r="F135" s="17" t="n">
        <f aca="false">SUM(F136:F137)</f>
        <v>0</v>
      </c>
      <c r="G135" s="17" t="n">
        <f aca="false">SUM(G136:G137)</f>
        <v>0</v>
      </c>
      <c r="H135" s="17" t="n">
        <f aca="false">SUM(H136:H137)</f>
        <v>123</v>
      </c>
      <c r="I135" s="17" t="n">
        <f aca="false">SUM(I136:I137)</f>
        <v>2</v>
      </c>
      <c r="J135" s="17" t="n">
        <f aca="false">SUM(J136:J137)</f>
        <v>0</v>
      </c>
      <c r="K135" s="17" t="n">
        <f aca="false">SUM(K136:K137)</f>
        <v>7</v>
      </c>
      <c r="L135" s="17" t="n">
        <f aca="false">SUM(L136:L137)</f>
        <v>1</v>
      </c>
      <c r="M135" s="17" t="n">
        <f aca="false">SUM(M136:M137)</f>
        <v>1</v>
      </c>
      <c r="N135" s="17" t="n">
        <f aca="false">SUM(N136:N137)</f>
        <v>1</v>
      </c>
      <c r="O135" s="17" t="n">
        <f aca="false">SUM(O136:O137)</f>
        <v>1</v>
      </c>
      <c r="P135" s="17" t="n">
        <f aca="false">SUM(P136:P137)</f>
        <v>0</v>
      </c>
      <c r="Q135" s="17" t="n">
        <f aca="false">SUM(Q136:Q137)</f>
        <v>32</v>
      </c>
      <c r="R135" s="17" t="n">
        <f aca="false">SUM(R136:R137)</f>
        <v>70</v>
      </c>
      <c r="S135" s="17" t="n">
        <f aca="false">SUM(I135:R135)</f>
        <v>115</v>
      </c>
      <c r="T135" s="17" t="n">
        <f aca="false">S135+D135</f>
        <v>238</v>
      </c>
      <c r="U135" s="18" t="n">
        <f aca="false">D135/C135</f>
        <v>0.00226456779895057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21" t="n">
        <v>68</v>
      </c>
      <c r="E136" s="21" t="n">
        <v>0</v>
      </c>
      <c r="F136" s="21" t="n">
        <v>0</v>
      </c>
      <c r="G136" s="21" t="n">
        <v>0</v>
      </c>
      <c r="H136" s="21" t="n">
        <v>68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 t="n">
        <v>1</v>
      </c>
      <c r="N136" s="21" t="n">
        <v>0</v>
      </c>
      <c r="O136" s="21" t="n">
        <v>0</v>
      </c>
      <c r="P136" s="21" t="n">
        <v>0</v>
      </c>
      <c r="Q136" s="21" t="n">
        <v>22</v>
      </c>
      <c r="R136" s="21" t="n">
        <v>42</v>
      </c>
      <c r="S136" s="21" t="n">
        <f aca="false">SUM(I136:R136)</f>
        <v>65</v>
      </c>
      <c r="T136" s="21" t="n">
        <f aca="false">S136+D136</f>
        <v>133</v>
      </c>
      <c r="U136" s="22" t="n">
        <f aca="false">D136/C136</f>
        <v>0.00199319967170829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21" t="n">
        <v>55</v>
      </c>
      <c r="E137" s="21" t="n">
        <v>0</v>
      </c>
      <c r="F137" s="21" t="n">
        <v>0</v>
      </c>
      <c r="G137" s="21" t="n">
        <v>0</v>
      </c>
      <c r="H137" s="21" t="n">
        <v>55</v>
      </c>
      <c r="I137" s="21" t="n">
        <v>2</v>
      </c>
      <c r="J137" s="21" t="n">
        <v>0</v>
      </c>
      <c r="K137" s="21" t="n">
        <v>7</v>
      </c>
      <c r="L137" s="21" t="n">
        <v>1</v>
      </c>
      <c r="M137" s="21" t="n">
        <v>0</v>
      </c>
      <c r="N137" s="21" t="n">
        <v>1</v>
      </c>
      <c r="O137" s="21" t="n">
        <v>1</v>
      </c>
      <c r="P137" s="21" t="n">
        <v>0</v>
      </c>
      <c r="Q137" s="21" t="n">
        <v>10</v>
      </c>
      <c r="R137" s="21" t="n">
        <v>28</v>
      </c>
      <c r="S137" s="21" t="n">
        <f aca="false">SUM(I137:R137)</f>
        <v>50</v>
      </c>
      <c r="T137" s="21" t="n">
        <f aca="false">S137+D137</f>
        <v>105</v>
      </c>
      <c r="U137" s="22" t="n">
        <f aca="false">D137/C137</f>
        <v>0.00272290707460765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f aca="false">SUM(D139:D142)</f>
        <v>30</v>
      </c>
      <c r="E138" s="37" t="n">
        <f aca="false">SUM(E139:E142)</f>
        <v>0</v>
      </c>
      <c r="F138" s="37" t="n">
        <f aca="false">SUM(F139:F142)</f>
        <v>0</v>
      </c>
      <c r="G138" s="37" t="n">
        <f aca="false">SUM(G139:G142)</f>
        <v>16</v>
      </c>
      <c r="H138" s="37" t="n">
        <f aca="false">SUM(H139:H142)</f>
        <v>14</v>
      </c>
      <c r="I138" s="37" t="n">
        <f aca="false">SUM(I139:I142)</f>
        <v>23</v>
      </c>
      <c r="J138" s="37" t="n">
        <f aca="false">SUM(J139:J142)</f>
        <v>0</v>
      </c>
      <c r="K138" s="37" t="n">
        <f aca="false">SUM(K139:K142)</f>
        <v>10</v>
      </c>
      <c r="L138" s="37" t="n">
        <f aca="false">SUM(L139:L142)</f>
        <v>1</v>
      </c>
      <c r="M138" s="37" t="n">
        <f aca="false">SUM(M139:M142)</f>
        <v>2</v>
      </c>
      <c r="N138" s="37" t="n">
        <f aca="false">SUM(N139:N142)</f>
        <v>0</v>
      </c>
      <c r="O138" s="37" t="n">
        <f aca="false">SUM(O139:O142)</f>
        <v>0</v>
      </c>
      <c r="P138" s="37" t="n">
        <f aca="false">SUM(P139:P142)</f>
        <v>0</v>
      </c>
      <c r="Q138" s="37" t="n">
        <f aca="false">SUM(Q139:Q142)</f>
        <v>0</v>
      </c>
      <c r="R138" s="37" t="n">
        <f aca="false">SUM(R139:R142)</f>
        <v>0</v>
      </c>
      <c r="S138" s="37" t="n">
        <f aca="false">SUM(I138:R138)</f>
        <v>36</v>
      </c>
      <c r="T138" s="37" t="n">
        <f aca="false">S138+D138</f>
        <v>66</v>
      </c>
      <c r="U138" s="38" t="n">
        <f aca="false">D138/C138</f>
        <v>0.00224399730720323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21" t="n">
        <v>8</v>
      </c>
      <c r="E139" s="21" t="n">
        <v>0</v>
      </c>
      <c r="F139" s="21" t="n">
        <v>0</v>
      </c>
      <c r="G139" s="21" t="n">
        <v>3</v>
      </c>
      <c r="H139" s="21" t="n">
        <v>5</v>
      </c>
      <c r="I139" s="21" t="n">
        <v>7</v>
      </c>
      <c r="J139" s="21" t="n">
        <v>0</v>
      </c>
      <c r="K139" s="21" t="n">
        <v>4</v>
      </c>
      <c r="L139" s="21" t="n">
        <v>0</v>
      </c>
      <c r="M139" s="21" t="n">
        <v>0</v>
      </c>
      <c r="N139" s="21" t="n">
        <v>0</v>
      </c>
      <c r="O139" s="21" t="n">
        <v>0</v>
      </c>
      <c r="P139" s="21" t="n">
        <v>0</v>
      </c>
      <c r="Q139" s="21" t="n">
        <v>0</v>
      </c>
      <c r="R139" s="21" t="n">
        <v>0</v>
      </c>
      <c r="S139" s="21" t="n">
        <f aca="false">SUM(I139:R139)</f>
        <v>11</v>
      </c>
      <c r="T139" s="21" t="n">
        <f aca="false">S139+D139</f>
        <v>19</v>
      </c>
      <c r="U139" s="22" t="n">
        <f aca="false">D139/C139</f>
        <v>0.00241109101868596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21" t="n">
        <v>13</v>
      </c>
      <c r="E140" s="21" t="n">
        <v>0</v>
      </c>
      <c r="F140" s="21" t="n">
        <v>0</v>
      </c>
      <c r="G140" s="21" t="n">
        <v>9</v>
      </c>
      <c r="H140" s="21" t="n">
        <v>4</v>
      </c>
      <c r="I140" s="21" t="n">
        <v>4</v>
      </c>
      <c r="J140" s="21" t="n">
        <v>0</v>
      </c>
      <c r="K140" s="21" t="n">
        <v>2</v>
      </c>
      <c r="L140" s="21" t="n">
        <v>0</v>
      </c>
      <c r="M140" s="21" t="n">
        <v>2</v>
      </c>
      <c r="N140" s="21" t="n">
        <v>0</v>
      </c>
      <c r="O140" s="21" t="n">
        <v>0</v>
      </c>
      <c r="P140" s="21" t="n">
        <v>0</v>
      </c>
      <c r="Q140" s="21" t="n">
        <v>0</v>
      </c>
      <c r="R140" s="21" t="n">
        <v>0</v>
      </c>
      <c r="S140" s="21" t="n">
        <f aca="false">SUM(I140:R140)</f>
        <v>8</v>
      </c>
      <c r="T140" s="21" t="n">
        <f aca="false">S140+D140</f>
        <v>21</v>
      </c>
      <c r="U140" s="22" t="n">
        <f aca="false">D140/C140</f>
        <v>0.00370581527936146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21" t="n">
        <v>2</v>
      </c>
      <c r="E141" s="21" t="n">
        <v>0</v>
      </c>
      <c r="F141" s="21" t="n">
        <v>0</v>
      </c>
      <c r="G141" s="21" t="n">
        <v>1</v>
      </c>
      <c r="H141" s="21" t="n">
        <v>1</v>
      </c>
      <c r="I141" s="21" t="n">
        <v>2</v>
      </c>
      <c r="J141" s="21" t="n">
        <v>0</v>
      </c>
      <c r="K141" s="21" t="n">
        <v>0</v>
      </c>
      <c r="L141" s="21" t="n">
        <v>1</v>
      </c>
      <c r="M141" s="21" t="n">
        <v>0</v>
      </c>
      <c r="N141" s="21" t="n">
        <v>0</v>
      </c>
      <c r="O141" s="21" t="n">
        <v>0</v>
      </c>
      <c r="P141" s="21" t="n">
        <v>0</v>
      </c>
      <c r="Q141" s="21" t="n">
        <v>0</v>
      </c>
      <c r="R141" s="21" t="n">
        <v>0</v>
      </c>
      <c r="S141" s="21" t="n">
        <f aca="false">SUM(I141:R141)</f>
        <v>3</v>
      </c>
      <c r="T141" s="21" t="n">
        <f aca="false">S141+D141</f>
        <v>5</v>
      </c>
      <c r="U141" s="22" t="n">
        <f aca="false">D141/C141</f>
        <v>0.00136518771331058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21" t="n">
        <v>7</v>
      </c>
      <c r="E142" s="21" t="n">
        <v>0</v>
      </c>
      <c r="F142" s="21" t="n">
        <v>0</v>
      </c>
      <c r="G142" s="21" t="n">
        <v>3</v>
      </c>
      <c r="H142" s="21" t="n">
        <v>4</v>
      </c>
      <c r="I142" s="21" t="n">
        <v>10</v>
      </c>
      <c r="J142" s="21" t="n">
        <v>0</v>
      </c>
      <c r="K142" s="21" t="n">
        <v>4</v>
      </c>
      <c r="L142" s="21" t="n">
        <v>0</v>
      </c>
      <c r="M142" s="21" t="n">
        <v>0</v>
      </c>
      <c r="N142" s="21" t="n">
        <v>0</v>
      </c>
      <c r="O142" s="21" t="n">
        <v>0</v>
      </c>
      <c r="P142" s="21" t="n">
        <v>0</v>
      </c>
      <c r="Q142" s="21" t="n">
        <v>0</v>
      </c>
      <c r="R142" s="21" t="n">
        <v>0</v>
      </c>
      <c r="S142" s="21" t="n">
        <f aca="false">SUM(I142:R142)</f>
        <v>14</v>
      </c>
      <c r="T142" s="21" t="n">
        <f aca="false">S142+D142</f>
        <v>21</v>
      </c>
      <c r="U142" s="22" t="n">
        <f aca="false">D142/C142</f>
        <v>0.00137849547065774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f aca="false">SUM(D144:D146)</f>
        <v>86</v>
      </c>
      <c r="E143" s="37" t="n">
        <f aca="false">SUM(E144:E146)</f>
        <v>6</v>
      </c>
      <c r="F143" s="37" t="n">
        <f aca="false">SUM(F144:F146)</f>
        <v>0</v>
      </c>
      <c r="G143" s="37" t="n">
        <f aca="false">SUM(G144:G146)</f>
        <v>12</v>
      </c>
      <c r="H143" s="37" t="n">
        <f aca="false">SUM(H144:H146)</f>
        <v>68</v>
      </c>
      <c r="I143" s="37" t="n">
        <f aca="false">SUM(I144:I146)</f>
        <v>1</v>
      </c>
      <c r="J143" s="37" t="n">
        <f aca="false">SUM(J144:J146)</f>
        <v>0</v>
      </c>
      <c r="K143" s="37" t="n">
        <f aca="false">SUM(K144:K146)</f>
        <v>0</v>
      </c>
      <c r="L143" s="37" t="n">
        <f aca="false">SUM(L144:L146)</f>
        <v>1</v>
      </c>
      <c r="M143" s="37" t="n">
        <f aca="false">SUM(M144:M146)</f>
        <v>0</v>
      </c>
      <c r="N143" s="37" t="n">
        <f aca="false">SUM(N144:N146)</f>
        <v>0</v>
      </c>
      <c r="O143" s="37" t="n">
        <f aca="false">SUM(O144:O146)</f>
        <v>0</v>
      </c>
      <c r="P143" s="37" t="n">
        <f aca="false">SUM(P144:P146)</f>
        <v>0</v>
      </c>
      <c r="Q143" s="37" t="n">
        <f aca="false">SUM(Q144:Q146)</f>
        <v>7</v>
      </c>
      <c r="R143" s="37" t="n">
        <f aca="false">SUM(R144:R146)</f>
        <v>6</v>
      </c>
      <c r="S143" s="37" t="n">
        <f aca="false">SUM(I143:R143)</f>
        <v>15</v>
      </c>
      <c r="T143" s="37" t="n">
        <f aca="false">S143+D143</f>
        <v>101</v>
      </c>
      <c r="U143" s="38" t="n">
        <f aca="false">D143/C143</f>
        <v>0.00332187415504655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21" t="n">
        <v>79</v>
      </c>
      <c r="E144" s="21" t="n">
        <v>6</v>
      </c>
      <c r="F144" s="21" t="n">
        <v>0</v>
      </c>
      <c r="G144" s="21" t="n">
        <v>10</v>
      </c>
      <c r="H144" s="21" t="n">
        <v>63</v>
      </c>
      <c r="I144" s="21" t="n">
        <v>1</v>
      </c>
      <c r="J144" s="21" t="n">
        <v>0</v>
      </c>
      <c r="K144" s="21" t="n">
        <v>0</v>
      </c>
      <c r="L144" s="21" t="n">
        <v>1</v>
      </c>
      <c r="M144" s="21" t="n">
        <v>0</v>
      </c>
      <c r="N144" s="21" t="n">
        <v>0</v>
      </c>
      <c r="O144" s="21" t="n">
        <v>0</v>
      </c>
      <c r="P144" s="21" t="n">
        <v>0</v>
      </c>
      <c r="Q144" s="21" t="n">
        <v>7</v>
      </c>
      <c r="R144" s="21" t="n">
        <v>6</v>
      </c>
      <c r="S144" s="21" t="n">
        <f aca="false">SUM(I144:R144)</f>
        <v>15</v>
      </c>
      <c r="T144" s="21" t="n">
        <f aca="false">S144+D144</f>
        <v>94</v>
      </c>
      <c r="U144" s="22" t="n">
        <f aca="false">D144/C144</f>
        <v>0.0032712215320911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21" t="n">
        <v>5</v>
      </c>
      <c r="E145" s="21" t="n">
        <v>0</v>
      </c>
      <c r="F145" s="21" t="n">
        <v>0</v>
      </c>
      <c r="G145" s="21" t="n">
        <v>0</v>
      </c>
      <c r="H145" s="21" t="n">
        <v>5</v>
      </c>
      <c r="I145" s="21" t="n">
        <v>0</v>
      </c>
      <c r="J145" s="21" t="n">
        <v>0</v>
      </c>
      <c r="K145" s="21" t="n">
        <v>0</v>
      </c>
      <c r="L145" s="21" t="n">
        <v>0</v>
      </c>
      <c r="M145" s="21" t="n">
        <v>0</v>
      </c>
      <c r="N145" s="21" t="n">
        <v>0</v>
      </c>
      <c r="O145" s="21" t="n">
        <v>0</v>
      </c>
      <c r="P145" s="21" t="n">
        <v>0</v>
      </c>
      <c r="Q145" s="21" t="n">
        <v>0</v>
      </c>
      <c r="R145" s="21" t="n">
        <v>0</v>
      </c>
      <c r="S145" s="21" t="n">
        <f aca="false">SUM(I145:R145)</f>
        <v>0</v>
      </c>
      <c r="T145" s="21" t="n">
        <f aca="false">S145+D145</f>
        <v>5</v>
      </c>
      <c r="U145" s="22" t="n">
        <f aca="false">D145/C145</f>
        <v>0.00821018062397373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21" t="n">
        <v>2</v>
      </c>
      <c r="E146" s="21" t="n">
        <v>0</v>
      </c>
      <c r="F146" s="21" t="n">
        <v>0</v>
      </c>
      <c r="G146" s="21" t="n">
        <v>2</v>
      </c>
      <c r="H146" s="21" t="n">
        <v>0</v>
      </c>
      <c r="I146" s="21" t="n">
        <v>0</v>
      </c>
      <c r="J146" s="21" t="n">
        <v>0</v>
      </c>
      <c r="K146" s="21" t="n">
        <v>0</v>
      </c>
      <c r="L146" s="21" t="n">
        <v>0</v>
      </c>
      <c r="M146" s="21" t="n">
        <v>0</v>
      </c>
      <c r="N146" s="21" t="n">
        <v>0</v>
      </c>
      <c r="O146" s="21" t="n">
        <v>0</v>
      </c>
      <c r="P146" s="21" t="n">
        <v>0</v>
      </c>
      <c r="Q146" s="21" t="n">
        <v>0</v>
      </c>
      <c r="R146" s="21" t="n">
        <v>0</v>
      </c>
      <c r="S146" s="21" t="n">
        <f aca="false">SUM(I146:R146)</f>
        <v>0</v>
      </c>
      <c r="T146" s="21" t="n">
        <f aca="false">S146+D146</f>
        <v>2</v>
      </c>
      <c r="U146" s="22" t="n">
        <f aca="false">D146/C146</f>
        <v>0.00176991150442478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f aca="false">SUM(D148:D151)</f>
        <v>66</v>
      </c>
      <c r="E147" s="37" t="n">
        <f aca="false">SUM(E148:E151)</f>
        <v>0</v>
      </c>
      <c r="F147" s="37" t="n">
        <f aca="false">SUM(F148:F151)</f>
        <v>0</v>
      </c>
      <c r="G147" s="37" t="n">
        <f aca="false">SUM(G148:G151)</f>
        <v>2</v>
      </c>
      <c r="H147" s="37" t="n">
        <f aca="false">SUM(H148:H151)</f>
        <v>64</v>
      </c>
      <c r="I147" s="37" t="n">
        <f aca="false">SUM(I148:I151)</f>
        <v>8</v>
      </c>
      <c r="J147" s="37" t="n">
        <f aca="false">SUM(J148:J151)</f>
        <v>0</v>
      </c>
      <c r="K147" s="37" t="n">
        <f aca="false">SUM(K148:K151)</f>
        <v>7</v>
      </c>
      <c r="L147" s="37" t="n">
        <f aca="false">SUM(L148:L151)</f>
        <v>3</v>
      </c>
      <c r="M147" s="37" t="n">
        <f aca="false">SUM(M148:M151)</f>
        <v>2</v>
      </c>
      <c r="N147" s="37" t="n">
        <f aca="false">SUM(N148:N151)</f>
        <v>0</v>
      </c>
      <c r="O147" s="37" t="n">
        <f aca="false">SUM(O148:O151)</f>
        <v>0</v>
      </c>
      <c r="P147" s="37" t="n">
        <f aca="false">SUM(P148:P151)</f>
        <v>0</v>
      </c>
      <c r="Q147" s="37" t="n">
        <f aca="false">SUM(Q148:Q151)</f>
        <v>0</v>
      </c>
      <c r="R147" s="37" t="n">
        <f aca="false">SUM(R148:R151)</f>
        <v>0</v>
      </c>
      <c r="S147" s="37" t="n">
        <f aca="false">SUM(I147:R147)</f>
        <v>20</v>
      </c>
      <c r="T147" s="37" t="n">
        <f aca="false">S147+D147</f>
        <v>86</v>
      </c>
      <c r="U147" s="38" t="n">
        <f aca="false">D147/C147</f>
        <v>0.00307405682347462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21" t="n">
        <v>3</v>
      </c>
      <c r="E148" s="21" t="n">
        <v>0</v>
      </c>
      <c r="F148" s="21" t="n">
        <v>0</v>
      </c>
      <c r="G148" s="21" t="n">
        <v>1</v>
      </c>
      <c r="H148" s="21" t="n">
        <v>2</v>
      </c>
      <c r="I148" s="21" t="n">
        <v>1</v>
      </c>
      <c r="J148" s="21" t="n">
        <v>0</v>
      </c>
      <c r="K148" s="21" t="n">
        <v>2</v>
      </c>
      <c r="L148" s="21" t="n">
        <v>1</v>
      </c>
      <c r="M148" s="21" t="n">
        <v>0</v>
      </c>
      <c r="N148" s="21" t="n">
        <v>0</v>
      </c>
      <c r="O148" s="21" t="n">
        <v>0</v>
      </c>
      <c r="P148" s="21" t="n">
        <v>0</v>
      </c>
      <c r="Q148" s="21" t="n">
        <v>0</v>
      </c>
      <c r="R148" s="21" t="n">
        <v>0</v>
      </c>
      <c r="S148" s="21" t="n">
        <f aca="false">SUM(I148:R148)</f>
        <v>4</v>
      </c>
      <c r="T148" s="21" t="n">
        <f aca="false">S148+D148</f>
        <v>7</v>
      </c>
      <c r="U148" s="22" t="n">
        <f aca="false">D148/C148</f>
        <v>0.00077379417075058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21" t="n">
        <v>28</v>
      </c>
      <c r="E149" s="21" t="n">
        <v>0</v>
      </c>
      <c r="F149" s="21" t="n">
        <v>0</v>
      </c>
      <c r="G149" s="21" t="n">
        <v>0</v>
      </c>
      <c r="H149" s="21" t="n">
        <v>28</v>
      </c>
      <c r="I149" s="21" t="n">
        <v>1</v>
      </c>
      <c r="J149" s="21" t="n">
        <v>0</v>
      </c>
      <c r="K149" s="21" t="n">
        <v>2</v>
      </c>
      <c r="L149" s="21" t="n">
        <v>2</v>
      </c>
      <c r="M149" s="21" t="n">
        <v>2</v>
      </c>
      <c r="N149" s="21" t="n">
        <v>0</v>
      </c>
      <c r="O149" s="21" t="n">
        <v>0</v>
      </c>
      <c r="P149" s="21" t="n">
        <v>0</v>
      </c>
      <c r="Q149" s="21" t="n">
        <v>0</v>
      </c>
      <c r="R149" s="21" t="n">
        <v>0</v>
      </c>
      <c r="S149" s="21" t="n">
        <f aca="false">SUM(I149:R149)</f>
        <v>7</v>
      </c>
      <c r="T149" s="21" t="n">
        <f aca="false">S149+D149</f>
        <v>35</v>
      </c>
      <c r="U149" s="22" t="n">
        <f aca="false">D149/C149</f>
        <v>0.00646501962595244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21" t="n">
        <v>2</v>
      </c>
      <c r="E150" s="21" t="n">
        <v>0</v>
      </c>
      <c r="F150" s="21" t="n">
        <v>0</v>
      </c>
      <c r="G150" s="21" t="n">
        <v>0</v>
      </c>
      <c r="H150" s="21" t="n">
        <v>2</v>
      </c>
      <c r="I150" s="21" t="n">
        <v>3</v>
      </c>
      <c r="J150" s="21" t="n">
        <v>0</v>
      </c>
      <c r="K150" s="21" t="n">
        <v>0</v>
      </c>
      <c r="L150" s="21" t="n">
        <v>0</v>
      </c>
      <c r="M150" s="21" t="n">
        <v>0</v>
      </c>
      <c r="N150" s="21" t="n">
        <v>0</v>
      </c>
      <c r="O150" s="21" t="n">
        <v>0</v>
      </c>
      <c r="P150" s="21" t="n">
        <v>0</v>
      </c>
      <c r="Q150" s="21" t="n">
        <v>0</v>
      </c>
      <c r="R150" s="21" t="n">
        <v>0</v>
      </c>
      <c r="S150" s="21" t="n">
        <f aca="false">SUM(I150:R150)</f>
        <v>3</v>
      </c>
      <c r="T150" s="21" t="n">
        <f aca="false">S150+D150</f>
        <v>5</v>
      </c>
      <c r="U150" s="22" t="n">
        <f aca="false">D150/C150</f>
        <v>0.000353794445427207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21" t="n">
        <v>33</v>
      </c>
      <c r="E151" s="21" t="n">
        <v>0</v>
      </c>
      <c r="F151" s="21" t="n">
        <v>0</v>
      </c>
      <c r="G151" s="21" t="n">
        <v>1</v>
      </c>
      <c r="H151" s="21" t="n">
        <v>32</v>
      </c>
      <c r="I151" s="21" t="n">
        <v>3</v>
      </c>
      <c r="J151" s="21" t="n">
        <v>0</v>
      </c>
      <c r="K151" s="21" t="n">
        <v>3</v>
      </c>
      <c r="L151" s="21" t="n">
        <v>0</v>
      </c>
      <c r="M151" s="21" t="n">
        <v>0</v>
      </c>
      <c r="N151" s="21" t="n">
        <v>0</v>
      </c>
      <c r="O151" s="21" t="n">
        <v>0</v>
      </c>
      <c r="P151" s="21" t="n">
        <v>0</v>
      </c>
      <c r="Q151" s="21" t="n">
        <v>0</v>
      </c>
      <c r="R151" s="21" t="n">
        <v>0</v>
      </c>
      <c r="S151" s="21" t="n">
        <f aca="false">SUM(I151:R151)</f>
        <v>6</v>
      </c>
      <c r="T151" s="21" t="n">
        <f aca="false">S151+D151</f>
        <v>39</v>
      </c>
      <c r="U151" s="22" t="n">
        <f aca="false">D151/C151</f>
        <v>0.00433696937836772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v>177</v>
      </c>
      <c r="E152" s="24" t="n">
        <v>0</v>
      </c>
      <c r="F152" s="24" t="n">
        <v>0</v>
      </c>
      <c r="G152" s="24" t="n">
        <v>27</v>
      </c>
      <c r="H152" s="24" t="n">
        <v>150</v>
      </c>
      <c r="I152" s="24" t="n">
        <v>3</v>
      </c>
      <c r="J152" s="24" t="n">
        <v>0</v>
      </c>
      <c r="K152" s="24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24" t="n">
        <v>0</v>
      </c>
      <c r="Q152" s="24" t="n">
        <v>9</v>
      </c>
      <c r="R152" s="24" t="n">
        <v>1</v>
      </c>
      <c r="S152" s="24" t="n">
        <f aca="false">SUM(I152:R152)</f>
        <v>13</v>
      </c>
      <c r="T152" s="24" t="n">
        <f aca="false">S152+D152</f>
        <v>190</v>
      </c>
      <c r="U152" s="25" t="n">
        <f aca="false">D152/C152</f>
        <v>0.0033279434437634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17" t="n">
        <f aca="false">SUM(D154:D155)</f>
        <v>175</v>
      </c>
      <c r="E153" s="17" t="n">
        <f aca="false">SUM(E154:E155)</f>
        <v>0</v>
      </c>
      <c r="F153" s="17" t="n">
        <f aca="false">SUM(F154:F155)</f>
        <v>0</v>
      </c>
      <c r="G153" s="17" t="n">
        <f aca="false">SUM(G154:G155)</f>
        <v>6</v>
      </c>
      <c r="H153" s="17" t="n">
        <f aca="false">SUM(H154:H155)</f>
        <v>169</v>
      </c>
      <c r="I153" s="17" t="n">
        <f aca="false">SUM(I154:I155)</f>
        <v>8</v>
      </c>
      <c r="J153" s="17" t="n">
        <f aca="false">SUM(J154:J155)</f>
        <v>0</v>
      </c>
      <c r="K153" s="17" t="n">
        <f aca="false">SUM(K154:K155)</f>
        <v>8</v>
      </c>
      <c r="L153" s="17" t="n">
        <f aca="false">SUM(L154:L155)</f>
        <v>0</v>
      </c>
      <c r="M153" s="17" t="n">
        <f aca="false">SUM(M154:M155)</f>
        <v>4</v>
      </c>
      <c r="N153" s="17" t="n">
        <f aca="false">SUM(N154:N155)</f>
        <v>0</v>
      </c>
      <c r="O153" s="17" t="n">
        <f aca="false">SUM(O154:O155)</f>
        <v>0</v>
      </c>
      <c r="P153" s="17" t="n">
        <f aca="false">SUM(P154:P155)</f>
        <v>0</v>
      </c>
      <c r="Q153" s="17" t="n">
        <f aca="false">SUM(Q154:Q155)</f>
        <v>20</v>
      </c>
      <c r="R153" s="17" t="n">
        <f aca="false">SUM(R154:R155)</f>
        <v>25</v>
      </c>
      <c r="S153" s="17" t="n">
        <f aca="false">SUM(I153:R153)</f>
        <v>65</v>
      </c>
      <c r="T153" s="17" t="n">
        <f aca="false">S153+D153</f>
        <v>240</v>
      </c>
      <c r="U153" s="18" t="n">
        <f aca="false">D153/C153</f>
        <v>0.00215932086274123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21" t="n">
        <v>49</v>
      </c>
      <c r="E154" s="21" t="n">
        <v>0</v>
      </c>
      <c r="F154" s="21" t="n">
        <v>0</v>
      </c>
      <c r="G154" s="21" t="n">
        <v>2</v>
      </c>
      <c r="H154" s="21" t="n">
        <v>47</v>
      </c>
      <c r="I154" s="21" t="n">
        <v>2</v>
      </c>
      <c r="J154" s="21" t="n">
        <v>0</v>
      </c>
      <c r="K154" s="21" t="n">
        <v>2</v>
      </c>
      <c r="L154" s="21" t="n">
        <v>0</v>
      </c>
      <c r="M154" s="21" t="n">
        <v>0</v>
      </c>
      <c r="N154" s="21" t="n">
        <v>0</v>
      </c>
      <c r="O154" s="21" t="n">
        <v>0</v>
      </c>
      <c r="P154" s="21" t="n">
        <v>0</v>
      </c>
      <c r="Q154" s="21" t="n">
        <v>0</v>
      </c>
      <c r="R154" s="21" t="n">
        <v>0</v>
      </c>
      <c r="S154" s="21" t="n">
        <f aca="false">SUM(I154:R154)</f>
        <v>4</v>
      </c>
      <c r="T154" s="21" t="n">
        <f aca="false">S154+D154</f>
        <v>53</v>
      </c>
      <c r="U154" s="22" t="n">
        <f aca="false">D154/C154</f>
        <v>0.00156439563246281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21" t="n">
        <v>126</v>
      </c>
      <c r="E155" s="21" t="n">
        <v>0</v>
      </c>
      <c r="F155" s="21" t="n">
        <v>0</v>
      </c>
      <c r="G155" s="21" t="n">
        <v>4</v>
      </c>
      <c r="H155" s="21" t="n">
        <v>122</v>
      </c>
      <c r="I155" s="21" t="n">
        <v>6</v>
      </c>
      <c r="J155" s="21" t="n">
        <v>0</v>
      </c>
      <c r="K155" s="21" t="n">
        <v>6</v>
      </c>
      <c r="L155" s="21" t="n">
        <v>0</v>
      </c>
      <c r="M155" s="21" t="n">
        <v>4</v>
      </c>
      <c r="N155" s="21" t="n">
        <v>0</v>
      </c>
      <c r="O155" s="21" t="n">
        <v>0</v>
      </c>
      <c r="P155" s="21" t="n">
        <v>0</v>
      </c>
      <c r="Q155" s="21" t="n">
        <v>20</v>
      </c>
      <c r="R155" s="21" t="n">
        <v>25</v>
      </c>
      <c r="S155" s="21" t="n">
        <f aca="false">SUM(I155:R155)</f>
        <v>61</v>
      </c>
      <c r="T155" s="21" t="n">
        <f aca="false">S155+D155</f>
        <v>187</v>
      </c>
      <c r="U155" s="22" t="n">
        <f aca="false">D155/C155</f>
        <v>0.00253408953783034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f aca="false">SUM(D157:D163)</f>
        <v>84</v>
      </c>
      <c r="E156" s="37" t="n">
        <f aca="false">SUM(E157:E163)</f>
        <v>0</v>
      </c>
      <c r="F156" s="37" t="n">
        <f aca="false">SUM(F157:F163)</f>
        <v>0</v>
      </c>
      <c r="G156" s="37" t="n">
        <f aca="false">SUM(G157:G163)</f>
        <v>9</v>
      </c>
      <c r="H156" s="37" t="n">
        <f aca="false">SUM(H157:H163)</f>
        <v>75</v>
      </c>
      <c r="I156" s="37" t="n">
        <f aca="false">SUM(I157:I163)</f>
        <v>7</v>
      </c>
      <c r="J156" s="37" t="n">
        <f aca="false">SUM(J157:J163)</f>
        <v>2</v>
      </c>
      <c r="K156" s="37" t="n">
        <f aca="false">SUM(K157:K163)</f>
        <v>15</v>
      </c>
      <c r="L156" s="37" t="n">
        <f aca="false">SUM(L157:L163)</f>
        <v>3</v>
      </c>
      <c r="M156" s="37" t="n">
        <f aca="false">SUM(M157:M163)</f>
        <v>1</v>
      </c>
      <c r="N156" s="37" t="n">
        <f aca="false">SUM(N157:N163)</f>
        <v>2</v>
      </c>
      <c r="O156" s="37" t="n">
        <f aca="false">SUM(O157:O163)</f>
        <v>0</v>
      </c>
      <c r="P156" s="37" t="n">
        <f aca="false">SUM(P157:P163)</f>
        <v>0</v>
      </c>
      <c r="Q156" s="37" t="n">
        <f aca="false">SUM(Q157:Q163)</f>
        <v>18</v>
      </c>
      <c r="R156" s="37" t="n">
        <f aca="false">SUM(R157:R163)</f>
        <v>22</v>
      </c>
      <c r="S156" s="37" t="n">
        <f aca="false">SUM(I156:R156)</f>
        <v>70</v>
      </c>
      <c r="T156" s="37" t="n">
        <f aca="false">S156+D156</f>
        <v>154</v>
      </c>
      <c r="U156" s="38" t="n">
        <f aca="false">D156/C156</f>
        <v>0.0033198956604221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21" t="n">
        <v>26</v>
      </c>
      <c r="E157" s="21" t="n">
        <v>0</v>
      </c>
      <c r="F157" s="21" t="n">
        <v>0</v>
      </c>
      <c r="G157" s="21" t="n">
        <v>3</v>
      </c>
      <c r="H157" s="21" t="n">
        <v>23</v>
      </c>
      <c r="I157" s="21" t="n">
        <v>3</v>
      </c>
      <c r="J157" s="21" t="n">
        <v>0</v>
      </c>
      <c r="K157" s="21" t="n">
        <v>3</v>
      </c>
      <c r="L157" s="21" t="n">
        <v>2</v>
      </c>
      <c r="M157" s="21" t="n">
        <v>1</v>
      </c>
      <c r="N157" s="21" t="n">
        <v>0</v>
      </c>
      <c r="O157" s="21" t="n">
        <v>0</v>
      </c>
      <c r="P157" s="21" t="n">
        <v>0</v>
      </c>
      <c r="Q157" s="21" t="n">
        <v>1</v>
      </c>
      <c r="R157" s="21" t="n">
        <v>5</v>
      </c>
      <c r="S157" s="21" t="n">
        <f aca="false">SUM(I157:R157)</f>
        <v>15</v>
      </c>
      <c r="T157" s="21" t="n">
        <f aca="false">S157+D157</f>
        <v>41</v>
      </c>
      <c r="U157" s="22" t="n">
        <f aca="false">D157/C157</f>
        <v>0.00779844031193761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21" t="n">
        <v>20</v>
      </c>
      <c r="E158" s="21" t="n">
        <v>0</v>
      </c>
      <c r="F158" s="21" t="n">
        <v>0</v>
      </c>
      <c r="G158" s="21" t="n">
        <v>3</v>
      </c>
      <c r="H158" s="21" t="n">
        <v>17</v>
      </c>
      <c r="I158" s="21" t="n">
        <v>0</v>
      </c>
      <c r="J158" s="21" t="n">
        <v>0</v>
      </c>
      <c r="K158" s="21" t="n">
        <v>4</v>
      </c>
      <c r="L158" s="21" t="n">
        <v>0</v>
      </c>
      <c r="M158" s="21" t="n">
        <v>0</v>
      </c>
      <c r="N158" s="21" t="n">
        <v>0</v>
      </c>
      <c r="O158" s="21" t="n">
        <v>0</v>
      </c>
      <c r="P158" s="21" t="n">
        <v>0</v>
      </c>
      <c r="Q158" s="21" t="n">
        <v>6</v>
      </c>
      <c r="R158" s="21" t="n">
        <v>5</v>
      </c>
      <c r="S158" s="21" t="n">
        <f aca="false">SUM(I158:R158)</f>
        <v>15</v>
      </c>
      <c r="T158" s="21" t="n">
        <f aca="false">S158+D158</f>
        <v>35</v>
      </c>
      <c r="U158" s="22" t="n">
        <f aca="false">D158/C158</f>
        <v>0.00266915788068864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21" t="n">
        <v>9</v>
      </c>
      <c r="E159" s="21" t="n">
        <v>0</v>
      </c>
      <c r="F159" s="21" t="n">
        <v>0</v>
      </c>
      <c r="G159" s="21" t="n">
        <v>0</v>
      </c>
      <c r="H159" s="21" t="n">
        <v>9</v>
      </c>
      <c r="I159" s="21" t="n">
        <v>0</v>
      </c>
      <c r="J159" s="21" t="n">
        <v>2</v>
      </c>
      <c r="K159" s="21" t="n">
        <v>1</v>
      </c>
      <c r="L159" s="21" t="n">
        <v>0</v>
      </c>
      <c r="M159" s="21" t="n">
        <v>0</v>
      </c>
      <c r="N159" s="21" t="n">
        <v>0</v>
      </c>
      <c r="O159" s="21" t="n">
        <v>0</v>
      </c>
      <c r="P159" s="21" t="n">
        <v>0</v>
      </c>
      <c r="Q159" s="21" t="n">
        <v>3</v>
      </c>
      <c r="R159" s="21" t="n">
        <v>2</v>
      </c>
      <c r="S159" s="21" t="n">
        <f aca="false">SUM(I159:R159)</f>
        <v>8</v>
      </c>
      <c r="T159" s="21" t="n">
        <f aca="false">S159+D159</f>
        <v>17</v>
      </c>
      <c r="U159" s="22" t="n">
        <f aca="false">D159/C159</f>
        <v>0.00374064837905237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21" t="n">
        <v>1</v>
      </c>
      <c r="E160" s="21" t="n">
        <v>0</v>
      </c>
      <c r="F160" s="21" t="n">
        <v>0</v>
      </c>
      <c r="G160" s="21" t="n">
        <v>0</v>
      </c>
      <c r="H160" s="21" t="n">
        <v>1</v>
      </c>
      <c r="I160" s="21" t="n">
        <v>1</v>
      </c>
      <c r="J160" s="21" t="n">
        <v>0</v>
      </c>
      <c r="K160" s="21" t="n">
        <v>1</v>
      </c>
      <c r="L160" s="21" t="n">
        <v>1</v>
      </c>
      <c r="M160" s="21" t="n">
        <v>0</v>
      </c>
      <c r="N160" s="21" t="n">
        <v>0</v>
      </c>
      <c r="O160" s="21" t="n">
        <v>0</v>
      </c>
      <c r="P160" s="21" t="n">
        <v>0</v>
      </c>
      <c r="Q160" s="21" t="n">
        <v>1</v>
      </c>
      <c r="R160" s="21" t="n">
        <v>0</v>
      </c>
      <c r="S160" s="21" t="n">
        <f aca="false">SUM(I160:R160)</f>
        <v>4</v>
      </c>
      <c r="T160" s="21" t="n">
        <f aca="false">S160+D160</f>
        <v>5</v>
      </c>
      <c r="U160" s="22" t="n">
        <f aca="false">D160/C160</f>
        <v>0.00102669404517454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21" t="n">
        <v>3</v>
      </c>
      <c r="E161" s="21" t="n">
        <v>0</v>
      </c>
      <c r="F161" s="21" t="n">
        <v>0</v>
      </c>
      <c r="G161" s="21" t="n">
        <v>0</v>
      </c>
      <c r="H161" s="21" t="n">
        <v>3</v>
      </c>
      <c r="I161" s="21" t="n">
        <v>0</v>
      </c>
      <c r="J161" s="21" t="n">
        <v>0</v>
      </c>
      <c r="K161" s="21" t="n">
        <v>1</v>
      </c>
      <c r="L161" s="21" t="n">
        <v>0</v>
      </c>
      <c r="M161" s="21" t="n">
        <v>0</v>
      </c>
      <c r="N161" s="21" t="n">
        <v>0</v>
      </c>
      <c r="O161" s="21" t="n">
        <v>0</v>
      </c>
      <c r="P161" s="21" t="n">
        <v>0</v>
      </c>
      <c r="Q161" s="21" t="n">
        <v>1</v>
      </c>
      <c r="R161" s="21" t="n">
        <v>1</v>
      </c>
      <c r="S161" s="21" t="n">
        <f aca="false">SUM(I161:R161)</f>
        <v>3</v>
      </c>
      <c r="T161" s="21" t="n">
        <f aca="false">S161+D161</f>
        <v>6</v>
      </c>
      <c r="U161" s="22" t="n">
        <f aca="false">D161/C161</f>
        <v>0.00128259940145361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21" t="n">
        <v>9</v>
      </c>
      <c r="E162" s="21" t="n">
        <v>0</v>
      </c>
      <c r="F162" s="21" t="n">
        <v>0</v>
      </c>
      <c r="G162" s="21" t="n">
        <v>0</v>
      </c>
      <c r="H162" s="21" t="n">
        <v>9</v>
      </c>
      <c r="I162" s="21" t="n">
        <v>1</v>
      </c>
      <c r="J162" s="21" t="n">
        <v>0</v>
      </c>
      <c r="K162" s="21" t="n">
        <v>4</v>
      </c>
      <c r="L162" s="21" t="n">
        <v>0</v>
      </c>
      <c r="M162" s="21" t="n">
        <v>0</v>
      </c>
      <c r="N162" s="21" t="n">
        <v>2</v>
      </c>
      <c r="O162" s="21" t="n">
        <v>0</v>
      </c>
      <c r="P162" s="21" t="n">
        <v>0</v>
      </c>
      <c r="Q162" s="21" t="n">
        <v>0</v>
      </c>
      <c r="R162" s="21" t="n">
        <v>2</v>
      </c>
      <c r="S162" s="21" t="n">
        <f aca="false">SUM(I162:R162)</f>
        <v>9</v>
      </c>
      <c r="T162" s="21" t="n">
        <f aca="false">S162+D162</f>
        <v>18</v>
      </c>
      <c r="U162" s="22" t="n">
        <f aca="false">D162/C162</f>
        <v>0.00288739172281039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21" t="n">
        <v>16</v>
      </c>
      <c r="E163" s="21" t="n">
        <v>0</v>
      </c>
      <c r="F163" s="21" t="n">
        <v>0</v>
      </c>
      <c r="G163" s="21" t="n">
        <v>3</v>
      </c>
      <c r="H163" s="21" t="n">
        <v>13</v>
      </c>
      <c r="I163" s="21" t="n">
        <v>2</v>
      </c>
      <c r="J163" s="21" t="n">
        <v>0</v>
      </c>
      <c r="K163" s="21" t="n">
        <v>1</v>
      </c>
      <c r="L163" s="21" t="n">
        <v>0</v>
      </c>
      <c r="M163" s="21" t="n">
        <v>0</v>
      </c>
      <c r="N163" s="21" t="n">
        <v>0</v>
      </c>
      <c r="O163" s="21" t="n">
        <v>0</v>
      </c>
      <c r="P163" s="21" t="n">
        <v>0</v>
      </c>
      <c r="Q163" s="21" t="n">
        <v>6</v>
      </c>
      <c r="R163" s="21" t="n">
        <v>7</v>
      </c>
      <c r="S163" s="21" t="n">
        <f aca="false">SUM(I163:R163)</f>
        <v>16</v>
      </c>
      <c r="T163" s="21" t="n">
        <f aca="false">S163+D163</f>
        <v>32</v>
      </c>
      <c r="U163" s="22" t="n">
        <f aca="false">D163/C163</f>
        <v>0.00283738251463025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f aca="false">SUM(D165:D166)</f>
        <v>140</v>
      </c>
      <c r="E164" s="37" t="n">
        <f aca="false">SUM(E165:E166)</f>
        <v>0</v>
      </c>
      <c r="F164" s="37" t="n">
        <f aca="false">SUM(F165:F166)</f>
        <v>0</v>
      </c>
      <c r="G164" s="37" t="n">
        <f aca="false">SUM(G165:G166)</f>
        <v>4</v>
      </c>
      <c r="H164" s="37" t="n">
        <f aca="false">SUM(H165:H166)</f>
        <v>136</v>
      </c>
      <c r="I164" s="37" t="n">
        <f aca="false">SUM(I165:I166)</f>
        <v>12</v>
      </c>
      <c r="J164" s="37" t="n">
        <f aca="false">SUM(J165:J166)</f>
        <v>0</v>
      </c>
      <c r="K164" s="37" t="n">
        <f aca="false">SUM(K165:K166)</f>
        <v>0</v>
      </c>
      <c r="L164" s="37" t="n">
        <f aca="false">SUM(L165:L166)</f>
        <v>9</v>
      </c>
      <c r="M164" s="37" t="n">
        <f aca="false">SUM(M165:M166)</f>
        <v>2</v>
      </c>
      <c r="N164" s="37" t="n">
        <f aca="false">SUM(N165:N166)</f>
        <v>1</v>
      </c>
      <c r="O164" s="37" t="n">
        <f aca="false">SUM(O165:O166)</f>
        <v>0</v>
      </c>
      <c r="P164" s="37" t="n">
        <f aca="false">SUM(P165:P166)</f>
        <v>0</v>
      </c>
      <c r="Q164" s="37" t="n">
        <f aca="false">SUM(Q165:Q166)</f>
        <v>11</v>
      </c>
      <c r="R164" s="37" t="n">
        <f aca="false">SUM(R165:R166)</f>
        <v>8</v>
      </c>
      <c r="S164" s="37" t="n">
        <f aca="false">SUM(I164:R164)</f>
        <v>43</v>
      </c>
      <c r="T164" s="37" t="n">
        <f aca="false">S164+D164</f>
        <v>183</v>
      </c>
      <c r="U164" s="38" t="n">
        <f aca="false">D164/C164</f>
        <v>0.00339599757428745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21" t="n">
        <v>121</v>
      </c>
      <c r="E165" s="21" t="n">
        <v>0</v>
      </c>
      <c r="F165" s="21" t="n">
        <v>0</v>
      </c>
      <c r="G165" s="21" t="n">
        <v>4</v>
      </c>
      <c r="H165" s="21" t="n">
        <v>117</v>
      </c>
      <c r="I165" s="21" t="n">
        <v>7</v>
      </c>
      <c r="J165" s="21" t="n">
        <v>0</v>
      </c>
      <c r="K165" s="21" t="n">
        <v>0</v>
      </c>
      <c r="L165" s="21" t="n">
        <v>8</v>
      </c>
      <c r="M165" s="21" t="n">
        <v>2</v>
      </c>
      <c r="N165" s="21" t="n">
        <v>1</v>
      </c>
      <c r="O165" s="21" t="n">
        <v>0</v>
      </c>
      <c r="P165" s="21" t="n">
        <v>0</v>
      </c>
      <c r="Q165" s="21" t="n">
        <v>10</v>
      </c>
      <c r="R165" s="21" t="n">
        <v>8</v>
      </c>
      <c r="S165" s="21" t="n">
        <f aca="false">SUM(I165:R165)</f>
        <v>36</v>
      </c>
      <c r="T165" s="21" t="n">
        <f aca="false">S165+D165</f>
        <v>157</v>
      </c>
      <c r="U165" s="22" t="n">
        <f aca="false">D165/C165</f>
        <v>0.00409212350772769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21" t="n">
        <v>19</v>
      </c>
      <c r="E166" s="21" t="n">
        <v>0</v>
      </c>
      <c r="F166" s="21" t="n">
        <v>0</v>
      </c>
      <c r="G166" s="21" t="n">
        <v>0</v>
      </c>
      <c r="H166" s="21" t="n">
        <v>19</v>
      </c>
      <c r="I166" s="21" t="n">
        <v>5</v>
      </c>
      <c r="J166" s="21" t="n">
        <v>0</v>
      </c>
      <c r="K166" s="21" t="n">
        <v>0</v>
      </c>
      <c r="L166" s="21" t="n">
        <v>1</v>
      </c>
      <c r="M166" s="21" t="n">
        <v>0</v>
      </c>
      <c r="N166" s="21" t="n">
        <v>0</v>
      </c>
      <c r="O166" s="21" t="n">
        <v>0</v>
      </c>
      <c r="P166" s="21" t="n">
        <v>0</v>
      </c>
      <c r="Q166" s="21" t="n">
        <v>1</v>
      </c>
      <c r="R166" s="21" t="n">
        <v>0</v>
      </c>
      <c r="S166" s="21" t="n">
        <f aca="false">SUM(I166:R166)</f>
        <v>7</v>
      </c>
      <c r="T166" s="21" t="n">
        <f aca="false">S166+D166</f>
        <v>26</v>
      </c>
      <c r="U166" s="22" t="n">
        <f aca="false">D166/C166</f>
        <v>0.00163006177076184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v>44</v>
      </c>
      <c r="E167" s="24" t="n">
        <v>0</v>
      </c>
      <c r="F167" s="24" t="n">
        <v>0</v>
      </c>
      <c r="G167" s="24" t="n">
        <v>0</v>
      </c>
      <c r="H167" s="24" t="n">
        <v>44</v>
      </c>
      <c r="I167" s="24" t="n">
        <v>1</v>
      </c>
      <c r="J167" s="24" t="n">
        <v>0</v>
      </c>
      <c r="K167" s="24" t="n">
        <v>0</v>
      </c>
      <c r="L167" s="24" t="n">
        <v>0</v>
      </c>
      <c r="M167" s="24" t="n">
        <v>0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v>0</v>
      </c>
      <c r="S167" s="24" t="n">
        <f aca="false">SUM(I167:R167)</f>
        <v>1</v>
      </c>
      <c r="T167" s="24" t="n">
        <f aca="false">S167+D167</f>
        <v>45</v>
      </c>
      <c r="U167" s="25" t="n">
        <f aca="false">D167/C167</f>
        <v>0.00123894802049896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v>129</v>
      </c>
      <c r="E168" s="28" t="n">
        <v>0</v>
      </c>
      <c r="F168" s="28" t="n">
        <v>0</v>
      </c>
      <c r="G168" s="28" t="n">
        <v>1</v>
      </c>
      <c r="H168" s="28" t="n">
        <v>128</v>
      </c>
      <c r="I168" s="28" t="n">
        <v>2</v>
      </c>
      <c r="J168" s="28" t="n">
        <v>0</v>
      </c>
      <c r="K168" s="28" t="n">
        <v>1</v>
      </c>
      <c r="L168" s="28" t="n">
        <v>37</v>
      </c>
      <c r="M168" s="28" t="n">
        <v>10</v>
      </c>
      <c r="N168" s="28" t="n">
        <v>1</v>
      </c>
      <c r="O168" s="28" t="n">
        <v>1</v>
      </c>
      <c r="P168" s="28" t="n">
        <v>0</v>
      </c>
      <c r="Q168" s="28" t="n">
        <v>0</v>
      </c>
      <c r="R168" s="28" t="n">
        <v>0</v>
      </c>
      <c r="S168" s="28" t="n">
        <f aca="false">SUM(I168:R168)</f>
        <v>52</v>
      </c>
      <c r="T168" s="28" t="n">
        <f aca="false">S168+D168</f>
        <v>181</v>
      </c>
      <c r="U168" s="29" t="n">
        <f aca="false">D168/C168</f>
        <v>0.0025780922117633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f aca="false">SUM(D170)</f>
        <v>147</v>
      </c>
      <c r="E169" s="17" t="n">
        <f aca="false">SUM(E170)</f>
        <v>1</v>
      </c>
      <c r="F169" s="17" t="n">
        <f aca="false">SUM(F170)</f>
        <v>3</v>
      </c>
      <c r="G169" s="17" t="n">
        <f aca="false">SUM(G170)</f>
        <v>13</v>
      </c>
      <c r="H169" s="17" t="n">
        <f aca="false">SUM(H170)</f>
        <v>130</v>
      </c>
      <c r="I169" s="17" t="n">
        <f aca="false">SUM(I170)</f>
        <v>4</v>
      </c>
      <c r="J169" s="17" t="n">
        <f aca="false">SUM(J170)</f>
        <v>0</v>
      </c>
      <c r="K169" s="17" t="n">
        <f aca="false">SUM(K170)</f>
        <v>8</v>
      </c>
      <c r="L169" s="17" t="n">
        <f aca="false">SUM(L170)</f>
        <v>23</v>
      </c>
      <c r="M169" s="17" t="n">
        <f aca="false">SUM(M170)</f>
        <v>1</v>
      </c>
      <c r="N169" s="17" t="n">
        <f aca="false">SUM(N170)</f>
        <v>0</v>
      </c>
      <c r="O169" s="17" t="n">
        <f aca="false">SUM(O170)</f>
        <v>0</v>
      </c>
      <c r="P169" s="17" t="n">
        <f aca="false">SUM(P170)</f>
        <v>0</v>
      </c>
      <c r="Q169" s="17" t="n">
        <f aca="false">SUM(Q170)</f>
        <v>2</v>
      </c>
      <c r="R169" s="17" t="n">
        <f aca="false">SUM(R170)</f>
        <v>10</v>
      </c>
      <c r="S169" s="17" t="n">
        <f aca="false">SUM(I169:R169)</f>
        <v>48</v>
      </c>
      <c r="T169" s="17" t="n">
        <f aca="false">S169+D169</f>
        <v>195</v>
      </c>
      <c r="U169" s="18" t="n">
        <f aca="false">D169/C169</f>
        <v>0.00253339077983628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21" t="n">
        <v>147</v>
      </c>
      <c r="E170" s="21" t="n">
        <v>1</v>
      </c>
      <c r="F170" s="21" t="n">
        <v>3</v>
      </c>
      <c r="G170" s="21" t="n">
        <v>13</v>
      </c>
      <c r="H170" s="21" t="n">
        <v>130</v>
      </c>
      <c r="I170" s="21" t="n">
        <v>4</v>
      </c>
      <c r="J170" s="21" t="n">
        <v>0</v>
      </c>
      <c r="K170" s="21" t="n">
        <v>8</v>
      </c>
      <c r="L170" s="21" t="n">
        <v>23</v>
      </c>
      <c r="M170" s="21" t="n">
        <v>1</v>
      </c>
      <c r="N170" s="21" t="n">
        <v>0</v>
      </c>
      <c r="O170" s="21" t="n">
        <v>0</v>
      </c>
      <c r="P170" s="21" t="n">
        <v>0</v>
      </c>
      <c r="Q170" s="21" t="n">
        <v>2</v>
      </c>
      <c r="R170" s="21" t="n">
        <v>10</v>
      </c>
      <c r="S170" s="21" t="n">
        <f aca="false">SUM(I170:R170)</f>
        <v>48</v>
      </c>
      <c r="T170" s="21" t="n">
        <f aca="false">S170+D170</f>
        <v>195</v>
      </c>
      <c r="U170" s="22" t="n">
        <f aca="false">D170/C170</f>
        <v>0.00253339077983628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f aca="false">SUM(D172:D174)</f>
        <v>148</v>
      </c>
      <c r="E171" s="37" t="n">
        <f aca="false">SUM(E172:E174)</f>
        <v>0</v>
      </c>
      <c r="F171" s="37" t="n">
        <f aca="false">SUM(F172:F174)</f>
        <v>0</v>
      </c>
      <c r="G171" s="37" t="n">
        <f aca="false">SUM(G172:G174)</f>
        <v>9</v>
      </c>
      <c r="H171" s="37" t="n">
        <f aca="false">SUM(H172:H174)</f>
        <v>139</v>
      </c>
      <c r="I171" s="37" t="n">
        <f aca="false">SUM(I172:I174)</f>
        <v>21</v>
      </c>
      <c r="J171" s="37" t="n">
        <f aca="false">SUM(J172:J174)</f>
        <v>0</v>
      </c>
      <c r="K171" s="37" t="n">
        <f aca="false">SUM(K172:K174)</f>
        <v>14</v>
      </c>
      <c r="L171" s="37" t="n">
        <f aca="false">SUM(L172:L174)</f>
        <v>37</v>
      </c>
      <c r="M171" s="37" t="n">
        <f aca="false">SUM(M172:M174)</f>
        <v>4</v>
      </c>
      <c r="N171" s="37" t="n">
        <f aca="false">SUM(N172:N174)</f>
        <v>0</v>
      </c>
      <c r="O171" s="37" t="n">
        <f aca="false">SUM(O172:O174)</f>
        <v>1</v>
      </c>
      <c r="P171" s="37" t="n">
        <f aca="false">SUM(P172:P174)</f>
        <v>1</v>
      </c>
      <c r="Q171" s="37" t="n">
        <f aca="false">SUM(Q172:Q174)</f>
        <v>21</v>
      </c>
      <c r="R171" s="37" t="n">
        <f aca="false">SUM(R172:R174)</f>
        <v>24</v>
      </c>
      <c r="S171" s="37" t="n">
        <f aca="false">SUM(I171:R171)</f>
        <v>123</v>
      </c>
      <c r="T171" s="37" t="n">
        <f aca="false">S171+D171</f>
        <v>271</v>
      </c>
      <c r="U171" s="38" t="n">
        <f aca="false">D171/C171</f>
        <v>0.00401094880620071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43" t="n">
        <v>138</v>
      </c>
      <c r="E172" s="43" t="n">
        <v>0</v>
      </c>
      <c r="F172" s="43" t="n">
        <v>0</v>
      </c>
      <c r="G172" s="43" t="n">
        <v>0</v>
      </c>
      <c r="H172" s="43" t="n">
        <v>138</v>
      </c>
      <c r="I172" s="43" t="n">
        <v>19</v>
      </c>
      <c r="J172" s="43" t="n">
        <v>0</v>
      </c>
      <c r="K172" s="43" t="n">
        <v>14</v>
      </c>
      <c r="L172" s="43" t="n">
        <v>36</v>
      </c>
      <c r="M172" s="43" t="n">
        <v>3</v>
      </c>
      <c r="N172" s="43" t="n">
        <v>0</v>
      </c>
      <c r="O172" s="43" t="n">
        <v>0</v>
      </c>
      <c r="P172" s="43" t="n">
        <v>1</v>
      </c>
      <c r="Q172" s="43" t="n">
        <v>21</v>
      </c>
      <c r="R172" s="43" t="n">
        <v>24</v>
      </c>
      <c r="S172" s="21" t="n">
        <f aca="false">SUM(I172:R172)</f>
        <v>118</v>
      </c>
      <c r="T172" s="21" t="n">
        <f aca="false">S172+D172</f>
        <v>256</v>
      </c>
      <c r="U172" s="22" t="n">
        <f aca="false">D172/C172</f>
        <v>0.00403261155430876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43" t="n">
        <v>1</v>
      </c>
      <c r="E173" s="43" t="n">
        <v>0</v>
      </c>
      <c r="F173" s="43" t="n">
        <v>0</v>
      </c>
      <c r="G173" s="43" t="n">
        <v>0</v>
      </c>
      <c r="H173" s="43" t="n">
        <v>1</v>
      </c>
      <c r="I173" s="43" t="n">
        <v>1</v>
      </c>
      <c r="J173" s="43" t="n">
        <v>0</v>
      </c>
      <c r="K173" s="43" t="n">
        <v>0</v>
      </c>
      <c r="L173" s="43" t="n">
        <v>1</v>
      </c>
      <c r="M173" s="43" t="n">
        <v>1</v>
      </c>
      <c r="N173" s="43" t="n">
        <v>0</v>
      </c>
      <c r="O173" s="43" t="n">
        <v>1</v>
      </c>
      <c r="P173" s="43" t="n">
        <v>0</v>
      </c>
      <c r="Q173" s="43" t="n">
        <v>0</v>
      </c>
      <c r="R173" s="43" t="n">
        <v>0</v>
      </c>
      <c r="S173" s="21" t="n">
        <f aca="false">SUM(I173:R173)</f>
        <v>4</v>
      </c>
      <c r="T173" s="21" t="n">
        <f aca="false">S173+D173</f>
        <v>5</v>
      </c>
      <c r="U173" s="22" t="n">
        <f aca="false">D173/C173</f>
        <v>0.00104058272632674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43" t="n">
        <v>9</v>
      </c>
      <c r="E174" s="43" t="n">
        <v>0</v>
      </c>
      <c r="F174" s="43" t="n">
        <v>0</v>
      </c>
      <c r="G174" s="43" t="n">
        <v>9</v>
      </c>
      <c r="H174" s="43" t="n">
        <v>0</v>
      </c>
      <c r="I174" s="43" t="n">
        <v>1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43" t="n">
        <v>0</v>
      </c>
      <c r="S174" s="21" t="n">
        <f aca="false">SUM(I174:R174)</f>
        <v>1</v>
      </c>
      <c r="T174" s="43" t="n">
        <f aca="false">S174+D174</f>
        <v>10</v>
      </c>
      <c r="U174" s="45" t="n">
        <f aca="false">D174/C174</f>
        <v>0.0052417006406523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f aca="false">SUM(D176:D177)</f>
        <v>154</v>
      </c>
      <c r="E175" s="46" t="n">
        <f aca="false">SUM(E176:E177)</f>
        <v>0</v>
      </c>
      <c r="F175" s="46" t="n">
        <f aca="false">SUM(F176:F177)</f>
        <v>0</v>
      </c>
      <c r="G175" s="46" t="n">
        <f aca="false">SUM(G176:G177)</f>
        <v>14</v>
      </c>
      <c r="H175" s="46" t="n">
        <f aca="false">SUM(H176:H177)</f>
        <v>140</v>
      </c>
      <c r="I175" s="46" t="n">
        <f aca="false">SUM(I176:I177)</f>
        <v>25</v>
      </c>
      <c r="J175" s="46" t="n">
        <f aca="false">SUM(J176:J177)</f>
        <v>1</v>
      </c>
      <c r="K175" s="46" t="n">
        <f aca="false">SUM(K176:K177)</f>
        <v>28</v>
      </c>
      <c r="L175" s="46" t="n">
        <f aca="false">SUM(L176:L177)</f>
        <v>0</v>
      </c>
      <c r="M175" s="46" t="n">
        <f aca="false">SUM(M176:M177)</f>
        <v>2</v>
      </c>
      <c r="N175" s="46" t="n">
        <f aca="false">SUM(N176:N177)</f>
        <v>3</v>
      </c>
      <c r="O175" s="46" t="n">
        <f aca="false">SUM(O176:O177)</f>
        <v>1</v>
      </c>
      <c r="P175" s="46" t="n">
        <f aca="false">SUM(P176:P177)</f>
        <v>0</v>
      </c>
      <c r="Q175" s="46" t="n">
        <f aca="false">SUM(Q176:Q177)</f>
        <v>0</v>
      </c>
      <c r="R175" s="46" t="n">
        <f aca="false">SUM(R176:R177)</f>
        <v>11</v>
      </c>
      <c r="S175" s="46" t="n">
        <f aca="false">SUM(I175:R175)</f>
        <v>71</v>
      </c>
      <c r="T175" s="46" t="n">
        <f aca="false">S175+D175</f>
        <v>225</v>
      </c>
      <c r="U175" s="47" t="n">
        <f aca="false">D175/C175</f>
        <v>0.00613106139023808</v>
      </c>
      <c r="V175" s="2"/>
    </row>
    <row r="176" customFormat="false" ht="12.75" hidden="false" customHeight="false" outlineLevel="0" collapsed="false">
      <c r="A176" s="19"/>
      <c r="B176" s="34" t="s">
        <v>149</v>
      </c>
      <c r="C176" s="21" t="n">
        <v>13510</v>
      </c>
      <c r="D176" s="43" t="n">
        <v>86</v>
      </c>
      <c r="E176" s="43" t="n">
        <v>0</v>
      </c>
      <c r="F176" s="43" t="n">
        <v>0</v>
      </c>
      <c r="G176" s="43" t="n">
        <v>4</v>
      </c>
      <c r="H176" s="43" t="n">
        <v>82</v>
      </c>
      <c r="I176" s="43" t="n">
        <v>9</v>
      </c>
      <c r="J176" s="43" t="n">
        <v>1</v>
      </c>
      <c r="K176" s="43" t="n">
        <v>21</v>
      </c>
      <c r="L176" s="43" t="n">
        <v>0</v>
      </c>
      <c r="M176" s="43" t="n">
        <v>2</v>
      </c>
      <c r="N176" s="43" t="n">
        <v>1</v>
      </c>
      <c r="O176" s="43" t="n">
        <v>1</v>
      </c>
      <c r="P176" s="43" t="n">
        <v>0</v>
      </c>
      <c r="Q176" s="43" t="n">
        <v>0</v>
      </c>
      <c r="R176" s="43" t="n">
        <v>2</v>
      </c>
      <c r="S176" s="21" t="n">
        <f aca="false">SUM(I176:R176)</f>
        <v>37</v>
      </c>
      <c r="T176" s="21" t="n">
        <f aca="false">S176+D176</f>
        <v>123</v>
      </c>
      <c r="U176" s="22" t="n">
        <f aca="false">D176/C176</f>
        <v>0.00636565507031828</v>
      </c>
      <c r="V176" s="2"/>
    </row>
    <row r="177" customFormat="false" ht="12.75" hidden="false" customHeight="false" outlineLevel="0" collapsed="false">
      <c r="A177" s="44"/>
      <c r="B177" s="35" t="s">
        <v>150</v>
      </c>
      <c r="C177" s="43" t="n">
        <v>11608</v>
      </c>
      <c r="D177" s="43" t="n">
        <v>68</v>
      </c>
      <c r="E177" s="43" t="n">
        <v>0</v>
      </c>
      <c r="F177" s="43" t="n">
        <v>0</v>
      </c>
      <c r="G177" s="43" t="n">
        <v>10</v>
      </c>
      <c r="H177" s="43" t="n">
        <v>58</v>
      </c>
      <c r="I177" s="43" t="n">
        <v>16</v>
      </c>
      <c r="J177" s="43" t="n">
        <v>0</v>
      </c>
      <c r="K177" s="43" t="n">
        <v>7</v>
      </c>
      <c r="L177" s="43" t="n">
        <v>0</v>
      </c>
      <c r="M177" s="43" t="n">
        <v>0</v>
      </c>
      <c r="N177" s="43" t="n">
        <v>2</v>
      </c>
      <c r="O177" s="43" t="n">
        <v>0</v>
      </c>
      <c r="P177" s="43" t="n">
        <v>0</v>
      </c>
      <c r="Q177" s="43" t="n">
        <v>0</v>
      </c>
      <c r="R177" s="43" t="n">
        <v>9</v>
      </c>
      <c r="S177" s="21" t="n">
        <f aca="false">SUM(I177:R177)</f>
        <v>34</v>
      </c>
      <c r="T177" s="43" t="n">
        <f aca="false">S177+D177</f>
        <v>102</v>
      </c>
      <c r="U177" s="45" t="n">
        <f aca="false">D177/C177</f>
        <v>0.00585802894555479</v>
      </c>
      <c r="V177" s="2"/>
    </row>
    <row r="178" customFormat="false" ht="15.75" hidden="false" customHeight="false" outlineLevel="0" collapsed="false">
      <c r="A178" s="48"/>
      <c r="B178" s="49" t="s">
        <v>151</v>
      </c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4624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21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5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579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4020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455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11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440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406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67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25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20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1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252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302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1979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6603</v>
      </c>
      <c r="U178" s="51" t="n">
        <f aca="false">D178/C178</f>
        <v>0.00288300510885464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2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3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I180:U18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pane xSplit="0" ySplit="915" topLeftCell="BM169" activePane="bottomLeft" state="split"/>
      <selection pane="topLeft" activeCell="A4" activeCellId="0" sqref="A4"/>
      <selection pane="bottomLeft" activeCell="A111" activeCellId="0" sqref="A1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8.28"/>
    <col collapsed="false" customWidth="true" hidden="false" outlineLevel="0" max="18" min="9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54851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v>217</v>
      </c>
      <c r="E7" s="17" t="n">
        <v>10</v>
      </c>
      <c r="F7" s="17" t="n">
        <v>1</v>
      </c>
      <c r="G7" s="17" t="n">
        <v>48</v>
      </c>
      <c r="H7" s="17" t="n">
        <v>158</v>
      </c>
      <c r="I7" s="17" t="n">
        <v>12</v>
      </c>
      <c r="J7" s="17" t="n">
        <v>1</v>
      </c>
      <c r="K7" s="17" t="n">
        <v>10</v>
      </c>
      <c r="L7" s="17" t="n">
        <v>7</v>
      </c>
      <c r="M7" s="17" t="n">
        <v>3</v>
      </c>
      <c r="N7" s="17" t="n">
        <v>1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f aca="false">SUM(I7:R7)</f>
        <v>34</v>
      </c>
      <c r="T7" s="17" t="n">
        <f aca="false">S7+D7</f>
        <v>251</v>
      </c>
      <c r="U7" s="18" t="n">
        <f aca="false">D7/C7</f>
        <v>0.00582753712705105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f aca="false">D7+D9</f>
        <v>379</v>
      </c>
      <c r="E8" s="21" t="n">
        <f aca="false">E7+E9</f>
        <v>15</v>
      </c>
      <c r="F8" s="21" t="n">
        <f aca="false">F7+F9</f>
        <v>1</v>
      </c>
      <c r="G8" s="21" t="n">
        <f aca="false">G7+G9</f>
        <v>70</v>
      </c>
      <c r="H8" s="21" t="n">
        <f aca="false">H7+H9</f>
        <v>293</v>
      </c>
      <c r="I8" s="21" t="n">
        <f aca="false">I7+I9</f>
        <v>64</v>
      </c>
      <c r="J8" s="21" t="n">
        <f aca="false">J7+J9</f>
        <v>3</v>
      </c>
      <c r="K8" s="21" t="n">
        <f aca="false">K7+K9</f>
        <v>76</v>
      </c>
      <c r="L8" s="21" t="n">
        <f aca="false">L7+L9</f>
        <v>41</v>
      </c>
      <c r="M8" s="21" t="n">
        <f aca="false">M7+M9</f>
        <v>8</v>
      </c>
      <c r="N8" s="21" t="n">
        <f aca="false">N7+N9</f>
        <v>3</v>
      </c>
      <c r="O8" s="21" t="n">
        <f aca="false">O7+O9</f>
        <v>0</v>
      </c>
      <c r="P8" s="21" t="n">
        <f aca="false">P7+P9</f>
        <v>0</v>
      </c>
      <c r="Q8" s="21" t="n">
        <f aca="false">Q7+Q9</f>
        <v>85</v>
      </c>
      <c r="R8" s="21" t="n">
        <f aca="false">R7+R9</f>
        <v>530</v>
      </c>
      <c r="S8" s="21" t="n">
        <f aca="false">SUM(I8:R8)</f>
        <v>810</v>
      </c>
      <c r="T8" s="21" t="n">
        <f aca="false">S8+D8</f>
        <v>1189</v>
      </c>
      <c r="U8" s="22" t="n">
        <f aca="false">D8/C8</f>
        <v>0.00462765113127144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v>162</v>
      </c>
      <c r="E9" s="24" t="n">
        <v>5</v>
      </c>
      <c r="F9" s="24" t="n">
        <v>0</v>
      </c>
      <c r="G9" s="24" t="n">
        <v>22</v>
      </c>
      <c r="H9" s="24" t="n">
        <v>135</v>
      </c>
      <c r="I9" s="24" t="n">
        <v>52</v>
      </c>
      <c r="J9" s="24" t="n">
        <v>2</v>
      </c>
      <c r="K9" s="24" t="n">
        <v>66</v>
      </c>
      <c r="L9" s="24" t="n">
        <v>34</v>
      </c>
      <c r="M9" s="24" t="n">
        <v>5</v>
      </c>
      <c r="N9" s="24" t="n">
        <v>2</v>
      </c>
      <c r="O9" s="24" t="n">
        <v>0</v>
      </c>
      <c r="P9" s="24" t="n">
        <v>0</v>
      </c>
      <c r="Q9" s="24" t="n">
        <v>85</v>
      </c>
      <c r="R9" s="24" t="n">
        <v>530</v>
      </c>
      <c r="S9" s="24" t="n">
        <f aca="false">SUM(I9:R9)</f>
        <v>776</v>
      </c>
      <c r="T9" s="24" t="n">
        <f aca="false">S9+D9</f>
        <v>938</v>
      </c>
      <c r="U9" s="25" t="n">
        <f aca="false">D9/C9</f>
        <v>0.00362724463749944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f aca="false">SUM(D11:D14)</f>
        <v>107</v>
      </c>
      <c r="E10" s="28" t="n">
        <f aca="false">SUM(E11:E14)</f>
        <v>1</v>
      </c>
      <c r="F10" s="28" t="n">
        <f aca="false">SUM(F11:F14)</f>
        <v>0</v>
      </c>
      <c r="G10" s="28" t="n">
        <f aca="false">SUM(G11:G14)</f>
        <v>17</v>
      </c>
      <c r="H10" s="28" t="n">
        <f aca="false">SUM(H11:H14)</f>
        <v>89</v>
      </c>
      <c r="I10" s="28" t="n">
        <f aca="false">SUM(I11:I14)</f>
        <v>4</v>
      </c>
      <c r="J10" s="28" t="n">
        <f aca="false">SUM(J11:J14)</f>
        <v>0</v>
      </c>
      <c r="K10" s="28" t="n">
        <f aca="false">SUM(K11:K14)</f>
        <v>19</v>
      </c>
      <c r="L10" s="28" t="n">
        <f aca="false">SUM(L11:L14)</f>
        <v>1</v>
      </c>
      <c r="M10" s="28" t="n">
        <f aca="false">SUM(M11:M14)</f>
        <v>0</v>
      </c>
      <c r="N10" s="28" t="n">
        <f aca="false">SUM(N11:N14)</f>
        <v>0</v>
      </c>
      <c r="O10" s="28" t="n">
        <f aca="false">SUM(O11:O14)</f>
        <v>2</v>
      </c>
      <c r="P10" s="28" t="n">
        <f aca="false">SUM(P11:P14)</f>
        <v>0</v>
      </c>
      <c r="Q10" s="28" t="n">
        <f aca="false">SUM(Q11:Q14)</f>
        <v>1</v>
      </c>
      <c r="R10" s="28" t="n">
        <f aca="false">SUM(R11:R14)</f>
        <v>0</v>
      </c>
      <c r="S10" s="28" t="n">
        <f aca="false">SUM(I10:R10)</f>
        <v>27</v>
      </c>
      <c r="T10" s="28" t="n">
        <f aca="false">S10+D10</f>
        <v>134</v>
      </c>
      <c r="U10" s="29" t="n">
        <f aca="false">D10/C10</f>
        <v>0.00435880723480528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 t="n">
        <v>34</v>
      </c>
      <c r="E11" s="32" t="n">
        <v>0</v>
      </c>
      <c r="F11" s="32" t="n">
        <v>0</v>
      </c>
      <c r="G11" s="32" t="n">
        <v>12</v>
      </c>
      <c r="H11" s="32" t="n">
        <v>22</v>
      </c>
      <c r="I11" s="32" t="n">
        <v>0</v>
      </c>
      <c r="J11" s="32" t="n">
        <v>0</v>
      </c>
      <c r="K11" s="32" t="n">
        <v>8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f aca="false">SUM(I11:R11)</f>
        <v>8</v>
      </c>
      <c r="T11" s="32" t="n">
        <f aca="false">S11+D11</f>
        <v>42</v>
      </c>
      <c r="U11" s="33" t="n">
        <f aca="false">D11/C11</f>
        <v>0.00487944890929966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 t="n">
        <v>30</v>
      </c>
      <c r="E12" s="32" t="n">
        <v>0</v>
      </c>
      <c r="F12" s="32" t="n">
        <v>0</v>
      </c>
      <c r="G12" s="32" t="n">
        <v>4</v>
      </c>
      <c r="H12" s="32" t="n">
        <v>26</v>
      </c>
      <c r="I12" s="32" t="n">
        <v>2</v>
      </c>
      <c r="J12" s="32" t="n">
        <v>0</v>
      </c>
      <c r="K12" s="32" t="n">
        <v>2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21" t="n">
        <f aca="false">SUM(I12:R12)</f>
        <v>4</v>
      </c>
      <c r="T12" s="21" t="n">
        <f aca="false">S12+D12</f>
        <v>34</v>
      </c>
      <c r="U12" s="22" t="n">
        <f aca="false">D12/C12</f>
        <v>0.00458295142071494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 t="n">
        <v>21</v>
      </c>
      <c r="E13" s="32" t="n">
        <v>1</v>
      </c>
      <c r="F13" s="32" t="n">
        <v>0</v>
      </c>
      <c r="G13" s="32" t="n">
        <v>0</v>
      </c>
      <c r="H13" s="32" t="n">
        <v>20</v>
      </c>
      <c r="I13" s="32" t="n">
        <v>2</v>
      </c>
      <c r="J13" s="32" t="n">
        <v>0</v>
      </c>
      <c r="K13" s="32" t="n">
        <v>8</v>
      </c>
      <c r="L13" s="32" t="n">
        <v>1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1</v>
      </c>
      <c r="R13" s="32" t="n">
        <v>0</v>
      </c>
      <c r="S13" s="21" t="n">
        <f aca="false">SUM(I13:R13)</f>
        <v>12</v>
      </c>
      <c r="T13" s="21" t="n">
        <f aca="false">S13+D13</f>
        <v>33</v>
      </c>
      <c r="U13" s="22" t="n">
        <f aca="false">D13/C13</f>
        <v>0.00338709677419355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 t="n">
        <v>22</v>
      </c>
      <c r="E14" s="32" t="n">
        <v>0</v>
      </c>
      <c r="F14" s="32" t="n">
        <v>0</v>
      </c>
      <c r="G14" s="32" t="n">
        <v>1</v>
      </c>
      <c r="H14" s="32" t="n">
        <v>21</v>
      </c>
      <c r="I14" s="32" t="n">
        <v>0</v>
      </c>
      <c r="J14" s="32" t="n">
        <v>0</v>
      </c>
      <c r="K14" s="32" t="n">
        <v>1</v>
      </c>
      <c r="L14" s="32" t="n">
        <v>0</v>
      </c>
      <c r="M14" s="32" t="n">
        <v>0</v>
      </c>
      <c r="N14" s="32" t="n">
        <v>0</v>
      </c>
      <c r="O14" s="32" t="n">
        <v>2</v>
      </c>
      <c r="P14" s="32" t="n">
        <v>0</v>
      </c>
      <c r="Q14" s="32" t="n">
        <v>0</v>
      </c>
      <c r="R14" s="32" t="n">
        <v>0</v>
      </c>
      <c r="S14" s="21" t="n">
        <f aca="false">SUM(I14:R14)</f>
        <v>3</v>
      </c>
      <c r="T14" s="21" t="n">
        <f aca="false">S14+D14</f>
        <v>25</v>
      </c>
      <c r="U14" s="22" t="n">
        <f aca="false">D14/C14</f>
        <v>0.00455109640049648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f aca="false">SUM(D16:D18)</f>
        <v>177</v>
      </c>
      <c r="E15" s="37" t="n">
        <f aca="false">SUM(E16:E18)</f>
        <v>6</v>
      </c>
      <c r="F15" s="37" t="n">
        <f aca="false">SUM(F16:F18)</f>
        <v>0</v>
      </c>
      <c r="G15" s="37" t="n">
        <f aca="false">SUM(G16:G18)</f>
        <v>43</v>
      </c>
      <c r="H15" s="37" t="n">
        <f aca="false">SUM(H16:H18)</f>
        <v>128</v>
      </c>
      <c r="I15" s="37" t="n">
        <f aca="false">SUM(I16:I18)</f>
        <v>8</v>
      </c>
      <c r="J15" s="37" t="n">
        <f aca="false">SUM(J16:J18)</f>
        <v>0</v>
      </c>
      <c r="K15" s="37" t="n">
        <f aca="false">SUM(K16:K18)</f>
        <v>16</v>
      </c>
      <c r="L15" s="37" t="n">
        <f aca="false">SUM(L16:L18)</f>
        <v>36</v>
      </c>
      <c r="M15" s="37" t="n">
        <f aca="false">SUM(M16:M18)</f>
        <v>1</v>
      </c>
      <c r="N15" s="37" t="n">
        <f aca="false">SUM(N16:N18)</f>
        <v>0</v>
      </c>
      <c r="O15" s="37" t="n">
        <f aca="false">SUM(O16:O18)</f>
        <v>1</v>
      </c>
      <c r="P15" s="37" t="n">
        <f aca="false">SUM(P16:P18)</f>
        <v>0</v>
      </c>
      <c r="Q15" s="37" t="n">
        <f aca="false">SUM(Q16:Q18)</f>
        <v>8</v>
      </c>
      <c r="R15" s="37" t="n">
        <f aca="false">SUM(R16:R18)</f>
        <v>6</v>
      </c>
      <c r="S15" s="37" t="n">
        <f aca="false">SUM(I15:R15)</f>
        <v>76</v>
      </c>
      <c r="T15" s="37" t="n">
        <f aca="false">S15+D15</f>
        <v>253</v>
      </c>
      <c r="U15" s="38" t="n">
        <f aca="false">D15/C15</f>
        <v>0.00729505831925154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32" t="n">
        <v>71</v>
      </c>
      <c r="E16" s="32" t="n">
        <v>1</v>
      </c>
      <c r="F16" s="32" t="n">
        <v>0</v>
      </c>
      <c r="G16" s="32" t="n">
        <v>21</v>
      </c>
      <c r="H16" s="32" t="n">
        <v>49</v>
      </c>
      <c r="I16" s="32" t="n">
        <v>7</v>
      </c>
      <c r="J16" s="32" t="n">
        <v>0</v>
      </c>
      <c r="K16" s="32" t="n">
        <v>7</v>
      </c>
      <c r="L16" s="32" t="n">
        <v>21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2</v>
      </c>
      <c r="R16" s="32" t="n">
        <v>4</v>
      </c>
      <c r="S16" s="21" t="n">
        <f aca="false">SUM(I16:R16)</f>
        <v>41</v>
      </c>
      <c r="T16" s="21" t="n">
        <f aca="false">S16+D16</f>
        <v>112</v>
      </c>
      <c r="U16" s="22" t="n">
        <f aca="false">D16/C16</f>
        <v>0.00640043270530966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32" t="n">
        <v>37</v>
      </c>
      <c r="E17" s="32" t="n">
        <v>4</v>
      </c>
      <c r="F17" s="32" t="n">
        <v>0</v>
      </c>
      <c r="G17" s="32" t="n">
        <v>15</v>
      </c>
      <c r="H17" s="32" t="n">
        <v>18</v>
      </c>
      <c r="I17" s="32" t="n">
        <v>1</v>
      </c>
      <c r="J17" s="32" t="n">
        <v>0</v>
      </c>
      <c r="K17" s="32" t="n">
        <v>5</v>
      </c>
      <c r="L17" s="32" t="n">
        <v>10</v>
      </c>
      <c r="M17" s="32" t="n">
        <v>1</v>
      </c>
      <c r="N17" s="32" t="n">
        <v>0</v>
      </c>
      <c r="O17" s="32" t="n">
        <v>1</v>
      </c>
      <c r="P17" s="32" t="n">
        <v>0</v>
      </c>
      <c r="Q17" s="32" t="n">
        <v>1</v>
      </c>
      <c r="R17" s="32" t="n">
        <v>1</v>
      </c>
      <c r="S17" s="21" t="n">
        <f aca="false">SUM(I17:R17)</f>
        <v>20</v>
      </c>
      <c r="T17" s="21" t="n">
        <f aca="false">S17+D17</f>
        <v>57</v>
      </c>
      <c r="U17" s="22" t="n">
        <f aca="false">D17/C17</f>
        <v>0.00627118644067797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32" t="n">
        <v>69</v>
      </c>
      <c r="E18" s="32" t="n">
        <v>1</v>
      </c>
      <c r="F18" s="32" t="n">
        <v>0</v>
      </c>
      <c r="G18" s="32" t="n">
        <v>7</v>
      </c>
      <c r="H18" s="32" t="n">
        <v>61</v>
      </c>
      <c r="I18" s="32" t="n">
        <v>0</v>
      </c>
      <c r="J18" s="32" t="n">
        <v>0</v>
      </c>
      <c r="K18" s="32" t="n">
        <v>4</v>
      </c>
      <c r="L18" s="32" t="n">
        <v>5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5</v>
      </c>
      <c r="R18" s="32" t="n">
        <v>1</v>
      </c>
      <c r="S18" s="21" t="n">
        <f aca="false">SUM(I18:R18)</f>
        <v>15</v>
      </c>
      <c r="T18" s="21" t="n">
        <f aca="false">S18+D18</f>
        <v>84</v>
      </c>
      <c r="U18" s="22" t="n">
        <f aca="false">D18/C18</f>
        <v>0.00949105914718019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f aca="false">SUM(D20:D25)</f>
        <v>76</v>
      </c>
      <c r="E19" s="37" t="n">
        <f aca="false">SUM(E20:E25)</f>
        <v>0</v>
      </c>
      <c r="F19" s="37" t="n">
        <f aca="false">SUM(F20:F25)</f>
        <v>0</v>
      </c>
      <c r="G19" s="37" t="n">
        <f aca="false">SUM(G20:G25)</f>
        <v>12</v>
      </c>
      <c r="H19" s="37" t="n">
        <f aca="false">SUM(H20:H25)</f>
        <v>64</v>
      </c>
      <c r="I19" s="37" t="n">
        <f aca="false">SUM(I20:I25)</f>
        <v>23</v>
      </c>
      <c r="J19" s="37" t="n">
        <f aca="false">SUM(J20:J25)</f>
        <v>1</v>
      </c>
      <c r="K19" s="37" t="n">
        <f aca="false">SUM(K20:K25)</f>
        <v>2</v>
      </c>
      <c r="L19" s="37" t="n">
        <f aca="false">SUM(L20:L25)</f>
        <v>37</v>
      </c>
      <c r="M19" s="37" t="n">
        <f aca="false">SUM(M20:M25)</f>
        <v>1</v>
      </c>
      <c r="N19" s="37" t="n">
        <f aca="false">SUM(N20:N25)</f>
        <v>2</v>
      </c>
      <c r="O19" s="37" t="n">
        <f aca="false">SUM(O20:O25)</f>
        <v>0</v>
      </c>
      <c r="P19" s="37" t="n">
        <f aca="false">SUM(P20:P25)</f>
        <v>0</v>
      </c>
      <c r="Q19" s="37" t="n">
        <f aca="false">SUM(Q20:Q25)</f>
        <v>0</v>
      </c>
      <c r="R19" s="37" t="n">
        <f aca="false">SUM(R20:R25)</f>
        <v>0</v>
      </c>
      <c r="S19" s="37" t="n">
        <f aca="false">SUM(I19:R19)</f>
        <v>66</v>
      </c>
      <c r="T19" s="37" t="n">
        <f aca="false">S19+D19</f>
        <v>142</v>
      </c>
      <c r="U19" s="38" t="n">
        <f aca="false">D19/C19</f>
        <v>0.00500889738351018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32" t="n">
        <v>52</v>
      </c>
      <c r="E20" s="32" t="n">
        <v>0</v>
      </c>
      <c r="F20" s="32" t="n">
        <v>0</v>
      </c>
      <c r="G20" s="32" t="n">
        <v>1</v>
      </c>
      <c r="H20" s="32" t="n">
        <v>51</v>
      </c>
      <c r="I20" s="32" t="n">
        <v>15</v>
      </c>
      <c r="J20" s="32" t="n">
        <v>1</v>
      </c>
      <c r="K20" s="32" t="n">
        <v>2</v>
      </c>
      <c r="L20" s="32" t="n">
        <v>15</v>
      </c>
      <c r="M20" s="32" t="n">
        <v>1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21" t="n">
        <f aca="false">SUM(I20:R20)</f>
        <v>34</v>
      </c>
      <c r="T20" s="21" t="n">
        <f aca="false">S20+D20</f>
        <v>86</v>
      </c>
      <c r="U20" s="22" t="n">
        <f aca="false">D20/C20</f>
        <v>0.00731775963974106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2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21" t="n">
        <f aca="false">SUM(I21:R21)</f>
        <v>2</v>
      </c>
      <c r="T21" s="21" t="n">
        <f aca="false">S21+D21</f>
        <v>2</v>
      </c>
      <c r="U21" s="22" t="n">
        <f aca="false">D21/C21</f>
        <v>0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32" t="n">
        <v>23</v>
      </c>
      <c r="E22" s="32" t="n">
        <v>0</v>
      </c>
      <c r="F22" s="32" t="n">
        <v>0</v>
      </c>
      <c r="G22" s="32" t="n">
        <v>11</v>
      </c>
      <c r="H22" s="32" t="n">
        <v>12</v>
      </c>
      <c r="I22" s="32" t="n">
        <v>8</v>
      </c>
      <c r="J22" s="32" t="n">
        <v>0</v>
      </c>
      <c r="K22" s="32" t="n">
        <v>0</v>
      </c>
      <c r="L22" s="32" t="n">
        <v>18</v>
      </c>
      <c r="M22" s="32" t="n">
        <v>0</v>
      </c>
      <c r="N22" s="32" t="n">
        <v>1</v>
      </c>
      <c r="O22" s="32" t="n">
        <v>0</v>
      </c>
      <c r="P22" s="32" t="n">
        <v>0</v>
      </c>
      <c r="Q22" s="32" t="n">
        <v>0</v>
      </c>
      <c r="R22" s="32" t="n">
        <v>0</v>
      </c>
      <c r="S22" s="21" t="n">
        <f aca="false">SUM(I22:R22)</f>
        <v>27</v>
      </c>
      <c r="T22" s="21" t="n">
        <f aca="false">S22+D22</f>
        <v>50</v>
      </c>
      <c r="U22" s="22" t="n">
        <f aca="false">D22/C22</f>
        <v>0.0056441717791411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21" t="n">
        <f aca="false">SUM(I23:R23)</f>
        <v>0</v>
      </c>
      <c r="T23" s="21" t="n">
        <f aca="false">S23+D23</f>
        <v>0</v>
      </c>
      <c r="U23" s="22" t="n">
        <f aca="false">D23/C23</f>
        <v>0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32" t="n">
        <v>1</v>
      </c>
      <c r="E24" s="32" t="n">
        <v>0</v>
      </c>
      <c r="F24" s="32" t="n">
        <v>0</v>
      </c>
      <c r="G24" s="32" t="n">
        <v>0</v>
      </c>
      <c r="H24" s="32" t="n">
        <v>1</v>
      </c>
      <c r="I24" s="32" t="n">
        <v>0</v>
      </c>
      <c r="J24" s="32" t="n">
        <v>0</v>
      </c>
      <c r="K24" s="32" t="n">
        <v>0</v>
      </c>
      <c r="L24" s="32" t="n">
        <v>2</v>
      </c>
      <c r="M24" s="32" t="n">
        <v>0</v>
      </c>
      <c r="N24" s="32" t="n">
        <v>1</v>
      </c>
      <c r="O24" s="32" t="n">
        <v>0</v>
      </c>
      <c r="P24" s="32" t="n">
        <v>0</v>
      </c>
      <c r="Q24" s="32" t="n">
        <v>0</v>
      </c>
      <c r="R24" s="32" t="n">
        <v>0</v>
      </c>
      <c r="S24" s="21" t="n">
        <f aca="false">SUM(I24:R24)</f>
        <v>3</v>
      </c>
      <c r="T24" s="21" t="n">
        <f aca="false">S24+D24</f>
        <v>4</v>
      </c>
      <c r="U24" s="22" t="n">
        <f aca="false">D24/C24</f>
        <v>0.000784929356357928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21" t="n">
        <f aca="false">SUM(I25:R25)</f>
        <v>0</v>
      </c>
      <c r="T25" s="21" t="n">
        <f aca="false">S25+D25</f>
        <v>0</v>
      </c>
      <c r="U25" s="22" t="n">
        <f aca="false">D25/C25</f>
        <v>0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f aca="false">SUM(D27:D30)</f>
        <v>0</v>
      </c>
      <c r="E26" s="37" t="n">
        <f aca="false">SUM(E27:E30)</f>
        <v>0</v>
      </c>
      <c r="F26" s="37" t="n">
        <f aca="false">SUM(F27:F30)</f>
        <v>0</v>
      </c>
      <c r="G26" s="37" t="n">
        <f aca="false">SUM(G27:G30)</f>
        <v>0</v>
      </c>
      <c r="H26" s="37" t="n">
        <f aca="false">SUM(H27:H30)</f>
        <v>0</v>
      </c>
      <c r="I26" s="37" t="n">
        <f aca="false">SUM(I27:I30)</f>
        <v>0</v>
      </c>
      <c r="J26" s="37" t="n">
        <f aca="false">SUM(J27:J30)</f>
        <v>0</v>
      </c>
      <c r="K26" s="37" t="n">
        <f aca="false">SUM(K27:K30)</f>
        <v>0</v>
      </c>
      <c r="L26" s="37" t="n">
        <f aca="false">SUM(L27:L30)</f>
        <v>0</v>
      </c>
      <c r="M26" s="37" t="n">
        <f aca="false">SUM(M27:M30)</f>
        <v>0</v>
      </c>
      <c r="N26" s="37" t="n">
        <f aca="false">SUM(N27:N30)</f>
        <v>0</v>
      </c>
      <c r="O26" s="37" t="n">
        <f aca="false">SUM(O27:O30)</f>
        <v>0</v>
      </c>
      <c r="P26" s="37" t="n">
        <f aca="false">SUM(P27:P30)</f>
        <v>0</v>
      </c>
      <c r="Q26" s="37" t="n">
        <f aca="false">SUM(Q27:Q30)</f>
        <v>0</v>
      </c>
      <c r="R26" s="37" t="n">
        <f aca="false">SUM(R27:R30)</f>
        <v>0</v>
      </c>
      <c r="S26" s="37" t="n">
        <f aca="false">SUM(I26:R26)</f>
        <v>0</v>
      </c>
      <c r="T26" s="37" t="n">
        <f aca="false">S26+D26</f>
        <v>0</v>
      </c>
      <c r="U26" s="38" t="n">
        <f aca="false">D26/C26</f>
        <v>0</v>
      </c>
      <c r="V26" s="2"/>
    </row>
    <row r="27" customFormat="false" ht="12.75" hidden="false" customHeight="false" outlineLevel="0" collapsed="false">
      <c r="A27" s="19"/>
      <c r="B27" s="31" t="s">
        <v>31</v>
      </c>
      <c r="C27" s="21" t="n">
        <v>6573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21" t="n">
        <f aca="false">SUM(I27:R27)</f>
        <v>0</v>
      </c>
      <c r="T27" s="21" t="n">
        <f aca="false">S27+D27</f>
        <v>0</v>
      </c>
      <c r="U27" s="22" t="n">
        <f aca="false">D27/C27</f>
        <v>0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f aca="false">SUM(D32:D36)</f>
        <v>65</v>
      </c>
      <c r="E31" s="37" t="n">
        <f aca="false">SUM(E32:E36)</f>
        <v>1</v>
      </c>
      <c r="F31" s="37" t="n">
        <f aca="false">SUM(F32:F36)</f>
        <v>0</v>
      </c>
      <c r="G31" s="37" t="n">
        <f aca="false">SUM(G32:G36)</f>
        <v>38</v>
      </c>
      <c r="H31" s="37" t="n">
        <f aca="false">SUM(H32:H36)</f>
        <v>26</v>
      </c>
      <c r="I31" s="37" t="n">
        <f aca="false">SUM(I32:I36)</f>
        <v>25</v>
      </c>
      <c r="J31" s="37" t="n">
        <f aca="false">SUM(J32:J36)</f>
        <v>0</v>
      </c>
      <c r="K31" s="37" t="n">
        <f aca="false">SUM(K32:K36)</f>
        <v>21</v>
      </c>
      <c r="L31" s="37" t="n">
        <f aca="false">SUM(L32:L36)</f>
        <v>9</v>
      </c>
      <c r="M31" s="37" t="n">
        <f aca="false">SUM(M32:M36)</f>
        <v>2</v>
      </c>
      <c r="N31" s="37" t="n">
        <f aca="false">SUM(N32:N36)</f>
        <v>4</v>
      </c>
      <c r="O31" s="37" t="n">
        <f aca="false">SUM(O32:O36)</f>
        <v>0</v>
      </c>
      <c r="P31" s="37" t="n">
        <f aca="false">SUM(P32:P36)</f>
        <v>0</v>
      </c>
      <c r="Q31" s="37" t="n">
        <f aca="false">SUM(Q32:Q36)</f>
        <v>9</v>
      </c>
      <c r="R31" s="37" t="n">
        <f aca="false">SUM(R32:R36)</f>
        <v>1</v>
      </c>
      <c r="S31" s="37" t="n">
        <f aca="false">SUM(I31:R31)</f>
        <v>71</v>
      </c>
      <c r="T31" s="37" t="n">
        <f aca="false">S31+D31</f>
        <v>136</v>
      </c>
      <c r="U31" s="38" t="n">
        <f aca="false">D31/C31</f>
        <v>0.00380807311500381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32" t="n">
        <v>32</v>
      </c>
      <c r="E32" s="32" t="n">
        <v>1</v>
      </c>
      <c r="F32" s="32" t="n">
        <v>0</v>
      </c>
      <c r="G32" s="32" t="n">
        <v>20</v>
      </c>
      <c r="H32" s="32" t="n">
        <v>11</v>
      </c>
      <c r="I32" s="32" t="n">
        <v>9</v>
      </c>
      <c r="J32" s="32" t="n">
        <v>0</v>
      </c>
      <c r="K32" s="32" t="n">
        <v>3</v>
      </c>
      <c r="L32" s="32" t="n">
        <v>7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4</v>
      </c>
      <c r="R32" s="32" t="n">
        <v>1</v>
      </c>
      <c r="S32" s="21" t="n">
        <f aca="false">SUM(I32:R32)</f>
        <v>24</v>
      </c>
      <c r="T32" s="21" t="n">
        <f aca="false">S32+D32</f>
        <v>56</v>
      </c>
      <c r="U32" s="22" t="n">
        <f aca="false">D32/C32</f>
        <v>0.00353200883002208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21" t="n">
        <f aca="false">SUM(I33:R33)</f>
        <v>0</v>
      </c>
      <c r="T33" s="21" t="n">
        <f aca="false">S33+D33</f>
        <v>0</v>
      </c>
      <c r="U33" s="22" t="n">
        <f aca="false">D33/C33</f>
        <v>0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32" t="n">
        <v>10</v>
      </c>
      <c r="E34" s="32" t="n">
        <v>0</v>
      </c>
      <c r="F34" s="32" t="n">
        <v>0</v>
      </c>
      <c r="G34" s="32" t="n">
        <v>4</v>
      </c>
      <c r="H34" s="32" t="n">
        <v>6</v>
      </c>
      <c r="I34" s="32" t="n">
        <v>3</v>
      </c>
      <c r="J34" s="32" t="n">
        <v>0</v>
      </c>
      <c r="K34" s="32" t="n">
        <v>8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5</v>
      </c>
      <c r="R34" s="32" t="n">
        <v>0</v>
      </c>
      <c r="S34" s="21" t="n">
        <f aca="false">SUM(I34:R34)</f>
        <v>16</v>
      </c>
      <c r="T34" s="21" t="n">
        <f aca="false">S34+D34</f>
        <v>26</v>
      </c>
      <c r="U34" s="22" t="n">
        <f aca="false">D34/C34</f>
        <v>0.00397456279809221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32" t="n">
        <v>13</v>
      </c>
      <c r="E35" s="32" t="n">
        <v>0</v>
      </c>
      <c r="F35" s="32" t="n">
        <v>0</v>
      </c>
      <c r="G35" s="32" t="n">
        <v>10</v>
      </c>
      <c r="H35" s="32" t="n">
        <v>3</v>
      </c>
      <c r="I35" s="32" t="n">
        <v>4</v>
      </c>
      <c r="J35" s="32" t="n">
        <v>0</v>
      </c>
      <c r="K35" s="32" t="n">
        <v>9</v>
      </c>
      <c r="L35" s="32" t="n">
        <v>2</v>
      </c>
      <c r="M35" s="32" t="n">
        <v>1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21" t="n">
        <f aca="false">SUM(I35:R35)</f>
        <v>16</v>
      </c>
      <c r="T35" s="21" t="n">
        <f aca="false">S35+D35</f>
        <v>29</v>
      </c>
      <c r="U35" s="22" t="n">
        <f aca="false">D35/C35</f>
        <v>0.00489089541008277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32" t="n">
        <v>10</v>
      </c>
      <c r="E36" s="32" t="n">
        <v>0</v>
      </c>
      <c r="F36" s="32" t="n">
        <v>0</v>
      </c>
      <c r="G36" s="32" t="n">
        <v>4</v>
      </c>
      <c r="H36" s="32" t="n">
        <v>6</v>
      </c>
      <c r="I36" s="32" t="n">
        <v>9</v>
      </c>
      <c r="J36" s="32" t="n">
        <v>0</v>
      </c>
      <c r="K36" s="32" t="n">
        <v>1</v>
      </c>
      <c r="L36" s="32" t="n">
        <v>0</v>
      </c>
      <c r="M36" s="32" t="n">
        <v>1</v>
      </c>
      <c r="N36" s="32" t="n">
        <v>4</v>
      </c>
      <c r="O36" s="32" t="n">
        <v>0</v>
      </c>
      <c r="P36" s="32" t="n">
        <v>0</v>
      </c>
      <c r="Q36" s="32" t="n">
        <v>0</v>
      </c>
      <c r="R36" s="32" t="n">
        <v>0</v>
      </c>
      <c r="S36" s="21" t="n">
        <f aca="false">SUM(I36:R36)</f>
        <v>15</v>
      </c>
      <c r="T36" s="21" t="n">
        <f aca="false">S36+D36</f>
        <v>25</v>
      </c>
      <c r="U36" s="22" t="n">
        <f aca="false">D36/C36</f>
        <v>0.00651465798045603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f aca="false">SUM(D38:D43)</f>
        <v>2</v>
      </c>
      <c r="E37" s="37" t="n">
        <f aca="false">SUM(E38:E43)</f>
        <v>0</v>
      </c>
      <c r="F37" s="37" t="n">
        <f aca="false">SUM(F38:F43)</f>
        <v>0</v>
      </c>
      <c r="G37" s="37" t="n">
        <f aca="false">SUM(G38:G43)</f>
        <v>0</v>
      </c>
      <c r="H37" s="37" t="n">
        <f aca="false">SUM(H38:H43)</f>
        <v>2</v>
      </c>
      <c r="I37" s="37" t="n">
        <f aca="false">SUM(I38:I43)</f>
        <v>0</v>
      </c>
      <c r="J37" s="37" t="n">
        <f aca="false">SUM(J38:J43)</f>
        <v>0</v>
      </c>
      <c r="K37" s="37" t="n">
        <f aca="false">SUM(K38:K43)</f>
        <v>1</v>
      </c>
      <c r="L37" s="37" t="n">
        <f aca="false">SUM(L38:L43)</f>
        <v>0</v>
      </c>
      <c r="M37" s="37" t="n">
        <f aca="false">SUM(M38:M43)</f>
        <v>0</v>
      </c>
      <c r="N37" s="37" t="n">
        <f aca="false">SUM(N38:N43)</f>
        <v>0</v>
      </c>
      <c r="O37" s="37" t="n">
        <f aca="false">SUM(O38:O43)</f>
        <v>0</v>
      </c>
      <c r="P37" s="37" t="n">
        <f aca="false">SUM(P38:P43)</f>
        <v>0</v>
      </c>
      <c r="Q37" s="37" t="n">
        <f aca="false">SUM(Q38:Q43)</f>
        <v>0</v>
      </c>
      <c r="R37" s="37" t="n">
        <f aca="false">SUM(R38:R43)</f>
        <v>0</v>
      </c>
      <c r="S37" s="37" t="n">
        <f aca="false">SUM(I37:R37)</f>
        <v>1</v>
      </c>
      <c r="T37" s="37" t="n">
        <f aca="false">S37+D37</f>
        <v>3</v>
      </c>
      <c r="U37" s="38" t="n">
        <f aca="false">D37/C37</f>
        <v>0.000174185681936945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21" t="n">
        <f aca="false">SUM(I38:R38)</f>
        <v>0</v>
      </c>
      <c r="T38" s="21" t="n">
        <f aca="false">S38+D38</f>
        <v>0</v>
      </c>
      <c r="U38" s="22" t="n">
        <f aca="false">D38/C38</f>
        <v>0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21" t="n">
        <f aca="false">SUM(I39:R39)</f>
        <v>0</v>
      </c>
      <c r="T39" s="21" t="n">
        <f aca="false">S39+D39</f>
        <v>0</v>
      </c>
      <c r="U39" s="22" t="n">
        <f aca="false">D39/C39</f>
        <v>0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21" t="n">
        <f aca="false">SUM(I40:R40)</f>
        <v>0</v>
      </c>
      <c r="T40" s="21" t="n">
        <f aca="false">S40+D40</f>
        <v>0</v>
      </c>
      <c r="U40" s="22" t="n">
        <f aca="false">D40/C40</f>
        <v>0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21" t="n">
        <f aca="false">SUM(I41:R41)</f>
        <v>0</v>
      </c>
      <c r="T41" s="21" t="n">
        <f aca="false">S41+D41</f>
        <v>0</v>
      </c>
      <c r="U41" s="22" t="n">
        <f aca="false">D41/C41</f>
        <v>0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32" t="n">
        <v>2</v>
      </c>
      <c r="E42" s="32" t="n">
        <v>0</v>
      </c>
      <c r="F42" s="32" t="n">
        <v>0</v>
      </c>
      <c r="G42" s="32" t="n">
        <v>0</v>
      </c>
      <c r="H42" s="32" t="n">
        <v>2</v>
      </c>
      <c r="I42" s="32" t="n">
        <v>0</v>
      </c>
      <c r="J42" s="32" t="n">
        <v>0</v>
      </c>
      <c r="K42" s="32" t="n">
        <v>1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21" t="n">
        <f aca="false">SUM(I42:R42)</f>
        <v>1</v>
      </c>
      <c r="T42" s="21" t="n">
        <f aca="false">S42+D42</f>
        <v>3</v>
      </c>
      <c r="U42" s="22" t="n">
        <f aca="false">D42/C42</f>
        <v>0.00119047619047619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21" t="n">
        <f aca="false">SUM(I43:R43)</f>
        <v>0</v>
      </c>
      <c r="T43" s="21" t="n">
        <f aca="false">S43+D43</f>
        <v>0</v>
      </c>
      <c r="U43" s="22" t="n">
        <f aca="false">D43/C43</f>
        <v>0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f aca="false">SUM(D45:D48)</f>
        <v>6</v>
      </c>
      <c r="E44" s="37" t="n">
        <f aca="false">SUM(E45:E48)</f>
        <v>0</v>
      </c>
      <c r="F44" s="37" t="n">
        <f aca="false">SUM(F45:F48)</f>
        <v>0</v>
      </c>
      <c r="G44" s="37" t="n">
        <f aca="false">SUM(G45:G48)</f>
        <v>4</v>
      </c>
      <c r="H44" s="37" t="n">
        <f aca="false">SUM(H45:H48)</f>
        <v>2</v>
      </c>
      <c r="I44" s="37" t="n">
        <f aca="false">SUM(I45:I48)</f>
        <v>3</v>
      </c>
      <c r="J44" s="37" t="n">
        <f aca="false">SUM(J45:J48)</f>
        <v>0</v>
      </c>
      <c r="K44" s="37" t="n">
        <f aca="false">SUM(K45:K48)</f>
        <v>0</v>
      </c>
      <c r="L44" s="37" t="n">
        <f aca="false">SUM(L45:L48)</f>
        <v>0</v>
      </c>
      <c r="M44" s="37" t="n">
        <f aca="false">SUM(M45:M48)</f>
        <v>0</v>
      </c>
      <c r="N44" s="37" t="n">
        <f aca="false">SUM(N45:N48)</f>
        <v>0</v>
      </c>
      <c r="O44" s="37" t="n">
        <f aca="false">SUM(O45:O48)</f>
        <v>0</v>
      </c>
      <c r="P44" s="37" t="n">
        <f aca="false">SUM(P45:P48)</f>
        <v>0</v>
      </c>
      <c r="Q44" s="37" t="n">
        <f aca="false">SUM(Q45:Q48)</f>
        <v>0</v>
      </c>
      <c r="R44" s="37" t="n">
        <f aca="false">SUM(R45:R48)</f>
        <v>0</v>
      </c>
      <c r="S44" s="37" t="n">
        <f aca="false">SUM(I44:R44)</f>
        <v>3</v>
      </c>
      <c r="T44" s="37" t="n">
        <f aca="false">S44+D44</f>
        <v>9</v>
      </c>
      <c r="U44" s="38" t="n">
        <f aca="false">D44/C44</f>
        <v>0.000322771531550917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21" t="n">
        <f aca="false">SUM(I45:R45)</f>
        <v>0</v>
      </c>
      <c r="T45" s="21" t="n">
        <f aca="false">S45+D45</f>
        <v>0</v>
      </c>
      <c r="U45" s="22" t="n">
        <f aca="false">D45/C45</f>
        <v>0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21" t="n">
        <f aca="false">SUM(I46:R46)</f>
        <v>0</v>
      </c>
      <c r="T46" s="21" t="n">
        <f aca="false">S46+D46</f>
        <v>0</v>
      </c>
      <c r="U46" s="22" t="n">
        <f aca="false">D46/C46</f>
        <v>0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21" t="n">
        <f aca="false">SUM(I47:R47)</f>
        <v>0</v>
      </c>
      <c r="T47" s="21" t="n">
        <f aca="false">S47+D47</f>
        <v>0</v>
      </c>
      <c r="U47" s="22" t="n">
        <f aca="false">D47/C47</f>
        <v>0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32" t="n">
        <v>6</v>
      </c>
      <c r="E48" s="32" t="n">
        <v>0</v>
      </c>
      <c r="F48" s="32" t="n">
        <v>0</v>
      </c>
      <c r="G48" s="32" t="n">
        <v>4</v>
      </c>
      <c r="H48" s="32" t="n">
        <v>2</v>
      </c>
      <c r="I48" s="32" t="n">
        <v>3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21" t="n">
        <f aca="false">SUM(I48:R48)</f>
        <v>3</v>
      </c>
      <c r="T48" s="21" t="n">
        <f aca="false">S48+D48</f>
        <v>9</v>
      </c>
      <c r="U48" s="22" t="n">
        <f aca="false">D48/C48</f>
        <v>0.00175592625109745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f aca="false">SUM(D50:D52)</f>
        <v>34</v>
      </c>
      <c r="E49" s="37" t="n">
        <f aca="false">SUM(E50:E52)</f>
        <v>0</v>
      </c>
      <c r="F49" s="37" t="n">
        <f aca="false">SUM(F50:F52)</f>
        <v>0</v>
      </c>
      <c r="G49" s="37" t="n">
        <f aca="false">SUM(G50:G52)</f>
        <v>12</v>
      </c>
      <c r="H49" s="37" t="n">
        <f aca="false">SUM(H50:H52)</f>
        <v>22</v>
      </c>
      <c r="I49" s="37" t="n">
        <f aca="false">SUM(I50:I52)</f>
        <v>17</v>
      </c>
      <c r="J49" s="37" t="n">
        <f aca="false">SUM(J50:J52)</f>
        <v>0</v>
      </c>
      <c r="K49" s="37" t="n">
        <f aca="false">SUM(K50:K52)</f>
        <v>0</v>
      </c>
      <c r="L49" s="37" t="n">
        <f aca="false">SUM(L50:L52)</f>
        <v>0</v>
      </c>
      <c r="M49" s="37" t="n">
        <f aca="false">SUM(M50:M52)</f>
        <v>0</v>
      </c>
      <c r="N49" s="37" t="n">
        <f aca="false">SUM(N50:N52)</f>
        <v>1</v>
      </c>
      <c r="O49" s="37" t="n">
        <f aca="false">SUM(O50:O52)</f>
        <v>0</v>
      </c>
      <c r="P49" s="37" t="n">
        <f aca="false">SUM(P50:P52)</f>
        <v>0</v>
      </c>
      <c r="Q49" s="37" t="n">
        <f aca="false">SUM(Q50:Q52)</f>
        <v>4</v>
      </c>
      <c r="R49" s="37" t="n">
        <f aca="false">SUM(R50:R52)</f>
        <v>20</v>
      </c>
      <c r="S49" s="37" t="n">
        <f aca="false">SUM(I49:R49)</f>
        <v>42</v>
      </c>
      <c r="T49" s="37" t="n">
        <f aca="false">S49+D49</f>
        <v>76</v>
      </c>
      <c r="U49" s="38" t="n">
        <f aca="false">D49/C49</f>
        <v>0.00221498371335505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32" t="n">
        <v>27</v>
      </c>
      <c r="E50" s="32" t="n">
        <v>0</v>
      </c>
      <c r="F50" s="32" t="n">
        <v>0</v>
      </c>
      <c r="G50" s="32" t="n">
        <v>12</v>
      </c>
      <c r="H50" s="32" t="n">
        <v>15</v>
      </c>
      <c r="I50" s="32" t="n">
        <v>2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1</v>
      </c>
      <c r="R50" s="32" t="n">
        <v>13</v>
      </c>
      <c r="S50" s="21" t="n">
        <f aca="false">SUM(I50:R50)</f>
        <v>16</v>
      </c>
      <c r="T50" s="21" t="n">
        <f aca="false">S50+D50</f>
        <v>43</v>
      </c>
      <c r="U50" s="22" t="n">
        <f aca="false">D50/C50</f>
        <v>0.00421019803524092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32" t="n">
        <v>7</v>
      </c>
      <c r="E52" s="32" t="n">
        <v>0</v>
      </c>
      <c r="F52" s="32" t="n">
        <v>0</v>
      </c>
      <c r="G52" s="32" t="n">
        <v>0</v>
      </c>
      <c r="H52" s="32" t="n">
        <v>7</v>
      </c>
      <c r="I52" s="32" t="n">
        <v>15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1</v>
      </c>
      <c r="O52" s="32" t="n">
        <v>0</v>
      </c>
      <c r="P52" s="32" t="n">
        <v>0</v>
      </c>
      <c r="Q52" s="32" t="n">
        <v>3</v>
      </c>
      <c r="R52" s="32" t="n">
        <v>7</v>
      </c>
      <c r="S52" s="21" t="n">
        <f aca="false">SUM(I52:R52)</f>
        <v>26</v>
      </c>
      <c r="T52" s="21" t="n">
        <f aca="false">S52+D52</f>
        <v>33</v>
      </c>
      <c r="U52" s="22" t="n">
        <f aca="false">D52/C52</f>
        <v>0.00103032087135708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f aca="false">SUM(D54:D59)</f>
        <v>24</v>
      </c>
      <c r="E53" s="37" t="n">
        <f aca="false">SUM(E54:E59)</f>
        <v>0</v>
      </c>
      <c r="F53" s="37" t="n">
        <f aca="false">SUM(F54:F59)</f>
        <v>0</v>
      </c>
      <c r="G53" s="37" t="n">
        <f aca="false">SUM(G54:G59)</f>
        <v>21</v>
      </c>
      <c r="H53" s="37" t="n">
        <f aca="false">SUM(H54:H59)</f>
        <v>3</v>
      </c>
      <c r="I53" s="37" t="n">
        <f aca="false">SUM(I54:I59)</f>
        <v>13</v>
      </c>
      <c r="J53" s="37" t="n">
        <f aca="false">SUM(J54:J59)</f>
        <v>0</v>
      </c>
      <c r="K53" s="37" t="n">
        <f aca="false">SUM(K54:K59)</f>
        <v>1</v>
      </c>
      <c r="L53" s="37" t="n">
        <f aca="false">SUM(L54:L59)</f>
        <v>0</v>
      </c>
      <c r="M53" s="37" t="n">
        <f aca="false">SUM(M54:M59)</f>
        <v>1</v>
      </c>
      <c r="N53" s="37" t="n">
        <f aca="false">SUM(N54:N59)</f>
        <v>1</v>
      </c>
      <c r="O53" s="37" t="n">
        <f aca="false">SUM(O54:O59)</f>
        <v>0</v>
      </c>
      <c r="P53" s="37" t="n">
        <f aca="false">SUM(P54:P59)</f>
        <v>0</v>
      </c>
      <c r="Q53" s="37" t="n">
        <f aca="false">SUM(Q54:Q59)</f>
        <v>2</v>
      </c>
      <c r="R53" s="37" t="n">
        <f aca="false">SUM(R54:R59)</f>
        <v>0</v>
      </c>
      <c r="S53" s="37" t="n">
        <f aca="false">SUM(I53:R53)</f>
        <v>18</v>
      </c>
      <c r="T53" s="37" t="n">
        <f aca="false">S53+D53</f>
        <v>42</v>
      </c>
      <c r="U53" s="38" t="n">
        <f aca="false">D53/C53</f>
        <v>0.00256711947801904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21" t="n">
        <f aca="false">SUM(I54:R54)</f>
        <v>0</v>
      </c>
      <c r="T54" s="21" t="n">
        <f aca="false">S54+D54</f>
        <v>0</v>
      </c>
      <c r="U54" s="22" t="n">
        <f aca="false">D54/C54</f>
        <v>0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32" t="n">
        <v>3</v>
      </c>
      <c r="E55" s="32" t="n">
        <v>0</v>
      </c>
      <c r="F55" s="32" t="n">
        <v>0</v>
      </c>
      <c r="G55" s="32" t="n">
        <v>2</v>
      </c>
      <c r="H55" s="32" t="n">
        <v>1</v>
      </c>
      <c r="I55" s="32" t="n">
        <v>1</v>
      </c>
      <c r="J55" s="32" t="n">
        <v>0</v>
      </c>
      <c r="K55" s="32" t="n">
        <v>1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1</v>
      </c>
      <c r="R55" s="32" t="n">
        <v>0</v>
      </c>
      <c r="S55" s="21" t="n">
        <f aca="false">SUM(I55:R55)</f>
        <v>3</v>
      </c>
      <c r="T55" s="21" t="n">
        <f aca="false">S55+D55</f>
        <v>6</v>
      </c>
      <c r="U55" s="22" t="n">
        <f aca="false">D55/C55</f>
        <v>0.00107913669064748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32" t="n">
        <v>8</v>
      </c>
      <c r="E56" s="32" t="n">
        <v>0</v>
      </c>
      <c r="F56" s="32" t="n">
        <v>0</v>
      </c>
      <c r="G56" s="32" t="n">
        <v>8</v>
      </c>
      <c r="H56" s="32" t="n">
        <v>0</v>
      </c>
      <c r="I56" s="32" t="n">
        <v>7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1</v>
      </c>
      <c r="O56" s="32" t="n">
        <v>0</v>
      </c>
      <c r="P56" s="32" t="n">
        <v>0</v>
      </c>
      <c r="Q56" s="32" t="n">
        <v>1</v>
      </c>
      <c r="R56" s="32" t="n">
        <v>0</v>
      </c>
      <c r="S56" s="21" t="n">
        <f aca="false">SUM(I56:R56)</f>
        <v>9</v>
      </c>
      <c r="T56" s="21" t="n">
        <f aca="false">S56+D56</f>
        <v>17</v>
      </c>
      <c r="U56" s="22" t="n">
        <f aca="false">D56/C56</f>
        <v>0.0115440115440115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21" t="n">
        <f aca="false">SUM(I57:R57)</f>
        <v>0</v>
      </c>
      <c r="T57" s="21" t="n">
        <f aca="false">S57+D57</f>
        <v>0</v>
      </c>
      <c r="U57" s="22" t="n">
        <f aca="false">D57/C57</f>
        <v>0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32" t="n">
        <v>13</v>
      </c>
      <c r="E58" s="32" t="n">
        <v>0</v>
      </c>
      <c r="F58" s="32" t="n">
        <v>0</v>
      </c>
      <c r="G58" s="32" t="n">
        <v>11</v>
      </c>
      <c r="H58" s="32" t="n">
        <v>2</v>
      </c>
      <c r="I58" s="32" t="n">
        <v>5</v>
      </c>
      <c r="J58" s="32" t="n">
        <v>0</v>
      </c>
      <c r="K58" s="32" t="n">
        <v>0</v>
      </c>
      <c r="L58" s="32" t="n">
        <v>0</v>
      </c>
      <c r="M58" s="32" t="n">
        <v>1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1" t="n">
        <f aca="false">SUM(I58:R58)</f>
        <v>6</v>
      </c>
      <c r="T58" s="21" t="n">
        <f aca="false">S58+D58</f>
        <v>19</v>
      </c>
      <c r="U58" s="22" t="n">
        <f aca="false">D58/C58</f>
        <v>0.00341386554621849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1" t="n">
        <f aca="false">SUM(I59:R59)</f>
        <v>0</v>
      </c>
      <c r="T59" s="21" t="n">
        <f aca="false">S59+D59</f>
        <v>0</v>
      </c>
      <c r="U59" s="22" t="n">
        <f aca="false">D59/C59</f>
        <v>0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f aca="false">SUM(D61:D63)</f>
        <v>50</v>
      </c>
      <c r="E60" s="37" t="n">
        <f aca="false">SUM(E61:E63)</f>
        <v>0</v>
      </c>
      <c r="F60" s="37" t="n">
        <f aca="false">SUM(F61:F63)</f>
        <v>0</v>
      </c>
      <c r="G60" s="37" t="n">
        <f aca="false">SUM(G61:G63)</f>
        <v>15</v>
      </c>
      <c r="H60" s="37" t="n">
        <f aca="false">SUM(H61:H63)</f>
        <v>35</v>
      </c>
      <c r="I60" s="37" t="n">
        <f aca="false">SUM(I61:I63)</f>
        <v>26</v>
      </c>
      <c r="J60" s="37" t="n">
        <f aca="false">SUM(J61:J63)</f>
        <v>0</v>
      </c>
      <c r="K60" s="37" t="n">
        <f aca="false">SUM(K61:K63)</f>
        <v>2</v>
      </c>
      <c r="L60" s="37" t="n">
        <f aca="false">SUM(L61:L63)</f>
        <v>0</v>
      </c>
      <c r="M60" s="37" t="n">
        <f aca="false">SUM(M61:M63)</f>
        <v>1</v>
      </c>
      <c r="N60" s="37" t="n">
        <f aca="false">SUM(N61:N63)</f>
        <v>1</v>
      </c>
      <c r="O60" s="37" t="n">
        <f aca="false">SUM(O61:O63)</f>
        <v>0</v>
      </c>
      <c r="P60" s="37" t="n">
        <f aca="false">SUM(P61:P63)</f>
        <v>0</v>
      </c>
      <c r="Q60" s="37" t="n">
        <f aca="false">SUM(Q61:Q63)</f>
        <v>0</v>
      </c>
      <c r="R60" s="37" t="n">
        <f aca="false">SUM(R61:R63)</f>
        <v>1</v>
      </c>
      <c r="S60" s="37" t="n">
        <f aca="false">SUM(I60:R60)</f>
        <v>31</v>
      </c>
      <c r="T60" s="37" t="n">
        <f aca="false">S60+D60</f>
        <v>81</v>
      </c>
      <c r="U60" s="38" t="n">
        <f aca="false">D60/C60</f>
        <v>0.00248397833970888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32" t="n">
        <v>8</v>
      </c>
      <c r="E61" s="32" t="n">
        <v>0</v>
      </c>
      <c r="F61" s="32" t="n">
        <v>0</v>
      </c>
      <c r="G61" s="32" t="n">
        <v>1</v>
      </c>
      <c r="H61" s="32" t="n">
        <v>7</v>
      </c>
      <c r="I61" s="32" t="n">
        <v>2</v>
      </c>
      <c r="J61" s="32" t="n">
        <v>0</v>
      </c>
      <c r="K61" s="32" t="n">
        <v>1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21" t="n">
        <f aca="false">SUM(I61:R61)</f>
        <v>3</v>
      </c>
      <c r="T61" s="21" t="n">
        <f aca="false">S61+D61</f>
        <v>11</v>
      </c>
      <c r="U61" s="22" t="n">
        <f aca="false">D61/C61</f>
        <v>0.00246229609110496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32" t="n">
        <v>30</v>
      </c>
      <c r="E62" s="32" t="n">
        <v>0</v>
      </c>
      <c r="F62" s="32" t="n">
        <v>0</v>
      </c>
      <c r="G62" s="32" t="n">
        <v>14</v>
      </c>
      <c r="H62" s="32" t="n">
        <v>16</v>
      </c>
      <c r="I62" s="32" t="n">
        <v>1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21" t="n">
        <f aca="false">SUM(I62:R62)</f>
        <v>10</v>
      </c>
      <c r="T62" s="21" t="n">
        <f aca="false">S62+D62</f>
        <v>40</v>
      </c>
      <c r="U62" s="22" t="n">
        <f aca="false">D62/C62</f>
        <v>0.00296354835523066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32" t="n">
        <v>12</v>
      </c>
      <c r="E63" s="32" t="n">
        <v>0</v>
      </c>
      <c r="F63" s="32" t="n">
        <v>0</v>
      </c>
      <c r="G63" s="32" t="n">
        <v>0</v>
      </c>
      <c r="H63" s="32" t="n">
        <v>12</v>
      </c>
      <c r="I63" s="32" t="n">
        <v>14</v>
      </c>
      <c r="J63" s="32" t="n">
        <v>0</v>
      </c>
      <c r="K63" s="32" t="n">
        <v>1</v>
      </c>
      <c r="L63" s="32" t="n">
        <v>0</v>
      </c>
      <c r="M63" s="32" t="n">
        <v>1</v>
      </c>
      <c r="N63" s="32" t="n">
        <v>1</v>
      </c>
      <c r="O63" s="32" t="n">
        <v>0</v>
      </c>
      <c r="P63" s="32" t="n">
        <v>0</v>
      </c>
      <c r="Q63" s="32" t="n">
        <v>0</v>
      </c>
      <c r="R63" s="32" t="n">
        <v>1</v>
      </c>
      <c r="S63" s="21" t="n">
        <f aca="false">SUM(I63:R63)</f>
        <v>18</v>
      </c>
      <c r="T63" s="21" t="n">
        <f aca="false">S63+D63</f>
        <v>30</v>
      </c>
      <c r="U63" s="22" t="n">
        <f aca="false">D63/C63</f>
        <v>0.00177593606630161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f aca="false">SUM(D65:D69)</f>
        <v>166</v>
      </c>
      <c r="E64" s="37" t="n">
        <f aca="false">SUM(E65:E69)</f>
        <v>0</v>
      </c>
      <c r="F64" s="37" t="n">
        <f aca="false">SUM(F65:F69)</f>
        <v>0</v>
      </c>
      <c r="G64" s="37" t="n">
        <f aca="false">SUM(G65:G69)</f>
        <v>38</v>
      </c>
      <c r="H64" s="37" t="n">
        <f aca="false">SUM(H65:H69)</f>
        <v>128</v>
      </c>
      <c r="I64" s="37" t="n">
        <f aca="false">SUM(I65:I69)</f>
        <v>34</v>
      </c>
      <c r="J64" s="37" t="n">
        <f aca="false">SUM(J65:J69)</f>
        <v>0</v>
      </c>
      <c r="K64" s="37" t="n">
        <f aca="false">SUM(K65:K69)</f>
        <v>41</v>
      </c>
      <c r="L64" s="37" t="n">
        <f aca="false">SUM(L65:L69)</f>
        <v>3</v>
      </c>
      <c r="M64" s="37" t="n">
        <f aca="false">SUM(M65:M69)</f>
        <v>3</v>
      </c>
      <c r="N64" s="37" t="n">
        <f aca="false">SUM(N65:N69)</f>
        <v>1</v>
      </c>
      <c r="O64" s="37" t="n">
        <f aca="false">SUM(O65:O69)</f>
        <v>1</v>
      </c>
      <c r="P64" s="37" t="n">
        <f aca="false">SUM(P65:P69)</f>
        <v>0</v>
      </c>
      <c r="Q64" s="37" t="n">
        <f aca="false">SUM(Q65:Q69)</f>
        <v>0</v>
      </c>
      <c r="R64" s="37" t="n">
        <f aca="false">SUM(R65:R69)</f>
        <v>0</v>
      </c>
      <c r="S64" s="37" t="n">
        <f aca="false">SUM(I64:R64)</f>
        <v>83</v>
      </c>
      <c r="T64" s="37" t="n">
        <f aca="false">S64+D64</f>
        <v>249</v>
      </c>
      <c r="U64" s="38" t="n">
        <f aca="false">D64/C64</f>
        <v>0.0061284010780079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32" t="n">
        <v>57</v>
      </c>
      <c r="E65" s="32" t="n">
        <v>0</v>
      </c>
      <c r="F65" s="32" t="n">
        <v>0</v>
      </c>
      <c r="G65" s="32" t="n">
        <v>21</v>
      </c>
      <c r="H65" s="32" t="n">
        <v>36</v>
      </c>
      <c r="I65" s="32" t="n">
        <v>5</v>
      </c>
      <c r="J65" s="32" t="n">
        <v>0</v>
      </c>
      <c r="K65" s="32" t="n">
        <v>2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21" t="n">
        <f aca="false">SUM(I65:R65)</f>
        <v>7</v>
      </c>
      <c r="T65" s="21" t="n">
        <f aca="false">S65+D65</f>
        <v>64</v>
      </c>
      <c r="U65" s="22" t="n">
        <f aca="false">D65/C65</f>
        <v>0.00666354921674071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32" t="n">
        <v>28</v>
      </c>
      <c r="E66" s="32" t="n">
        <v>0</v>
      </c>
      <c r="F66" s="32" t="n">
        <v>0</v>
      </c>
      <c r="G66" s="32" t="n">
        <v>0</v>
      </c>
      <c r="H66" s="32" t="n">
        <v>28</v>
      </c>
      <c r="I66" s="32" t="n">
        <v>11</v>
      </c>
      <c r="J66" s="32" t="n">
        <v>0</v>
      </c>
      <c r="K66" s="32" t="n">
        <v>18</v>
      </c>
      <c r="L66" s="32" t="n">
        <v>3</v>
      </c>
      <c r="M66" s="32" t="n">
        <v>1</v>
      </c>
      <c r="N66" s="32" t="n">
        <v>0</v>
      </c>
      <c r="O66" s="32" t="n">
        <v>1</v>
      </c>
      <c r="P66" s="32" t="n">
        <v>0</v>
      </c>
      <c r="Q66" s="32" t="n">
        <v>0</v>
      </c>
      <c r="R66" s="32" t="n">
        <v>0</v>
      </c>
      <c r="S66" s="21" t="n">
        <f aca="false">SUM(I66:R66)</f>
        <v>34</v>
      </c>
      <c r="T66" s="21" t="n">
        <f aca="false">S66+D66</f>
        <v>62</v>
      </c>
      <c r="U66" s="22" t="n">
        <f aca="false">D66/C66</f>
        <v>0.0046029919447641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32" t="n">
        <v>39</v>
      </c>
      <c r="E67" s="32" t="n">
        <v>0</v>
      </c>
      <c r="F67" s="32" t="n">
        <v>0</v>
      </c>
      <c r="G67" s="32" t="n">
        <v>0</v>
      </c>
      <c r="H67" s="32" t="n">
        <v>39</v>
      </c>
      <c r="I67" s="32" t="n">
        <v>2</v>
      </c>
      <c r="J67" s="32" t="n">
        <v>0</v>
      </c>
      <c r="K67" s="32" t="n">
        <v>8</v>
      </c>
      <c r="L67" s="32" t="n">
        <v>0</v>
      </c>
      <c r="M67" s="32" t="n">
        <v>0</v>
      </c>
      <c r="N67" s="32" t="n">
        <v>1</v>
      </c>
      <c r="O67" s="32" t="n">
        <v>0</v>
      </c>
      <c r="P67" s="32" t="n">
        <v>0</v>
      </c>
      <c r="Q67" s="32" t="n">
        <v>0</v>
      </c>
      <c r="R67" s="32" t="n">
        <v>0</v>
      </c>
      <c r="S67" s="21" t="n">
        <f aca="false">SUM(I67:R67)</f>
        <v>11</v>
      </c>
      <c r="T67" s="21" t="n">
        <f aca="false">S67+D67</f>
        <v>50</v>
      </c>
      <c r="U67" s="22" t="n">
        <f aca="false">D67/C67</f>
        <v>0.00973539690464304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32" t="n">
        <v>42</v>
      </c>
      <c r="E68" s="32" t="n">
        <v>0</v>
      </c>
      <c r="F68" s="32" t="n">
        <v>0</v>
      </c>
      <c r="G68" s="32" t="n">
        <v>17</v>
      </c>
      <c r="H68" s="32" t="n">
        <v>25</v>
      </c>
      <c r="I68" s="32" t="n">
        <v>16</v>
      </c>
      <c r="J68" s="32" t="n">
        <v>0</v>
      </c>
      <c r="K68" s="32" t="n">
        <v>13</v>
      </c>
      <c r="L68" s="32" t="n">
        <v>0</v>
      </c>
      <c r="M68" s="32" t="n">
        <v>2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21" t="n">
        <f aca="false">SUM(I68:R68)</f>
        <v>31</v>
      </c>
      <c r="T68" s="21" t="n">
        <f aca="false">S68+D68</f>
        <v>73</v>
      </c>
      <c r="U68" s="22" t="n">
        <f aca="false">D68/C68</f>
        <v>0.00625279142474319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21" t="n">
        <f aca="false">SUM(I69:R69)</f>
        <v>0</v>
      </c>
      <c r="T69" s="21" t="n">
        <f aca="false">S69+D69</f>
        <v>0</v>
      </c>
      <c r="U69" s="22" t="n">
        <f aca="false">D69/C69</f>
        <v>0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f aca="false">SUM(D71:D74)</f>
        <v>74</v>
      </c>
      <c r="E70" s="37" t="n">
        <f aca="false">SUM(E71:E74)</f>
        <v>3</v>
      </c>
      <c r="F70" s="37" t="n">
        <f aca="false">SUM(F71:F74)</f>
        <v>0</v>
      </c>
      <c r="G70" s="37" t="n">
        <f aca="false">SUM(G71:G74)</f>
        <v>14</v>
      </c>
      <c r="H70" s="37" t="n">
        <f aca="false">SUM(H71:H74)</f>
        <v>57</v>
      </c>
      <c r="I70" s="37" t="n">
        <f aca="false">SUM(I71:I74)</f>
        <v>6</v>
      </c>
      <c r="J70" s="37" t="n">
        <f aca="false">SUM(J71:J74)</f>
        <v>0</v>
      </c>
      <c r="K70" s="37" t="n">
        <f aca="false">SUM(K71:K74)</f>
        <v>4</v>
      </c>
      <c r="L70" s="37" t="n">
        <f aca="false">SUM(L71:L74)</f>
        <v>1</v>
      </c>
      <c r="M70" s="37" t="n">
        <f aca="false">SUM(M71:M74)</f>
        <v>0</v>
      </c>
      <c r="N70" s="37" t="n">
        <f aca="false">SUM(N71:N74)</f>
        <v>1</v>
      </c>
      <c r="O70" s="37" t="n">
        <f aca="false">SUM(O71:O74)</f>
        <v>0</v>
      </c>
      <c r="P70" s="37" t="n">
        <f aca="false">SUM(P71:P74)</f>
        <v>0</v>
      </c>
      <c r="Q70" s="37" t="n">
        <f aca="false">SUM(Q71:Q74)</f>
        <v>6</v>
      </c>
      <c r="R70" s="37" t="n">
        <f aca="false">SUM(R71:R74)</f>
        <v>6</v>
      </c>
      <c r="S70" s="37" t="n">
        <f aca="false">SUM(I70:R70)</f>
        <v>24</v>
      </c>
      <c r="T70" s="37" t="n">
        <f aca="false">S70+D70</f>
        <v>98</v>
      </c>
      <c r="U70" s="38" t="n">
        <f aca="false">D70/C70</f>
        <v>0.00574891236793039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32" t="n">
        <v>58</v>
      </c>
      <c r="E71" s="32" t="n">
        <v>3</v>
      </c>
      <c r="F71" s="32" t="n">
        <v>0</v>
      </c>
      <c r="G71" s="32" t="n">
        <v>2</v>
      </c>
      <c r="H71" s="32" t="n">
        <v>53</v>
      </c>
      <c r="I71" s="32" t="n">
        <v>6</v>
      </c>
      <c r="J71" s="32" t="n">
        <v>0</v>
      </c>
      <c r="K71" s="32" t="n">
        <v>4</v>
      </c>
      <c r="L71" s="32" t="n">
        <v>1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6</v>
      </c>
      <c r="R71" s="32" t="n">
        <v>6</v>
      </c>
      <c r="S71" s="21" t="n">
        <f aca="false">SUM(I71:R71)</f>
        <v>23</v>
      </c>
      <c r="T71" s="21" t="n">
        <f aca="false">S71+D71</f>
        <v>81</v>
      </c>
      <c r="U71" s="22" t="n">
        <f aca="false">D71/C71</f>
        <v>0.00756587529350378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32" t="n">
        <v>4</v>
      </c>
      <c r="E72" s="32" t="n">
        <v>0</v>
      </c>
      <c r="F72" s="32" t="n">
        <v>0</v>
      </c>
      <c r="G72" s="32" t="n">
        <v>4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21" t="n">
        <f aca="false">SUM(I72:R72)</f>
        <v>0</v>
      </c>
      <c r="T72" s="21" t="n">
        <f aca="false">S72+D72</f>
        <v>4</v>
      </c>
      <c r="U72" s="22" t="n">
        <f aca="false">D72/C72</f>
        <v>0.00159426066161817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32" t="n">
        <v>10</v>
      </c>
      <c r="E73" s="32" t="n">
        <v>0</v>
      </c>
      <c r="F73" s="32" t="n">
        <v>0</v>
      </c>
      <c r="G73" s="32" t="n">
        <v>8</v>
      </c>
      <c r="H73" s="32" t="n">
        <v>2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21" t="n">
        <f aca="false">SUM(I73:R73)</f>
        <v>0</v>
      </c>
      <c r="T73" s="21" t="n">
        <f aca="false">S73+D73</f>
        <v>10</v>
      </c>
      <c r="U73" s="22" t="n">
        <f aca="false">D73/C73</f>
        <v>0.00641848523748395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32" t="n">
        <v>2</v>
      </c>
      <c r="E74" s="32" t="n">
        <v>0</v>
      </c>
      <c r="F74" s="32" t="n">
        <v>0</v>
      </c>
      <c r="G74" s="32" t="n">
        <v>0</v>
      </c>
      <c r="H74" s="32" t="n">
        <v>2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1</v>
      </c>
      <c r="O74" s="32" t="n">
        <v>0</v>
      </c>
      <c r="P74" s="32" t="n">
        <v>0</v>
      </c>
      <c r="Q74" s="32" t="n">
        <v>0</v>
      </c>
      <c r="R74" s="32" t="n">
        <v>0</v>
      </c>
      <c r="S74" s="21" t="n">
        <f aca="false">SUM(I74:R74)</f>
        <v>1</v>
      </c>
      <c r="T74" s="21" t="n">
        <f aca="false">S74+D74</f>
        <v>3</v>
      </c>
      <c r="U74" s="22" t="n">
        <f aca="false">D74/C74</f>
        <v>0.00175592625109745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f aca="false">SUM(D76:D78)</f>
        <v>97</v>
      </c>
      <c r="E75" s="37" t="n">
        <f aca="false">SUM(E76:E78)</f>
        <v>1</v>
      </c>
      <c r="F75" s="37" t="n">
        <f aca="false">SUM(F76:F78)</f>
        <v>0</v>
      </c>
      <c r="G75" s="37" t="n">
        <f aca="false">SUM(G76:G78)</f>
        <v>8</v>
      </c>
      <c r="H75" s="37" t="n">
        <f aca="false">SUM(H76:H78)</f>
        <v>88</v>
      </c>
      <c r="I75" s="37" t="n">
        <f aca="false">SUM(I76:I78)</f>
        <v>16</v>
      </c>
      <c r="J75" s="37" t="n">
        <f aca="false">SUM(J76:J78)</f>
        <v>0</v>
      </c>
      <c r="K75" s="37" t="n">
        <f aca="false">SUM(K76:K78)</f>
        <v>16</v>
      </c>
      <c r="L75" s="37" t="n">
        <f aca="false">SUM(L76:L78)</f>
        <v>8</v>
      </c>
      <c r="M75" s="37" t="n">
        <f aca="false">SUM(M76:M78)</f>
        <v>0</v>
      </c>
      <c r="N75" s="37" t="n">
        <f aca="false">SUM(N76:N78)</f>
        <v>1</v>
      </c>
      <c r="O75" s="37" t="n">
        <f aca="false">SUM(O76:O78)</f>
        <v>0</v>
      </c>
      <c r="P75" s="37" t="n">
        <f aca="false">SUM(P76:P78)</f>
        <v>0</v>
      </c>
      <c r="Q75" s="37" t="n">
        <f aca="false">SUM(Q76:Q78)</f>
        <v>0</v>
      </c>
      <c r="R75" s="37" t="n">
        <f aca="false">SUM(R76:R78)</f>
        <v>0</v>
      </c>
      <c r="S75" s="37" t="n">
        <f aca="false">SUM(I75:R75)</f>
        <v>41</v>
      </c>
      <c r="T75" s="37" t="n">
        <f aca="false">S75+D75</f>
        <v>138</v>
      </c>
      <c r="U75" s="38" t="n">
        <f aca="false">D75/C75</f>
        <v>0.00436013844563312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32" t="n">
        <v>61</v>
      </c>
      <c r="E76" s="32" t="n">
        <v>0</v>
      </c>
      <c r="F76" s="32" t="n">
        <v>0</v>
      </c>
      <c r="G76" s="32" t="n">
        <v>0</v>
      </c>
      <c r="H76" s="32" t="n">
        <v>61</v>
      </c>
      <c r="I76" s="32" t="n">
        <v>4</v>
      </c>
      <c r="J76" s="32" t="n">
        <v>0</v>
      </c>
      <c r="K76" s="32" t="n">
        <v>4</v>
      </c>
      <c r="L76" s="32" t="n">
        <v>0</v>
      </c>
      <c r="M76" s="32" t="n">
        <v>0</v>
      </c>
      <c r="N76" s="32" t="n">
        <v>1</v>
      </c>
      <c r="O76" s="32" t="n">
        <v>0</v>
      </c>
      <c r="P76" s="32" t="n">
        <v>0</v>
      </c>
      <c r="Q76" s="32" t="n">
        <v>0</v>
      </c>
      <c r="R76" s="32" t="n">
        <v>0</v>
      </c>
      <c r="S76" s="21" t="n">
        <f aca="false">SUM(I76:R76)</f>
        <v>9</v>
      </c>
      <c r="T76" s="21" t="n">
        <f aca="false">S76+D76</f>
        <v>70</v>
      </c>
      <c r="U76" s="22" t="n">
        <f aca="false">D76/C76</f>
        <v>0.00454748769941852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32" t="n">
        <v>33</v>
      </c>
      <c r="E77" s="32" t="n">
        <v>1</v>
      </c>
      <c r="F77" s="32" t="n">
        <v>0</v>
      </c>
      <c r="G77" s="32" t="n">
        <v>8</v>
      </c>
      <c r="H77" s="32" t="n">
        <v>24</v>
      </c>
      <c r="I77" s="32" t="n">
        <v>6</v>
      </c>
      <c r="J77" s="32" t="n">
        <v>0</v>
      </c>
      <c r="K77" s="32" t="n">
        <v>11</v>
      </c>
      <c r="L77" s="32" t="n">
        <v>8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21" t="n">
        <f aca="false">SUM(I77:R77)</f>
        <v>25</v>
      </c>
      <c r="T77" s="21" t="n">
        <f aca="false">S77+D77</f>
        <v>58</v>
      </c>
      <c r="U77" s="22" t="n">
        <f aca="false">D77/C77</f>
        <v>0.00551747199464972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32" t="n">
        <v>3</v>
      </c>
      <c r="E78" s="32" t="n">
        <v>0</v>
      </c>
      <c r="F78" s="32" t="n">
        <v>0</v>
      </c>
      <c r="G78" s="32" t="n">
        <v>0</v>
      </c>
      <c r="H78" s="32" t="n">
        <v>3</v>
      </c>
      <c r="I78" s="32" t="n">
        <v>6</v>
      </c>
      <c r="J78" s="32" t="n">
        <v>0</v>
      </c>
      <c r="K78" s="32" t="n">
        <v>1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21" t="n">
        <f aca="false">SUM(I78:R78)</f>
        <v>7</v>
      </c>
      <c r="T78" s="21" t="n">
        <f aca="false">S78+D78</f>
        <v>10</v>
      </c>
      <c r="U78" s="22" t="n">
        <f aca="false">D78/C78</f>
        <v>0.00105189340813464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f aca="false">SUM(D80)</f>
        <v>158</v>
      </c>
      <c r="E79" s="37" t="n">
        <f aca="false">SUM(E80)</f>
        <v>5</v>
      </c>
      <c r="F79" s="37" t="n">
        <f aca="false">SUM(F80)</f>
        <v>0</v>
      </c>
      <c r="G79" s="37" t="n">
        <f aca="false">SUM(G80)</f>
        <v>14</v>
      </c>
      <c r="H79" s="37" t="n">
        <f aca="false">SUM(H80)</f>
        <v>139</v>
      </c>
      <c r="I79" s="37" t="n">
        <f aca="false">SUM(I80)</f>
        <v>4</v>
      </c>
      <c r="J79" s="37" t="n">
        <f aca="false">SUM(J80)</f>
        <v>0</v>
      </c>
      <c r="K79" s="37" t="n">
        <f aca="false">SUM(K80)</f>
        <v>9</v>
      </c>
      <c r="L79" s="37" t="n">
        <f aca="false">SUM(L80)</f>
        <v>0</v>
      </c>
      <c r="M79" s="37" t="n">
        <f aca="false">SUM(M80)</f>
        <v>2</v>
      </c>
      <c r="N79" s="37" t="n">
        <f aca="false">SUM(N80)</f>
        <v>0</v>
      </c>
      <c r="O79" s="37" t="n">
        <f aca="false">SUM(O80)</f>
        <v>0</v>
      </c>
      <c r="P79" s="37" t="n">
        <f aca="false">SUM(P80)</f>
        <v>0</v>
      </c>
      <c r="Q79" s="37" t="n">
        <f aca="false">SUM(Q80)</f>
        <v>0</v>
      </c>
      <c r="R79" s="37" t="n">
        <f aca="false">SUM(R80)</f>
        <v>2</v>
      </c>
      <c r="S79" s="37" t="n">
        <f aca="false">SUM(I79:R79)</f>
        <v>17</v>
      </c>
      <c r="T79" s="37" t="n">
        <f aca="false">S79+D79</f>
        <v>175</v>
      </c>
      <c r="U79" s="38" t="n">
        <f aca="false">D79/C79</f>
        <v>0.00261858198813351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32" t="n">
        <v>158</v>
      </c>
      <c r="E80" s="32" t="n">
        <v>5</v>
      </c>
      <c r="F80" s="32" t="n">
        <v>0</v>
      </c>
      <c r="G80" s="32" t="n">
        <v>14</v>
      </c>
      <c r="H80" s="32" t="n">
        <v>139</v>
      </c>
      <c r="I80" s="32" t="n">
        <v>4</v>
      </c>
      <c r="J80" s="32" t="n">
        <v>0</v>
      </c>
      <c r="K80" s="32" t="n">
        <v>9</v>
      </c>
      <c r="L80" s="32" t="n">
        <v>0</v>
      </c>
      <c r="M80" s="32" t="n">
        <v>2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2</v>
      </c>
      <c r="S80" s="21" t="n">
        <f aca="false">SUM(I80:R80)</f>
        <v>17</v>
      </c>
      <c r="T80" s="21" t="n">
        <f aca="false">S80+D80</f>
        <v>175</v>
      </c>
      <c r="U80" s="22" t="n">
        <f aca="false">D80/C80</f>
        <v>0.00261858198813351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f aca="false">SUM(D82:D83)</f>
        <v>99</v>
      </c>
      <c r="E81" s="37" t="n">
        <f aca="false">SUM(E82:E83)</f>
        <v>3</v>
      </c>
      <c r="F81" s="37" t="n">
        <f aca="false">SUM(F82:F83)</f>
        <v>1</v>
      </c>
      <c r="G81" s="37" t="n">
        <f aca="false">SUM(G82:G83)</f>
        <v>15</v>
      </c>
      <c r="H81" s="37" t="n">
        <f aca="false">SUM(H82:H83)</f>
        <v>80</v>
      </c>
      <c r="I81" s="37" t="n">
        <f aca="false">SUM(I82:I83)</f>
        <v>1</v>
      </c>
      <c r="J81" s="37" t="n">
        <f aca="false">SUM(J82:J83)</f>
        <v>0</v>
      </c>
      <c r="K81" s="37" t="n">
        <f aca="false">SUM(K82:K83)</f>
        <v>8</v>
      </c>
      <c r="L81" s="37" t="n">
        <f aca="false">SUM(L82:L83)</f>
        <v>36</v>
      </c>
      <c r="M81" s="37" t="n">
        <f aca="false">SUM(M82:M83)</f>
        <v>0</v>
      </c>
      <c r="N81" s="37" t="n">
        <f aca="false">SUM(N82:N83)</f>
        <v>1</v>
      </c>
      <c r="O81" s="37" t="n">
        <f aca="false">SUM(O82:O83)</f>
        <v>1</v>
      </c>
      <c r="P81" s="37" t="n">
        <f aca="false">SUM(P82:P83)</f>
        <v>0</v>
      </c>
      <c r="Q81" s="37" t="n">
        <f aca="false">SUM(Q82:Q83)</f>
        <v>8</v>
      </c>
      <c r="R81" s="37" t="n">
        <f aca="false">SUM(R82:R83)</f>
        <v>36</v>
      </c>
      <c r="S81" s="37" t="n">
        <f aca="false">SUM(I81:R81)</f>
        <v>91</v>
      </c>
      <c r="T81" s="37" t="n">
        <f aca="false">S81+D81</f>
        <v>190</v>
      </c>
      <c r="U81" s="38" t="n">
        <f aca="false">D81/C81</f>
        <v>0.00336265751842668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32" t="n">
        <v>92</v>
      </c>
      <c r="E82" s="32" t="n">
        <v>3</v>
      </c>
      <c r="F82" s="32" t="n">
        <v>0</v>
      </c>
      <c r="G82" s="32" t="n">
        <v>15</v>
      </c>
      <c r="H82" s="32" t="n">
        <v>74</v>
      </c>
      <c r="I82" s="32" t="n">
        <v>1</v>
      </c>
      <c r="J82" s="32" t="n">
        <v>0</v>
      </c>
      <c r="K82" s="32" t="n">
        <v>7</v>
      </c>
      <c r="L82" s="32" t="n">
        <v>32</v>
      </c>
      <c r="M82" s="32" t="n">
        <v>0</v>
      </c>
      <c r="N82" s="32" t="n">
        <v>1</v>
      </c>
      <c r="O82" s="32" t="n">
        <v>1</v>
      </c>
      <c r="P82" s="32" t="n">
        <v>0</v>
      </c>
      <c r="Q82" s="32" t="n">
        <v>3</v>
      </c>
      <c r="R82" s="32" t="n">
        <v>33</v>
      </c>
      <c r="S82" s="21" t="n">
        <f aca="false">SUM(I82:R82)</f>
        <v>78</v>
      </c>
      <c r="T82" s="21" t="n">
        <f aca="false">S82+D82</f>
        <v>170</v>
      </c>
      <c r="U82" s="22" t="n">
        <f aca="false">D82/C82</f>
        <v>0.00388349514563107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32" t="n">
        <v>7</v>
      </c>
      <c r="E83" s="32" t="n">
        <v>0</v>
      </c>
      <c r="F83" s="32" t="n">
        <v>1</v>
      </c>
      <c r="G83" s="32" t="n">
        <v>0</v>
      </c>
      <c r="H83" s="32" t="n">
        <v>6</v>
      </c>
      <c r="I83" s="32" t="n">
        <v>0</v>
      </c>
      <c r="J83" s="32" t="n">
        <v>0</v>
      </c>
      <c r="K83" s="32" t="n">
        <v>1</v>
      </c>
      <c r="L83" s="32" t="n">
        <v>4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5</v>
      </c>
      <c r="R83" s="32" t="n">
        <v>3</v>
      </c>
      <c r="S83" s="21" t="n">
        <f aca="false">SUM(I83:R83)</f>
        <v>13</v>
      </c>
      <c r="T83" s="21" t="n">
        <f aca="false">S83+D83</f>
        <v>20</v>
      </c>
      <c r="U83" s="22" t="n">
        <f aca="false">D83/C83</f>
        <v>0.00121717962093549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17" t="n">
        <v>218</v>
      </c>
      <c r="E84" s="17" t="n">
        <v>0</v>
      </c>
      <c r="F84" s="17" t="n">
        <v>0</v>
      </c>
      <c r="G84" s="17" t="n">
        <v>5</v>
      </c>
      <c r="H84" s="17" t="n">
        <v>213</v>
      </c>
      <c r="I84" s="17" t="n">
        <v>2</v>
      </c>
      <c r="J84" s="17" t="n">
        <v>0</v>
      </c>
      <c r="K84" s="17" t="n">
        <v>10</v>
      </c>
      <c r="L84" s="17" t="n">
        <v>99</v>
      </c>
      <c r="M84" s="17" t="n">
        <v>1</v>
      </c>
      <c r="N84" s="17" t="n">
        <v>0</v>
      </c>
      <c r="O84" s="17" t="n">
        <v>0</v>
      </c>
      <c r="P84" s="17" t="n">
        <v>0</v>
      </c>
      <c r="Q84" s="17" t="n">
        <v>11</v>
      </c>
      <c r="R84" s="17" t="n">
        <v>20</v>
      </c>
      <c r="S84" s="37" t="n">
        <f aca="false">SUM(I84:R84)</f>
        <v>143</v>
      </c>
      <c r="T84" s="37" t="n">
        <f aca="false">S84+D84</f>
        <v>361</v>
      </c>
      <c r="U84" s="38" t="n">
        <f aca="false">D84/C84</f>
        <v>0.00432325235498265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f aca="false">SUM(D84,D152)</f>
        <v>418</v>
      </c>
      <c r="E85" s="21" t="n">
        <f aca="false">SUM(E84,E152)</f>
        <v>2</v>
      </c>
      <c r="F85" s="21" t="n">
        <f aca="false">SUM(F84,F152)</f>
        <v>0</v>
      </c>
      <c r="G85" s="21" t="n">
        <f aca="false">SUM(G84,G152)</f>
        <v>26</v>
      </c>
      <c r="H85" s="21" t="n">
        <f aca="false">SUM(H84,H152)</f>
        <v>390</v>
      </c>
      <c r="I85" s="21" t="n">
        <f aca="false">SUM(I84,I152)</f>
        <v>9</v>
      </c>
      <c r="J85" s="21" t="n">
        <f aca="false">SUM(J84,J152)</f>
        <v>0</v>
      </c>
      <c r="K85" s="21" t="n">
        <f aca="false">SUM(K84,K152)</f>
        <v>12</v>
      </c>
      <c r="L85" s="21" t="n">
        <f aca="false">SUM(L84,L152)</f>
        <v>99</v>
      </c>
      <c r="M85" s="21" t="n">
        <f aca="false">SUM(M84,M152)</f>
        <v>1</v>
      </c>
      <c r="N85" s="21" t="n">
        <f aca="false">SUM(N84,N152)</f>
        <v>1</v>
      </c>
      <c r="O85" s="21" t="n">
        <f aca="false">SUM(O84,O152)</f>
        <v>0</v>
      </c>
      <c r="P85" s="21" t="n">
        <f aca="false">SUM(P84,P152)</f>
        <v>0</v>
      </c>
      <c r="Q85" s="21" t="n">
        <f aca="false">SUM(Q84,Q152)</f>
        <v>37</v>
      </c>
      <c r="R85" s="21" t="n">
        <f aca="false">SUM(R84,R152)</f>
        <v>23</v>
      </c>
      <c r="S85" s="21" t="n">
        <f aca="false">SUM(I85:R85)</f>
        <v>182</v>
      </c>
      <c r="T85" s="21" t="n">
        <f aca="false">S85+D85</f>
        <v>600</v>
      </c>
      <c r="U85" s="22" t="n">
        <f aca="false">D85/C85</f>
        <v>0.00403432068023665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f aca="false">SUM(D87:D90)</f>
        <v>99</v>
      </c>
      <c r="E86" s="37" t="n">
        <f aca="false">SUM(E87:E90)</f>
        <v>3</v>
      </c>
      <c r="F86" s="37" t="n">
        <f aca="false">SUM(F87:F90)</f>
        <v>0</v>
      </c>
      <c r="G86" s="37" t="n">
        <f aca="false">SUM(G87:G90)</f>
        <v>7</v>
      </c>
      <c r="H86" s="37" t="n">
        <f aca="false">SUM(H87:H90)</f>
        <v>89</v>
      </c>
      <c r="I86" s="37" t="n">
        <f aca="false">SUM(I87:I90)</f>
        <v>1</v>
      </c>
      <c r="J86" s="37" t="n">
        <f aca="false">SUM(J87:J90)</f>
        <v>0</v>
      </c>
      <c r="K86" s="37" t="n">
        <f aca="false">SUM(K87:K90)</f>
        <v>13</v>
      </c>
      <c r="L86" s="37" t="n">
        <f aca="false">SUM(L87:L90)</f>
        <v>0</v>
      </c>
      <c r="M86" s="37" t="n">
        <f aca="false">SUM(M87:M90)</f>
        <v>0</v>
      </c>
      <c r="N86" s="37" t="n">
        <f aca="false">SUM(N87:N90)</f>
        <v>1</v>
      </c>
      <c r="O86" s="37" t="n">
        <f aca="false">SUM(O87:O90)</f>
        <v>2</v>
      </c>
      <c r="P86" s="37" t="n">
        <f aca="false">SUM(P87:P90)</f>
        <v>0</v>
      </c>
      <c r="Q86" s="37" t="n">
        <f aca="false">SUM(Q87:Q90)</f>
        <v>13</v>
      </c>
      <c r="R86" s="37" t="n">
        <f aca="false">SUM(R87:R90)</f>
        <v>34</v>
      </c>
      <c r="S86" s="37" t="n">
        <f aca="false">SUM(I86:R86)</f>
        <v>64</v>
      </c>
      <c r="T86" s="37" t="n">
        <f aca="false">S86+D86</f>
        <v>163</v>
      </c>
      <c r="U86" s="38" t="n">
        <f aca="false">D86/C86</f>
        <v>0.00318082508674978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32" t="n">
        <v>22</v>
      </c>
      <c r="E87" s="32" t="n">
        <v>0</v>
      </c>
      <c r="F87" s="32" t="n">
        <v>0</v>
      </c>
      <c r="G87" s="32" t="n">
        <v>0</v>
      </c>
      <c r="H87" s="32" t="n">
        <v>22</v>
      </c>
      <c r="I87" s="32" t="n">
        <v>0</v>
      </c>
      <c r="J87" s="32" t="n">
        <v>0</v>
      </c>
      <c r="K87" s="32" t="n">
        <v>5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4</v>
      </c>
      <c r="R87" s="32" t="n">
        <v>23</v>
      </c>
      <c r="S87" s="21" t="n">
        <f aca="false">SUM(I87:R87)</f>
        <v>32</v>
      </c>
      <c r="T87" s="21" t="n">
        <f aca="false">S87+D87</f>
        <v>54</v>
      </c>
      <c r="U87" s="22" t="n">
        <f aca="false">D87/C87</f>
        <v>0.00257883014886883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32" t="n">
        <v>17</v>
      </c>
      <c r="E88" s="32" t="n">
        <v>0</v>
      </c>
      <c r="F88" s="32" t="n">
        <v>0</v>
      </c>
      <c r="G88" s="32" t="n">
        <v>3</v>
      </c>
      <c r="H88" s="32" t="n">
        <v>14</v>
      </c>
      <c r="I88" s="32" t="n">
        <v>0</v>
      </c>
      <c r="J88" s="32" t="n">
        <v>0</v>
      </c>
      <c r="K88" s="32" t="n">
        <v>2</v>
      </c>
      <c r="L88" s="32" t="n">
        <v>0</v>
      </c>
      <c r="M88" s="32" t="n">
        <v>0</v>
      </c>
      <c r="N88" s="32" t="n">
        <v>1</v>
      </c>
      <c r="O88" s="32" t="n">
        <v>0</v>
      </c>
      <c r="P88" s="32" t="n">
        <v>0</v>
      </c>
      <c r="Q88" s="32" t="n">
        <v>2</v>
      </c>
      <c r="R88" s="32" t="n">
        <v>2</v>
      </c>
      <c r="S88" s="21" t="n">
        <f aca="false">SUM(I88:R88)</f>
        <v>7</v>
      </c>
      <c r="T88" s="21" t="n">
        <f aca="false">S88+D88</f>
        <v>24</v>
      </c>
      <c r="U88" s="22" t="n">
        <f aca="false">D88/C88</f>
        <v>0.00384093990058744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32" t="n">
        <v>16</v>
      </c>
      <c r="E89" s="32" t="n">
        <v>2</v>
      </c>
      <c r="F89" s="32" t="n">
        <v>0</v>
      </c>
      <c r="G89" s="32" t="n">
        <v>2</v>
      </c>
      <c r="H89" s="32" t="n">
        <v>12</v>
      </c>
      <c r="I89" s="32" t="n">
        <v>1</v>
      </c>
      <c r="J89" s="32" t="n">
        <v>0</v>
      </c>
      <c r="K89" s="32" t="n">
        <v>4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6</v>
      </c>
      <c r="R89" s="32" t="n">
        <v>6</v>
      </c>
      <c r="S89" s="21" t="n">
        <f aca="false">SUM(I89:R89)</f>
        <v>17</v>
      </c>
      <c r="T89" s="21" t="n">
        <f aca="false">S89+D89</f>
        <v>33</v>
      </c>
      <c r="U89" s="22" t="n">
        <f aca="false">D89/C89</f>
        <v>0.00212004770107327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32" t="n">
        <v>44</v>
      </c>
      <c r="E90" s="32" t="n">
        <v>1</v>
      </c>
      <c r="F90" s="32" t="n">
        <v>0</v>
      </c>
      <c r="G90" s="32" t="n">
        <v>2</v>
      </c>
      <c r="H90" s="32" t="n">
        <v>41</v>
      </c>
      <c r="I90" s="32" t="n">
        <v>0</v>
      </c>
      <c r="J90" s="32" t="n">
        <v>0</v>
      </c>
      <c r="K90" s="32" t="n">
        <v>2</v>
      </c>
      <c r="L90" s="32" t="n">
        <v>0</v>
      </c>
      <c r="M90" s="32" t="n">
        <v>0</v>
      </c>
      <c r="N90" s="32" t="n">
        <v>0</v>
      </c>
      <c r="O90" s="32" t="n">
        <v>2</v>
      </c>
      <c r="P90" s="32" t="n">
        <v>0</v>
      </c>
      <c r="Q90" s="32" t="n">
        <v>1</v>
      </c>
      <c r="R90" s="32" t="n">
        <v>3</v>
      </c>
      <c r="S90" s="21" t="n">
        <f aca="false">SUM(I90:R90)</f>
        <v>8</v>
      </c>
      <c r="T90" s="21" t="n">
        <f aca="false">S90+D90</f>
        <v>52</v>
      </c>
      <c r="U90" s="22" t="n">
        <f aca="false">D90/C90</f>
        <v>0.00414312617702448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f aca="false">SUM(D92:D97)</f>
        <v>71</v>
      </c>
      <c r="E91" s="37" t="n">
        <f aca="false">SUM(E92:E97)</f>
        <v>5</v>
      </c>
      <c r="F91" s="37" t="n">
        <f aca="false">SUM(F92:F97)</f>
        <v>1</v>
      </c>
      <c r="G91" s="37" t="n">
        <f aca="false">SUM(G92:G97)</f>
        <v>5</v>
      </c>
      <c r="H91" s="37" t="n">
        <f aca="false">SUM(H92:H97)</f>
        <v>60</v>
      </c>
      <c r="I91" s="37" t="n">
        <f aca="false">SUM(I92:I97)</f>
        <v>7</v>
      </c>
      <c r="J91" s="37" t="n">
        <f aca="false">SUM(J92:J97)</f>
        <v>0</v>
      </c>
      <c r="K91" s="37" t="n">
        <f aca="false">SUM(K92:K97)</f>
        <v>28</v>
      </c>
      <c r="L91" s="37" t="n">
        <f aca="false">SUM(L92:L97)</f>
        <v>8</v>
      </c>
      <c r="M91" s="37" t="n">
        <f aca="false">SUM(M92:M97)</f>
        <v>1</v>
      </c>
      <c r="N91" s="37" t="n">
        <f aca="false">SUM(N92:N97)</f>
        <v>3</v>
      </c>
      <c r="O91" s="37" t="n">
        <f aca="false">SUM(O92:O97)</f>
        <v>0</v>
      </c>
      <c r="P91" s="37" t="n">
        <f aca="false">SUM(P92:P97)</f>
        <v>0</v>
      </c>
      <c r="Q91" s="37" t="n">
        <f aca="false">SUM(Q92:Q97)</f>
        <v>15</v>
      </c>
      <c r="R91" s="37" t="n">
        <f aca="false">SUM(R92:R97)</f>
        <v>44</v>
      </c>
      <c r="S91" s="37" t="n">
        <f aca="false">SUM(I91:R91)</f>
        <v>106</v>
      </c>
      <c r="T91" s="37" t="n">
        <f aca="false">S91+D91</f>
        <v>177</v>
      </c>
      <c r="U91" s="38" t="n">
        <f aca="false">D91/C91</f>
        <v>0.00250794772165313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32" t="n">
        <v>37</v>
      </c>
      <c r="E92" s="32" t="n">
        <v>0</v>
      </c>
      <c r="F92" s="32" t="n">
        <v>1</v>
      </c>
      <c r="G92" s="32" t="n">
        <v>4</v>
      </c>
      <c r="H92" s="32" t="n">
        <v>32</v>
      </c>
      <c r="I92" s="32" t="n">
        <v>4</v>
      </c>
      <c r="J92" s="32" t="n">
        <v>0</v>
      </c>
      <c r="K92" s="32" t="n">
        <v>15</v>
      </c>
      <c r="L92" s="32" t="n">
        <v>3</v>
      </c>
      <c r="M92" s="32" t="n">
        <v>1</v>
      </c>
      <c r="N92" s="32" t="n">
        <v>2</v>
      </c>
      <c r="O92" s="32" t="n">
        <v>0</v>
      </c>
      <c r="P92" s="32" t="n">
        <v>0</v>
      </c>
      <c r="Q92" s="32" t="n">
        <v>9</v>
      </c>
      <c r="R92" s="32" t="n">
        <v>16</v>
      </c>
      <c r="S92" s="21" t="n">
        <f aca="false">SUM(I92:R92)</f>
        <v>50</v>
      </c>
      <c r="T92" s="21" t="n">
        <f aca="false">S92+D92</f>
        <v>87</v>
      </c>
      <c r="U92" s="22" t="n">
        <f aca="false">D92/C92</f>
        <v>0.00294421898623379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32" t="n">
        <v>20</v>
      </c>
      <c r="E93" s="32" t="n">
        <v>3</v>
      </c>
      <c r="F93" s="32" t="n">
        <v>0</v>
      </c>
      <c r="G93" s="32" t="n">
        <v>0</v>
      </c>
      <c r="H93" s="32" t="n">
        <v>17</v>
      </c>
      <c r="I93" s="32" t="n">
        <v>2</v>
      </c>
      <c r="J93" s="32" t="n">
        <v>0</v>
      </c>
      <c r="K93" s="32" t="n">
        <v>4</v>
      </c>
      <c r="L93" s="32" t="n">
        <v>2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2</v>
      </c>
      <c r="R93" s="32" t="n">
        <v>22</v>
      </c>
      <c r="S93" s="21" t="n">
        <f aca="false">SUM(I93:R93)</f>
        <v>32</v>
      </c>
      <c r="T93" s="21" t="n">
        <f aca="false">S93+D93</f>
        <v>52</v>
      </c>
      <c r="U93" s="22" t="n">
        <f aca="false">D93/C93</f>
        <v>0.00698324022346369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1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21" t="n">
        <f aca="false">SUM(I94:R94)</f>
        <v>1</v>
      </c>
      <c r="T94" s="21" t="n">
        <f aca="false">S94+D94</f>
        <v>1</v>
      </c>
      <c r="U94" s="22" t="n">
        <f aca="false">D94/C94</f>
        <v>0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32" t="n">
        <v>1</v>
      </c>
      <c r="E95" s="32" t="n">
        <v>0</v>
      </c>
      <c r="F95" s="32" t="n">
        <v>0</v>
      </c>
      <c r="G95" s="32" t="n">
        <v>1</v>
      </c>
      <c r="H95" s="32" t="n">
        <v>0</v>
      </c>
      <c r="I95" s="32" t="n">
        <v>0</v>
      </c>
      <c r="J95" s="32" t="n">
        <v>0</v>
      </c>
      <c r="K95" s="32" t="n">
        <v>1</v>
      </c>
      <c r="L95" s="32" t="n">
        <v>1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1</v>
      </c>
      <c r="R95" s="32" t="n">
        <v>4</v>
      </c>
      <c r="S95" s="21" t="n">
        <f aca="false">SUM(I95:R95)</f>
        <v>7</v>
      </c>
      <c r="T95" s="21" t="n">
        <f aca="false">S95+D95</f>
        <v>8</v>
      </c>
      <c r="U95" s="22" t="n">
        <f aca="false">D95/C95</f>
        <v>0.000290107339715695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1</v>
      </c>
      <c r="J96" s="32" t="n">
        <v>0</v>
      </c>
      <c r="K96" s="32" t="n">
        <v>2</v>
      </c>
      <c r="L96" s="32" t="n">
        <v>2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21" t="n">
        <f aca="false">SUM(I96:R96)</f>
        <v>5</v>
      </c>
      <c r="T96" s="21" t="n">
        <f aca="false">S96+D96</f>
        <v>5</v>
      </c>
      <c r="U96" s="22" t="n">
        <f aca="false">D96/C96</f>
        <v>0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32" t="n">
        <v>13</v>
      </c>
      <c r="E97" s="32" t="n">
        <v>2</v>
      </c>
      <c r="F97" s="32" t="n">
        <v>0</v>
      </c>
      <c r="G97" s="32" t="n">
        <v>0</v>
      </c>
      <c r="H97" s="32" t="n">
        <v>11</v>
      </c>
      <c r="I97" s="32" t="n">
        <v>0</v>
      </c>
      <c r="J97" s="32" t="n">
        <v>0</v>
      </c>
      <c r="K97" s="32" t="n">
        <v>5</v>
      </c>
      <c r="L97" s="32" t="n">
        <v>0</v>
      </c>
      <c r="M97" s="32" t="n">
        <v>0</v>
      </c>
      <c r="N97" s="32" t="n">
        <v>1</v>
      </c>
      <c r="O97" s="32" t="n">
        <v>0</v>
      </c>
      <c r="P97" s="32" t="n">
        <v>0</v>
      </c>
      <c r="Q97" s="32" t="n">
        <v>3</v>
      </c>
      <c r="R97" s="32" t="n">
        <v>2</v>
      </c>
      <c r="S97" s="21" t="n">
        <f aca="false">SUM(I97:R97)</f>
        <v>11</v>
      </c>
      <c r="T97" s="21" t="n">
        <f aca="false">S97+D97</f>
        <v>24</v>
      </c>
      <c r="U97" s="22" t="n">
        <f aca="false">D97/C97</f>
        <v>0.0039561777236762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17" t="n">
        <v>231</v>
      </c>
      <c r="E98" s="17" t="n">
        <v>0</v>
      </c>
      <c r="F98" s="17" t="n">
        <v>0</v>
      </c>
      <c r="G98" s="17" t="n">
        <v>31</v>
      </c>
      <c r="H98" s="17" t="n">
        <v>200</v>
      </c>
      <c r="I98" s="17" t="n">
        <v>1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5</v>
      </c>
      <c r="R98" s="17" t="n">
        <v>0</v>
      </c>
      <c r="S98" s="37" t="n">
        <f aca="false">SUM(I98:R98)</f>
        <v>6</v>
      </c>
      <c r="T98" s="37" t="n">
        <f aca="false">S98+D98</f>
        <v>237</v>
      </c>
      <c r="U98" s="38" t="n">
        <f aca="false">D98/C98</f>
        <v>0.00385816645232409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f aca="false">SUM(D98,D100,D136,D168)</f>
        <v>827</v>
      </c>
      <c r="E99" s="21" t="n">
        <f aca="false">SUM(E98,E100,E136,E168)</f>
        <v>3</v>
      </c>
      <c r="F99" s="21" t="n">
        <f aca="false">SUM(F98,F100,F136,F168)</f>
        <v>0</v>
      </c>
      <c r="G99" s="21" t="n">
        <f aca="false">SUM(G98,G100,G136,G168)</f>
        <v>44</v>
      </c>
      <c r="H99" s="21" t="n">
        <f aca="false">SUM(H98,H100,H136,H168)</f>
        <v>780</v>
      </c>
      <c r="I99" s="21" t="n">
        <f aca="false">SUM(I98,I100,I136,I168)</f>
        <v>15</v>
      </c>
      <c r="J99" s="21" t="n">
        <f aca="false">SUM(J98,J100,J136,J168)</f>
        <v>0</v>
      </c>
      <c r="K99" s="21" t="n">
        <f aca="false">SUM(K98,K100,K136,K168)</f>
        <v>7</v>
      </c>
      <c r="L99" s="21" t="n">
        <f aca="false">SUM(L98,L100,L136,L168)</f>
        <v>93</v>
      </c>
      <c r="M99" s="21" t="n">
        <f aca="false">SUM(M98,M100,M136,M168)</f>
        <v>3</v>
      </c>
      <c r="N99" s="21" t="n">
        <f aca="false">SUM(N98,N100,N136,N168)</f>
        <v>2</v>
      </c>
      <c r="O99" s="21" t="n">
        <f aca="false">SUM(O98,O100,O136,O168)</f>
        <v>0</v>
      </c>
      <c r="P99" s="21" t="n">
        <f aca="false">SUM(P98,P100,P136,P168)</f>
        <v>1</v>
      </c>
      <c r="Q99" s="21" t="n">
        <f aca="false">SUM(Q98,Q100,Q136,Q168)</f>
        <v>52</v>
      </c>
      <c r="R99" s="21" t="n">
        <f aca="false">SUM(R98,R100,R136,R168)</f>
        <v>85</v>
      </c>
      <c r="S99" s="21" t="n">
        <f aca="false">SUM(I99:R99)</f>
        <v>258</v>
      </c>
      <c r="T99" s="21" t="n">
        <f aca="false">S99+D99</f>
        <v>1085</v>
      </c>
      <c r="U99" s="22" t="n">
        <f aca="false">D99/C99</f>
        <v>0.0041360133232642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v>324</v>
      </c>
      <c r="E100" s="24" t="n">
        <v>2</v>
      </c>
      <c r="F100" s="24" t="n">
        <v>0</v>
      </c>
      <c r="G100" s="24" t="n">
        <v>12</v>
      </c>
      <c r="H100" s="24" t="n">
        <v>31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f aca="false">SUM(I100:R100)</f>
        <v>0</v>
      </c>
      <c r="T100" s="24" t="n">
        <f aca="false">S100+D100</f>
        <v>324</v>
      </c>
      <c r="U100" s="25" t="n">
        <f aca="false">D100/C100</f>
        <v>0.00579347340187751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28" t="n">
        <f aca="false">SUM(D102:D108)</f>
        <v>189</v>
      </c>
      <c r="E101" s="28" t="n">
        <f aca="false">SUM(E102:E108)</f>
        <v>5</v>
      </c>
      <c r="F101" s="28" t="n">
        <f aca="false">SUM(F102:F108)</f>
        <v>0</v>
      </c>
      <c r="G101" s="28" t="n">
        <f aca="false">SUM(G102:G108)</f>
        <v>22</v>
      </c>
      <c r="H101" s="28" t="n">
        <f aca="false">SUM(H102:H108)</f>
        <v>162</v>
      </c>
      <c r="I101" s="28" t="n">
        <f aca="false">SUM(I102:I108)</f>
        <v>9</v>
      </c>
      <c r="J101" s="28" t="n">
        <f aca="false">SUM(J102:J108)</f>
        <v>1</v>
      </c>
      <c r="K101" s="28" t="n">
        <f aca="false">SUM(K102:K108)</f>
        <v>32</v>
      </c>
      <c r="L101" s="28" t="n">
        <f aca="false">SUM(L102:L108)</f>
        <v>26</v>
      </c>
      <c r="M101" s="28" t="n">
        <f aca="false">SUM(M102:M108)</f>
        <v>0</v>
      </c>
      <c r="N101" s="28" t="n">
        <f aca="false">SUM(N102:N108)</f>
        <v>3</v>
      </c>
      <c r="O101" s="28" t="n">
        <f aca="false">SUM(O102:O108)</f>
        <v>3</v>
      </c>
      <c r="P101" s="28" t="n">
        <f aca="false">SUM(P102:P108)</f>
        <v>0</v>
      </c>
      <c r="Q101" s="28" t="n">
        <f aca="false">SUM(Q102:Q108)</f>
        <v>16</v>
      </c>
      <c r="R101" s="28" t="n">
        <f aca="false">SUM(R102:R108)</f>
        <v>32</v>
      </c>
      <c r="S101" s="17" t="n">
        <f aca="false">SUM(I101:R101)</f>
        <v>122</v>
      </c>
      <c r="T101" s="17" t="n">
        <f aca="false">S101+D101</f>
        <v>311</v>
      </c>
      <c r="U101" s="18" t="n">
        <f aca="false">D101/C101</f>
        <v>0.00496245339494828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32" t="n">
        <v>106</v>
      </c>
      <c r="E102" s="32" t="n">
        <v>1</v>
      </c>
      <c r="F102" s="32" t="n">
        <v>0</v>
      </c>
      <c r="G102" s="32" t="n">
        <v>15</v>
      </c>
      <c r="H102" s="32" t="n">
        <v>90</v>
      </c>
      <c r="I102" s="32" t="n">
        <v>3</v>
      </c>
      <c r="J102" s="32" t="n">
        <v>1</v>
      </c>
      <c r="K102" s="32" t="n">
        <v>13</v>
      </c>
      <c r="L102" s="32" t="n">
        <v>16</v>
      </c>
      <c r="M102" s="32" t="n">
        <v>0</v>
      </c>
      <c r="N102" s="32" t="n">
        <v>2</v>
      </c>
      <c r="O102" s="32" t="n">
        <v>0</v>
      </c>
      <c r="P102" s="32" t="n">
        <v>0</v>
      </c>
      <c r="Q102" s="32" t="n">
        <v>12</v>
      </c>
      <c r="R102" s="32" t="n">
        <v>10</v>
      </c>
      <c r="S102" s="21" t="n">
        <f aca="false">SUM(I102:R102)</f>
        <v>57</v>
      </c>
      <c r="T102" s="21" t="n">
        <f aca="false">S102+D102</f>
        <v>163</v>
      </c>
      <c r="U102" s="22" t="n">
        <f aca="false">D102/C102</f>
        <v>0.00441519493502166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32" t="n">
        <v>27</v>
      </c>
      <c r="E103" s="32" t="n">
        <v>2</v>
      </c>
      <c r="F103" s="32" t="n">
        <v>0</v>
      </c>
      <c r="G103" s="32" t="n">
        <v>3</v>
      </c>
      <c r="H103" s="32" t="n">
        <v>22</v>
      </c>
      <c r="I103" s="32" t="n">
        <v>0</v>
      </c>
      <c r="J103" s="32" t="n">
        <v>0</v>
      </c>
      <c r="K103" s="32" t="n">
        <v>13</v>
      </c>
      <c r="L103" s="32" t="n">
        <v>1</v>
      </c>
      <c r="M103" s="32" t="n">
        <v>0</v>
      </c>
      <c r="N103" s="32" t="n">
        <v>0</v>
      </c>
      <c r="O103" s="32" t="n">
        <v>1</v>
      </c>
      <c r="P103" s="32" t="n">
        <v>0</v>
      </c>
      <c r="Q103" s="32" t="n">
        <v>0</v>
      </c>
      <c r="R103" s="32" t="n">
        <v>3</v>
      </c>
      <c r="S103" s="21" t="n">
        <f aca="false">SUM(I103:R103)</f>
        <v>18</v>
      </c>
      <c r="T103" s="21" t="n">
        <f aca="false">S103+D103</f>
        <v>45</v>
      </c>
      <c r="U103" s="22" t="n">
        <f aca="false">D103/C103</f>
        <v>0.00681474003028773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32" t="n">
        <v>4</v>
      </c>
      <c r="E104" s="32" t="n">
        <v>0</v>
      </c>
      <c r="F104" s="32" t="n">
        <v>0</v>
      </c>
      <c r="G104" s="32" t="n">
        <v>0</v>
      </c>
      <c r="H104" s="32" t="n">
        <v>4</v>
      </c>
      <c r="I104" s="32" t="n">
        <v>1</v>
      </c>
      <c r="J104" s="32" t="n">
        <v>0</v>
      </c>
      <c r="K104" s="32" t="n">
        <v>1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1</v>
      </c>
      <c r="S104" s="21" t="n">
        <f aca="false">SUM(I104:R104)</f>
        <v>3</v>
      </c>
      <c r="T104" s="21" t="n">
        <f aca="false">S104+D104</f>
        <v>7</v>
      </c>
      <c r="U104" s="22" t="n">
        <f aca="false">D104/C104</f>
        <v>0.00168847615027438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32" t="n">
        <v>15</v>
      </c>
      <c r="E105" s="32" t="n">
        <v>1</v>
      </c>
      <c r="F105" s="32" t="n">
        <v>0</v>
      </c>
      <c r="G105" s="32" t="n">
        <v>2</v>
      </c>
      <c r="H105" s="32" t="n">
        <v>12</v>
      </c>
      <c r="I105" s="32" t="n">
        <v>0</v>
      </c>
      <c r="J105" s="32" t="n">
        <v>0</v>
      </c>
      <c r="K105" s="32" t="n">
        <v>2</v>
      </c>
      <c r="L105" s="32" t="n">
        <v>0</v>
      </c>
      <c r="M105" s="32" t="n">
        <v>0</v>
      </c>
      <c r="N105" s="32" t="n">
        <v>1</v>
      </c>
      <c r="O105" s="32" t="n">
        <v>2</v>
      </c>
      <c r="P105" s="32" t="n">
        <v>0</v>
      </c>
      <c r="Q105" s="32" t="n">
        <v>0</v>
      </c>
      <c r="R105" s="32" t="n">
        <v>10</v>
      </c>
      <c r="S105" s="21" t="n">
        <f aca="false">SUM(I105:R105)</f>
        <v>15</v>
      </c>
      <c r="T105" s="21" t="n">
        <f aca="false">S105+D105</f>
        <v>30</v>
      </c>
      <c r="U105" s="22" t="n">
        <f aca="false">D105/C105</f>
        <v>0.00646551724137931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32" t="n">
        <v>1</v>
      </c>
      <c r="E106" s="32" t="n">
        <v>0</v>
      </c>
      <c r="F106" s="32" t="n">
        <v>0</v>
      </c>
      <c r="G106" s="32" t="n">
        <v>0</v>
      </c>
      <c r="H106" s="32" t="n">
        <v>1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1</v>
      </c>
      <c r="R106" s="32" t="n">
        <v>0</v>
      </c>
      <c r="S106" s="21" t="n">
        <f aca="false">SUM(I106:R106)</f>
        <v>1</v>
      </c>
      <c r="T106" s="21" t="n">
        <f aca="false">S106+D106</f>
        <v>2</v>
      </c>
      <c r="U106" s="22" t="n">
        <f aca="false">D106/C106</f>
        <v>0.00193423597678917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32" t="n">
        <v>32</v>
      </c>
      <c r="E107" s="32" t="n">
        <v>1</v>
      </c>
      <c r="F107" s="32" t="n">
        <v>0</v>
      </c>
      <c r="G107" s="32" t="n">
        <v>1</v>
      </c>
      <c r="H107" s="32" t="n">
        <v>30</v>
      </c>
      <c r="I107" s="32" t="n">
        <v>5</v>
      </c>
      <c r="J107" s="32" t="n">
        <v>0</v>
      </c>
      <c r="K107" s="32" t="n">
        <v>3</v>
      </c>
      <c r="L107" s="32" t="n">
        <v>9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3</v>
      </c>
      <c r="R107" s="32" t="n">
        <v>8</v>
      </c>
      <c r="S107" s="21" t="n">
        <f aca="false">SUM(I107:R107)</f>
        <v>28</v>
      </c>
      <c r="T107" s="21" t="n">
        <f aca="false">S107+D107</f>
        <v>60</v>
      </c>
      <c r="U107" s="22" t="n">
        <f aca="false">D107/C107</f>
        <v>0.0127897681854516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32" t="n">
        <v>4</v>
      </c>
      <c r="E108" s="32" t="n">
        <v>0</v>
      </c>
      <c r="F108" s="32" t="n">
        <v>0</v>
      </c>
      <c r="G108" s="32" t="n">
        <v>1</v>
      </c>
      <c r="H108" s="32" t="n">
        <v>3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21" t="n">
        <f aca="false">SUM(I108:R108)</f>
        <v>0</v>
      </c>
      <c r="T108" s="21" t="n">
        <f aca="false">S108+D108</f>
        <v>4</v>
      </c>
      <c r="U108" s="22" t="n">
        <f aca="false">D108/C108</f>
        <v>0.00166112956810631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17" t="n">
        <v>125</v>
      </c>
      <c r="E109" s="17" t="n">
        <v>0</v>
      </c>
      <c r="F109" s="17" t="n">
        <v>1</v>
      </c>
      <c r="G109" s="17" t="n">
        <v>2</v>
      </c>
      <c r="H109" s="17" t="n">
        <v>122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37" t="n">
        <f aca="false">SUM(I109:R109)</f>
        <v>0</v>
      </c>
      <c r="T109" s="37" t="n">
        <f aca="false">S109+D109</f>
        <v>125</v>
      </c>
      <c r="U109" s="38" t="n">
        <f aca="false">D109/C109</f>
        <v>0.00407060049498502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f aca="false">SUM(D111:D112,D109,D134)</f>
        <v>293</v>
      </c>
      <c r="E110" s="21" t="n">
        <f aca="false">SUM(E111:E112,E109,E134)</f>
        <v>4</v>
      </c>
      <c r="F110" s="21" t="n">
        <f aca="false">SUM(F111:F112,F109,F134)</f>
        <v>1</v>
      </c>
      <c r="G110" s="21" t="n">
        <f aca="false">SUM(G111:G112,G109,G134)</f>
        <v>17</v>
      </c>
      <c r="H110" s="21" t="n">
        <f aca="false">SUM(H111:H112,H109,H134)</f>
        <v>271</v>
      </c>
      <c r="I110" s="21" t="n">
        <f aca="false">SUM(I111:I112,I109,I134)</f>
        <v>5</v>
      </c>
      <c r="J110" s="21" t="n">
        <f aca="false">SUM(J111:J112,J109,J134)</f>
        <v>0</v>
      </c>
      <c r="K110" s="21" t="n">
        <f aca="false">SUM(K111:K112,K109,K134)</f>
        <v>17</v>
      </c>
      <c r="L110" s="21" t="n">
        <f aca="false">SUM(L111:L112,L109,L134)</f>
        <v>0</v>
      </c>
      <c r="M110" s="21" t="n">
        <f aca="false">SUM(M111:M112,M109,M134)</f>
        <v>1</v>
      </c>
      <c r="N110" s="21" t="n">
        <f aca="false">SUM(N111:N112,N109,N134)</f>
        <v>1</v>
      </c>
      <c r="O110" s="21" t="n">
        <f aca="false">SUM(O111:O112,O109,O134)</f>
        <v>0</v>
      </c>
      <c r="P110" s="21" t="n">
        <f aca="false">SUM(P111:P112,P109,P134)</f>
        <v>0</v>
      </c>
      <c r="Q110" s="21" t="n">
        <f aca="false">SUM(Q111:Q112,Q109,Q134)</f>
        <v>16</v>
      </c>
      <c r="R110" s="21" t="n">
        <f aca="false">SUM(R111:R112,R109,R134)</f>
        <v>19</v>
      </c>
      <c r="S110" s="21" t="n">
        <f aca="false">SUM(I110:R110)</f>
        <v>59</v>
      </c>
      <c r="T110" s="21" t="n">
        <f aca="false">S110+D110</f>
        <v>352</v>
      </c>
      <c r="U110" s="22" t="n">
        <f aca="false">D110/C110</f>
        <v>0.00209248348509195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v>56</v>
      </c>
      <c r="E111" s="24" t="n">
        <v>1</v>
      </c>
      <c r="F111" s="24" t="n">
        <v>0</v>
      </c>
      <c r="G111" s="24" t="n">
        <v>10</v>
      </c>
      <c r="H111" s="24" t="n">
        <v>45</v>
      </c>
      <c r="I111" s="24" t="n">
        <v>2</v>
      </c>
      <c r="J111" s="24" t="n">
        <v>0</v>
      </c>
      <c r="K111" s="24" t="n">
        <v>7</v>
      </c>
      <c r="L111" s="24" t="n">
        <v>0</v>
      </c>
      <c r="M111" s="24" t="n">
        <v>1</v>
      </c>
      <c r="N111" s="24" t="n">
        <v>0</v>
      </c>
      <c r="O111" s="24" t="n">
        <v>0</v>
      </c>
      <c r="P111" s="24" t="n">
        <v>0</v>
      </c>
      <c r="Q111" s="24" t="n">
        <v>2</v>
      </c>
      <c r="R111" s="24" t="n">
        <v>0</v>
      </c>
      <c r="S111" s="24" t="n">
        <f aca="false">SUM(I111:R111)</f>
        <v>12</v>
      </c>
      <c r="T111" s="24" t="n">
        <f aca="false">S111+D111</f>
        <v>68</v>
      </c>
      <c r="U111" s="25" t="n">
        <f aca="false">D111/C111</f>
        <v>0.00155915026310661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8" t="n">
        <v>39</v>
      </c>
      <c r="E112" s="28" t="n">
        <v>3</v>
      </c>
      <c r="F112" s="28" t="n">
        <v>0</v>
      </c>
      <c r="G112" s="28" t="n">
        <v>1</v>
      </c>
      <c r="H112" s="28" t="n">
        <v>35</v>
      </c>
      <c r="I112" s="28" t="n">
        <v>0</v>
      </c>
      <c r="J112" s="28" t="n">
        <v>0</v>
      </c>
      <c r="K112" s="28" t="n">
        <v>4</v>
      </c>
      <c r="L112" s="28" t="n">
        <v>0</v>
      </c>
      <c r="M112" s="28" t="n">
        <v>0</v>
      </c>
      <c r="N112" s="28" t="n">
        <v>1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f aca="false">SUM(I112:R112)</f>
        <v>5</v>
      </c>
      <c r="T112" s="28" t="n">
        <f aca="false">S112+D112</f>
        <v>44</v>
      </c>
      <c r="U112" s="29" t="n">
        <f aca="false">D112/C112</f>
        <v>0.00117328519855596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28" t="n">
        <f aca="false">SUM(D114:D119)</f>
        <v>236</v>
      </c>
      <c r="E113" s="28" t="n">
        <f aca="false">SUM(E114:E119)</f>
        <v>5</v>
      </c>
      <c r="F113" s="28" t="n">
        <f aca="false">SUM(F114:F119)</f>
        <v>0</v>
      </c>
      <c r="G113" s="28" t="n">
        <f aca="false">SUM(G114:G119)</f>
        <v>1</v>
      </c>
      <c r="H113" s="28" t="n">
        <f aca="false">SUM(H114:H119)</f>
        <v>230</v>
      </c>
      <c r="I113" s="28" t="n">
        <f aca="false">SUM(I114:I119)</f>
        <v>26</v>
      </c>
      <c r="J113" s="28" t="n">
        <f aca="false">SUM(J114:J119)</f>
        <v>0</v>
      </c>
      <c r="K113" s="28" t="n">
        <f aca="false">SUM(K114:K119)</f>
        <v>15</v>
      </c>
      <c r="L113" s="28" t="n">
        <f aca="false">SUM(L114:L119)</f>
        <v>20</v>
      </c>
      <c r="M113" s="28" t="n">
        <f aca="false">SUM(M114:M119)</f>
        <v>5</v>
      </c>
      <c r="N113" s="28" t="n">
        <f aca="false">SUM(N114:N119)</f>
        <v>3</v>
      </c>
      <c r="O113" s="28" t="n">
        <f aca="false">SUM(O114:O119)</f>
        <v>0</v>
      </c>
      <c r="P113" s="28" t="n">
        <f aca="false">SUM(P114:P119)</f>
        <v>1</v>
      </c>
      <c r="Q113" s="28" t="n">
        <f aca="false">SUM(Q114:Q119)</f>
        <v>30</v>
      </c>
      <c r="R113" s="28" t="n">
        <f aca="false">SUM(R114:R119)</f>
        <v>82</v>
      </c>
      <c r="S113" s="17" t="n">
        <f aca="false">SUM(I113:R113)</f>
        <v>182</v>
      </c>
      <c r="T113" s="17" t="n">
        <f aca="false">S113+D113</f>
        <v>418</v>
      </c>
      <c r="U113" s="18" t="n">
        <f aca="false">D113/C113</f>
        <v>0.00359142926710494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32" t="n">
        <v>127</v>
      </c>
      <c r="E114" s="32" t="n">
        <v>5</v>
      </c>
      <c r="F114" s="32" t="n">
        <v>0</v>
      </c>
      <c r="G114" s="32" t="n">
        <v>1</v>
      </c>
      <c r="H114" s="32" t="n">
        <v>121</v>
      </c>
      <c r="I114" s="32" t="n">
        <v>12</v>
      </c>
      <c r="J114" s="32" t="n">
        <v>0</v>
      </c>
      <c r="K114" s="32" t="n">
        <v>11</v>
      </c>
      <c r="L114" s="32" t="n">
        <v>10</v>
      </c>
      <c r="M114" s="32" t="n">
        <v>3</v>
      </c>
      <c r="N114" s="32" t="n">
        <v>2</v>
      </c>
      <c r="O114" s="32" t="n">
        <v>0</v>
      </c>
      <c r="P114" s="32" t="n">
        <v>1</v>
      </c>
      <c r="Q114" s="32" t="n">
        <v>18</v>
      </c>
      <c r="R114" s="32" t="n">
        <v>38</v>
      </c>
      <c r="S114" s="21" t="n">
        <f aca="false">SUM(I114:R114)</f>
        <v>95</v>
      </c>
      <c r="T114" s="21" t="n">
        <f aca="false">S114+D114</f>
        <v>222</v>
      </c>
      <c r="U114" s="22" t="n">
        <f aca="false">D114/C114</f>
        <v>0.00527978714558909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21" t="n">
        <f aca="false">SUM(I115:R115)</f>
        <v>0</v>
      </c>
      <c r="T115" s="21" t="n">
        <f aca="false">S115+D115</f>
        <v>0</v>
      </c>
      <c r="U115" s="22" t="n">
        <f aca="false">D115/C115</f>
        <v>0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32" t="n">
        <v>0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21" t="n">
        <f aca="false">SUM(I116:R116)</f>
        <v>0</v>
      </c>
      <c r="T116" s="21" t="n">
        <f aca="false">S116+D116</f>
        <v>0</v>
      </c>
      <c r="U116" s="22" t="n">
        <f aca="false">D116/C116</f>
        <v>0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21" t="n">
        <f aca="false">SUM(I117:R117)</f>
        <v>0</v>
      </c>
      <c r="T117" s="21" t="n">
        <f aca="false">S117+D117</f>
        <v>0</v>
      </c>
      <c r="U117" s="22" t="n">
        <f aca="false">D117/C117</f>
        <v>0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21" t="n">
        <f aca="false">SUM(I118:R118)</f>
        <v>0</v>
      </c>
      <c r="T118" s="21" t="n">
        <f aca="false">S118+D118</f>
        <v>0</v>
      </c>
      <c r="U118" s="22" t="n">
        <f aca="false">D118/C118</f>
        <v>0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32" t="n">
        <v>109</v>
      </c>
      <c r="E119" s="32" t="n">
        <v>0</v>
      </c>
      <c r="F119" s="32" t="n">
        <v>0</v>
      </c>
      <c r="G119" s="32" t="n">
        <v>0</v>
      </c>
      <c r="H119" s="32" t="n">
        <v>109</v>
      </c>
      <c r="I119" s="32" t="n">
        <v>14</v>
      </c>
      <c r="J119" s="32" t="n">
        <v>0</v>
      </c>
      <c r="K119" s="32" t="n">
        <v>4</v>
      </c>
      <c r="L119" s="32" t="n">
        <v>10</v>
      </c>
      <c r="M119" s="32" t="n">
        <v>2</v>
      </c>
      <c r="N119" s="32" t="n">
        <v>1</v>
      </c>
      <c r="O119" s="32" t="n">
        <v>0</v>
      </c>
      <c r="P119" s="32" t="n">
        <v>0</v>
      </c>
      <c r="Q119" s="32" t="n">
        <v>12</v>
      </c>
      <c r="R119" s="32" t="n">
        <v>44</v>
      </c>
      <c r="S119" s="21" t="n">
        <f aca="false">SUM(I119:R119)</f>
        <v>87</v>
      </c>
      <c r="T119" s="21" t="n">
        <f aca="false">S119+D119</f>
        <v>196</v>
      </c>
      <c r="U119" s="22" t="n">
        <f aca="false">D119/C119</f>
        <v>0.00304690557388047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f aca="false">SUM(D121:D127)</f>
        <v>49</v>
      </c>
      <c r="E120" s="37" t="n">
        <f aca="false">SUM(E121:E127)</f>
        <v>0</v>
      </c>
      <c r="F120" s="37" t="n">
        <f aca="false">SUM(F121:F127)</f>
        <v>0</v>
      </c>
      <c r="G120" s="37" t="n">
        <f aca="false">SUM(G121:G127)</f>
        <v>8</v>
      </c>
      <c r="H120" s="37" t="n">
        <f aca="false">SUM(H121:H127)</f>
        <v>41</v>
      </c>
      <c r="I120" s="37" t="n">
        <f aca="false">SUM(I121:I127)</f>
        <v>6</v>
      </c>
      <c r="J120" s="37" t="n">
        <f aca="false">SUM(J121:J127)</f>
        <v>0</v>
      </c>
      <c r="K120" s="37" t="n">
        <f aca="false">SUM(K121:K127)</f>
        <v>3</v>
      </c>
      <c r="L120" s="37" t="n">
        <f aca="false">SUM(L121:L127)</f>
        <v>16</v>
      </c>
      <c r="M120" s="37" t="n">
        <f aca="false">SUM(M121:M127)</f>
        <v>3</v>
      </c>
      <c r="N120" s="37" t="n">
        <f aca="false">SUM(N121:N127)</f>
        <v>4</v>
      </c>
      <c r="O120" s="37" t="n">
        <f aca="false">SUM(O121:O127)</f>
        <v>1</v>
      </c>
      <c r="P120" s="37" t="n">
        <f aca="false">SUM(P121:P127)</f>
        <v>0</v>
      </c>
      <c r="Q120" s="37" t="n">
        <f aca="false">SUM(Q121:Q127)</f>
        <v>1</v>
      </c>
      <c r="R120" s="37" t="n">
        <f aca="false">SUM(R121:R127)</f>
        <v>0</v>
      </c>
      <c r="S120" s="37" t="n">
        <f aca="false">SUM(I120:R120)</f>
        <v>34</v>
      </c>
      <c r="T120" s="37" t="n">
        <f aca="false">S120+D120</f>
        <v>83</v>
      </c>
      <c r="U120" s="38" t="n">
        <f aca="false">D120/C120</f>
        <v>0.00239117704470037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32" t="n">
        <v>25</v>
      </c>
      <c r="E121" s="32" t="n">
        <v>0</v>
      </c>
      <c r="F121" s="32" t="n">
        <v>0</v>
      </c>
      <c r="G121" s="32" t="n">
        <v>7</v>
      </c>
      <c r="H121" s="32" t="n">
        <v>18</v>
      </c>
      <c r="I121" s="32" t="n">
        <v>2</v>
      </c>
      <c r="J121" s="32" t="n">
        <v>0</v>
      </c>
      <c r="K121" s="32" t="n">
        <v>2</v>
      </c>
      <c r="L121" s="32" t="n">
        <v>6</v>
      </c>
      <c r="M121" s="32" t="n">
        <v>0</v>
      </c>
      <c r="N121" s="32" t="n">
        <v>2</v>
      </c>
      <c r="O121" s="32" t="n">
        <v>0</v>
      </c>
      <c r="P121" s="32" t="n">
        <v>0</v>
      </c>
      <c r="Q121" s="32" t="n">
        <v>0</v>
      </c>
      <c r="R121" s="32" t="n">
        <v>0</v>
      </c>
      <c r="S121" s="21" t="n">
        <f aca="false">SUM(I121:R121)</f>
        <v>12</v>
      </c>
      <c r="T121" s="21" t="n">
        <f aca="false">S121+D121</f>
        <v>37</v>
      </c>
      <c r="U121" s="22" t="n">
        <f aca="false">D121/C121</f>
        <v>0.0043021855102392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32" t="n">
        <v>8</v>
      </c>
      <c r="E122" s="32" t="n">
        <v>0</v>
      </c>
      <c r="F122" s="32" t="n">
        <v>0</v>
      </c>
      <c r="G122" s="32" t="n">
        <v>1</v>
      </c>
      <c r="H122" s="32" t="n">
        <v>7</v>
      </c>
      <c r="I122" s="32" t="n">
        <v>0</v>
      </c>
      <c r="J122" s="32" t="n">
        <v>0</v>
      </c>
      <c r="K122" s="32" t="n">
        <v>1</v>
      </c>
      <c r="L122" s="32" t="n">
        <v>8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21" t="n">
        <f aca="false">SUM(I122:R122)</f>
        <v>9</v>
      </c>
      <c r="T122" s="21" t="n">
        <f aca="false">S122+D122</f>
        <v>17</v>
      </c>
      <c r="U122" s="22" t="n">
        <f aca="false">D122/C122</f>
        <v>0.00279134682484299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32" t="n">
        <v>16</v>
      </c>
      <c r="E123" s="32" t="n">
        <v>0</v>
      </c>
      <c r="F123" s="32" t="n">
        <v>0</v>
      </c>
      <c r="G123" s="32" t="n">
        <v>0</v>
      </c>
      <c r="H123" s="32" t="n">
        <v>16</v>
      </c>
      <c r="I123" s="32" t="n">
        <v>4</v>
      </c>
      <c r="J123" s="32" t="n">
        <v>0</v>
      </c>
      <c r="K123" s="32" t="n">
        <v>0</v>
      </c>
      <c r="L123" s="32" t="n">
        <v>2</v>
      </c>
      <c r="M123" s="32" t="n">
        <v>3</v>
      </c>
      <c r="N123" s="32" t="n">
        <v>2</v>
      </c>
      <c r="O123" s="32" t="n">
        <v>1</v>
      </c>
      <c r="P123" s="32" t="n">
        <v>0</v>
      </c>
      <c r="Q123" s="32" t="n">
        <v>1</v>
      </c>
      <c r="R123" s="32" t="n">
        <v>0</v>
      </c>
      <c r="S123" s="21" t="n">
        <f aca="false">SUM(I123:R123)</f>
        <v>13</v>
      </c>
      <c r="T123" s="21" t="n">
        <f aca="false">S123+D123</f>
        <v>29</v>
      </c>
      <c r="U123" s="22" t="n">
        <f aca="false">D123/C123</f>
        <v>0.0222531293463143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21" t="n">
        <f aca="false">SUM(I124:R124)</f>
        <v>0</v>
      </c>
      <c r="T124" s="21" t="n">
        <f aca="false">S124+D124</f>
        <v>0</v>
      </c>
      <c r="U124" s="22" t="n">
        <f aca="false">D124/C124</f>
        <v>0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0</v>
      </c>
      <c r="R125" s="32" t="n">
        <v>0</v>
      </c>
      <c r="S125" s="21" t="n">
        <f aca="false">SUM(I125:R125)</f>
        <v>0</v>
      </c>
      <c r="T125" s="21" t="n">
        <f aca="false">S125+D125</f>
        <v>0</v>
      </c>
      <c r="U125" s="22" t="n">
        <f aca="false">D125/C125</f>
        <v>0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32" t="n">
        <v>0</v>
      </c>
      <c r="E126" s="32" t="n">
        <v>0</v>
      </c>
      <c r="F126" s="32" t="n">
        <v>0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32" t="n">
        <v>0</v>
      </c>
      <c r="S126" s="21" t="n">
        <f aca="false">SUM(I126:R126)</f>
        <v>0</v>
      </c>
      <c r="T126" s="21" t="n">
        <f aca="false">S126+D126</f>
        <v>0</v>
      </c>
      <c r="U126" s="22" t="n">
        <f aca="false">D126/C126</f>
        <v>0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32" t="n">
        <v>0</v>
      </c>
      <c r="E127" s="32" t="n">
        <v>0</v>
      </c>
      <c r="F127" s="32" t="n">
        <v>0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32" t="n">
        <v>0</v>
      </c>
      <c r="Q127" s="32" t="n">
        <v>0</v>
      </c>
      <c r="R127" s="32" t="n">
        <v>0</v>
      </c>
      <c r="S127" s="21" t="n">
        <f aca="false">SUM(I127:R127)</f>
        <v>0</v>
      </c>
      <c r="T127" s="21" t="n">
        <f aca="false">S127+D127</f>
        <v>0</v>
      </c>
      <c r="U127" s="22" t="n">
        <f aca="false">D127/C127</f>
        <v>0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17" t="n">
        <v>110</v>
      </c>
      <c r="E128" s="17" t="n">
        <v>2</v>
      </c>
      <c r="F128" s="17" t="n">
        <v>0</v>
      </c>
      <c r="G128" s="17" t="n">
        <v>13</v>
      </c>
      <c r="H128" s="17" t="n">
        <v>95</v>
      </c>
      <c r="I128" s="17" t="n">
        <v>0</v>
      </c>
      <c r="J128" s="17" t="n">
        <v>0</v>
      </c>
      <c r="K128" s="17" t="n">
        <v>15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4</v>
      </c>
      <c r="R128" s="17" t="n">
        <v>0</v>
      </c>
      <c r="S128" s="37" t="n">
        <f aca="false">SUM(I128:R128)</f>
        <v>19</v>
      </c>
      <c r="T128" s="37" t="n">
        <f aca="false">S128+D128</f>
        <v>129</v>
      </c>
      <c r="U128" s="38" t="n">
        <f aca="false">D128/C128</f>
        <v>0.00174160861304623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f aca="false">SUM(D83,D128,D130)</f>
        <v>256</v>
      </c>
      <c r="E129" s="21" t="n">
        <f aca="false">SUM(E83,E128,E130)</f>
        <v>2</v>
      </c>
      <c r="F129" s="21" t="n">
        <f aca="false">SUM(F83,F128,F130)</f>
        <v>1</v>
      </c>
      <c r="G129" s="21" t="n">
        <f aca="false">SUM(G83,G128,G130)</f>
        <v>17</v>
      </c>
      <c r="H129" s="21" t="n">
        <f aca="false">SUM(H83,H128,H130)</f>
        <v>236</v>
      </c>
      <c r="I129" s="21" t="n">
        <f aca="false">SUM(I83,I128,I130)</f>
        <v>2</v>
      </c>
      <c r="J129" s="21" t="n">
        <f aca="false">SUM(J83,J128,J130)</f>
        <v>0</v>
      </c>
      <c r="K129" s="21" t="n">
        <f aca="false">SUM(K83,K128,K130)</f>
        <v>19</v>
      </c>
      <c r="L129" s="21" t="n">
        <f aca="false">SUM(L83,L128,L130)</f>
        <v>4</v>
      </c>
      <c r="M129" s="21" t="n">
        <f aca="false">SUM(M83,M128,M130)</f>
        <v>1</v>
      </c>
      <c r="N129" s="21" t="n">
        <f aca="false">SUM(N83,N128,N130)</f>
        <v>0</v>
      </c>
      <c r="O129" s="21" t="n">
        <f aca="false">SUM(O83,O128,O130)</f>
        <v>0</v>
      </c>
      <c r="P129" s="21" t="n">
        <f aca="false">SUM(P83,P128,P130)</f>
        <v>0</v>
      </c>
      <c r="Q129" s="21" t="n">
        <f aca="false">SUM(Q83,Q128,Q130)</f>
        <v>9</v>
      </c>
      <c r="R129" s="21" t="n">
        <f aca="false">SUM(R83,R128,R130)</f>
        <v>3</v>
      </c>
      <c r="S129" s="21" t="n">
        <f aca="false">SUM(I129:R129)</f>
        <v>38</v>
      </c>
      <c r="T129" s="21" t="n">
        <f aca="false">S129+D129</f>
        <v>294</v>
      </c>
      <c r="U129" s="22" t="n">
        <f aca="false">D129/C129</f>
        <v>0.00210827994004579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v>139</v>
      </c>
      <c r="E130" s="24" t="n">
        <v>0</v>
      </c>
      <c r="F130" s="24" t="n">
        <v>0</v>
      </c>
      <c r="G130" s="24" t="n">
        <v>4</v>
      </c>
      <c r="H130" s="24" t="n">
        <v>135</v>
      </c>
      <c r="I130" s="24" t="n">
        <v>2</v>
      </c>
      <c r="J130" s="24" t="n">
        <v>0</v>
      </c>
      <c r="K130" s="24" t="n">
        <v>3</v>
      </c>
      <c r="L130" s="24" t="n">
        <v>0</v>
      </c>
      <c r="M130" s="24" t="n">
        <v>1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f aca="false">SUM(I130:R130)</f>
        <v>6</v>
      </c>
      <c r="T130" s="24" t="n">
        <f aca="false">S130+D130</f>
        <v>145</v>
      </c>
      <c r="U130" s="25" t="n">
        <f aca="false">D130/C130</f>
        <v>0.00264686280110445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28" t="n">
        <f aca="false">SUM(D132:D133)</f>
        <v>340</v>
      </c>
      <c r="E131" s="28" t="n">
        <f aca="false">SUM(E132:E133)</f>
        <v>4</v>
      </c>
      <c r="F131" s="28" t="n">
        <f aca="false">SUM(F132:F133)</f>
        <v>0</v>
      </c>
      <c r="G131" s="28" t="n">
        <f aca="false">SUM(G132:G133)</f>
        <v>10</v>
      </c>
      <c r="H131" s="28" t="n">
        <f aca="false">SUM(H132:H133)</f>
        <v>326</v>
      </c>
      <c r="I131" s="28" t="n">
        <f aca="false">SUM(I132:I133)</f>
        <v>6</v>
      </c>
      <c r="J131" s="28" t="n">
        <f aca="false">SUM(J132:J133)</f>
        <v>1</v>
      </c>
      <c r="K131" s="28" t="n">
        <f aca="false">SUM(K132:K133)</f>
        <v>46</v>
      </c>
      <c r="L131" s="28" t="n">
        <f aca="false">SUM(L132:L133)</f>
        <v>29</v>
      </c>
      <c r="M131" s="28" t="n">
        <f aca="false">SUM(M132:M133)</f>
        <v>0</v>
      </c>
      <c r="N131" s="28" t="n">
        <f aca="false">SUM(N132:N133)</f>
        <v>2</v>
      </c>
      <c r="O131" s="28" t="n">
        <f aca="false">SUM(O132:O133)</f>
        <v>0</v>
      </c>
      <c r="P131" s="28" t="n">
        <f aca="false">SUM(P132:P133)</f>
        <v>0</v>
      </c>
      <c r="Q131" s="28" t="n">
        <f aca="false">SUM(Q132:Q133)</f>
        <v>11</v>
      </c>
      <c r="R131" s="28" t="n">
        <f aca="false">SUM(R132:R133)</f>
        <v>14</v>
      </c>
      <c r="S131" s="17" t="n">
        <f aca="false">SUM(I131:R131)</f>
        <v>109</v>
      </c>
      <c r="T131" s="17" t="n">
        <f aca="false">S131+D131</f>
        <v>449</v>
      </c>
      <c r="U131" s="18" t="n">
        <f aca="false">D131/C131</f>
        <v>0.00459236047328327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32" t="n">
        <v>171</v>
      </c>
      <c r="E132" s="32" t="n">
        <v>0</v>
      </c>
      <c r="F132" s="32" t="n">
        <v>0</v>
      </c>
      <c r="G132" s="32" t="n">
        <v>7</v>
      </c>
      <c r="H132" s="32" t="n">
        <v>164</v>
      </c>
      <c r="I132" s="32" t="n">
        <v>1</v>
      </c>
      <c r="J132" s="32" t="n">
        <v>0</v>
      </c>
      <c r="K132" s="32" t="n">
        <v>6</v>
      </c>
      <c r="L132" s="32" t="n">
        <v>3</v>
      </c>
      <c r="M132" s="32" t="n">
        <v>0</v>
      </c>
      <c r="N132" s="32" t="n">
        <v>1</v>
      </c>
      <c r="O132" s="32" t="n">
        <v>0</v>
      </c>
      <c r="P132" s="32" t="n">
        <v>0</v>
      </c>
      <c r="Q132" s="32" t="n">
        <v>5</v>
      </c>
      <c r="R132" s="32" t="n">
        <v>9</v>
      </c>
      <c r="S132" s="21" t="n">
        <f aca="false">SUM(I132:R132)</f>
        <v>25</v>
      </c>
      <c r="T132" s="21" t="n">
        <f aca="false">S132+D132</f>
        <v>196</v>
      </c>
      <c r="U132" s="22" t="n">
        <f aca="false">D132/C132</f>
        <v>0.00751054111033029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32" t="n">
        <v>169</v>
      </c>
      <c r="E133" s="32" t="n">
        <v>4</v>
      </c>
      <c r="F133" s="32" t="n">
        <v>0</v>
      </c>
      <c r="G133" s="32" t="n">
        <v>3</v>
      </c>
      <c r="H133" s="32" t="n">
        <v>162</v>
      </c>
      <c r="I133" s="32" t="n">
        <v>5</v>
      </c>
      <c r="J133" s="32" t="n">
        <v>1</v>
      </c>
      <c r="K133" s="32" t="n">
        <v>40</v>
      </c>
      <c r="L133" s="32" t="n">
        <v>26</v>
      </c>
      <c r="M133" s="32" t="n">
        <v>0</v>
      </c>
      <c r="N133" s="32" t="n">
        <v>1</v>
      </c>
      <c r="O133" s="32" t="n">
        <v>0</v>
      </c>
      <c r="P133" s="32" t="n">
        <v>0</v>
      </c>
      <c r="Q133" s="32" t="n">
        <v>6</v>
      </c>
      <c r="R133" s="32" t="n">
        <v>5</v>
      </c>
      <c r="S133" s="21" t="n">
        <f aca="false">SUM(I133:R133)</f>
        <v>84</v>
      </c>
      <c r="T133" s="21" t="n">
        <f aca="false">S133+D133</f>
        <v>253</v>
      </c>
      <c r="U133" s="22" t="n">
        <f aca="false">D133/C133</f>
        <v>0.00329640321448077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v>73</v>
      </c>
      <c r="E134" s="24" t="n">
        <v>0</v>
      </c>
      <c r="F134" s="24" t="n">
        <v>0</v>
      </c>
      <c r="G134" s="24" t="n">
        <v>4</v>
      </c>
      <c r="H134" s="24" t="n">
        <v>69</v>
      </c>
      <c r="I134" s="24" t="n">
        <v>3</v>
      </c>
      <c r="J134" s="24" t="n">
        <v>0</v>
      </c>
      <c r="K134" s="24" t="n">
        <v>6</v>
      </c>
      <c r="L134" s="24" t="n">
        <v>0</v>
      </c>
      <c r="M134" s="24" t="n">
        <v>0</v>
      </c>
      <c r="N134" s="24" t="n">
        <v>0</v>
      </c>
      <c r="O134" s="24" t="n">
        <v>0</v>
      </c>
      <c r="P134" s="24" t="n">
        <v>0</v>
      </c>
      <c r="Q134" s="24" t="n">
        <v>14</v>
      </c>
      <c r="R134" s="24" t="n">
        <v>19</v>
      </c>
      <c r="S134" s="24" t="n">
        <f aca="false">SUM(I134:R134)</f>
        <v>42</v>
      </c>
      <c r="T134" s="24" t="n">
        <f aca="false">S134+D134</f>
        <v>115</v>
      </c>
      <c r="U134" s="25" t="n">
        <f aca="false">D134/C134</f>
        <v>0.00181772908366534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28" t="n">
        <f aca="false">SUM(D136:D137)</f>
        <v>119</v>
      </c>
      <c r="E135" s="28" t="n">
        <f aca="false">SUM(E136:E137)</f>
        <v>0</v>
      </c>
      <c r="F135" s="28" t="n">
        <f aca="false">SUM(F136:F137)</f>
        <v>0</v>
      </c>
      <c r="G135" s="28" t="n">
        <f aca="false">SUM(G136:G137)</f>
        <v>0</v>
      </c>
      <c r="H135" s="28" t="n">
        <f aca="false">SUM(H136:H137)</f>
        <v>119</v>
      </c>
      <c r="I135" s="28" t="n">
        <f aca="false">SUM(I136:I137)</f>
        <v>9</v>
      </c>
      <c r="J135" s="28" t="n">
        <f aca="false">SUM(J136:J137)</f>
        <v>0</v>
      </c>
      <c r="K135" s="28" t="n">
        <f aca="false">SUM(K136:K137)</f>
        <v>7</v>
      </c>
      <c r="L135" s="28" t="n">
        <f aca="false">SUM(L136:L137)</f>
        <v>18</v>
      </c>
      <c r="M135" s="28" t="n">
        <f aca="false">SUM(M136:M137)</f>
        <v>1</v>
      </c>
      <c r="N135" s="28" t="n">
        <f aca="false">SUM(N136:N137)</f>
        <v>1</v>
      </c>
      <c r="O135" s="28" t="n">
        <f aca="false">SUM(O136:O137)</f>
        <v>0</v>
      </c>
      <c r="P135" s="28" t="n">
        <f aca="false">SUM(P136:P137)</f>
        <v>1</v>
      </c>
      <c r="Q135" s="28" t="n">
        <f aca="false">SUM(Q136:Q137)</f>
        <v>52</v>
      </c>
      <c r="R135" s="28" t="n">
        <f aca="false">SUM(R136:R137)</f>
        <v>122</v>
      </c>
      <c r="S135" s="17" t="n">
        <f aca="false">SUM(I135:R135)</f>
        <v>211</v>
      </c>
      <c r="T135" s="17" t="n">
        <f aca="false">S135+D135</f>
        <v>330</v>
      </c>
      <c r="U135" s="18" t="n">
        <f aca="false">D135/C135</f>
        <v>0.00219092331768388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32" t="n">
        <v>76</v>
      </c>
      <c r="E136" s="32" t="n">
        <v>0</v>
      </c>
      <c r="F136" s="32" t="n">
        <v>0</v>
      </c>
      <c r="G136" s="32" t="n">
        <v>0</v>
      </c>
      <c r="H136" s="32" t="n">
        <v>76</v>
      </c>
      <c r="I136" s="32" t="n">
        <v>8</v>
      </c>
      <c r="J136" s="32" t="n">
        <v>0</v>
      </c>
      <c r="K136" s="32" t="n">
        <v>6</v>
      </c>
      <c r="L136" s="32" t="n">
        <v>15</v>
      </c>
      <c r="M136" s="32" t="n">
        <v>1</v>
      </c>
      <c r="N136" s="32" t="n">
        <v>0</v>
      </c>
      <c r="O136" s="32" t="n">
        <v>0</v>
      </c>
      <c r="P136" s="32" t="n">
        <v>1</v>
      </c>
      <c r="Q136" s="32" t="n">
        <v>47</v>
      </c>
      <c r="R136" s="32" t="n">
        <v>85</v>
      </c>
      <c r="S136" s="21" t="n">
        <f aca="false">SUM(I136:R136)</f>
        <v>163</v>
      </c>
      <c r="T136" s="21" t="n">
        <f aca="false">S136+D136</f>
        <v>239</v>
      </c>
      <c r="U136" s="22" t="n">
        <f aca="false">D136/C136</f>
        <v>0.00222769375073279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32" t="n">
        <v>43</v>
      </c>
      <c r="E137" s="32" t="n">
        <v>0</v>
      </c>
      <c r="F137" s="32" t="n">
        <v>0</v>
      </c>
      <c r="G137" s="32" t="n">
        <v>0</v>
      </c>
      <c r="H137" s="32" t="n">
        <v>43</v>
      </c>
      <c r="I137" s="32" t="n">
        <v>1</v>
      </c>
      <c r="J137" s="32" t="n">
        <v>0</v>
      </c>
      <c r="K137" s="32" t="n">
        <v>1</v>
      </c>
      <c r="L137" s="32" t="n">
        <v>3</v>
      </c>
      <c r="M137" s="32" t="n">
        <v>0</v>
      </c>
      <c r="N137" s="32" t="n">
        <v>1</v>
      </c>
      <c r="O137" s="32" t="n">
        <v>0</v>
      </c>
      <c r="P137" s="32" t="n">
        <v>0</v>
      </c>
      <c r="Q137" s="32" t="n">
        <v>5</v>
      </c>
      <c r="R137" s="32" t="n">
        <v>37</v>
      </c>
      <c r="S137" s="21" t="n">
        <f aca="false">SUM(I137:R137)</f>
        <v>48</v>
      </c>
      <c r="T137" s="21" t="n">
        <f aca="false">S137+D137</f>
        <v>91</v>
      </c>
      <c r="U137" s="22" t="n">
        <f aca="false">D137/C137</f>
        <v>0.00212881825832962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f aca="false">SUM(D139:D142)</f>
        <v>66</v>
      </c>
      <c r="E138" s="37" t="n">
        <f aca="false">SUM(E139:E142)</f>
        <v>0</v>
      </c>
      <c r="F138" s="37" t="n">
        <f aca="false">SUM(F139:F142)</f>
        <v>0</v>
      </c>
      <c r="G138" s="37" t="n">
        <f aca="false">SUM(G139:G142)</f>
        <v>29</v>
      </c>
      <c r="H138" s="37" t="n">
        <f aca="false">SUM(H139:H142)</f>
        <v>37</v>
      </c>
      <c r="I138" s="37" t="n">
        <f aca="false">SUM(I139:I142)</f>
        <v>28</v>
      </c>
      <c r="J138" s="37" t="n">
        <f aca="false">SUM(J139:J142)</f>
        <v>1</v>
      </c>
      <c r="K138" s="37" t="n">
        <f aca="false">SUM(K139:K142)</f>
        <v>19</v>
      </c>
      <c r="L138" s="37" t="n">
        <f aca="false">SUM(L139:L142)</f>
        <v>3</v>
      </c>
      <c r="M138" s="37" t="n">
        <f aca="false">SUM(M139:M142)</f>
        <v>2</v>
      </c>
      <c r="N138" s="37" t="n">
        <f aca="false">SUM(N139:N142)</f>
        <v>1</v>
      </c>
      <c r="O138" s="37" t="n">
        <f aca="false">SUM(O139:O142)</f>
        <v>2</v>
      </c>
      <c r="P138" s="37" t="n">
        <f aca="false">SUM(P139:P142)</f>
        <v>0</v>
      </c>
      <c r="Q138" s="37" t="n">
        <f aca="false">SUM(Q139:Q142)</f>
        <v>0</v>
      </c>
      <c r="R138" s="37" t="n">
        <f aca="false">SUM(R139:R142)</f>
        <v>0</v>
      </c>
      <c r="S138" s="37" t="n">
        <f aca="false">SUM(I138:R138)</f>
        <v>56</v>
      </c>
      <c r="T138" s="37" t="n">
        <f aca="false">S138+D138</f>
        <v>122</v>
      </c>
      <c r="U138" s="38" t="n">
        <f aca="false">D138/C138</f>
        <v>0.00493679407584711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32" t="n">
        <v>21</v>
      </c>
      <c r="E139" s="32" t="n">
        <v>0</v>
      </c>
      <c r="F139" s="32" t="n">
        <v>0</v>
      </c>
      <c r="G139" s="32" t="n">
        <v>3</v>
      </c>
      <c r="H139" s="32" t="n">
        <v>18</v>
      </c>
      <c r="I139" s="32" t="n">
        <v>3</v>
      </c>
      <c r="J139" s="32" t="n">
        <v>0</v>
      </c>
      <c r="K139" s="32" t="n">
        <v>4</v>
      </c>
      <c r="L139" s="32" t="n">
        <v>2</v>
      </c>
      <c r="M139" s="32" t="n">
        <v>1</v>
      </c>
      <c r="N139" s="32" t="n">
        <v>0</v>
      </c>
      <c r="O139" s="32" t="n">
        <v>1</v>
      </c>
      <c r="P139" s="32" t="n">
        <v>0</v>
      </c>
      <c r="Q139" s="32" t="n">
        <v>0</v>
      </c>
      <c r="R139" s="32" t="n">
        <v>0</v>
      </c>
      <c r="S139" s="21" t="n">
        <f aca="false">SUM(I139:R139)</f>
        <v>11</v>
      </c>
      <c r="T139" s="21" t="n">
        <f aca="false">S139+D139</f>
        <v>32</v>
      </c>
      <c r="U139" s="22" t="n">
        <f aca="false">D139/C139</f>
        <v>0.00632911392405063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32" t="n">
        <v>9</v>
      </c>
      <c r="E140" s="32" t="n">
        <v>0</v>
      </c>
      <c r="F140" s="32" t="n">
        <v>0</v>
      </c>
      <c r="G140" s="32" t="n">
        <v>7</v>
      </c>
      <c r="H140" s="32" t="n">
        <v>2</v>
      </c>
      <c r="I140" s="32" t="n">
        <v>7</v>
      </c>
      <c r="J140" s="32" t="n">
        <v>0</v>
      </c>
      <c r="K140" s="32" t="n">
        <v>6</v>
      </c>
      <c r="L140" s="32" t="n">
        <v>0</v>
      </c>
      <c r="M140" s="32" t="n">
        <v>1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21" t="n">
        <f aca="false">SUM(I140:R140)</f>
        <v>14</v>
      </c>
      <c r="T140" s="21" t="n">
        <f aca="false">S140+D140</f>
        <v>23</v>
      </c>
      <c r="U140" s="22" t="n">
        <f aca="false">D140/C140</f>
        <v>0.00256556442417332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32" t="n">
        <v>7</v>
      </c>
      <c r="E141" s="32" t="n">
        <v>0</v>
      </c>
      <c r="F141" s="32" t="n">
        <v>0</v>
      </c>
      <c r="G141" s="32" t="n">
        <v>4</v>
      </c>
      <c r="H141" s="32" t="n">
        <v>3</v>
      </c>
      <c r="I141" s="32" t="n">
        <v>1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1</v>
      </c>
      <c r="O141" s="32" t="n">
        <v>0</v>
      </c>
      <c r="P141" s="32" t="n">
        <v>0</v>
      </c>
      <c r="Q141" s="32" t="n">
        <v>0</v>
      </c>
      <c r="R141" s="32" t="n">
        <v>0</v>
      </c>
      <c r="S141" s="21" t="n">
        <f aca="false">SUM(I141:R141)</f>
        <v>2</v>
      </c>
      <c r="T141" s="21" t="n">
        <f aca="false">S141+D141</f>
        <v>9</v>
      </c>
      <c r="U141" s="22" t="n">
        <f aca="false">D141/C141</f>
        <v>0.00477815699658703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32" t="n">
        <v>29</v>
      </c>
      <c r="E142" s="32" t="n">
        <v>0</v>
      </c>
      <c r="F142" s="32" t="n">
        <v>0</v>
      </c>
      <c r="G142" s="32" t="n">
        <v>15</v>
      </c>
      <c r="H142" s="32" t="n">
        <v>14</v>
      </c>
      <c r="I142" s="32" t="n">
        <v>17</v>
      </c>
      <c r="J142" s="32" t="n">
        <v>1</v>
      </c>
      <c r="K142" s="32" t="n">
        <v>9</v>
      </c>
      <c r="L142" s="32" t="n">
        <v>1</v>
      </c>
      <c r="M142" s="32" t="n">
        <v>0</v>
      </c>
      <c r="N142" s="32" t="n">
        <v>0</v>
      </c>
      <c r="O142" s="32" t="n">
        <v>1</v>
      </c>
      <c r="P142" s="32" t="n">
        <v>0</v>
      </c>
      <c r="Q142" s="32" t="n">
        <v>0</v>
      </c>
      <c r="R142" s="32" t="n">
        <v>0</v>
      </c>
      <c r="S142" s="21" t="n">
        <f aca="false">SUM(I142:R142)</f>
        <v>29</v>
      </c>
      <c r="T142" s="21" t="n">
        <f aca="false">S142+D142</f>
        <v>58</v>
      </c>
      <c r="U142" s="22" t="n">
        <f aca="false">D142/C142</f>
        <v>0.00571090980701063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f aca="false">SUM(D144:D146)</f>
        <v>83</v>
      </c>
      <c r="E143" s="37" t="n">
        <f aca="false">SUM(E144:E146)</f>
        <v>0</v>
      </c>
      <c r="F143" s="37" t="n">
        <f aca="false">SUM(F144:F146)</f>
        <v>0</v>
      </c>
      <c r="G143" s="37" t="n">
        <f aca="false">SUM(G144:G146)</f>
        <v>17</v>
      </c>
      <c r="H143" s="37" t="n">
        <f aca="false">SUM(H144:H146)</f>
        <v>66</v>
      </c>
      <c r="I143" s="37" t="n">
        <f aca="false">SUM(I144:I146)</f>
        <v>3</v>
      </c>
      <c r="J143" s="37" t="n">
        <f aca="false">SUM(J144:J146)</f>
        <v>0</v>
      </c>
      <c r="K143" s="37" t="n">
        <f aca="false">SUM(K144:K146)</f>
        <v>1</v>
      </c>
      <c r="L143" s="37" t="n">
        <f aca="false">SUM(L144:L146)</f>
        <v>5</v>
      </c>
      <c r="M143" s="37" t="n">
        <f aca="false">SUM(M144:M146)</f>
        <v>0</v>
      </c>
      <c r="N143" s="37" t="n">
        <f aca="false">SUM(N144:N146)</f>
        <v>0</v>
      </c>
      <c r="O143" s="37" t="n">
        <f aca="false">SUM(O144:O146)</f>
        <v>0</v>
      </c>
      <c r="P143" s="37" t="n">
        <f aca="false">SUM(P144:P146)</f>
        <v>0</v>
      </c>
      <c r="Q143" s="37" t="n">
        <f aca="false">SUM(Q144:Q146)</f>
        <v>4</v>
      </c>
      <c r="R143" s="37" t="n">
        <f aca="false">SUM(R144:R146)</f>
        <v>7</v>
      </c>
      <c r="S143" s="37" t="n">
        <f aca="false">SUM(I143:R143)</f>
        <v>20</v>
      </c>
      <c r="T143" s="37" t="n">
        <f aca="false">S143+D143</f>
        <v>103</v>
      </c>
      <c r="U143" s="38" t="n">
        <f aca="false">D143/C143</f>
        <v>0.00320599482405655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32" t="n">
        <v>79</v>
      </c>
      <c r="E144" s="32" t="n">
        <v>0</v>
      </c>
      <c r="F144" s="32" t="n">
        <v>0</v>
      </c>
      <c r="G144" s="32" t="n">
        <v>16</v>
      </c>
      <c r="H144" s="32" t="n">
        <v>63</v>
      </c>
      <c r="I144" s="32" t="n">
        <v>3</v>
      </c>
      <c r="J144" s="32" t="n">
        <v>0</v>
      </c>
      <c r="K144" s="32" t="n">
        <v>1</v>
      </c>
      <c r="L144" s="32" t="n">
        <v>5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3</v>
      </c>
      <c r="R144" s="32" t="n">
        <v>7</v>
      </c>
      <c r="S144" s="21" t="n">
        <f aca="false">SUM(I144:R144)</f>
        <v>19</v>
      </c>
      <c r="T144" s="21" t="n">
        <f aca="false">S144+D144</f>
        <v>98</v>
      </c>
      <c r="U144" s="22" t="n">
        <f aca="false">D144/C144</f>
        <v>0.0032712215320911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21" t="n">
        <f aca="false">SUM(I145:R145)</f>
        <v>0</v>
      </c>
      <c r="T145" s="21" t="n">
        <f aca="false">S145+D145</f>
        <v>0</v>
      </c>
      <c r="U145" s="22" t="n">
        <f aca="false">D145/C145</f>
        <v>0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32" t="n">
        <v>4</v>
      </c>
      <c r="E146" s="32" t="n">
        <v>0</v>
      </c>
      <c r="F146" s="32" t="n">
        <v>0</v>
      </c>
      <c r="G146" s="32" t="n">
        <v>1</v>
      </c>
      <c r="H146" s="32" t="n">
        <v>3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1</v>
      </c>
      <c r="R146" s="32" t="n">
        <v>0</v>
      </c>
      <c r="S146" s="21" t="n">
        <f aca="false">SUM(I146:R146)</f>
        <v>1</v>
      </c>
      <c r="T146" s="21" t="n">
        <f aca="false">S146+D146</f>
        <v>5</v>
      </c>
      <c r="U146" s="22" t="n">
        <f aca="false">D146/C146</f>
        <v>0.00353982300884956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f aca="false">SUM(D148:D151)</f>
        <v>97</v>
      </c>
      <c r="E147" s="37" t="n">
        <f aca="false">SUM(E148:E151)</f>
        <v>0</v>
      </c>
      <c r="F147" s="37" t="n">
        <f aca="false">SUM(F148:F151)</f>
        <v>0</v>
      </c>
      <c r="G147" s="37" t="n">
        <f aca="false">SUM(G148:G151)</f>
        <v>10</v>
      </c>
      <c r="H147" s="37" t="n">
        <f aca="false">SUM(H148:H151)</f>
        <v>87</v>
      </c>
      <c r="I147" s="37" t="n">
        <f aca="false">SUM(I148:I151)</f>
        <v>16</v>
      </c>
      <c r="J147" s="37" t="n">
        <f aca="false">SUM(J148:J151)</f>
        <v>2</v>
      </c>
      <c r="K147" s="37" t="n">
        <f aca="false">SUM(K148:K151)</f>
        <v>19</v>
      </c>
      <c r="L147" s="37" t="n">
        <f aca="false">SUM(L148:L151)</f>
        <v>27</v>
      </c>
      <c r="M147" s="37" t="n">
        <f aca="false">SUM(M148:M151)</f>
        <v>2</v>
      </c>
      <c r="N147" s="37" t="n">
        <f aca="false">SUM(N148:N151)</f>
        <v>0</v>
      </c>
      <c r="O147" s="37" t="n">
        <f aca="false">SUM(O148:O151)</f>
        <v>0</v>
      </c>
      <c r="P147" s="37" t="n">
        <f aca="false">SUM(P148:P151)</f>
        <v>0</v>
      </c>
      <c r="Q147" s="37" t="n">
        <f aca="false">SUM(Q148:Q151)</f>
        <v>34</v>
      </c>
      <c r="R147" s="37" t="n">
        <f aca="false">SUM(R148:R151)</f>
        <v>60</v>
      </c>
      <c r="S147" s="37" t="n">
        <f aca="false">SUM(I147:R147)</f>
        <v>160</v>
      </c>
      <c r="T147" s="37" t="n">
        <f aca="false">S147+D147</f>
        <v>257</v>
      </c>
      <c r="U147" s="38" t="n">
        <f aca="false">D147/C147</f>
        <v>0.00451793199813694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32" t="n">
        <v>6</v>
      </c>
      <c r="E148" s="32" t="n">
        <v>0</v>
      </c>
      <c r="F148" s="32" t="n">
        <v>0</v>
      </c>
      <c r="G148" s="32" t="n">
        <v>6</v>
      </c>
      <c r="H148" s="32" t="n">
        <v>0</v>
      </c>
      <c r="I148" s="32" t="n">
        <v>5</v>
      </c>
      <c r="J148" s="32" t="n">
        <v>2</v>
      </c>
      <c r="K148" s="32" t="n">
        <v>4</v>
      </c>
      <c r="L148" s="32" t="n">
        <v>4</v>
      </c>
      <c r="M148" s="32" t="n">
        <v>1</v>
      </c>
      <c r="N148" s="32" t="n">
        <v>0</v>
      </c>
      <c r="O148" s="32" t="n">
        <v>0</v>
      </c>
      <c r="P148" s="32" t="n">
        <v>0</v>
      </c>
      <c r="Q148" s="32" t="n">
        <v>14</v>
      </c>
      <c r="R148" s="32" t="n">
        <v>12</v>
      </c>
      <c r="S148" s="21" t="n">
        <f aca="false">SUM(I148:R148)</f>
        <v>42</v>
      </c>
      <c r="T148" s="21" t="n">
        <f aca="false">S148+D148</f>
        <v>48</v>
      </c>
      <c r="U148" s="22" t="n">
        <f aca="false">D148/C148</f>
        <v>0.00154758834150116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32" t="n">
        <v>51</v>
      </c>
      <c r="E149" s="32" t="n">
        <v>0</v>
      </c>
      <c r="F149" s="32" t="n">
        <v>0</v>
      </c>
      <c r="G149" s="32" t="n">
        <v>0</v>
      </c>
      <c r="H149" s="32" t="n">
        <v>51</v>
      </c>
      <c r="I149" s="32" t="n">
        <v>7</v>
      </c>
      <c r="J149" s="32" t="n">
        <v>0</v>
      </c>
      <c r="K149" s="32" t="n">
        <v>3</v>
      </c>
      <c r="L149" s="32" t="n">
        <v>12</v>
      </c>
      <c r="M149" s="32" t="n">
        <v>0</v>
      </c>
      <c r="N149" s="32" t="n">
        <v>0</v>
      </c>
      <c r="O149" s="32" t="n">
        <v>0</v>
      </c>
      <c r="P149" s="32" t="n">
        <v>0</v>
      </c>
      <c r="Q149" s="32" t="n">
        <v>0</v>
      </c>
      <c r="R149" s="32" t="n">
        <v>0</v>
      </c>
      <c r="S149" s="21" t="n">
        <f aca="false">SUM(I149:R149)</f>
        <v>22</v>
      </c>
      <c r="T149" s="21" t="n">
        <f aca="false">S149+D149</f>
        <v>73</v>
      </c>
      <c r="U149" s="22" t="n">
        <f aca="false">D149/C149</f>
        <v>0.0117755714615562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32" t="n">
        <v>9</v>
      </c>
      <c r="E150" s="32" t="n">
        <v>0</v>
      </c>
      <c r="F150" s="32" t="n">
        <v>0</v>
      </c>
      <c r="G150" s="32" t="n">
        <v>2</v>
      </c>
      <c r="H150" s="32" t="n">
        <v>7</v>
      </c>
      <c r="I150" s="32" t="n">
        <v>0</v>
      </c>
      <c r="J150" s="32" t="n">
        <v>0</v>
      </c>
      <c r="K150" s="32" t="n">
        <v>0</v>
      </c>
      <c r="L150" s="32" t="n">
        <v>3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20</v>
      </c>
      <c r="R150" s="32" t="n">
        <v>48</v>
      </c>
      <c r="S150" s="21" t="n">
        <f aca="false">SUM(I150:R150)</f>
        <v>71</v>
      </c>
      <c r="T150" s="21" t="n">
        <f aca="false">S150+D150</f>
        <v>80</v>
      </c>
      <c r="U150" s="22" t="n">
        <f aca="false">D150/C150</f>
        <v>0.00159207500442243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32" t="n">
        <v>31</v>
      </c>
      <c r="E151" s="32" t="n">
        <v>0</v>
      </c>
      <c r="F151" s="32" t="n">
        <v>0</v>
      </c>
      <c r="G151" s="32" t="n">
        <v>2</v>
      </c>
      <c r="H151" s="32" t="n">
        <v>29</v>
      </c>
      <c r="I151" s="32" t="n">
        <v>4</v>
      </c>
      <c r="J151" s="32" t="n">
        <v>0</v>
      </c>
      <c r="K151" s="32" t="n">
        <v>12</v>
      </c>
      <c r="L151" s="32" t="n">
        <v>8</v>
      </c>
      <c r="M151" s="32" t="n">
        <v>1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21" t="n">
        <f aca="false">SUM(I151:R151)</f>
        <v>25</v>
      </c>
      <c r="T151" s="21" t="n">
        <f aca="false">S151+D151</f>
        <v>56</v>
      </c>
      <c r="U151" s="22" t="n">
        <f aca="false">D151/C151</f>
        <v>0.00407412274937574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v>200</v>
      </c>
      <c r="E152" s="24" t="n">
        <v>2</v>
      </c>
      <c r="F152" s="24" t="n">
        <v>0</v>
      </c>
      <c r="G152" s="24" t="n">
        <v>21</v>
      </c>
      <c r="H152" s="24" t="n">
        <v>177</v>
      </c>
      <c r="I152" s="24" t="n">
        <v>7</v>
      </c>
      <c r="J152" s="24" t="n">
        <v>0</v>
      </c>
      <c r="K152" s="24" t="n">
        <v>2</v>
      </c>
      <c r="L152" s="24" t="n">
        <v>0</v>
      </c>
      <c r="M152" s="24" t="n">
        <v>0</v>
      </c>
      <c r="N152" s="24" t="n">
        <v>1</v>
      </c>
      <c r="O152" s="24" t="n">
        <v>0</v>
      </c>
      <c r="P152" s="24" t="n">
        <v>0</v>
      </c>
      <c r="Q152" s="24" t="n">
        <v>26</v>
      </c>
      <c r="R152" s="24" t="n">
        <v>3</v>
      </c>
      <c r="S152" s="24" t="n">
        <f aca="false">SUM(I152:R152)</f>
        <v>39</v>
      </c>
      <c r="T152" s="24" t="n">
        <f aca="false">S152+D152</f>
        <v>239</v>
      </c>
      <c r="U152" s="25" t="n">
        <f aca="false">D152/C152</f>
        <v>0.00376038807204904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28" t="n">
        <f aca="false">SUM(D154:D155)</f>
        <v>442</v>
      </c>
      <c r="E153" s="28" t="n">
        <f aca="false">SUM(E154:E155)</f>
        <v>7</v>
      </c>
      <c r="F153" s="28" t="n">
        <f aca="false">SUM(F154:F155)</f>
        <v>0</v>
      </c>
      <c r="G153" s="28" t="n">
        <f aca="false">SUM(G154:G155)</f>
        <v>42</v>
      </c>
      <c r="H153" s="28" t="n">
        <f aca="false">SUM(H154:H155)</f>
        <v>393</v>
      </c>
      <c r="I153" s="28" t="n">
        <f aca="false">SUM(I154:I155)</f>
        <v>10</v>
      </c>
      <c r="J153" s="28" t="n">
        <f aca="false">SUM(J154:J155)</f>
        <v>1</v>
      </c>
      <c r="K153" s="28" t="n">
        <f aca="false">SUM(K154:K155)</f>
        <v>12</v>
      </c>
      <c r="L153" s="28" t="n">
        <f aca="false">SUM(L154:L155)</f>
        <v>1</v>
      </c>
      <c r="M153" s="28" t="n">
        <f aca="false">SUM(M154:M155)</f>
        <v>5</v>
      </c>
      <c r="N153" s="28" t="n">
        <f aca="false">SUM(N154:N155)</f>
        <v>2</v>
      </c>
      <c r="O153" s="28" t="n">
        <f aca="false">SUM(O154:O155)</f>
        <v>2</v>
      </c>
      <c r="P153" s="28" t="n">
        <f aca="false">SUM(P154:P155)</f>
        <v>0</v>
      </c>
      <c r="Q153" s="28" t="n">
        <f aca="false">SUM(Q154:Q155)</f>
        <v>28</v>
      </c>
      <c r="R153" s="28" t="n">
        <f aca="false">SUM(R154:R155)</f>
        <v>72</v>
      </c>
      <c r="S153" s="17" t="n">
        <f aca="false">SUM(I153:R153)</f>
        <v>133</v>
      </c>
      <c r="T153" s="17" t="n">
        <f aca="false">S153+D153</f>
        <v>575</v>
      </c>
      <c r="U153" s="18" t="n">
        <f aca="false">D153/C153</f>
        <v>0.00545382755046641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32" t="n">
        <v>209</v>
      </c>
      <c r="E154" s="32" t="n">
        <v>3</v>
      </c>
      <c r="F154" s="32" t="n">
        <v>0</v>
      </c>
      <c r="G154" s="32" t="n">
        <v>36</v>
      </c>
      <c r="H154" s="32" t="n">
        <v>170</v>
      </c>
      <c r="I154" s="32" t="n">
        <v>6</v>
      </c>
      <c r="J154" s="32" t="n">
        <v>0</v>
      </c>
      <c r="K154" s="32" t="n">
        <v>7</v>
      </c>
      <c r="L154" s="32" t="n">
        <v>1</v>
      </c>
      <c r="M154" s="32" t="n">
        <v>4</v>
      </c>
      <c r="N154" s="32" t="n">
        <v>2</v>
      </c>
      <c r="O154" s="32" t="n">
        <v>2</v>
      </c>
      <c r="P154" s="32" t="n">
        <v>0</v>
      </c>
      <c r="Q154" s="32" t="n">
        <v>15</v>
      </c>
      <c r="R154" s="32" t="n">
        <v>56</v>
      </c>
      <c r="S154" s="21" t="n">
        <f aca="false">SUM(I154:R154)</f>
        <v>93</v>
      </c>
      <c r="T154" s="21" t="n">
        <f aca="false">S154+D154</f>
        <v>302</v>
      </c>
      <c r="U154" s="22" t="n">
        <f aca="false">D154/C154</f>
        <v>0.00667262626907605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32" t="n">
        <v>233</v>
      </c>
      <c r="E155" s="32" t="n">
        <v>4</v>
      </c>
      <c r="F155" s="32" t="n">
        <v>0</v>
      </c>
      <c r="G155" s="32" t="n">
        <v>6</v>
      </c>
      <c r="H155" s="32" t="n">
        <v>223</v>
      </c>
      <c r="I155" s="32" t="n">
        <v>4</v>
      </c>
      <c r="J155" s="32" t="n">
        <v>1</v>
      </c>
      <c r="K155" s="32" t="n">
        <v>5</v>
      </c>
      <c r="L155" s="32" t="n">
        <v>0</v>
      </c>
      <c r="M155" s="32" t="n">
        <v>1</v>
      </c>
      <c r="N155" s="32" t="n">
        <v>0</v>
      </c>
      <c r="O155" s="32" t="n">
        <v>0</v>
      </c>
      <c r="P155" s="32" t="n">
        <v>0</v>
      </c>
      <c r="Q155" s="32" t="n">
        <v>13</v>
      </c>
      <c r="R155" s="32" t="n">
        <v>16</v>
      </c>
      <c r="S155" s="21" t="n">
        <f aca="false">SUM(I155:R155)</f>
        <v>40</v>
      </c>
      <c r="T155" s="21" t="n">
        <f aca="false">S155+D155</f>
        <v>273</v>
      </c>
      <c r="U155" s="22" t="n">
        <f aca="false">D155/C155</f>
        <v>0.00468605446281324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f aca="false">SUM(D157:D163)</f>
        <v>82</v>
      </c>
      <c r="E156" s="37" t="n">
        <f aca="false">SUM(E157:E163)</f>
        <v>1</v>
      </c>
      <c r="F156" s="37" t="n">
        <f aca="false">SUM(F157:F163)</f>
        <v>0</v>
      </c>
      <c r="G156" s="37" t="n">
        <f aca="false">SUM(G157:G163)</f>
        <v>9</v>
      </c>
      <c r="H156" s="37" t="n">
        <f aca="false">SUM(H157:H163)</f>
        <v>72</v>
      </c>
      <c r="I156" s="37" t="n">
        <f aca="false">SUM(I157:I163)</f>
        <v>9</v>
      </c>
      <c r="J156" s="37" t="n">
        <f aca="false">SUM(J157:J163)</f>
        <v>1</v>
      </c>
      <c r="K156" s="37" t="n">
        <f aca="false">SUM(K157:K163)</f>
        <v>33</v>
      </c>
      <c r="L156" s="37" t="n">
        <f aca="false">SUM(L157:L163)</f>
        <v>4</v>
      </c>
      <c r="M156" s="37" t="n">
        <f aca="false">SUM(M157:M163)</f>
        <v>5</v>
      </c>
      <c r="N156" s="37" t="n">
        <f aca="false">SUM(N157:N163)</f>
        <v>0</v>
      </c>
      <c r="O156" s="37" t="n">
        <f aca="false">SUM(O157:O163)</f>
        <v>1</v>
      </c>
      <c r="P156" s="37" t="n">
        <f aca="false">SUM(P157:P163)</f>
        <v>0</v>
      </c>
      <c r="Q156" s="37" t="n">
        <f aca="false">SUM(Q157:Q163)</f>
        <v>44</v>
      </c>
      <c r="R156" s="37" t="n">
        <f aca="false">SUM(R157:R163)</f>
        <v>115</v>
      </c>
      <c r="S156" s="37" t="n">
        <f aca="false">SUM(I156:R156)</f>
        <v>212</v>
      </c>
      <c r="T156" s="37" t="n">
        <f aca="false">S156+D156</f>
        <v>294</v>
      </c>
      <c r="U156" s="38" t="n">
        <f aca="false">D156/C156</f>
        <v>0.00324085052565015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32" t="n">
        <v>12</v>
      </c>
      <c r="E157" s="32" t="n">
        <v>0</v>
      </c>
      <c r="F157" s="32" t="n">
        <v>0</v>
      </c>
      <c r="G157" s="32" t="n">
        <v>0</v>
      </c>
      <c r="H157" s="32" t="n">
        <v>12</v>
      </c>
      <c r="I157" s="32" t="n">
        <v>4</v>
      </c>
      <c r="J157" s="32" t="n">
        <v>0</v>
      </c>
      <c r="K157" s="32" t="n">
        <v>5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0</v>
      </c>
      <c r="Q157" s="32" t="n">
        <v>7</v>
      </c>
      <c r="R157" s="32" t="n">
        <v>34</v>
      </c>
      <c r="S157" s="21" t="n">
        <f aca="false">SUM(I157:R157)</f>
        <v>50</v>
      </c>
      <c r="T157" s="21" t="n">
        <f aca="false">S157+D157</f>
        <v>62</v>
      </c>
      <c r="U157" s="22" t="n">
        <f aca="false">D157/C157</f>
        <v>0.00359928014397121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32" t="n">
        <v>13</v>
      </c>
      <c r="E158" s="32" t="n">
        <v>0</v>
      </c>
      <c r="F158" s="32" t="n">
        <v>0</v>
      </c>
      <c r="G158" s="32" t="n">
        <v>1</v>
      </c>
      <c r="H158" s="32" t="n">
        <v>12</v>
      </c>
      <c r="I158" s="32" t="n">
        <v>1</v>
      </c>
      <c r="J158" s="32" t="n">
        <v>0</v>
      </c>
      <c r="K158" s="32" t="n">
        <v>9</v>
      </c>
      <c r="L158" s="32" t="n">
        <v>4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11</v>
      </c>
      <c r="R158" s="32" t="n">
        <v>19</v>
      </c>
      <c r="S158" s="21" t="n">
        <f aca="false">SUM(I158:R158)</f>
        <v>44</v>
      </c>
      <c r="T158" s="21" t="n">
        <f aca="false">S158+D158</f>
        <v>57</v>
      </c>
      <c r="U158" s="22" t="n">
        <f aca="false">D158/C158</f>
        <v>0.00173495262244762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32" t="n">
        <v>9</v>
      </c>
      <c r="E159" s="32" t="n">
        <v>0</v>
      </c>
      <c r="F159" s="32" t="n">
        <v>0</v>
      </c>
      <c r="G159" s="32" t="n">
        <v>0</v>
      </c>
      <c r="H159" s="32" t="n">
        <v>9</v>
      </c>
      <c r="I159" s="32" t="n">
        <v>0</v>
      </c>
      <c r="J159" s="32" t="n">
        <v>0</v>
      </c>
      <c r="K159" s="32" t="n">
        <v>2</v>
      </c>
      <c r="L159" s="32" t="n">
        <v>0</v>
      </c>
      <c r="M159" s="32" t="n">
        <v>0</v>
      </c>
      <c r="N159" s="32" t="n">
        <v>0</v>
      </c>
      <c r="O159" s="32" t="n">
        <v>1</v>
      </c>
      <c r="P159" s="32" t="n">
        <v>0</v>
      </c>
      <c r="Q159" s="32" t="n">
        <v>3</v>
      </c>
      <c r="R159" s="32" t="n">
        <v>2</v>
      </c>
      <c r="S159" s="21" t="n">
        <f aca="false">SUM(I159:R159)</f>
        <v>8</v>
      </c>
      <c r="T159" s="21" t="n">
        <f aca="false">S159+D159</f>
        <v>17</v>
      </c>
      <c r="U159" s="22" t="n">
        <f aca="false">D159/C159</f>
        <v>0.00374064837905237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32" t="n">
        <v>3</v>
      </c>
      <c r="E160" s="32" t="n">
        <v>0</v>
      </c>
      <c r="F160" s="32" t="n">
        <v>0</v>
      </c>
      <c r="G160" s="32" t="n">
        <v>0</v>
      </c>
      <c r="H160" s="32" t="n">
        <v>3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1</v>
      </c>
      <c r="N160" s="32" t="n">
        <v>0</v>
      </c>
      <c r="O160" s="32" t="n">
        <v>0</v>
      </c>
      <c r="P160" s="32" t="n">
        <v>0</v>
      </c>
      <c r="Q160" s="32" t="n">
        <v>0</v>
      </c>
      <c r="R160" s="32" t="n">
        <v>5</v>
      </c>
      <c r="S160" s="21" t="n">
        <f aca="false">SUM(I160:R160)</f>
        <v>6</v>
      </c>
      <c r="T160" s="21" t="n">
        <f aca="false">S160+D160</f>
        <v>9</v>
      </c>
      <c r="U160" s="22" t="n">
        <f aca="false">D160/C160</f>
        <v>0.00308008213552361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32" t="n">
        <v>8</v>
      </c>
      <c r="E161" s="32" t="n">
        <v>0</v>
      </c>
      <c r="F161" s="32" t="n">
        <v>0</v>
      </c>
      <c r="G161" s="32" t="n">
        <v>1</v>
      </c>
      <c r="H161" s="32" t="n">
        <v>7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1</v>
      </c>
      <c r="N161" s="32" t="n">
        <v>0</v>
      </c>
      <c r="O161" s="32" t="n">
        <v>0</v>
      </c>
      <c r="P161" s="32" t="n">
        <v>0</v>
      </c>
      <c r="Q161" s="32" t="n">
        <v>0</v>
      </c>
      <c r="R161" s="32" t="n">
        <v>0</v>
      </c>
      <c r="S161" s="21" t="n">
        <f aca="false">SUM(I161:R161)</f>
        <v>1</v>
      </c>
      <c r="T161" s="21" t="n">
        <f aca="false">S161+D161</f>
        <v>9</v>
      </c>
      <c r="U161" s="22" t="n">
        <f aca="false">D161/C161</f>
        <v>0.00342026507054297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32" t="n">
        <v>14</v>
      </c>
      <c r="E162" s="32" t="n">
        <v>0</v>
      </c>
      <c r="F162" s="32" t="n">
        <v>0</v>
      </c>
      <c r="G162" s="32" t="n">
        <v>0</v>
      </c>
      <c r="H162" s="32" t="n">
        <v>14</v>
      </c>
      <c r="I162" s="32" t="n">
        <v>2</v>
      </c>
      <c r="J162" s="32" t="n">
        <v>0</v>
      </c>
      <c r="K162" s="32" t="n">
        <v>13</v>
      </c>
      <c r="L162" s="32" t="n">
        <v>0</v>
      </c>
      <c r="M162" s="32" t="n">
        <v>2</v>
      </c>
      <c r="N162" s="32" t="n">
        <v>0</v>
      </c>
      <c r="O162" s="32" t="n">
        <v>0</v>
      </c>
      <c r="P162" s="32" t="n">
        <v>0</v>
      </c>
      <c r="Q162" s="32" t="n">
        <v>7</v>
      </c>
      <c r="R162" s="32" t="n">
        <v>25</v>
      </c>
      <c r="S162" s="21" t="n">
        <f aca="false">SUM(I162:R162)</f>
        <v>49</v>
      </c>
      <c r="T162" s="21" t="n">
        <f aca="false">S162+D162</f>
        <v>63</v>
      </c>
      <c r="U162" s="22" t="n">
        <f aca="false">D162/C162</f>
        <v>0.00449149823548284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32" t="n">
        <v>23</v>
      </c>
      <c r="E163" s="32" t="n">
        <v>1</v>
      </c>
      <c r="F163" s="32" t="n">
        <v>0</v>
      </c>
      <c r="G163" s="32" t="n">
        <v>7</v>
      </c>
      <c r="H163" s="32" t="n">
        <v>15</v>
      </c>
      <c r="I163" s="32" t="n">
        <v>2</v>
      </c>
      <c r="J163" s="32" t="n">
        <v>1</v>
      </c>
      <c r="K163" s="32" t="n">
        <v>4</v>
      </c>
      <c r="L163" s="32" t="n">
        <v>0</v>
      </c>
      <c r="M163" s="32" t="n">
        <v>1</v>
      </c>
      <c r="N163" s="32" t="n">
        <v>0</v>
      </c>
      <c r="O163" s="32" t="n">
        <v>0</v>
      </c>
      <c r="P163" s="32" t="n">
        <v>0</v>
      </c>
      <c r="Q163" s="32" t="n">
        <v>16</v>
      </c>
      <c r="R163" s="32" t="n">
        <v>30</v>
      </c>
      <c r="S163" s="21" t="n">
        <f aca="false">SUM(I163:R163)</f>
        <v>54</v>
      </c>
      <c r="T163" s="21" t="n">
        <f aca="false">S163+D163</f>
        <v>77</v>
      </c>
      <c r="U163" s="22" t="n">
        <f aca="false">D163/C163</f>
        <v>0.00407873736478099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f aca="false">SUM(D165:D166)</f>
        <v>112</v>
      </c>
      <c r="E164" s="37" t="n">
        <f aca="false">SUM(E165:E166)</f>
        <v>4</v>
      </c>
      <c r="F164" s="37" t="n">
        <f aca="false">SUM(F165:F166)</f>
        <v>0</v>
      </c>
      <c r="G164" s="37" t="n">
        <f aca="false">SUM(G165:G166)</f>
        <v>3</v>
      </c>
      <c r="H164" s="37" t="n">
        <f aca="false">SUM(H165:H166)</f>
        <v>105</v>
      </c>
      <c r="I164" s="37" t="n">
        <f aca="false">SUM(I165:I166)</f>
        <v>4</v>
      </c>
      <c r="J164" s="37" t="n">
        <f aca="false">SUM(J165:J166)</f>
        <v>0</v>
      </c>
      <c r="K164" s="37" t="n">
        <f aca="false">SUM(K165:K166)</f>
        <v>1</v>
      </c>
      <c r="L164" s="37" t="n">
        <f aca="false">SUM(L165:L166)</f>
        <v>22</v>
      </c>
      <c r="M164" s="37" t="n">
        <f aca="false">SUM(M165:M166)</f>
        <v>1</v>
      </c>
      <c r="N164" s="37" t="n">
        <f aca="false">SUM(N165:N166)</f>
        <v>1</v>
      </c>
      <c r="O164" s="37" t="n">
        <f aca="false">SUM(O165:O166)</f>
        <v>0</v>
      </c>
      <c r="P164" s="37" t="n">
        <f aca="false">SUM(P165:P166)</f>
        <v>0</v>
      </c>
      <c r="Q164" s="37" t="n">
        <f aca="false">SUM(Q165:Q166)</f>
        <v>6</v>
      </c>
      <c r="R164" s="37" t="n">
        <f aca="false">SUM(R165:R166)</f>
        <v>13</v>
      </c>
      <c r="S164" s="37" t="n">
        <f aca="false">SUM(I164:R164)</f>
        <v>48</v>
      </c>
      <c r="T164" s="37" t="n">
        <f aca="false">S164+D164</f>
        <v>160</v>
      </c>
      <c r="U164" s="38" t="n">
        <f aca="false">D164/C164</f>
        <v>0.00271679805942996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32" t="n">
        <v>26</v>
      </c>
      <c r="E165" s="32" t="n">
        <v>4</v>
      </c>
      <c r="F165" s="32" t="n">
        <v>0</v>
      </c>
      <c r="G165" s="32" t="n">
        <v>0</v>
      </c>
      <c r="H165" s="32" t="n">
        <v>22</v>
      </c>
      <c r="I165" s="32" t="n">
        <v>0</v>
      </c>
      <c r="J165" s="32" t="n">
        <v>0</v>
      </c>
      <c r="K165" s="32" t="n">
        <v>0</v>
      </c>
      <c r="L165" s="32" t="n">
        <v>4</v>
      </c>
      <c r="M165" s="32" t="n">
        <v>0</v>
      </c>
      <c r="N165" s="32" t="n">
        <v>1</v>
      </c>
      <c r="O165" s="32" t="n">
        <v>0</v>
      </c>
      <c r="P165" s="32" t="n">
        <v>0</v>
      </c>
      <c r="Q165" s="32" t="n">
        <v>1</v>
      </c>
      <c r="R165" s="32" t="n">
        <v>9</v>
      </c>
      <c r="S165" s="21" t="n">
        <f aca="false">SUM(I165:R165)</f>
        <v>15</v>
      </c>
      <c r="T165" s="21" t="n">
        <f aca="false">S165+D165</f>
        <v>41</v>
      </c>
      <c r="U165" s="22" t="n">
        <f aca="false">D165/C165</f>
        <v>0.000879299266123305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32" t="n">
        <v>86</v>
      </c>
      <c r="E166" s="32" t="n">
        <v>0</v>
      </c>
      <c r="F166" s="32" t="n">
        <v>0</v>
      </c>
      <c r="G166" s="32" t="n">
        <v>3</v>
      </c>
      <c r="H166" s="32" t="n">
        <v>83</v>
      </c>
      <c r="I166" s="32" t="n">
        <v>4</v>
      </c>
      <c r="J166" s="32" t="n">
        <v>0</v>
      </c>
      <c r="K166" s="32" t="n">
        <v>1</v>
      </c>
      <c r="L166" s="32" t="n">
        <v>18</v>
      </c>
      <c r="M166" s="32" t="n">
        <v>1</v>
      </c>
      <c r="N166" s="32" t="n">
        <v>0</v>
      </c>
      <c r="O166" s="32" t="n">
        <v>0</v>
      </c>
      <c r="P166" s="32" t="n">
        <v>0</v>
      </c>
      <c r="Q166" s="32" t="n">
        <v>5</v>
      </c>
      <c r="R166" s="32" t="n">
        <v>4</v>
      </c>
      <c r="S166" s="21" t="n">
        <f aca="false">SUM(I166:R166)</f>
        <v>33</v>
      </c>
      <c r="T166" s="21" t="n">
        <f aca="false">S166+D166</f>
        <v>119</v>
      </c>
      <c r="U166" s="22" t="n">
        <f aca="false">D166/C166</f>
        <v>0.00737817433081675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v>117</v>
      </c>
      <c r="E167" s="24" t="n">
        <v>0</v>
      </c>
      <c r="F167" s="24" t="n">
        <v>0</v>
      </c>
      <c r="G167" s="24" t="n">
        <v>0</v>
      </c>
      <c r="H167" s="24" t="n">
        <v>117</v>
      </c>
      <c r="I167" s="24" t="n">
        <v>3</v>
      </c>
      <c r="J167" s="24" t="n">
        <v>1</v>
      </c>
      <c r="K167" s="24" t="n">
        <v>2</v>
      </c>
      <c r="L167" s="24" t="n">
        <v>0</v>
      </c>
      <c r="M167" s="24" t="n">
        <v>1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v>0</v>
      </c>
      <c r="S167" s="24" t="n">
        <f aca="false">SUM(I167:R167)</f>
        <v>7</v>
      </c>
      <c r="T167" s="24" t="n">
        <f aca="false">S167+D167</f>
        <v>124</v>
      </c>
      <c r="U167" s="25" t="n">
        <f aca="false">D167/C167</f>
        <v>0.00329447541814496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v>196</v>
      </c>
      <c r="E168" s="28" t="n">
        <v>1</v>
      </c>
      <c r="F168" s="28" t="n">
        <v>0</v>
      </c>
      <c r="G168" s="28" t="n">
        <v>1</v>
      </c>
      <c r="H168" s="28" t="n">
        <v>194</v>
      </c>
      <c r="I168" s="28" t="n">
        <v>6</v>
      </c>
      <c r="J168" s="28" t="n">
        <v>0</v>
      </c>
      <c r="K168" s="28" t="n">
        <v>1</v>
      </c>
      <c r="L168" s="28" t="n">
        <v>78</v>
      </c>
      <c r="M168" s="28" t="n">
        <v>2</v>
      </c>
      <c r="N168" s="28" t="n">
        <v>2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f aca="false">SUM(I168:R168)</f>
        <v>89</v>
      </c>
      <c r="T168" s="28" t="n">
        <f aca="false">S168+D168</f>
        <v>285</v>
      </c>
      <c r="U168" s="29" t="n">
        <f aca="false">D168/C168</f>
        <v>0.0039171013450047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f aca="false">SUM(D170)</f>
        <v>188</v>
      </c>
      <c r="E169" s="17" t="n">
        <f aca="false">SUM(E170)</f>
        <v>2</v>
      </c>
      <c r="F169" s="17" t="n">
        <f aca="false">SUM(F170)</f>
        <v>0</v>
      </c>
      <c r="G169" s="17" t="n">
        <f aca="false">SUM(G170)</f>
        <v>39</v>
      </c>
      <c r="H169" s="17" t="n">
        <f aca="false">SUM(H170)</f>
        <v>147</v>
      </c>
      <c r="I169" s="17" t="n">
        <f aca="false">SUM(I170)</f>
        <v>3</v>
      </c>
      <c r="J169" s="17" t="n">
        <f aca="false">SUM(J170)</f>
        <v>1</v>
      </c>
      <c r="K169" s="17" t="n">
        <f aca="false">SUM(K170)</f>
        <v>7</v>
      </c>
      <c r="L169" s="17" t="n">
        <f aca="false">SUM(L170)</f>
        <v>35</v>
      </c>
      <c r="M169" s="17" t="n">
        <f aca="false">SUM(M170)</f>
        <v>3</v>
      </c>
      <c r="N169" s="17" t="n">
        <f aca="false">SUM(N170)</f>
        <v>1</v>
      </c>
      <c r="O169" s="17" t="n">
        <f aca="false">SUM(O170)</f>
        <v>0</v>
      </c>
      <c r="P169" s="17" t="n">
        <f aca="false">SUM(P170)</f>
        <v>0</v>
      </c>
      <c r="Q169" s="17" t="n">
        <f aca="false">SUM(Q170)</f>
        <v>26</v>
      </c>
      <c r="R169" s="17" t="n">
        <f aca="false">SUM(R170)</f>
        <v>52</v>
      </c>
      <c r="S169" s="17" t="n">
        <f aca="false">SUM(I169:R169)</f>
        <v>128</v>
      </c>
      <c r="T169" s="17" t="n">
        <f aca="false">S169+D169</f>
        <v>316</v>
      </c>
      <c r="U169" s="18" t="n">
        <f aca="false">D169/C169</f>
        <v>0.00323998276604912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32" t="n">
        <v>188</v>
      </c>
      <c r="E170" s="32" t="n">
        <v>2</v>
      </c>
      <c r="F170" s="32" t="n">
        <v>0</v>
      </c>
      <c r="G170" s="32" t="n">
        <v>39</v>
      </c>
      <c r="H170" s="32" t="n">
        <v>147</v>
      </c>
      <c r="I170" s="32" t="n">
        <v>3</v>
      </c>
      <c r="J170" s="32" t="n">
        <v>1</v>
      </c>
      <c r="K170" s="32" t="n">
        <v>7</v>
      </c>
      <c r="L170" s="32" t="n">
        <v>35</v>
      </c>
      <c r="M170" s="32" t="n">
        <v>3</v>
      </c>
      <c r="N170" s="32" t="n">
        <v>1</v>
      </c>
      <c r="O170" s="32" t="n">
        <v>0</v>
      </c>
      <c r="P170" s="32" t="n">
        <v>0</v>
      </c>
      <c r="Q170" s="32" t="n">
        <v>26</v>
      </c>
      <c r="R170" s="32" t="n">
        <v>52</v>
      </c>
      <c r="S170" s="21" t="n">
        <f aca="false">SUM(I170:R170)</f>
        <v>128</v>
      </c>
      <c r="T170" s="21" t="n">
        <f aca="false">S170+D170</f>
        <v>316</v>
      </c>
      <c r="U170" s="22" t="n">
        <f aca="false">D170/C170</f>
        <v>0.00323998276604912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f aca="false">SUM(D172:D174)</f>
        <v>81</v>
      </c>
      <c r="E171" s="37" t="n">
        <f aca="false">SUM(E172:E174)</f>
        <v>1</v>
      </c>
      <c r="F171" s="37" t="n">
        <f aca="false">SUM(F172:F174)</f>
        <v>0</v>
      </c>
      <c r="G171" s="37" t="n">
        <f aca="false">SUM(G172:G174)</f>
        <v>8</v>
      </c>
      <c r="H171" s="37" t="n">
        <f aca="false">SUM(H172:H174)</f>
        <v>72</v>
      </c>
      <c r="I171" s="37" t="n">
        <f aca="false">SUM(I172:I174)</f>
        <v>15</v>
      </c>
      <c r="J171" s="37" t="n">
        <f aca="false">SUM(J172:J174)</f>
        <v>2</v>
      </c>
      <c r="K171" s="37" t="n">
        <f aca="false">SUM(K172:K174)</f>
        <v>12</v>
      </c>
      <c r="L171" s="37" t="n">
        <f aca="false">SUM(L172:L174)</f>
        <v>41</v>
      </c>
      <c r="M171" s="37" t="n">
        <f aca="false">SUM(M172:M174)</f>
        <v>4</v>
      </c>
      <c r="N171" s="37" t="n">
        <f aca="false">SUM(N172:N174)</f>
        <v>3</v>
      </c>
      <c r="O171" s="37" t="n">
        <f aca="false">SUM(O172:O174)</f>
        <v>0</v>
      </c>
      <c r="P171" s="37" t="n">
        <f aca="false">SUM(P172:P174)</f>
        <v>0</v>
      </c>
      <c r="Q171" s="37" t="n">
        <f aca="false">SUM(Q172:Q174)</f>
        <v>40</v>
      </c>
      <c r="R171" s="37" t="n">
        <f aca="false">SUM(R172:R174)</f>
        <v>45</v>
      </c>
      <c r="S171" s="37" t="n">
        <f aca="false">SUM(I171:R171)</f>
        <v>162</v>
      </c>
      <c r="T171" s="37" t="n">
        <f aca="false">S171+D171</f>
        <v>243</v>
      </c>
      <c r="U171" s="38" t="n">
        <f aca="false">D171/C171</f>
        <v>0.00219518144123147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32" t="n">
        <v>81</v>
      </c>
      <c r="E172" s="32" t="n">
        <v>1</v>
      </c>
      <c r="F172" s="32" t="n">
        <v>0</v>
      </c>
      <c r="G172" s="32" t="n">
        <v>8</v>
      </c>
      <c r="H172" s="32" t="n">
        <v>72</v>
      </c>
      <c r="I172" s="32" t="n">
        <v>15</v>
      </c>
      <c r="J172" s="32" t="n">
        <v>2</v>
      </c>
      <c r="K172" s="32" t="n">
        <v>12</v>
      </c>
      <c r="L172" s="32" t="n">
        <v>41</v>
      </c>
      <c r="M172" s="32" t="n">
        <v>4</v>
      </c>
      <c r="N172" s="32" t="n">
        <v>3</v>
      </c>
      <c r="O172" s="32" t="n">
        <v>0</v>
      </c>
      <c r="P172" s="32" t="n">
        <v>0</v>
      </c>
      <c r="Q172" s="32" t="n">
        <v>40</v>
      </c>
      <c r="R172" s="32" t="n">
        <v>45</v>
      </c>
      <c r="S172" s="21" t="n">
        <f aca="false">SUM(I172:R172)</f>
        <v>162</v>
      </c>
      <c r="T172" s="21" t="n">
        <f aca="false">S172+D172</f>
        <v>243</v>
      </c>
      <c r="U172" s="22" t="n">
        <f aca="false">D172/C172</f>
        <v>0.0023669676514421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32" t="n">
        <v>0</v>
      </c>
      <c r="E173" s="32" t="n">
        <v>0</v>
      </c>
      <c r="F173" s="32" t="n">
        <v>0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21" t="n">
        <f aca="false">SUM(I173:R173)</f>
        <v>0</v>
      </c>
      <c r="T173" s="21" t="n">
        <f aca="false">S173+D173</f>
        <v>0</v>
      </c>
      <c r="U173" s="22" t="n">
        <f aca="false">D173/C173</f>
        <v>0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32" t="n">
        <v>0</v>
      </c>
      <c r="E174" s="32" t="n">
        <v>0</v>
      </c>
      <c r="F174" s="32" t="n">
        <v>0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21" t="n">
        <f aca="false">SUM(I174:R174)</f>
        <v>0</v>
      </c>
      <c r="T174" s="43" t="n">
        <f aca="false">S174+D174</f>
        <v>0</v>
      </c>
      <c r="U174" s="45" t="n">
        <f aca="false">D174/C174</f>
        <v>0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f aca="false">SUM(D176:D177)</f>
        <v>117</v>
      </c>
      <c r="E175" s="46" t="n">
        <f aca="false">SUM(E176:E177)</f>
        <v>0</v>
      </c>
      <c r="F175" s="46" t="n">
        <f aca="false">SUM(F176:F177)</f>
        <v>1</v>
      </c>
      <c r="G175" s="46" t="n">
        <f aca="false">SUM(G176:G177)</f>
        <v>12</v>
      </c>
      <c r="H175" s="46" t="n">
        <f aca="false">SUM(H176:H177)</f>
        <v>104</v>
      </c>
      <c r="I175" s="46" t="n">
        <f aca="false">SUM(I176:I177)</f>
        <v>3</v>
      </c>
      <c r="J175" s="46" t="n">
        <f aca="false">SUM(J176:J177)</f>
        <v>1</v>
      </c>
      <c r="K175" s="46" t="n">
        <f aca="false">SUM(K176:K177)</f>
        <v>5</v>
      </c>
      <c r="L175" s="46" t="n">
        <f aca="false">SUM(L176:L177)</f>
        <v>3</v>
      </c>
      <c r="M175" s="46" t="n">
        <f aca="false">SUM(M176:M177)</f>
        <v>0</v>
      </c>
      <c r="N175" s="46" t="n">
        <f aca="false">SUM(N176:N177)</f>
        <v>0</v>
      </c>
      <c r="O175" s="46" t="n">
        <f aca="false">SUM(O176:O177)</f>
        <v>0</v>
      </c>
      <c r="P175" s="46" t="n">
        <f aca="false">SUM(P176:P177)</f>
        <v>0</v>
      </c>
      <c r="Q175" s="46" t="n">
        <f aca="false">SUM(Q176:Q177)</f>
        <v>0</v>
      </c>
      <c r="R175" s="46" t="n">
        <f aca="false">SUM(R176:R177)</f>
        <v>4</v>
      </c>
      <c r="S175" s="46" t="n">
        <f aca="false">SUM(I175:R175)</f>
        <v>16</v>
      </c>
      <c r="T175" s="46" t="n">
        <f aca="false">S175+D175</f>
        <v>133</v>
      </c>
      <c r="U175" s="47" t="n">
        <f aca="false">D175/C175</f>
        <v>0.00465801417310295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32" t="n">
        <v>68</v>
      </c>
      <c r="E176" s="32" t="n">
        <v>0</v>
      </c>
      <c r="F176" s="32" t="n">
        <v>1</v>
      </c>
      <c r="G176" s="32" t="n">
        <v>5</v>
      </c>
      <c r="H176" s="32" t="n">
        <v>62</v>
      </c>
      <c r="I176" s="32" t="n">
        <v>1</v>
      </c>
      <c r="J176" s="32" t="n">
        <v>0</v>
      </c>
      <c r="K176" s="32" t="n">
        <v>2</v>
      </c>
      <c r="L176" s="32" t="n">
        <v>3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3</v>
      </c>
      <c r="S176" s="21" t="n">
        <f aca="false">SUM(I176:R176)</f>
        <v>9</v>
      </c>
      <c r="T176" s="21" t="n">
        <f aca="false">S176+D176</f>
        <v>77</v>
      </c>
      <c r="U176" s="22" t="n">
        <f aca="false">D176/C176</f>
        <v>0.00503330866025167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32" t="n">
        <v>49</v>
      </c>
      <c r="E177" s="32" t="n">
        <v>0</v>
      </c>
      <c r="F177" s="32" t="n">
        <v>0</v>
      </c>
      <c r="G177" s="32" t="n">
        <v>7</v>
      </c>
      <c r="H177" s="32" t="n">
        <v>42</v>
      </c>
      <c r="I177" s="32" t="n">
        <v>2</v>
      </c>
      <c r="J177" s="32" t="n">
        <v>1</v>
      </c>
      <c r="K177" s="32" t="n">
        <v>3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1</v>
      </c>
      <c r="S177" s="21" t="n">
        <f aca="false">SUM(I177:R177)</f>
        <v>7</v>
      </c>
      <c r="T177" s="21" t="n">
        <f aca="false">S177+D177</f>
        <v>56</v>
      </c>
      <c r="U177" s="22" t="n">
        <f aca="false">D177/C177</f>
        <v>0.00422122674017919</v>
      </c>
      <c r="V177" s="2"/>
    </row>
    <row r="178" customFormat="false" ht="15.75" hidden="false" customHeight="false" outlineLevel="0" collapsed="false">
      <c r="A178" s="48"/>
      <c r="B178" s="49" t="s">
        <v>151</v>
      </c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5713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83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5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647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4978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425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16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519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607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57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45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16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2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505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1340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3532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9245</v>
      </c>
      <c r="U178" s="51" t="n">
        <f aca="false">D178/C178</f>
        <v>0.00356198273937858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3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I180:U182"/>
  </mergeCells>
  <printOptions headings="false" gridLines="false" gridLinesSet="true" horizontalCentered="false" verticalCentered="false"/>
  <pageMargins left="0.984027777777778" right="0.747916666666667" top="0.984027777777778" bottom="0.354166666666667" header="0.511811023622047" footer="0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169" colorId="64" zoomScale="68" zoomScaleNormal="68" zoomScalePageLayoutView="100" workbookViewId="0">
      <selection pane="topLeft" activeCell="H175" activeCellId="0" sqref="H1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8.28"/>
    <col collapsed="false" customWidth="true" hidden="false" outlineLevel="0" max="8" min="8" style="0" width="8.85"/>
    <col collapsed="false" customWidth="true" hidden="false" outlineLevel="0" max="18" min="9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56192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v>152</v>
      </c>
      <c r="E7" s="17" t="n">
        <v>2</v>
      </c>
      <c r="F7" s="17" t="n">
        <v>2</v>
      </c>
      <c r="G7" s="17" t="n">
        <v>16</v>
      </c>
      <c r="H7" s="17" t="n">
        <v>132</v>
      </c>
      <c r="I7" s="17" t="n">
        <v>2</v>
      </c>
      <c r="J7" s="17" t="n">
        <v>0</v>
      </c>
      <c r="K7" s="17" t="n">
        <v>2</v>
      </c>
      <c r="L7" s="17" t="n">
        <v>8</v>
      </c>
      <c r="M7" s="17" t="n">
        <v>0</v>
      </c>
      <c r="N7" s="17" t="n">
        <v>2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f aca="false">SUM(I7:R7)</f>
        <v>14</v>
      </c>
      <c r="T7" s="17" t="n">
        <f aca="false">S7+D7</f>
        <v>166</v>
      </c>
      <c r="U7" s="18" t="n">
        <f aca="false">D7/C7</f>
        <v>0.00408196148991594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v>316</v>
      </c>
      <c r="E8" s="21" t="n">
        <v>7</v>
      </c>
      <c r="F8" s="21" t="n">
        <v>2</v>
      </c>
      <c r="G8" s="21" t="n">
        <v>51</v>
      </c>
      <c r="H8" s="21" t="n">
        <v>256</v>
      </c>
      <c r="I8" s="21" t="n">
        <v>34</v>
      </c>
      <c r="J8" s="21" t="n">
        <v>3</v>
      </c>
      <c r="K8" s="21" t="n">
        <v>44</v>
      </c>
      <c r="L8" s="21" t="n">
        <v>44</v>
      </c>
      <c r="M8" s="21" t="n">
        <v>2</v>
      </c>
      <c r="N8" s="21" t="n">
        <v>3</v>
      </c>
      <c r="O8" s="21" t="n">
        <v>0</v>
      </c>
      <c r="P8" s="21" t="n">
        <v>0</v>
      </c>
      <c r="Q8" s="21" t="n">
        <v>52</v>
      </c>
      <c r="R8" s="21" t="n">
        <v>373</v>
      </c>
      <c r="S8" s="21" t="n">
        <f aca="false">SUM(I8:R8)</f>
        <v>555</v>
      </c>
      <c r="T8" s="21" t="n">
        <f aca="false">S8+D8</f>
        <v>871</v>
      </c>
      <c r="U8" s="22" t="n">
        <f aca="false">D8/C8</f>
        <v>0.00385841096960891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v>164</v>
      </c>
      <c r="E9" s="24" t="n">
        <v>5</v>
      </c>
      <c r="F9" s="24" t="n">
        <v>0</v>
      </c>
      <c r="G9" s="24" t="n">
        <v>35</v>
      </c>
      <c r="H9" s="24" t="n">
        <v>124</v>
      </c>
      <c r="I9" s="24" t="n">
        <v>32</v>
      </c>
      <c r="J9" s="24" t="n">
        <v>3</v>
      </c>
      <c r="K9" s="24" t="n">
        <v>42</v>
      </c>
      <c r="L9" s="24" t="n">
        <v>36</v>
      </c>
      <c r="M9" s="24" t="n">
        <v>2</v>
      </c>
      <c r="N9" s="24" t="n">
        <v>1</v>
      </c>
      <c r="O9" s="24" t="n">
        <v>0</v>
      </c>
      <c r="P9" s="24" t="n">
        <v>0</v>
      </c>
      <c r="Q9" s="24" t="n">
        <v>52</v>
      </c>
      <c r="R9" s="24" t="n">
        <v>373</v>
      </c>
      <c r="S9" s="24" t="n">
        <f aca="false">SUM(I9:R9)</f>
        <v>541</v>
      </c>
      <c r="T9" s="24" t="n">
        <f aca="false">S9+D9</f>
        <v>705</v>
      </c>
      <c r="U9" s="25" t="n">
        <f aca="false">D9/C9</f>
        <v>0.00367202543549326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v>128</v>
      </c>
      <c r="E10" s="28" t="n">
        <v>0</v>
      </c>
      <c r="F10" s="28" t="n">
        <v>0</v>
      </c>
      <c r="G10" s="28" t="n">
        <v>42</v>
      </c>
      <c r="H10" s="28" t="n">
        <v>86</v>
      </c>
      <c r="I10" s="28" t="n">
        <v>8</v>
      </c>
      <c r="J10" s="28" t="n">
        <v>0</v>
      </c>
      <c r="K10" s="28" t="n">
        <v>1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1</v>
      </c>
      <c r="R10" s="28" t="n">
        <v>0</v>
      </c>
      <c r="S10" s="28" t="n">
        <f aca="false">SUM(I10:R10)</f>
        <v>19</v>
      </c>
      <c r="T10" s="28" t="n">
        <f aca="false">S10+D10</f>
        <v>147</v>
      </c>
      <c r="U10" s="29" t="n">
        <f aca="false">D10/C10</f>
        <v>0.00521427407528108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 t="n">
        <v>45</v>
      </c>
      <c r="E11" s="32" t="n">
        <v>0</v>
      </c>
      <c r="F11" s="32" t="n">
        <v>0</v>
      </c>
      <c r="G11" s="32" t="n">
        <v>20</v>
      </c>
      <c r="H11" s="32" t="n">
        <v>25</v>
      </c>
      <c r="I11" s="32" t="n">
        <v>3</v>
      </c>
      <c r="J11" s="32" t="n">
        <v>0</v>
      </c>
      <c r="K11" s="32" t="n">
        <v>2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1</v>
      </c>
      <c r="R11" s="32" t="n">
        <v>0</v>
      </c>
      <c r="S11" s="32" t="n">
        <f aca="false">SUM(I11:R11)</f>
        <v>6</v>
      </c>
      <c r="T11" s="32" t="n">
        <f aca="false">S11+D11</f>
        <v>51</v>
      </c>
      <c r="U11" s="33" t="n">
        <f aca="false">D11/C11</f>
        <v>0.00645809414466131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 t="n">
        <v>34</v>
      </c>
      <c r="E12" s="32" t="n">
        <v>0</v>
      </c>
      <c r="F12" s="32" t="n">
        <v>0</v>
      </c>
      <c r="G12" s="32" t="n">
        <v>12</v>
      </c>
      <c r="H12" s="32" t="n">
        <v>22</v>
      </c>
      <c r="I12" s="32" t="n">
        <v>3</v>
      </c>
      <c r="J12" s="32" t="n">
        <v>0</v>
      </c>
      <c r="K12" s="32" t="n">
        <v>3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21" t="n">
        <f aca="false">SUM(I12:R12)</f>
        <v>6</v>
      </c>
      <c r="T12" s="21" t="n">
        <f aca="false">S12+D12</f>
        <v>40</v>
      </c>
      <c r="U12" s="22" t="n">
        <f aca="false">D12/C12</f>
        <v>0.0051940116101436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 t="n">
        <v>25</v>
      </c>
      <c r="E13" s="32" t="n">
        <v>0</v>
      </c>
      <c r="F13" s="32" t="n">
        <v>0</v>
      </c>
      <c r="G13" s="32" t="n">
        <v>5</v>
      </c>
      <c r="H13" s="32" t="n">
        <v>20</v>
      </c>
      <c r="I13" s="32" t="n">
        <v>2</v>
      </c>
      <c r="J13" s="32" t="n">
        <v>0</v>
      </c>
      <c r="K13" s="32" t="n">
        <v>5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21" t="n">
        <f aca="false">SUM(I13:R13)</f>
        <v>7</v>
      </c>
      <c r="T13" s="21" t="n">
        <f aca="false">S13+D13</f>
        <v>32</v>
      </c>
      <c r="U13" s="22" t="n">
        <f aca="false">D13/C13</f>
        <v>0.00403225806451613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 t="n">
        <v>24</v>
      </c>
      <c r="E14" s="32" t="n">
        <v>0</v>
      </c>
      <c r="F14" s="32" t="n">
        <v>0</v>
      </c>
      <c r="G14" s="32" t="n">
        <v>5</v>
      </c>
      <c r="H14" s="32" t="n">
        <v>19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21" t="n">
        <f aca="false">SUM(I14:R14)</f>
        <v>0</v>
      </c>
      <c r="T14" s="21" t="n">
        <f aca="false">S14+D14</f>
        <v>24</v>
      </c>
      <c r="U14" s="22" t="n">
        <f aca="false">D14/C14</f>
        <v>0.00496483243690526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v>115</v>
      </c>
      <c r="E15" s="37" t="n">
        <v>0</v>
      </c>
      <c r="F15" s="37" t="n">
        <v>0</v>
      </c>
      <c r="G15" s="37" t="n">
        <v>44</v>
      </c>
      <c r="H15" s="37" t="n">
        <v>71</v>
      </c>
      <c r="I15" s="37" t="n">
        <v>7</v>
      </c>
      <c r="J15" s="37" t="n">
        <v>0</v>
      </c>
      <c r="K15" s="37" t="n">
        <v>23</v>
      </c>
      <c r="L15" s="37" t="n">
        <v>17</v>
      </c>
      <c r="M15" s="37" t="n">
        <v>1</v>
      </c>
      <c r="N15" s="37" t="n">
        <v>0</v>
      </c>
      <c r="O15" s="37" t="n">
        <v>2</v>
      </c>
      <c r="P15" s="37" t="n">
        <v>0</v>
      </c>
      <c r="Q15" s="37" t="n">
        <v>4</v>
      </c>
      <c r="R15" s="37" t="n">
        <v>2</v>
      </c>
      <c r="S15" s="37" t="n">
        <f aca="false">SUM(I15:R15)</f>
        <v>56</v>
      </c>
      <c r="T15" s="37" t="n">
        <f aca="false">S15+D15</f>
        <v>171</v>
      </c>
      <c r="U15" s="38" t="n">
        <f aca="false">D15/C15</f>
        <v>0.00473972715657586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21" t="n">
        <v>41</v>
      </c>
      <c r="E16" s="21" t="n">
        <v>0</v>
      </c>
      <c r="F16" s="21" t="n">
        <v>0</v>
      </c>
      <c r="G16" s="21" t="n">
        <v>17</v>
      </c>
      <c r="H16" s="21" t="n">
        <v>24</v>
      </c>
      <c r="I16" s="21" t="n">
        <v>3</v>
      </c>
      <c r="J16" s="21" t="n">
        <v>0</v>
      </c>
      <c r="K16" s="21" t="n">
        <v>21</v>
      </c>
      <c r="L16" s="21" t="n">
        <v>10</v>
      </c>
      <c r="M16" s="21" t="n">
        <v>0</v>
      </c>
      <c r="N16" s="21" t="n">
        <v>0</v>
      </c>
      <c r="O16" s="21" t="n">
        <v>1</v>
      </c>
      <c r="P16" s="21" t="n">
        <v>0</v>
      </c>
      <c r="Q16" s="21" t="n">
        <v>1</v>
      </c>
      <c r="R16" s="21" t="n">
        <v>0</v>
      </c>
      <c r="S16" s="21" t="n">
        <f aca="false">SUM(I16:R16)</f>
        <v>36</v>
      </c>
      <c r="T16" s="21" t="n">
        <f aca="false">S16+D16</f>
        <v>77</v>
      </c>
      <c r="U16" s="22" t="n">
        <f aca="false">D16/C16</f>
        <v>0.00369602451996755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21" t="n">
        <v>30</v>
      </c>
      <c r="E17" s="21" t="n">
        <v>0</v>
      </c>
      <c r="F17" s="21" t="n">
        <v>0</v>
      </c>
      <c r="G17" s="21" t="n">
        <v>19</v>
      </c>
      <c r="H17" s="21" t="n">
        <v>11</v>
      </c>
      <c r="I17" s="21" t="n">
        <v>3</v>
      </c>
      <c r="J17" s="21" t="n">
        <v>0</v>
      </c>
      <c r="K17" s="21" t="n">
        <v>2</v>
      </c>
      <c r="L17" s="21" t="n">
        <v>1</v>
      </c>
      <c r="M17" s="21" t="n">
        <v>1</v>
      </c>
      <c r="N17" s="21" t="n">
        <v>0</v>
      </c>
      <c r="O17" s="21" t="n">
        <v>1</v>
      </c>
      <c r="P17" s="21" t="n">
        <v>0</v>
      </c>
      <c r="Q17" s="21" t="n">
        <v>1</v>
      </c>
      <c r="R17" s="21" t="n">
        <v>1</v>
      </c>
      <c r="S17" s="21" t="n">
        <f aca="false">SUM(I17:R17)</f>
        <v>10</v>
      </c>
      <c r="T17" s="21" t="n">
        <f aca="false">S17+D17</f>
        <v>40</v>
      </c>
      <c r="U17" s="22" t="n">
        <f aca="false">D17/C17</f>
        <v>0.00508474576271186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21" t="n">
        <v>44</v>
      </c>
      <c r="E18" s="21" t="n">
        <v>0</v>
      </c>
      <c r="F18" s="21" t="n">
        <v>0</v>
      </c>
      <c r="G18" s="21" t="n">
        <v>8</v>
      </c>
      <c r="H18" s="21" t="n">
        <v>36</v>
      </c>
      <c r="I18" s="21" t="n">
        <v>1</v>
      </c>
      <c r="J18" s="21" t="n">
        <v>0</v>
      </c>
      <c r="K18" s="21" t="n">
        <v>0</v>
      </c>
      <c r="L18" s="21" t="n">
        <v>6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2</v>
      </c>
      <c r="R18" s="21" t="n">
        <v>1</v>
      </c>
      <c r="S18" s="21" t="n">
        <f aca="false">SUM(I18:R18)</f>
        <v>10</v>
      </c>
      <c r="T18" s="21" t="n">
        <f aca="false">S18+D18</f>
        <v>54</v>
      </c>
      <c r="U18" s="22" t="n">
        <f aca="false">D18/C18</f>
        <v>0.00605226960110041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v>104</v>
      </c>
      <c r="E19" s="37" t="n">
        <v>0</v>
      </c>
      <c r="F19" s="37" t="n">
        <v>0</v>
      </c>
      <c r="G19" s="37" t="n">
        <v>3</v>
      </c>
      <c r="H19" s="37" t="n">
        <v>101</v>
      </c>
      <c r="I19" s="37" t="n">
        <v>16</v>
      </c>
      <c r="J19" s="37" t="n">
        <v>0</v>
      </c>
      <c r="K19" s="37" t="n">
        <v>0</v>
      </c>
      <c r="L19" s="37" t="n">
        <v>80</v>
      </c>
      <c r="M19" s="37" t="n">
        <v>0</v>
      </c>
      <c r="N19" s="37" t="n">
        <v>0</v>
      </c>
      <c r="O19" s="37" t="n">
        <v>1</v>
      </c>
      <c r="P19" s="37" t="n">
        <v>0</v>
      </c>
      <c r="Q19" s="37" t="n">
        <v>14</v>
      </c>
      <c r="R19" s="37" t="n">
        <v>0</v>
      </c>
      <c r="S19" s="37" t="n">
        <f aca="false">SUM(I19:R19)</f>
        <v>111</v>
      </c>
      <c r="T19" s="37" t="n">
        <f aca="false">S19+D19</f>
        <v>215</v>
      </c>
      <c r="U19" s="38" t="n">
        <f aca="false">D19/C19</f>
        <v>0.00685428063006657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2</v>
      </c>
      <c r="J20" s="21" t="n">
        <v>0</v>
      </c>
      <c r="K20" s="21" t="n">
        <v>0</v>
      </c>
      <c r="L20" s="21" t="n">
        <v>1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2</v>
      </c>
      <c r="R20" s="21" t="n">
        <v>0</v>
      </c>
      <c r="S20" s="21" t="n">
        <f aca="false">SUM(I20:R20)</f>
        <v>5</v>
      </c>
      <c r="T20" s="21" t="n">
        <f aca="false">S20+D20</f>
        <v>5</v>
      </c>
      <c r="U20" s="22" t="n">
        <f aca="false">D20/C20</f>
        <v>0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37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6</v>
      </c>
      <c r="R21" s="21" t="n">
        <v>0</v>
      </c>
      <c r="S21" s="21" t="n">
        <f aca="false">SUM(I21:R21)</f>
        <v>43</v>
      </c>
      <c r="T21" s="21" t="n">
        <f aca="false">S21+D21</f>
        <v>43</v>
      </c>
      <c r="U21" s="22" t="n">
        <f aca="false">D21/C21</f>
        <v>0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21" t="n">
        <v>96</v>
      </c>
      <c r="E22" s="21" t="n">
        <v>0</v>
      </c>
      <c r="F22" s="21" t="n">
        <v>0</v>
      </c>
      <c r="G22" s="21" t="n">
        <v>2</v>
      </c>
      <c r="H22" s="21" t="n">
        <v>94</v>
      </c>
      <c r="I22" s="21" t="n">
        <v>14</v>
      </c>
      <c r="J22" s="21" t="n">
        <v>0</v>
      </c>
      <c r="K22" s="21" t="n">
        <v>0</v>
      </c>
      <c r="L22" s="21" t="n">
        <v>31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6</v>
      </c>
      <c r="R22" s="21" t="n">
        <v>0</v>
      </c>
      <c r="S22" s="21" t="n">
        <f aca="false">SUM(I22:R22)</f>
        <v>51</v>
      </c>
      <c r="T22" s="21" t="n">
        <f aca="false">S22+D22</f>
        <v>147</v>
      </c>
      <c r="U22" s="22" t="n">
        <f aca="false">D22/C22</f>
        <v>0.023558282208589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f aca="false">SUM(I23:R23)</f>
        <v>0</v>
      </c>
      <c r="T23" s="21" t="n">
        <f aca="false">S23+D23</f>
        <v>0</v>
      </c>
      <c r="U23" s="22" t="n">
        <f aca="false">D23/C23</f>
        <v>0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f aca="false">SUM(I24:R24)</f>
        <v>0</v>
      </c>
      <c r="T24" s="21" t="n">
        <f aca="false">S24+D24</f>
        <v>0</v>
      </c>
      <c r="U24" s="22" t="n">
        <f aca="false">D24/C24</f>
        <v>0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21" t="n">
        <v>8</v>
      </c>
      <c r="E25" s="21" t="n">
        <v>0</v>
      </c>
      <c r="F25" s="21" t="n">
        <v>0</v>
      </c>
      <c r="G25" s="21" t="n">
        <v>1</v>
      </c>
      <c r="H25" s="21" t="n">
        <v>7</v>
      </c>
      <c r="I25" s="21" t="n">
        <v>0</v>
      </c>
      <c r="J25" s="21" t="n">
        <v>0</v>
      </c>
      <c r="K25" s="21" t="n">
        <v>0</v>
      </c>
      <c r="L25" s="21" t="n">
        <v>11</v>
      </c>
      <c r="M25" s="21" t="n">
        <v>0</v>
      </c>
      <c r="N25" s="21" t="n">
        <v>0</v>
      </c>
      <c r="O25" s="21" t="n">
        <v>1</v>
      </c>
      <c r="P25" s="21" t="n">
        <v>0</v>
      </c>
      <c r="Q25" s="21" t="n">
        <v>0</v>
      </c>
      <c r="R25" s="21" t="n">
        <v>0</v>
      </c>
      <c r="S25" s="21" t="n">
        <f aca="false">SUM(I25:R25)</f>
        <v>12</v>
      </c>
      <c r="T25" s="21" t="n">
        <f aca="false">S25+D25</f>
        <v>20</v>
      </c>
      <c r="U25" s="22" t="n">
        <f aca="false">D25/C25</f>
        <v>0.0166320166320166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f aca="false">SUM(I26:R26)</f>
        <v>0</v>
      </c>
      <c r="T26" s="37" t="n">
        <f aca="false">S26+D26</f>
        <v>0</v>
      </c>
      <c r="U26" s="38" t="n">
        <f aca="false">D26/C26</f>
        <v>0</v>
      </c>
      <c r="V26" s="2"/>
    </row>
    <row r="27" customFormat="false" ht="12.75" hidden="false" customHeight="false" outlineLevel="0" collapsed="false">
      <c r="A27" s="19"/>
      <c r="B27" s="31" t="s">
        <v>31</v>
      </c>
      <c r="C27" s="21" t="n">
        <v>6573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f aca="false">SUM(I27:R27)</f>
        <v>0</v>
      </c>
      <c r="T27" s="21" t="n">
        <f aca="false">S27+D27</f>
        <v>0</v>
      </c>
      <c r="U27" s="22" t="n">
        <f aca="false">D27/C27</f>
        <v>0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v>95</v>
      </c>
      <c r="E31" s="37" t="n">
        <v>6</v>
      </c>
      <c r="F31" s="37" t="n">
        <v>0</v>
      </c>
      <c r="G31" s="37" t="n">
        <v>33</v>
      </c>
      <c r="H31" s="37" t="n">
        <v>56</v>
      </c>
      <c r="I31" s="37" t="n">
        <v>22</v>
      </c>
      <c r="J31" s="37" t="n">
        <v>0</v>
      </c>
      <c r="K31" s="37" t="n">
        <v>21</v>
      </c>
      <c r="L31" s="37" t="n">
        <v>19</v>
      </c>
      <c r="M31" s="37" t="n">
        <v>6</v>
      </c>
      <c r="N31" s="37" t="n">
        <v>5</v>
      </c>
      <c r="O31" s="37" t="n">
        <v>4</v>
      </c>
      <c r="P31" s="37" t="n">
        <v>0</v>
      </c>
      <c r="Q31" s="37" t="n">
        <v>19</v>
      </c>
      <c r="R31" s="37" t="n">
        <v>18</v>
      </c>
      <c r="S31" s="37" t="n">
        <f aca="false">SUM(I31:R31)</f>
        <v>114</v>
      </c>
      <c r="T31" s="37" t="n">
        <f aca="false">S31+D31</f>
        <v>209</v>
      </c>
      <c r="U31" s="38" t="n">
        <f aca="false">D31/C31</f>
        <v>0.00556564532192864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21" t="n">
        <v>60</v>
      </c>
      <c r="E32" s="21" t="n">
        <v>6</v>
      </c>
      <c r="F32" s="21" t="n">
        <v>0</v>
      </c>
      <c r="G32" s="21" t="n">
        <v>9</v>
      </c>
      <c r="H32" s="21" t="n">
        <v>45</v>
      </c>
      <c r="I32" s="21" t="n">
        <v>1</v>
      </c>
      <c r="J32" s="21" t="n">
        <v>0</v>
      </c>
      <c r="K32" s="21" t="n">
        <v>10</v>
      </c>
      <c r="L32" s="21" t="n">
        <v>8</v>
      </c>
      <c r="M32" s="21" t="n">
        <v>1</v>
      </c>
      <c r="N32" s="21" t="n">
        <v>1</v>
      </c>
      <c r="O32" s="21" t="n">
        <v>0</v>
      </c>
      <c r="P32" s="21" t="n">
        <v>0</v>
      </c>
      <c r="Q32" s="21" t="n">
        <v>8</v>
      </c>
      <c r="R32" s="21" t="n">
        <v>3</v>
      </c>
      <c r="S32" s="21" t="n">
        <f aca="false">SUM(I32:R32)</f>
        <v>32</v>
      </c>
      <c r="T32" s="21" t="n">
        <f aca="false">S32+D32</f>
        <v>92</v>
      </c>
      <c r="U32" s="22" t="n">
        <f aca="false">D32/C32</f>
        <v>0.00662251655629139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21" t="n">
        <v>7</v>
      </c>
      <c r="E33" s="21" t="n">
        <v>0</v>
      </c>
      <c r="F33" s="21" t="n">
        <v>0</v>
      </c>
      <c r="G33" s="21" t="n">
        <v>7</v>
      </c>
      <c r="H33" s="21" t="n">
        <v>0</v>
      </c>
      <c r="I33" s="21" t="n">
        <v>3</v>
      </c>
      <c r="J33" s="21" t="n">
        <v>0</v>
      </c>
      <c r="K33" s="21" t="n">
        <v>1</v>
      </c>
      <c r="L33" s="21" t="n">
        <v>2</v>
      </c>
      <c r="M33" s="21" t="n">
        <v>0</v>
      </c>
      <c r="N33" s="21" t="n">
        <v>0</v>
      </c>
      <c r="O33" s="21" t="n">
        <v>2</v>
      </c>
      <c r="P33" s="21" t="n">
        <v>0</v>
      </c>
      <c r="Q33" s="21" t="n">
        <v>8</v>
      </c>
      <c r="R33" s="21" t="n">
        <v>5</v>
      </c>
      <c r="S33" s="21" t="n">
        <f aca="false">SUM(I33:R33)</f>
        <v>21</v>
      </c>
      <c r="T33" s="21" t="n">
        <f aca="false">S33+D33</f>
        <v>28</v>
      </c>
      <c r="U33" s="22" t="n">
        <f aca="false">D33/C33</f>
        <v>0.00538461538461538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21" t="n">
        <v>14</v>
      </c>
      <c r="E34" s="21" t="n">
        <v>0</v>
      </c>
      <c r="F34" s="21" t="n">
        <v>0</v>
      </c>
      <c r="G34" s="21" t="n">
        <v>10</v>
      </c>
      <c r="H34" s="21" t="n">
        <v>4</v>
      </c>
      <c r="I34" s="21" t="n">
        <v>2</v>
      </c>
      <c r="J34" s="21" t="n">
        <v>0</v>
      </c>
      <c r="K34" s="21" t="n">
        <v>4</v>
      </c>
      <c r="L34" s="21" t="n">
        <v>7</v>
      </c>
      <c r="M34" s="21" t="n">
        <v>4</v>
      </c>
      <c r="N34" s="21" t="n">
        <v>0</v>
      </c>
      <c r="O34" s="21" t="n">
        <v>1</v>
      </c>
      <c r="P34" s="21" t="n">
        <v>0</v>
      </c>
      <c r="Q34" s="21" t="n">
        <v>3</v>
      </c>
      <c r="R34" s="21" t="n">
        <v>6</v>
      </c>
      <c r="S34" s="21" t="n">
        <f aca="false">SUM(I34:R34)</f>
        <v>27</v>
      </c>
      <c r="T34" s="21" t="n">
        <f aca="false">S34+D34</f>
        <v>41</v>
      </c>
      <c r="U34" s="22" t="n">
        <f aca="false">D34/C34</f>
        <v>0.00556438791732909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21" t="n">
        <v>7</v>
      </c>
      <c r="E35" s="21" t="n">
        <v>0</v>
      </c>
      <c r="F35" s="21" t="n">
        <v>0</v>
      </c>
      <c r="G35" s="21" t="n">
        <v>5</v>
      </c>
      <c r="H35" s="21" t="n">
        <v>2</v>
      </c>
      <c r="I35" s="21" t="n">
        <v>8</v>
      </c>
      <c r="J35" s="21" t="n">
        <v>0</v>
      </c>
      <c r="K35" s="21" t="n">
        <v>5</v>
      </c>
      <c r="L35" s="21" t="n">
        <v>0</v>
      </c>
      <c r="M35" s="21" t="n">
        <v>1</v>
      </c>
      <c r="N35" s="21" t="n">
        <v>4</v>
      </c>
      <c r="O35" s="21" t="n">
        <v>0</v>
      </c>
      <c r="P35" s="21" t="n">
        <v>0</v>
      </c>
      <c r="Q35" s="21" t="n">
        <v>0</v>
      </c>
      <c r="R35" s="21" t="n">
        <v>4</v>
      </c>
      <c r="S35" s="21" t="n">
        <f aca="false">SUM(I35:R35)</f>
        <v>22</v>
      </c>
      <c r="T35" s="21" t="n">
        <f aca="false">S35+D35</f>
        <v>29</v>
      </c>
      <c r="U35" s="22" t="n">
        <f aca="false">D35/C35</f>
        <v>0.00263355906696764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21" t="n">
        <v>7</v>
      </c>
      <c r="E36" s="21" t="n">
        <v>0</v>
      </c>
      <c r="F36" s="21" t="n">
        <v>0</v>
      </c>
      <c r="G36" s="21" t="n">
        <v>2</v>
      </c>
      <c r="H36" s="21" t="n">
        <v>5</v>
      </c>
      <c r="I36" s="21" t="n">
        <v>8</v>
      </c>
      <c r="J36" s="21" t="n">
        <v>0</v>
      </c>
      <c r="K36" s="21" t="n">
        <v>1</v>
      </c>
      <c r="L36" s="21" t="n">
        <v>2</v>
      </c>
      <c r="M36" s="21" t="n">
        <v>0</v>
      </c>
      <c r="N36" s="21" t="n">
        <v>0</v>
      </c>
      <c r="O36" s="21" t="n">
        <v>1</v>
      </c>
      <c r="P36" s="21" t="n">
        <v>0</v>
      </c>
      <c r="Q36" s="21" t="n">
        <v>0</v>
      </c>
      <c r="R36" s="21" t="n">
        <v>0</v>
      </c>
      <c r="S36" s="21" t="n">
        <f aca="false">SUM(I36:R36)</f>
        <v>12</v>
      </c>
      <c r="T36" s="21" t="n">
        <f aca="false">S36+D36</f>
        <v>19</v>
      </c>
      <c r="U36" s="22" t="n">
        <f aca="false">D36/C36</f>
        <v>0.00456026058631922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v>10</v>
      </c>
      <c r="E37" s="37" t="n">
        <v>0</v>
      </c>
      <c r="F37" s="37" t="n">
        <v>0</v>
      </c>
      <c r="G37" s="37" t="n">
        <v>7</v>
      </c>
      <c r="H37" s="37" t="n">
        <v>3</v>
      </c>
      <c r="I37" s="37" t="n">
        <v>1</v>
      </c>
      <c r="J37" s="37" t="n">
        <v>0</v>
      </c>
      <c r="K37" s="37" t="n">
        <v>5</v>
      </c>
      <c r="L37" s="37" t="n">
        <v>1</v>
      </c>
      <c r="M37" s="37" t="n">
        <v>3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f aca="false">SUM(I37:R37)</f>
        <v>10</v>
      </c>
      <c r="T37" s="37" t="n">
        <f aca="false">S37+D37</f>
        <v>20</v>
      </c>
      <c r="U37" s="38" t="n">
        <f aca="false">D37/C37</f>
        <v>0.000870928409684724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f aca="false">SUM(I38:R38)</f>
        <v>0</v>
      </c>
      <c r="T38" s="21" t="n">
        <f aca="false">S38+D38</f>
        <v>0</v>
      </c>
      <c r="U38" s="22" t="n">
        <f aca="false">D38/C38</f>
        <v>0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21" t="n">
        <v>4</v>
      </c>
      <c r="E39" s="21" t="n">
        <v>0</v>
      </c>
      <c r="F39" s="21" t="n">
        <v>0</v>
      </c>
      <c r="G39" s="21" t="n">
        <v>3</v>
      </c>
      <c r="H39" s="21" t="n">
        <v>1</v>
      </c>
      <c r="I39" s="21" t="n">
        <v>1</v>
      </c>
      <c r="J39" s="21" t="n">
        <v>0</v>
      </c>
      <c r="K39" s="21" t="n">
        <v>1</v>
      </c>
      <c r="L39" s="21" t="n">
        <v>1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f aca="false">SUM(I39:R39)</f>
        <v>3</v>
      </c>
      <c r="T39" s="21" t="n">
        <f aca="false">S39+D39</f>
        <v>7</v>
      </c>
      <c r="U39" s="22" t="n">
        <f aca="false">D39/C39</f>
        <v>0.00232018561484919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f aca="false">SUM(I40:R40)</f>
        <v>0</v>
      </c>
      <c r="T40" s="21" t="n">
        <f aca="false">S40+D40</f>
        <v>0</v>
      </c>
      <c r="U40" s="22" t="n">
        <f aca="false">D40/C40</f>
        <v>0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f aca="false">SUM(I41:R41)</f>
        <v>0</v>
      </c>
      <c r="T41" s="21" t="n">
        <f aca="false">S41+D41</f>
        <v>0</v>
      </c>
      <c r="U41" s="22" t="n">
        <f aca="false">D41/C41</f>
        <v>0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21" t="n">
        <v>2</v>
      </c>
      <c r="E42" s="21" t="n">
        <v>0</v>
      </c>
      <c r="F42" s="21" t="n">
        <v>0</v>
      </c>
      <c r="G42" s="21" t="n">
        <v>0</v>
      </c>
      <c r="H42" s="21" t="n">
        <v>2</v>
      </c>
      <c r="I42" s="21" t="n">
        <v>0</v>
      </c>
      <c r="J42" s="21" t="n">
        <v>0</v>
      </c>
      <c r="K42" s="21" t="n">
        <v>2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f aca="false">SUM(I42:R42)</f>
        <v>2</v>
      </c>
      <c r="T42" s="21" t="n">
        <f aca="false">S42+D42</f>
        <v>4</v>
      </c>
      <c r="U42" s="22" t="n">
        <f aca="false">D42/C42</f>
        <v>0.00119047619047619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21" t="n">
        <v>4</v>
      </c>
      <c r="E43" s="21" t="n">
        <v>0</v>
      </c>
      <c r="F43" s="21" t="n">
        <v>0</v>
      </c>
      <c r="G43" s="21" t="n">
        <v>4</v>
      </c>
      <c r="H43" s="21" t="n">
        <v>0</v>
      </c>
      <c r="I43" s="21" t="n">
        <v>0</v>
      </c>
      <c r="J43" s="21" t="n">
        <v>0</v>
      </c>
      <c r="K43" s="21" t="n">
        <v>2</v>
      </c>
      <c r="L43" s="21" t="n">
        <v>0</v>
      </c>
      <c r="M43" s="21" t="n">
        <v>3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f aca="false">SUM(I43:R43)</f>
        <v>5</v>
      </c>
      <c r="T43" s="21" t="n">
        <f aca="false">S43+D43</f>
        <v>9</v>
      </c>
      <c r="U43" s="22" t="n">
        <f aca="false">D43/C43</f>
        <v>0.00225733634311512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v>1</v>
      </c>
      <c r="E44" s="37" t="n">
        <v>0</v>
      </c>
      <c r="F44" s="37" t="n">
        <v>0</v>
      </c>
      <c r="G44" s="37" t="n">
        <v>1</v>
      </c>
      <c r="H44" s="37" t="n">
        <v>0</v>
      </c>
      <c r="I44" s="37" t="n">
        <v>3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7" t="n">
        <f aca="false">SUM(I44:R44)</f>
        <v>3</v>
      </c>
      <c r="T44" s="37" t="n">
        <f aca="false">S44+D44</f>
        <v>4</v>
      </c>
      <c r="U44" s="38" t="n">
        <f aca="false">D44/C44</f>
        <v>5.37952552584862E-005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f aca="false">SUM(I45:R45)</f>
        <v>0</v>
      </c>
      <c r="T45" s="21" t="n">
        <f aca="false">S45+D45</f>
        <v>0</v>
      </c>
      <c r="U45" s="22" t="n">
        <f aca="false">D45/C45</f>
        <v>0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21" t="n">
        <v>1</v>
      </c>
      <c r="E46" s="21" t="n">
        <v>0</v>
      </c>
      <c r="F46" s="21" t="n">
        <v>0</v>
      </c>
      <c r="G46" s="21" t="n">
        <v>1</v>
      </c>
      <c r="H46" s="21" t="n">
        <v>0</v>
      </c>
      <c r="I46" s="21" t="n">
        <v>3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f aca="false">SUM(I46:R46)</f>
        <v>3</v>
      </c>
      <c r="T46" s="21" t="n">
        <f aca="false">S46+D46</f>
        <v>4</v>
      </c>
      <c r="U46" s="22" t="n">
        <f aca="false">D46/C46</f>
        <v>0.000282087447108604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f aca="false">SUM(I47:R47)</f>
        <v>0</v>
      </c>
      <c r="T47" s="21" t="n">
        <f aca="false">S47+D47</f>
        <v>0</v>
      </c>
      <c r="U47" s="22" t="n">
        <f aca="false">D47/C47</f>
        <v>0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f aca="false">SUM(I48:R48)</f>
        <v>0</v>
      </c>
      <c r="T48" s="21" t="n">
        <f aca="false">S48+D48</f>
        <v>0</v>
      </c>
      <c r="U48" s="22" t="n">
        <f aca="false">D48/C48</f>
        <v>0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v>24</v>
      </c>
      <c r="E49" s="37" t="n">
        <v>0</v>
      </c>
      <c r="F49" s="37" t="n">
        <v>0</v>
      </c>
      <c r="G49" s="37" t="n">
        <v>16</v>
      </c>
      <c r="H49" s="37" t="n">
        <v>8</v>
      </c>
      <c r="I49" s="37" t="n">
        <v>6</v>
      </c>
      <c r="J49" s="37" t="n">
        <v>0</v>
      </c>
      <c r="K49" s="37" t="n">
        <v>3</v>
      </c>
      <c r="L49" s="37" t="n">
        <v>4</v>
      </c>
      <c r="M49" s="37" t="n">
        <v>2</v>
      </c>
      <c r="N49" s="37" t="n">
        <v>0</v>
      </c>
      <c r="O49" s="37" t="n">
        <v>1</v>
      </c>
      <c r="P49" s="37" t="n">
        <v>0</v>
      </c>
      <c r="Q49" s="37" t="n">
        <v>8</v>
      </c>
      <c r="R49" s="37" t="n">
        <v>23</v>
      </c>
      <c r="S49" s="37" t="n">
        <f aca="false">SUM(I49:R49)</f>
        <v>47</v>
      </c>
      <c r="T49" s="37" t="n">
        <f aca="false">S49+D49</f>
        <v>71</v>
      </c>
      <c r="U49" s="38" t="n">
        <f aca="false">D49/C49</f>
        <v>0.00156351791530945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21" t="n">
        <v>23</v>
      </c>
      <c r="E50" s="21" t="n">
        <v>0</v>
      </c>
      <c r="F50" s="21" t="n">
        <v>0</v>
      </c>
      <c r="G50" s="21" t="n">
        <v>16</v>
      </c>
      <c r="H50" s="21" t="n">
        <v>7</v>
      </c>
      <c r="I50" s="21" t="n">
        <v>6</v>
      </c>
      <c r="J50" s="21" t="n">
        <v>0</v>
      </c>
      <c r="K50" s="21" t="n">
        <v>3</v>
      </c>
      <c r="L50" s="21" t="n">
        <v>4</v>
      </c>
      <c r="M50" s="21" t="n">
        <v>2</v>
      </c>
      <c r="N50" s="21" t="n">
        <v>0</v>
      </c>
      <c r="O50" s="21" t="n">
        <v>1</v>
      </c>
      <c r="P50" s="21" t="n">
        <v>0</v>
      </c>
      <c r="Q50" s="21" t="n">
        <v>8</v>
      </c>
      <c r="R50" s="21" t="n">
        <v>23</v>
      </c>
      <c r="S50" s="21" t="n">
        <f aca="false">SUM(I50:R50)</f>
        <v>47</v>
      </c>
      <c r="T50" s="21" t="n">
        <f aca="false">S50+D50</f>
        <v>70</v>
      </c>
      <c r="U50" s="22" t="n">
        <f aca="false">D50/C50</f>
        <v>0.003586464992983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21" t="n">
        <v>1</v>
      </c>
      <c r="E52" s="21" t="n">
        <v>0</v>
      </c>
      <c r="F52" s="21" t="n">
        <v>0</v>
      </c>
      <c r="G52" s="21" t="n">
        <v>0</v>
      </c>
      <c r="H52" s="21" t="n">
        <v>1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f aca="false">SUM(I52:R52)</f>
        <v>0</v>
      </c>
      <c r="T52" s="21" t="n">
        <f aca="false">S52+D52</f>
        <v>1</v>
      </c>
      <c r="U52" s="22" t="n">
        <f aca="false">D52/C52</f>
        <v>0.000147188695908154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v>24</v>
      </c>
      <c r="E53" s="37" t="n">
        <v>0</v>
      </c>
      <c r="F53" s="37" t="n">
        <v>0</v>
      </c>
      <c r="G53" s="37" t="n">
        <v>21</v>
      </c>
      <c r="H53" s="37" t="n">
        <v>3</v>
      </c>
      <c r="I53" s="37" t="n">
        <v>6</v>
      </c>
      <c r="J53" s="37" t="n">
        <v>0</v>
      </c>
      <c r="K53" s="37" t="n">
        <v>3</v>
      </c>
      <c r="L53" s="37" t="n">
        <v>0</v>
      </c>
      <c r="M53" s="37" t="n">
        <v>1</v>
      </c>
      <c r="N53" s="37" t="n">
        <v>0</v>
      </c>
      <c r="O53" s="37" t="n">
        <v>0</v>
      </c>
      <c r="P53" s="37" t="n">
        <v>0</v>
      </c>
      <c r="Q53" s="37" t="n">
        <v>0</v>
      </c>
      <c r="R53" s="37" t="n">
        <v>0</v>
      </c>
      <c r="S53" s="37" t="n">
        <f aca="false">SUM(I53:R53)</f>
        <v>10</v>
      </c>
      <c r="T53" s="37" t="n">
        <f aca="false">S53+D53</f>
        <v>34</v>
      </c>
      <c r="U53" s="38" t="n">
        <f aca="false">D53/C53</f>
        <v>0.00256711947801904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f aca="false">SUM(I54:R54)</f>
        <v>0</v>
      </c>
      <c r="T54" s="21" t="n">
        <f aca="false">S54+D54</f>
        <v>0</v>
      </c>
      <c r="U54" s="22" t="n">
        <f aca="false">D54/C54</f>
        <v>0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21" t="n">
        <v>8</v>
      </c>
      <c r="E55" s="21" t="n">
        <v>0</v>
      </c>
      <c r="F55" s="21" t="n">
        <v>0</v>
      </c>
      <c r="G55" s="21" t="n">
        <v>8</v>
      </c>
      <c r="H55" s="21" t="n">
        <v>0</v>
      </c>
      <c r="I55" s="21" t="n">
        <v>2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f aca="false">SUM(I55:R55)</f>
        <v>2</v>
      </c>
      <c r="T55" s="21" t="n">
        <f aca="false">S55+D55</f>
        <v>10</v>
      </c>
      <c r="U55" s="22" t="n">
        <f aca="false">D55/C55</f>
        <v>0.00287769784172662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21" t="n">
        <v>7</v>
      </c>
      <c r="E56" s="21" t="n">
        <v>0</v>
      </c>
      <c r="F56" s="21" t="n">
        <v>0</v>
      </c>
      <c r="G56" s="21" t="n">
        <v>7</v>
      </c>
      <c r="H56" s="21" t="n">
        <v>0</v>
      </c>
      <c r="I56" s="21" t="n">
        <v>2</v>
      </c>
      <c r="J56" s="21" t="n">
        <v>0</v>
      </c>
      <c r="K56" s="21" t="n">
        <v>3</v>
      </c>
      <c r="L56" s="21" t="n">
        <v>0</v>
      </c>
      <c r="M56" s="21" t="n">
        <v>1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f aca="false">SUM(I56:R56)</f>
        <v>6</v>
      </c>
      <c r="T56" s="21" t="n">
        <f aca="false">S56+D56</f>
        <v>13</v>
      </c>
      <c r="U56" s="22" t="n">
        <f aca="false">D56/C56</f>
        <v>0.0101010101010101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f aca="false">SUM(I57:R57)</f>
        <v>0</v>
      </c>
      <c r="T57" s="21" t="n">
        <f aca="false">S57+D57</f>
        <v>0</v>
      </c>
      <c r="U57" s="22" t="n">
        <f aca="false">D57/C57</f>
        <v>0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21" t="n">
        <v>9</v>
      </c>
      <c r="E58" s="21" t="n">
        <v>0</v>
      </c>
      <c r="F58" s="21" t="n">
        <v>0</v>
      </c>
      <c r="G58" s="21" t="n">
        <v>6</v>
      </c>
      <c r="H58" s="21" t="n">
        <v>3</v>
      </c>
      <c r="I58" s="21" t="n">
        <v>1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f aca="false">SUM(I58:R58)</f>
        <v>1</v>
      </c>
      <c r="T58" s="21" t="n">
        <f aca="false">S58+D58</f>
        <v>10</v>
      </c>
      <c r="U58" s="22" t="n">
        <f aca="false">D58/C58</f>
        <v>0.00236344537815126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1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f aca="false">SUM(I59:R59)</f>
        <v>1</v>
      </c>
      <c r="T59" s="21" t="n">
        <f aca="false">S59+D59</f>
        <v>1</v>
      </c>
      <c r="U59" s="22" t="n">
        <f aca="false">D59/C59</f>
        <v>0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v>55</v>
      </c>
      <c r="E60" s="37" t="n">
        <v>0</v>
      </c>
      <c r="F60" s="37" t="n">
        <v>0</v>
      </c>
      <c r="G60" s="37" t="n">
        <v>7</v>
      </c>
      <c r="H60" s="37" t="n">
        <v>48</v>
      </c>
      <c r="I60" s="37" t="n">
        <v>30</v>
      </c>
      <c r="J60" s="37" t="n">
        <v>0</v>
      </c>
      <c r="K60" s="37" t="n">
        <v>1</v>
      </c>
      <c r="L60" s="37" t="n">
        <v>0</v>
      </c>
      <c r="M60" s="37" t="n">
        <v>0</v>
      </c>
      <c r="N60" s="37" t="n">
        <v>1</v>
      </c>
      <c r="O60" s="37" t="n">
        <v>0</v>
      </c>
      <c r="P60" s="37" t="n">
        <v>0</v>
      </c>
      <c r="Q60" s="37" t="n">
        <v>0</v>
      </c>
      <c r="R60" s="37" t="n">
        <v>3</v>
      </c>
      <c r="S60" s="37" t="n">
        <f aca="false">SUM(I60:R60)</f>
        <v>35</v>
      </c>
      <c r="T60" s="37" t="n">
        <f aca="false">S60+D60</f>
        <v>90</v>
      </c>
      <c r="U60" s="38" t="n">
        <f aca="false">D60/C60</f>
        <v>0.00273237617367977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21" t="n">
        <v>7</v>
      </c>
      <c r="E61" s="21" t="n">
        <v>0</v>
      </c>
      <c r="F61" s="21" t="n">
        <v>0</v>
      </c>
      <c r="G61" s="21" t="n">
        <v>0</v>
      </c>
      <c r="H61" s="21" t="n">
        <v>7</v>
      </c>
      <c r="I61" s="21" t="n">
        <v>1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f aca="false">SUM(I61:R61)</f>
        <v>1</v>
      </c>
      <c r="T61" s="21" t="n">
        <f aca="false">S61+D61</f>
        <v>8</v>
      </c>
      <c r="U61" s="22" t="n">
        <f aca="false">D61/C61</f>
        <v>0.00215450907971684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21" t="n">
        <v>43</v>
      </c>
      <c r="E62" s="21" t="n">
        <v>0</v>
      </c>
      <c r="F62" s="21" t="n">
        <v>0</v>
      </c>
      <c r="G62" s="21" t="n">
        <v>7</v>
      </c>
      <c r="H62" s="21" t="n">
        <v>36</v>
      </c>
      <c r="I62" s="21" t="n">
        <v>22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1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f aca="false">SUM(I62:R62)</f>
        <v>23</v>
      </c>
      <c r="T62" s="21" t="n">
        <f aca="false">S62+D62</f>
        <v>66</v>
      </c>
      <c r="U62" s="22" t="n">
        <f aca="false">D62/C62</f>
        <v>0.00424775264249728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21" t="n">
        <v>5</v>
      </c>
      <c r="E63" s="21" t="n">
        <v>0</v>
      </c>
      <c r="F63" s="21" t="n">
        <v>0</v>
      </c>
      <c r="G63" s="21" t="n">
        <v>0</v>
      </c>
      <c r="H63" s="21" t="n">
        <v>5</v>
      </c>
      <c r="I63" s="21" t="n">
        <v>7</v>
      </c>
      <c r="J63" s="21" t="n">
        <v>0</v>
      </c>
      <c r="K63" s="21" t="n">
        <v>1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3</v>
      </c>
      <c r="S63" s="21" t="n">
        <f aca="false">SUM(I63:R63)</f>
        <v>11</v>
      </c>
      <c r="T63" s="21" t="n">
        <f aca="false">S63+D63</f>
        <v>16</v>
      </c>
      <c r="U63" s="22" t="n">
        <f aca="false">D63/C63</f>
        <v>0.000739973360959006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v>130</v>
      </c>
      <c r="E64" s="37" t="n">
        <v>5</v>
      </c>
      <c r="F64" s="37" t="n">
        <v>2</v>
      </c>
      <c r="G64" s="37" t="n">
        <v>21</v>
      </c>
      <c r="H64" s="37" t="n">
        <v>102</v>
      </c>
      <c r="I64" s="37" t="n">
        <v>16</v>
      </c>
      <c r="J64" s="37" t="n">
        <v>0</v>
      </c>
      <c r="K64" s="37" t="n">
        <v>23</v>
      </c>
      <c r="L64" s="37" t="n">
        <v>0</v>
      </c>
      <c r="M64" s="37" t="n">
        <v>0</v>
      </c>
      <c r="N64" s="37" t="n">
        <v>3</v>
      </c>
      <c r="O64" s="37" t="n">
        <v>0</v>
      </c>
      <c r="P64" s="37" t="n">
        <v>0</v>
      </c>
      <c r="Q64" s="37" t="n">
        <v>3</v>
      </c>
      <c r="R64" s="37" t="n">
        <v>0</v>
      </c>
      <c r="S64" s="37" t="n">
        <f aca="false">SUM(I64:R64)</f>
        <v>45</v>
      </c>
      <c r="T64" s="37" t="n">
        <f aca="false">S64+D64</f>
        <v>175</v>
      </c>
      <c r="U64" s="38" t="n">
        <f aca="false">D64/C64</f>
        <v>0.00479935024181342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21" t="n">
        <v>48</v>
      </c>
      <c r="E65" s="21" t="n">
        <v>1</v>
      </c>
      <c r="F65" s="21" t="n">
        <v>1</v>
      </c>
      <c r="G65" s="21" t="n">
        <v>15</v>
      </c>
      <c r="H65" s="21" t="n">
        <v>31</v>
      </c>
      <c r="I65" s="21" t="n">
        <v>3</v>
      </c>
      <c r="J65" s="21" t="n">
        <v>0</v>
      </c>
      <c r="K65" s="21" t="n">
        <v>4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2</v>
      </c>
      <c r="R65" s="21" t="n">
        <v>0</v>
      </c>
      <c r="S65" s="21" t="n">
        <f aca="false">SUM(I65:R65)</f>
        <v>9</v>
      </c>
      <c r="T65" s="21" t="n">
        <f aca="false">S65+D65</f>
        <v>57</v>
      </c>
      <c r="U65" s="22" t="n">
        <f aca="false">D65/C65</f>
        <v>0.00561140986672902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f aca="false">SUM(I66:R66)</f>
        <v>0</v>
      </c>
      <c r="T66" s="21" t="n">
        <f aca="false">S66+D66</f>
        <v>0</v>
      </c>
      <c r="U66" s="22" t="n">
        <f aca="false">D66/C66</f>
        <v>0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21" t="n">
        <v>37</v>
      </c>
      <c r="E67" s="21" t="n">
        <v>0</v>
      </c>
      <c r="F67" s="21" t="n">
        <v>0</v>
      </c>
      <c r="G67" s="21" t="n">
        <v>0</v>
      </c>
      <c r="H67" s="21" t="n">
        <v>37</v>
      </c>
      <c r="I67" s="21" t="n">
        <v>1</v>
      </c>
      <c r="J67" s="21" t="n">
        <v>0</v>
      </c>
      <c r="K67" s="21" t="n">
        <v>5</v>
      </c>
      <c r="L67" s="21" t="n">
        <v>0</v>
      </c>
      <c r="M67" s="21" t="n">
        <v>0</v>
      </c>
      <c r="N67" s="21" t="n">
        <v>1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f aca="false">SUM(I67:R67)</f>
        <v>7</v>
      </c>
      <c r="T67" s="21" t="n">
        <f aca="false">S67+D67</f>
        <v>44</v>
      </c>
      <c r="U67" s="22" t="n">
        <f aca="false">D67/C67</f>
        <v>0.00923614578132801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21" t="n">
        <v>40</v>
      </c>
      <c r="E68" s="21" t="n">
        <v>4</v>
      </c>
      <c r="F68" s="21" t="n">
        <v>1</v>
      </c>
      <c r="G68" s="21" t="n">
        <v>6</v>
      </c>
      <c r="H68" s="21" t="n">
        <v>29</v>
      </c>
      <c r="I68" s="21" t="n">
        <v>10</v>
      </c>
      <c r="J68" s="21" t="n">
        <v>0</v>
      </c>
      <c r="K68" s="21" t="n">
        <v>7</v>
      </c>
      <c r="L68" s="21" t="n">
        <v>0</v>
      </c>
      <c r="M68" s="21" t="n">
        <v>0</v>
      </c>
      <c r="N68" s="21" t="n">
        <v>2</v>
      </c>
      <c r="O68" s="21" t="n">
        <v>0</v>
      </c>
      <c r="P68" s="21" t="n">
        <v>0</v>
      </c>
      <c r="Q68" s="21" t="n">
        <v>1</v>
      </c>
      <c r="R68" s="21" t="n">
        <v>0</v>
      </c>
      <c r="S68" s="21" t="n">
        <f aca="false">SUM(I68:R68)</f>
        <v>20</v>
      </c>
      <c r="T68" s="21" t="n">
        <f aca="false">S68+D68</f>
        <v>60</v>
      </c>
      <c r="U68" s="22" t="n">
        <f aca="false">D68/C68</f>
        <v>0.00595503945213637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21" t="n">
        <v>5</v>
      </c>
      <c r="E69" s="21" t="n">
        <v>0</v>
      </c>
      <c r="F69" s="21" t="n">
        <v>0</v>
      </c>
      <c r="G69" s="21" t="n">
        <v>0</v>
      </c>
      <c r="H69" s="21" t="n">
        <v>5</v>
      </c>
      <c r="I69" s="21" t="n">
        <v>2</v>
      </c>
      <c r="J69" s="21" t="n">
        <v>0</v>
      </c>
      <c r="K69" s="21" t="n">
        <v>7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f aca="false">SUM(I69:R69)</f>
        <v>9</v>
      </c>
      <c r="T69" s="21" t="n">
        <f aca="false">S69+D69</f>
        <v>14</v>
      </c>
      <c r="U69" s="22" t="n">
        <f aca="false">D69/C69</f>
        <v>0.00289519397799653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v>88</v>
      </c>
      <c r="E70" s="37" t="n">
        <v>2</v>
      </c>
      <c r="F70" s="37" t="n">
        <v>0</v>
      </c>
      <c r="G70" s="37" t="n">
        <v>6</v>
      </c>
      <c r="H70" s="37" t="n">
        <v>80</v>
      </c>
      <c r="I70" s="37" t="n">
        <v>7</v>
      </c>
      <c r="J70" s="37" t="n">
        <v>0</v>
      </c>
      <c r="K70" s="37" t="n">
        <v>0</v>
      </c>
      <c r="L70" s="37" t="n">
        <v>3</v>
      </c>
      <c r="M70" s="37" t="n">
        <v>2</v>
      </c>
      <c r="N70" s="37" t="n">
        <v>4</v>
      </c>
      <c r="O70" s="37" t="n">
        <v>0</v>
      </c>
      <c r="P70" s="37" t="n">
        <v>0</v>
      </c>
      <c r="Q70" s="37" t="n">
        <v>1</v>
      </c>
      <c r="R70" s="37" t="n">
        <v>7</v>
      </c>
      <c r="S70" s="37" t="n">
        <f aca="false">SUM(I70:R70)</f>
        <v>24</v>
      </c>
      <c r="T70" s="37" t="n">
        <f aca="false">S70+D70</f>
        <v>112</v>
      </c>
      <c r="U70" s="38" t="n">
        <f aca="false">D70/C70</f>
        <v>0.00683654443753884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21" t="n">
        <v>88</v>
      </c>
      <c r="E71" s="21" t="n">
        <v>2</v>
      </c>
      <c r="F71" s="21" t="n">
        <v>0</v>
      </c>
      <c r="G71" s="21" t="n">
        <v>6</v>
      </c>
      <c r="H71" s="21" t="n">
        <v>80</v>
      </c>
      <c r="I71" s="21" t="n">
        <v>7</v>
      </c>
      <c r="J71" s="21" t="n">
        <v>0</v>
      </c>
      <c r="K71" s="21" t="n">
        <v>0</v>
      </c>
      <c r="L71" s="21" t="n">
        <v>3</v>
      </c>
      <c r="M71" s="21" t="n">
        <v>2</v>
      </c>
      <c r="N71" s="21" t="n">
        <v>4</v>
      </c>
      <c r="O71" s="21" t="n">
        <v>0</v>
      </c>
      <c r="P71" s="21" t="n">
        <v>0</v>
      </c>
      <c r="Q71" s="21" t="n">
        <v>1</v>
      </c>
      <c r="R71" s="21" t="n">
        <v>7</v>
      </c>
      <c r="S71" s="21" t="n">
        <f aca="false">SUM(I71:R71)</f>
        <v>24</v>
      </c>
      <c r="T71" s="21" t="n">
        <f aca="false">S71+D71</f>
        <v>112</v>
      </c>
      <c r="U71" s="22" t="n">
        <f aca="false">D71/C71</f>
        <v>0.0114792590660057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f aca="false">SUM(I72:R72)</f>
        <v>0</v>
      </c>
      <c r="T72" s="21" t="n">
        <f aca="false">S72+D72</f>
        <v>0</v>
      </c>
      <c r="U72" s="22" t="n">
        <f aca="false">D72/C72</f>
        <v>0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f aca="false">SUM(I73:R73)</f>
        <v>0</v>
      </c>
      <c r="T73" s="21" t="n">
        <f aca="false">S73+D73</f>
        <v>0</v>
      </c>
      <c r="U73" s="22" t="n">
        <f aca="false">D73/C73</f>
        <v>0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f aca="false">SUM(I74:R74)</f>
        <v>0</v>
      </c>
      <c r="T74" s="21" t="n">
        <f aca="false">S74+D74</f>
        <v>0</v>
      </c>
      <c r="U74" s="22" t="n">
        <f aca="false">D74/C74</f>
        <v>0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v>143</v>
      </c>
      <c r="E75" s="37" t="n">
        <v>2</v>
      </c>
      <c r="F75" s="37" t="n">
        <v>0</v>
      </c>
      <c r="G75" s="37" t="n">
        <v>10</v>
      </c>
      <c r="H75" s="37" t="n">
        <v>131</v>
      </c>
      <c r="I75" s="37" t="n">
        <v>29</v>
      </c>
      <c r="J75" s="37" t="n">
        <v>0</v>
      </c>
      <c r="K75" s="37" t="n">
        <v>18</v>
      </c>
      <c r="L75" s="37" t="n">
        <v>8</v>
      </c>
      <c r="M75" s="37" t="n">
        <v>2</v>
      </c>
      <c r="N75" s="37" t="n">
        <v>1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f aca="false">SUM(I75:R75)</f>
        <v>58</v>
      </c>
      <c r="T75" s="37" t="n">
        <f aca="false">S75+D75</f>
        <v>201</v>
      </c>
      <c r="U75" s="38" t="n">
        <f aca="false">D75/C75</f>
        <v>0.00642783296624264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21" t="n">
        <v>115</v>
      </c>
      <c r="E76" s="21" t="n">
        <v>1</v>
      </c>
      <c r="F76" s="21" t="n">
        <v>0</v>
      </c>
      <c r="G76" s="21" t="n">
        <v>5</v>
      </c>
      <c r="H76" s="21" t="n">
        <v>109</v>
      </c>
      <c r="I76" s="21" t="n">
        <v>11</v>
      </c>
      <c r="J76" s="21" t="n">
        <v>0</v>
      </c>
      <c r="K76" s="21" t="n">
        <v>4</v>
      </c>
      <c r="L76" s="21" t="n">
        <v>7</v>
      </c>
      <c r="M76" s="21" t="n">
        <v>1</v>
      </c>
      <c r="N76" s="21" t="n">
        <v>1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f aca="false">SUM(I76:R76)</f>
        <v>24</v>
      </c>
      <c r="T76" s="21" t="n">
        <f aca="false">S76+D76</f>
        <v>139</v>
      </c>
      <c r="U76" s="22" t="n">
        <f aca="false">D76/C76</f>
        <v>0.00857313254808409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21" t="n">
        <v>24</v>
      </c>
      <c r="E77" s="21" t="n">
        <v>1</v>
      </c>
      <c r="F77" s="21" t="n">
        <v>0</v>
      </c>
      <c r="G77" s="21" t="n">
        <v>5</v>
      </c>
      <c r="H77" s="21" t="n">
        <v>18</v>
      </c>
      <c r="I77" s="21" t="n">
        <v>6</v>
      </c>
      <c r="J77" s="21" t="n">
        <v>0</v>
      </c>
      <c r="K77" s="21" t="n">
        <v>9</v>
      </c>
      <c r="L77" s="21" t="n">
        <v>1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f aca="false">SUM(I77:R77)</f>
        <v>16</v>
      </c>
      <c r="T77" s="21" t="n">
        <f aca="false">S77+D77</f>
        <v>40</v>
      </c>
      <c r="U77" s="22" t="n">
        <f aca="false">D77/C77</f>
        <v>0.0040127069051998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21" t="n">
        <v>4</v>
      </c>
      <c r="E78" s="21" t="n">
        <v>0</v>
      </c>
      <c r="F78" s="21" t="n">
        <v>0</v>
      </c>
      <c r="G78" s="21" t="n">
        <v>0</v>
      </c>
      <c r="H78" s="21" t="n">
        <v>4</v>
      </c>
      <c r="I78" s="21" t="n">
        <v>12</v>
      </c>
      <c r="J78" s="21" t="n">
        <v>0</v>
      </c>
      <c r="K78" s="21" t="n">
        <v>5</v>
      </c>
      <c r="L78" s="21" t="n">
        <v>0</v>
      </c>
      <c r="M78" s="21" t="n">
        <v>1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f aca="false">SUM(I78:R78)</f>
        <v>18</v>
      </c>
      <c r="T78" s="21" t="n">
        <f aca="false">S78+D78</f>
        <v>22</v>
      </c>
      <c r="U78" s="22" t="n">
        <f aca="false">D78/C78</f>
        <v>0.00140252454417952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v>155</v>
      </c>
      <c r="E79" s="37" t="n">
        <v>10</v>
      </c>
      <c r="F79" s="37" t="n">
        <v>0</v>
      </c>
      <c r="G79" s="37" t="n">
        <v>22</v>
      </c>
      <c r="H79" s="37" t="n">
        <v>123</v>
      </c>
      <c r="I79" s="37" t="n">
        <v>2</v>
      </c>
      <c r="J79" s="37" t="n">
        <v>0</v>
      </c>
      <c r="K79" s="37" t="n">
        <v>13</v>
      </c>
      <c r="L79" s="37" t="n">
        <v>0</v>
      </c>
      <c r="M79" s="37" t="n">
        <v>0</v>
      </c>
      <c r="N79" s="37" t="n">
        <v>1</v>
      </c>
      <c r="O79" s="37" t="n">
        <v>0</v>
      </c>
      <c r="P79" s="37" t="n">
        <v>0</v>
      </c>
      <c r="Q79" s="37" t="n">
        <v>0</v>
      </c>
      <c r="R79" s="37" t="n">
        <v>1</v>
      </c>
      <c r="S79" s="37" t="n">
        <f aca="false">SUM(I79:R79)</f>
        <v>17</v>
      </c>
      <c r="T79" s="37" t="n">
        <f aca="false">S79+D79</f>
        <v>172</v>
      </c>
      <c r="U79" s="38" t="n">
        <f aca="false">D79/C79</f>
        <v>0.00256886207696642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21" t="n">
        <v>155</v>
      </c>
      <c r="E80" s="21" t="n">
        <v>10</v>
      </c>
      <c r="F80" s="21" t="n">
        <v>0</v>
      </c>
      <c r="G80" s="21" t="n">
        <v>22</v>
      </c>
      <c r="H80" s="21" t="n">
        <v>123</v>
      </c>
      <c r="I80" s="21" t="n">
        <v>2</v>
      </c>
      <c r="J80" s="21" t="n">
        <v>0</v>
      </c>
      <c r="K80" s="21" t="n">
        <v>13</v>
      </c>
      <c r="L80" s="21" t="n">
        <v>0</v>
      </c>
      <c r="M80" s="21" t="n">
        <v>0</v>
      </c>
      <c r="N80" s="21" t="n">
        <v>1</v>
      </c>
      <c r="O80" s="21" t="n">
        <v>0</v>
      </c>
      <c r="P80" s="21" t="n">
        <v>0</v>
      </c>
      <c r="Q80" s="21" t="n">
        <v>0</v>
      </c>
      <c r="R80" s="21" t="n">
        <v>1</v>
      </c>
      <c r="S80" s="21" t="n">
        <f aca="false">SUM(I80:R80)</f>
        <v>17</v>
      </c>
      <c r="T80" s="21" t="n">
        <f aca="false">S80+D80</f>
        <v>172</v>
      </c>
      <c r="U80" s="22" t="n">
        <f aca="false">D80/C80</f>
        <v>0.00256886207696642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v>82</v>
      </c>
      <c r="E81" s="37" t="n">
        <v>0</v>
      </c>
      <c r="F81" s="37" t="n">
        <v>0</v>
      </c>
      <c r="G81" s="37" t="n">
        <v>19</v>
      </c>
      <c r="H81" s="37" t="n">
        <v>63</v>
      </c>
      <c r="I81" s="37" t="n">
        <v>3</v>
      </c>
      <c r="J81" s="37" t="n">
        <v>0</v>
      </c>
      <c r="K81" s="37" t="n">
        <v>19</v>
      </c>
      <c r="L81" s="37" t="n">
        <v>24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12</v>
      </c>
      <c r="R81" s="37" t="n">
        <v>25</v>
      </c>
      <c r="S81" s="37" t="n">
        <f aca="false">SUM(I81:R81)</f>
        <v>83</v>
      </c>
      <c r="T81" s="37" t="n">
        <f aca="false">S81+D81</f>
        <v>165</v>
      </c>
      <c r="U81" s="38" t="n">
        <f aca="false">D81/C81</f>
        <v>0.00278523147990897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21" t="n">
        <v>73</v>
      </c>
      <c r="E82" s="21" t="n">
        <v>0</v>
      </c>
      <c r="F82" s="21" t="n">
        <v>0</v>
      </c>
      <c r="G82" s="21" t="n">
        <v>16</v>
      </c>
      <c r="H82" s="21" t="n">
        <v>57</v>
      </c>
      <c r="I82" s="21" t="n">
        <v>3</v>
      </c>
      <c r="J82" s="21" t="n">
        <v>0</v>
      </c>
      <c r="K82" s="21" t="n">
        <v>17</v>
      </c>
      <c r="L82" s="21" t="n">
        <v>2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5</v>
      </c>
      <c r="R82" s="21" t="n">
        <v>21</v>
      </c>
      <c r="S82" s="21" t="n">
        <f aca="false">SUM(I82:R82)</f>
        <v>66</v>
      </c>
      <c r="T82" s="21" t="n">
        <f aca="false">S82+D82</f>
        <v>139</v>
      </c>
      <c r="U82" s="22" t="n">
        <f aca="false">D82/C82</f>
        <v>0.00308146897425074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21" t="n">
        <v>9</v>
      </c>
      <c r="E83" s="21" t="n">
        <v>0</v>
      </c>
      <c r="F83" s="21" t="n">
        <v>0</v>
      </c>
      <c r="G83" s="21" t="n">
        <v>3</v>
      </c>
      <c r="H83" s="21" t="n">
        <v>6</v>
      </c>
      <c r="I83" s="21" t="n">
        <v>0</v>
      </c>
      <c r="J83" s="21" t="n">
        <v>0</v>
      </c>
      <c r="K83" s="21" t="n">
        <v>2</v>
      </c>
      <c r="L83" s="21" t="n">
        <v>4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7</v>
      </c>
      <c r="R83" s="21" t="n">
        <v>4</v>
      </c>
      <c r="S83" s="21" t="n">
        <f aca="false">SUM(I83:R83)</f>
        <v>17</v>
      </c>
      <c r="T83" s="21" t="n">
        <f aca="false">S83+D83</f>
        <v>26</v>
      </c>
      <c r="U83" s="22" t="n">
        <f aca="false">D83/C83</f>
        <v>0.00156494522691706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37" t="n">
        <v>363</v>
      </c>
      <c r="E84" s="37" t="n">
        <v>3</v>
      </c>
      <c r="F84" s="37" t="n">
        <v>0</v>
      </c>
      <c r="G84" s="37" t="n">
        <v>5</v>
      </c>
      <c r="H84" s="37" t="n">
        <v>355</v>
      </c>
      <c r="I84" s="37" t="n">
        <v>6</v>
      </c>
      <c r="J84" s="37" t="n">
        <v>0</v>
      </c>
      <c r="K84" s="37" t="n">
        <v>9</v>
      </c>
      <c r="L84" s="37" t="n">
        <v>132</v>
      </c>
      <c r="M84" s="37" t="n">
        <v>3</v>
      </c>
      <c r="N84" s="37"/>
      <c r="O84" s="37"/>
      <c r="P84" s="37"/>
      <c r="Q84" s="37" t="n">
        <v>14</v>
      </c>
      <c r="R84" s="37" t="n">
        <v>28</v>
      </c>
      <c r="S84" s="37" t="n">
        <f aca="false">SUM(I84:R84)</f>
        <v>192</v>
      </c>
      <c r="T84" s="37" t="n">
        <f aca="false">S84+D84</f>
        <v>555</v>
      </c>
      <c r="U84" s="38" t="n">
        <f aca="false">D84/C84</f>
        <v>0.00719881011403074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v>588</v>
      </c>
      <c r="E85" s="21" t="n">
        <v>5</v>
      </c>
      <c r="F85" s="21" t="n">
        <v>0</v>
      </c>
      <c r="G85" s="21" t="n">
        <v>21</v>
      </c>
      <c r="H85" s="21" t="n">
        <v>562</v>
      </c>
      <c r="I85" s="21" t="n">
        <v>7</v>
      </c>
      <c r="J85" s="21" t="n">
        <v>0</v>
      </c>
      <c r="K85" s="21" t="n">
        <v>9</v>
      </c>
      <c r="L85" s="21" t="n">
        <v>132</v>
      </c>
      <c r="M85" s="21" t="n">
        <v>3</v>
      </c>
      <c r="N85" s="21" t="n">
        <v>0</v>
      </c>
      <c r="O85" s="21" t="n">
        <v>0</v>
      </c>
      <c r="P85" s="21" t="n">
        <v>0</v>
      </c>
      <c r="Q85" s="21" t="n">
        <v>31</v>
      </c>
      <c r="R85" s="21" t="n">
        <v>34</v>
      </c>
      <c r="S85" s="21" t="n">
        <f aca="false">SUM(I85:R85)</f>
        <v>216</v>
      </c>
      <c r="T85" s="21" t="n">
        <f aca="false">S85+D85</f>
        <v>804</v>
      </c>
      <c r="U85" s="22" t="n">
        <f aca="false">D85/C85</f>
        <v>0.00567507310999797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v>145</v>
      </c>
      <c r="E86" s="37" t="n">
        <v>5</v>
      </c>
      <c r="F86" s="37" t="n">
        <v>0</v>
      </c>
      <c r="G86" s="37" t="n">
        <v>33</v>
      </c>
      <c r="H86" s="37" t="n">
        <v>107</v>
      </c>
      <c r="I86" s="37" t="n">
        <v>3</v>
      </c>
      <c r="J86" s="37" t="n">
        <v>0</v>
      </c>
      <c r="K86" s="37" t="n">
        <v>14</v>
      </c>
      <c r="L86" s="37" t="n">
        <v>2</v>
      </c>
      <c r="M86" s="37" t="n">
        <v>2</v>
      </c>
      <c r="N86" s="37" t="n">
        <v>0</v>
      </c>
      <c r="O86" s="37" t="n">
        <v>1</v>
      </c>
      <c r="P86" s="37" t="n">
        <v>0</v>
      </c>
      <c r="Q86" s="37" t="n">
        <v>11</v>
      </c>
      <c r="R86" s="37" t="n">
        <v>37</v>
      </c>
      <c r="S86" s="37" t="n">
        <f aca="false">SUM(I86:R86)</f>
        <v>70</v>
      </c>
      <c r="T86" s="37" t="n">
        <f aca="false">S86+D86</f>
        <v>215</v>
      </c>
      <c r="U86" s="38" t="n">
        <f aca="false">D86/C86</f>
        <v>0.00465878421796684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21" t="n">
        <v>33</v>
      </c>
      <c r="E87" s="21" t="n">
        <v>2</v>
      </c>
      <c r="F87" s="21" t="n">
        <v>0</v>
      </c>
      <c r="G87" s="21" t="n">
        <v>3</v>
      </c>
      <c r="H87" s="21" t="n">
        <v>28</v>
      </c>
      <c r="I87" s="21" t="n">
        <v>1</v>
      </c>
      <c r="J87" s="21" t="n">
        <v>0</v>
      </c>
      <c r="K87" s="21" t="n">
        <v>3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2</v>
      </c>
      <c r="R87" s="21" t="n">
        <v>22</v>
      </c>
      <c r="S87" s="21" t="n">
        <f aca="false">SUM(I87:R87)</f>
        <v>28</v>
      </c>
      <c r="T87" s="21" t="n">
        <f aca="false">S87+D87</f>
        <v>61</v>
      </c>
      <c r="U87" s="22" t="n">
        <f aca="false">D87/C87</f>
        <v>0.00386824522330325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21" t="n">
        <v>22</v>
      </c>
      <c r="E88" s="21" t="n">
        <v>0</v>
      </c>
      <c r="F88" s="21" t="n">
        <v>0</v>
      </c>
      <c r="G88" s="21" t="n">
        <v>4</v>
      </c>
      <c r="H88" s="21" t="n">
        <v>18</v>
      </c>
      <c r="I88" s="21" t="n">
        <v>0</v>
      </c>
      <c r="J88" s="21" t="n">
        <v>0</v>
      </c>
      <c r="K88" s="21" t="n">
        <v>6</v>
      </c>
      <c r="L88" s="21" t="n">
        <v>0</v>
      </c>
      <c r="M88" s="21" t="n">
        <v>1</v>
      </c>
      <c r="N88" s="21" t="n">
        <v>0</v>
      </c>
      <c r="O88" s="21" t="n">
        <v>1</v>
      </c>
      <c r="P88" s="21" t="n">
        <v>0</v>
      </c>
      <c r="Q88" s="21" t="n">
        <v>0</v>
      </c>
      <c r="R88" s="21" t="n">
        <v>4</v>
      </c>
      <c r="S88" s="21" t="n">
        <f aca="false">SUM(I88:R88)</f>
        <v>12</v>
      </c>
      <c r="T88" s="21" t="n">
        <f aca="false">S88+D88</f>
        <v>34</v>
      </c>
      <c r="U88" s="22" t="n">
        <f aca="false">D88/C88</f>
        <v>0.00497062810664257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21" t="n">
        <v>24</v>
      </c>
      <c r="E89" s="21" t="n">
        <v>3</v>
      </c>
      <c r="F89" s="21" t="n">
        <v>0</v>
      </c>
      <c r="G89" s="21" t="n">
        <v>2</v>
      </c>
      <c r="H89" s="21" t="n">
        <v>19</v>
      </c>
      <c r="I89" s="21" t="n">
        <v>1</v>
      </c>
      <c r="J89" s="21" t="n">
        <v>0</v>
      </c>
      <c r="K89" s="21" t="n">
        <v>2</v>
      </c>
      <c r="L89" s="21" t="n">
        <v>2</v>
      </c>
      <c r="M89" s="21" t="n">
        <v>1</v>
      </c>
      <c r="N89" s="21" t="n">
        <v>0</v>
      </c>
      <c r="O89" s="21" t="n">
        <v>0</v>
      </c>
      <c r="P89" s="21" t="n">
        <v>0</v>
      </c>
      <c r="Q89" s="21" t="n">
        <v>5</v>
      </c>
      <c r="R89" s="21" t="n">
        <v>4</v>
      </c>
      <c r="S89" s="21" t="n">
        <f aca="false">SUM(I89:R89)</f>
        <v>15</v>
      </c>
      <c r="T89" s="21" t="n">
        <f aca="false">S89+D89</f>
        <v>39</v>
      </c>
      <c r="U89" s="22" t="n">
        <f aca="false">D89/C89</f>
        <v>0.00318007155160991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21" t="n">
        <v>66</v>
      </c>
      <c r="E90" s="21" t="n">
        <v>0</v>
      </c>
      <c r="F90" s="21" t="n">
        <v>0</v>
      </c>
      <c r="G90" s="21" t="n">
        <v>24</v>
      </c>
      <c r="H90" s="21" t="n">
        <v>42</v>
      </c>
      <c r="I90" s="21" t="n">
        <v>1</v>
      </c>
      <c r="J90" s="21" t="n">
        <v>0</v>
      </c>
      <c r="K90" s="21" t="n">
        <v>3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4</v>
      </c>
      <c r="R90" s="21" t="n">
        <v>7</v>
      </c>
      <c r="S90" s="21" t="n">
        <f aca="false">SUM(I90:R90)</f>
        <v>15</v>
      </c>
      <c r="T90" s="21" t="n">
        <f aca="false">S90+D90</f>
        <v>81</v>
      </c>
      <c r="U90" s="22" t="n">
        <f aca="false">D90/C90</f>
        <v>0.00621468926553672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v>75</v>
      </c>
      <c r="E91" s="37" t="n">
        <v>1</v>
      </c>
      <c r="F91" s="37" t="n">
        <v>1</v>
      </c>
      <c r="G91" s="37" t="n">
        <v>2</v>
      </c>
      <c r="H91" s="37" t="n">
        <v>71</v>
      </c>
      <c r="I91" s="37" t="n">
        <v>9</v>
      </c>
      <c r="J91" s="37" t="n">
        <v>0</v>
      </c>
      <c r="K91" s="37" t="n">
        <v>36</v>
      </c>
      <c r="L91" s="37" t="n">
        <v>6</v>
      </c>
      <c r="M91" s="37" t="n">
        <v>0</v>
      </c>
      <c r="N91" s="37" t="n">
        <v>3</v>
      </c>
      <c r="O91" s="37" t="n">
        <v>0</v>
      </c>
      <c r="P91" s="37" t="n">
        <v>0</v>
      </c>
      <c r="Q91" s="37" t="n">
        <v>29</v>
      </c>
      <c r="R91" s="37" t="n">
        <v>82</v>
      </c>
      <c r="S91" s="37" t="n">
        <f aca="false">SUM(I91:R91)</f>
        <v>165</v>
      </c>
      <c r="T91" s="37" t="n">
        <f aca="false">S91+D91</f>
        <v>240</v>
      </c>
      <c r="U91" s="38" t="n">
        <f aca="false">D91/C91</f>
        <v>0.00264924055104203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21" t="n">
        <v>32</v>
      </c>
      <c r="E92" s="21" t="n">
        <v>0</v>
      </c>
      <c r="F92" s="21" t="n">
        <v>1</v>
      </c>
      <c r="G92" s="21" t="n">
        <v>0</v>
      </c>
      <c r="H92" s="21" t="n">
        <v>31</v>
      </c>
      <c r="I92" s="21" t="n">
        <v>4</v>
      </c>
      <c r="J92" s="21" t="n">
        <v>0</v>
      </c>
      <c r="K92" s="21" t="n">
        <v>15</v>
      </c>
      <c r="L92" s="21" t="n">
        <v>3</v>
      </c>
      <c r="M92" s="21" t="n">
        <v>0</v>
      </c>
      <c r="N92" s="21" t="n">
        <v>0</v>
      </c>
      <c r="O92" s="21" t="n">
        <v>0</v>
      </c>
      <c r="P92" s="21" t="n">
        <v>0</v>
      </c>
      <c r="Q92" s="21" t="n">
        <v>11</v>
      </c>
      <c r="R92" s="21" t="n">
        <v>21</v>
      </c>
      <c r="S92" s="21" t="n">
        <f aca="false">SUM(I92:R92)</f>
        <v>54</v>
      </c>
      <c r="T92" s="21" t="n">
        <f aca="false">S92+D92</f>
        <v>86</v>
      </c>
      <c r="U92" s="22" t="n">
        <f aca="false">D92/C92</f>
        <v>0.00254635155566165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21" t="n">
        <v>24</v>
      </c>
      <c r="E93" s="21" t="n">
        <v>1</v>
      </c>
      <c r="F93" s="21" t="n">
        <v>0</v>
      </c>
      <c r="G93" s="21" t="n">
        <v>1</v>
      </c>
      <c r="H93" s="21" t="n">
        <v>22</v>
      </c>
      <c r="I93" s="21" t="n">
        <v>2</v>
      </c>
      <c r="J93" s="21" t="n">
        <v>0</v>
      </c>
      <c r="K93" s="21" t="n">
        <v>8</v>
      </c>
      <c r="L93" s="21" t="n">
        <v>0</v>
      </c>
      <c r="M93" s="21" t="n">
        <v>0</v>
      </c>
      <c r="N93" s="21" t="n">
        <v>1</v>
      </c>
      <c r="O93" s="21" t="n">
        <v>0</v>
      </c>
      <c r="P93" s="21" t="n">
        <v>0</v>
      </c>
      <c r="Q93" s="21" t="n">
        <v>3</v>
      </c>
      <c r="R93" s="21" t="n">
        <v>21</v>
      </c>
      <c r="S93" s="21" t="n">
        <f aca="false">SUM(I93:R93)</f>
        <v>35</v>
      </c>
      <c r="T93" s="21" t="n">
        <f aca="false">S93+D93</f>
        <v>59</v>
      </c>
      <c r="U93" s="22" t="n">
        <f aca="false">D93/C93</f>
        <v>0.00837988826815642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21" t="n">
        <v>3</v>
      </c>
      <c r="E94" s="21" t="n">
        <v>0</v>
      </c>
      <c r="F94" s="21" t="n">
        <v>0</v>
      </c>
      <c r="G94" s="21" t="n">
        <v>0</v>
      </c>
      <c r="H94" s="21" t="n">
        <v>3</v>
      </c>
      <c r="I94" s="21" t="n">
        <v>0</v>
      </c>
      <c r="J94" s="21" t="n">
        <v>0</v>
      </c>
      <c r="K94" s="21" t="n">
        <v>7</v>
      </c>
      <c r="L94" s="21" t="n">
        <v>3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21</v>
      </c>
      <c r="S94" s="21" t="n">
        <f aca="false">SUM(I94:R94)</f>
        <v>31</v>
      </c>
      <c r="T94" s="21" t="n">
        <f aca="false">S94+D94</f>
        <v>34</v>
      </c>
      <c r="U94" s="22" t="n">
        <f aca="false">D94/C94</f>
        <v>0.000750562922191644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21" t="n">
        <v>4</v>
      </c>
      <c r="E95" s="21" t="n">
        <v>0</v>
      </c>
      <c r="F95" s="21" t="n">
        <v>0</v>
      </c>
      <c r="G95" s="21" t="n">
        <v>1</v>
      </c>
      <c r="H95" s="21" t="n">
        <v>3</v>
      </c>
      <c r="I95" s="21" t="n">
        <v>1</v>
      </c>
      <c r="J95" s="21" t="n">
        <v>0</v>
      </c>
      <c r="K95" s="21" t="n">
        <v>2</v>
      </c>
      <c r="L95" s="21" t="n">
        <v>0</v>
      </c>
      <c r="M95" s="21" t="n">
        <v>0</v>
      </c>
      <c r="N95" s="21" t="n">
        <v>1</v>
      </c>
      <c r="O95" s="21" t="n">
        <v>0</v>
      </c>
      <c r="P95" s="21" t="n">
        <v>0</v>
      </c>
      <c r="Q95" s="21" t="n">
        <v>3</v>
      </c>
      <c r="R95" s="21" t="n">
        <v>12</v>
      </c>
      <c r="S95" s="21" t="n">
        <f aca="false">SUM(I95:R95)</f>
        <v>19</v>
      </c>
      <c r="T95" s="21" t="n">
        <f aca="false">S95+D95</f>
        <v>23</v>
      </c>
      <c r="U95" s="22" t="n">
        <f aca="false">D95/C95</f>
        <v>0.00116042935886278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0</v>
      </c>
      <c r="R96" s="21" t="n">
        <v>0</v>
      </c>
      <c r="S96" s="21" t="n">
        <f aca="false">SUM(I96:R96)</f>
        <v>0</v>
      </c>
      <c r="T96" s="21" t="n">
        <f aca="false">S96+D96</f>
        <v>0</v>
      </c>
      <c r="U96" s="22" t="n">
        <f aca="false">D96/C96</f>
        <v>0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21" t="n">
        <v>12</v>
      </c>
      <c r="E97" s="21" t="n">
        <v>0</v>
      </c>
      <c r="F97" s="21" t="n">
        <v>0</v>
      </c>
      <c r="G97" s="21" t="n">
        <v>0</v>
      </c>
      <c r="H97" s="21" t="n">
        <v>12</v>
      </c>
      <c r="I97" s="21" t="n">
        <v>2</v>
      </c>
      <c r="J97" s="21" t="n">
        <v>0</v>
      </c>
      <c r="K97" s="21" t="n">
        <v>4</v>
      </c>
      <c r="L97" s="21" t="n">
        <v>0</v>
      </c>
      <c r="M97" s="21" t="n">
        <v>0</v>
      </c>
      <c r="N97" s="21" t="n">
        <v>1</v>
      </c>
      <c r="O97" s="21" t="n">
        <v>0</v>
      </c>
      <c r="P97" s="21" t="n">
        <v>0</v>
      </c>
      <c r="Q97" s="21" t="n">
        <v>12</v>
      </c>
      <c r="R97" s="21" t="n">
        <v>7</v>
      </c>
      <c r="S97" s="21" t="n">
        <f aca="false">SUM(I97:R97)</f>
        <v>26</v>
      </c>
      <c r="T97" s="21" t="n">
        <f aca="false">S97+D97</f>
        <v>38</v>
      </c>
      <c r="U97" s="22" t="n">
        <f aca="false">D97/C97</f>
        <v>0.00365185636031649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37" t="n">
        <v>569</v>
      </c>
      <c r="E98" s="37" t="n">
        <v>0</v>
      </c>
      <c r="F98" s="37" t="n">
        <v>0</v>
      </c>
      <c r="G98" s="37" t="n">
        <v>4</v>
      </c>
      <c r="H98" s="37" t="n">
        <v>565</v>
      </c>
      <c r="I98" s="37" t="n">
        <v>3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0</v>
      </c>
      <c r="Q98" s="37" t="n">
        <v>0</v>
      </c>
      <c r="R98" s="37" t="n">
        <v>0</v>
      </c>
      <c r="S98" s="37" t="n">
        <f aca="false">SUM(I98:R98)</f>
        <v>3</v>
      </c>
      <c r="T98" s="37" t="n">
        <f aca="false">S98+D98</f>
        <v>572</v>
      </c>
      <c r="U98" s="38" t="n">
        <f aca="false">D98/C98</f>
        <v>0.00950344896698011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v>626</v>
      </c>
      <c r="E99" s="21" t="n">
        <v>7</v>
      </c>
      <c r="F99" s="21" t="n">
        <v>0</v>
      </c>
      <c r="G99" s="21" t="n">
        <v>11</v>
      </c>
      <c r="H99" s="21" t="n">
        <v>608</v>
      </c>
      <c r="I99" s="21" t="n">
        <v>18</v>
      </c>
      <c r="J99" s="21" t="n">
        <v>1</v>
      </c>
      <c r="K99" s="21" t="n">
        <v>4</v>
      </c>
      <c r="L99" s="21" t="n">
        <v>104</v>
      </c>
      <c r="M99" s="21" t="n">
        <v>10</v>
      </c>
      <c r="N99" s="21" t="n">
        <v>1</v>
      </c>
      <c r="O99" s="21" t="n">
        <v>0</v>
      </c>
      <c r="P99" s="21" t="n">
        <v>0</v>
      </c>
      <c r="Q99" s="21" t="n">
        <v>75</v>
      </c>
      <c r="R99" s="21" t="n">
        <v>106</v>
      </c>
      <c r="S99" s="21" t="n">
        <f aca="false">SUM(I99:R99)</f>
        <v>319</v>
      </c>
      <c r="T99" s="21" t="n">
        <f aca="false">S99+D99</f>
        <v>945</v>
      </c>
      <c r="U99" s="22" t="n">
        <f aca="false">D99/C99</f>
        <v>0.00313076703792429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v>229</v>
      </c>
      <c r="E100" s="24" t="n">
        <v>1</v>
      </c>
      <c r="F100" s="24" t="n">
        <v>0</v>
      </c>
      <c r="G100" s="24" t="n">
        <v>11</v>
      </c>
      <c r="H100" s="24" t="n">
        <v>217</v>
      </c>
      <c r="I100" s="24" t="n">
        <v>0</v>
      </c>
      <c r="J100" s="24" t="n">
        <v>0</v>
      </c>
      <c r="K100" s="24" t="n">
        <v>0</v>
      </c>
      <c r="L100" s="24" t="n">
        <v>1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f aca="false">SUM(I100:R100)</f>
        <v>1</v>
      </c>
      <c r="T100" s="24" t="n">
        <f aca="false">S100+D100</f>
        <v>230</v>
      </c>
      <c r="U100" s="25" t="n">
        <f aca="false">D100/C100</f>
        <v>0.00409476978095664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17" t="n">
        <v>200</v>
      </c>
      <c r="E101" s="17" t="n">
        <v>2</v>
      </c>
      <c r="F101" s="17" t="n">
        <v>0</v>
      </c>
      <c r="G101" s="17" t="n">
        <v>38</v>
      </c>
      <c r="H101" s="17" t="n">
        <v>160</v>
      </c>
      <c r="I101" s="17" t="n">
        <v>8</v>
      </c>
      <c r="J101" s="17" t="n">
        <v>1</v>
      </c>
      <c r="K101" s="17" t="n">
        <v>36</v>
      </c>
      <c r="L101" s="17" t="n">
        <v>46</v>
      </c>
      <c r="M101" s="17" t="n">
        <v>0</v>
      </c>
      <c r="N101" s="17" t="n">
        <v>0</v>
      </c>
      <c r="O101" s="17" t="n">
        <v>1</v>
      </c>
      <c r="P101" s="17" t="n">
        <v>0</v>
      </c>
      <c r="Q101" s="17" t="n">
        <v>19</v>
      </c>
      <c r="R101" s="17" t="n">
        <v>33</v>
      </c>
      <c r="S101" s="17" t="n">
        <f aca="false">SUM(I101:R101)</f>
        <v>144</v>
      </c>
      <c r="T101" s="17" t="n">
        <f aca="false">S101+D101</f>
        <v>344</v>
      </c>
      <c r="U101" s="18" t="n">
        <f aca="false">D101/C101</f>
        <v>0.0052512734338077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21" t="n">
        <v>122</v>
      </c>
      <c r="E102" s="21" t="n">
        <v>1</v>
      </c>
      <c r="F102" s="21" t="n">
        <v>0</v>
      </c>
      <c r="G102" s="21" t="n">
        <v>30</v>
      </c>
      <c r="H102" s="21" t="n">
        <v>91</v>
      </c>
      <c r="I102" s="21" t="n">
        <v>6</v>
      </c>
      <c r="J102" s="21" t="n">
        <v>1</v>
      </c>
      <c r="K102" s="21" t="n">
        <v>17</v>
      </c>
      <c r="L102" s="21" t="n">
        <v>33</v>
      </c>
      <c r="M102" s="21" t="n">
        <v>0</v>
      </c>
      <c r="N102" s="21" t="n">
        <v>0</v>
      </c>
      <c r="O102" s="21" t="n">
        <v>0</v>
      </c>
      <c r="P102" s="21" t="n">
        <v>0</v>
      </c>
      <c r="Q102" s="21" t="n">
        <v>10</v>
      </c>
      <c r="R102" s="21" t="n">
        <v>22</v>
      </c>
      <c r="S102" s="21" t="n">
        <f aca="false">SUM(I102:R102)</f>
        <v>89</v>
      </c>
      <c r="T102" s="21" t="n">
        <f aca="false">S102+D102</f>
        <v>211</v>
      </c>
      <c r="U102" s="22" t="n">
        <f aca="false">D102/C102</f>
        <v>0.0050816394535155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21" t="n">
        <v>22</v>
      </c>
      <c r="E103" s="21" t="n">
        <v>0</v>
      </c>
      <c r="F103" s="21" t="n">
        <v>0</v>
      </c>
      <c r="G103" s="21" t="n">
        <v>2</v>
      </c>
      <c r="H103" s="21" t="n">
        <v>20</v>
      </c>
      <c r="I103" s="21" t="n">
        <v>0</v>
      </c>
      <c r="J103" s="21" t="n">
        <v>0</v>
      </c>
      <c r="K103" s="21" t="n">
        <v>6</v>
      </c>
      <c r="L103" s="21" t="n">
        <v>1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0</v>
      </c>
      <c r="R103" s="21" t="n">
        <v>3</v>
      </c>
      <c r="S103" s="21" t="n">
        <f aca="false">SUM(I103:R103)</f>
        <v>10</v>
      </c>
      <c r="T103" s="21" t="n">
        <f aca="false">S103+D103</f>
        <v>32</v>
      </c>
      <c r="U103" s="22" t="n">
        <f aca="false">D103/C103</f>
        <v>0.00555275113579001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21" t="n">
        <v>20</v>
      </c>
      <c r="E104" s="21" t="n">
        <v>0</v>
      </c>
      <c r="F104" s="21" t="n">
        <v>0</v>
      </c>
      <c r="G104" s="21" t="n">
        <v>3</v>
      </c>
      <c r="H104" s="21" t="n">
        <v>17</v>
      </c>
      <c r="I104" s="21" t="n">
        <v>0</v>
      </c>
      <c r="J104" s="21" t="n">
        <v>0</v>
      </c>
      <c r="K104" s="21" t="n">
        <v>4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5</v>
      </c>
      <c r="S104" s="21" t="n">
        <f aca="false">SUM(I104:R104)</f>
        <v>9</v>
      </c>
      <c r="T104" s="21" t="n">
        <f aca="false">S104+D104</f>
        <v>29</v>
      </c>
      <c r="U104" s="22" t="n">
        <f aca="false">D104/C104</f>
        <v>0.00844238075137189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21" t="n">
        <v>3</v>
      </c>
      <c r="E105" s="21" t="n">
        <v>0</v>
      </c>
      <c r="F105" s="21" t="n">
        <v>0</v>
      </c>
      <c r="G105" s="21" t="n">
        <v>0</v>
      </c>
      <c r="H105" s="21" t="n">
        <v>3</v>
      </c>
      <c r="I105" s="21" t="n">
        <v>1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v>0</v>
      </c>
      <c r="O105" s="21" t="n">
        <v>0</v>
      </c>
      <c r="P105" s="21" t="n">
        <v>0</v>
      </c>
      <c r="Q105" s="21" t="n">
        <v>0</v>
      </c>
      <c r="R105" s="21" t="n">
        <v>2</v>
      </c>
      <c r="S105" s="21" t="n">
        <f aca="false">SUM(I105:R105)</f>
        <v>3</v>
      </c>
      <c r="T105" s="21" t="n">
        <f aca="false">S105+D105</f>
        <v>6</v>
      </c>
      <c r="U105" s="22" t="n">
        <f aca="false">D105/C105</f>
        <v>0.00129310344827586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21" t="n">
        <v>1</v>
      </c>
      <c r="E106" s="21" t="n">
        <v>0</v>
      </c>
      <c r="F106" s="21" t="n">
        <v>0</v>
      </c>
      <c r="G106" s="21" t="n">
        <v>0</v>
      </c>
      <c r="H106" s="21" t="n">
        <v>1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v>0</v>
      </c>
      <c r="O106" s="21" t="n">
        <v>0</v>
      </c>
      <c r="P106" s="21" t="n">
        <v>0</v>
      </c>
      <c r="Q106" s="21" t="n">
        <v>0</v>
      </c>
      <c r="R106" s="21" t="n">
        <v>0</v>
      </c>
      <c r="S106" s="21" t="n">
        <f aca="false">SUM(I106:R106)</f>
        <v>0</v>
      </c>
      <c r="T106" s="21" t="n">
        <f aca="false">S106+D106</f>
        <v>1</v>
      </c>
      <c r="U106" s="22" t="n">
        <f aca="false">D106/C106</f>
        <v>0.00193423597678917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21" t="n">
        <v>21</v>
      </c>
      <c r="E107" s="21" t="n">
        <v>0</v>
      </c>
      <c r="F107" s="21" t="n">
        <v>0</v>
      </c>
      <c r="G107" s="21" t="n">
        <v>3</v>
      </c>
      <c r="H107" s="21" t="n">
        <v>18</v>
      </c>
      <c r="I107" s="21" t="n">
        <v>1</v>
      </c>
      <c r="J107" s="21" t="n">
        <v>0</v>
      </c>
      <c r="K107" s="21" t="n">
        <v>6</v>
      </c>
      <c r="L107" s="21" t="n">
        <v>7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9</v>
      </c>
      <c r="R107" s="21" t="n">
        <v>1</v>
      </c>
      <c r="S107" s="21" t="n">
        <f aca="false">SUM(I107:R107)</f>
        <v>24</v>
      </c>
      <c r="T107" s="21" t="n">
        <f aca="false">S107+D107</f>
        <v>45</v>
      </c>
      <c r="U107" s="22" t="n">
        <f aca="false">D107/C107</f>
        <v>0.00839328537170264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21" t="n">
        <v>11</v>
      </c>
      <c r="E108" s="21" t="n">
        <v>1</v>
      </c>
      <c r="F108" s="21" t="n">
        <v>0</v>
      </c>
      <c r="G108" s="21" t="n">
        <v>0</v>
      </c>
      <c r="H108" s="21" t="n">
        <v>10</v>
      </c>
      <c r="I108" s="21" t="n">
        <v>0</v>
      </c>
      <c r="J108" s="21" t="n">
        <v>0</v>
      </c>
      <c r="K108" s="21" t="n">
        <v>3</v>
      </c>
      <c r="L108" s="21" t="n">
        <v>5</v>
      </c>
      <c r="M108" s="21" t="n">
        <v>0</v>
      </c>
      <c r="N108" s="21" t="n">
        <v>0</v>
      </c>
      <c r="O108" s="21" t="n">
        <v>1</v>
      </c>
      <c r="P108" s="21" t="n">
        <v>0</v>
      </c>
      <c r="Q108" s="21" t="n">
        <v>0</v>
      </c>
      <c r="R108" s="21" t="n">
        <v>0</v>
      </c>
      <c r="S108" s="21" t="n">
        <f aca="false">SUM(I108:R108)</f>
        <v>9</v>
      </c>
      <c r="T108" s="21" t="n">
        <f aca="false">S108+D108</f>
        <v>20</v>
      </c>
      <c r="U108" s="22" t="n">
        <f aca="false">D108/C108</f>
        <v>0.00456810631229236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37" t="n">
        <v>174</v>
      </c>
      <c r="E109" s="37" t="n">
        <v>5</v>
      </c>
      <c r="F109" s="37" t="n">
        <v>3</v>
      </c>
      <c r="G109" s="37" t="n">
        <v>23</v>
      </c>
      <c r="H109" s="37" t="n">
        <v>143</v>
      </c>
      <c r="I109" s="37" t="n">
        <v>0</v>
      </c>
      <c r="J109" s="37" t="n">
        <v>0</v>
      </c>
      <c r="K109" s="37" t="n">
        <v>2</v>
      </c>
      <c r="L109" s="37" t="n">
        <v>0</v>
      </c>
      <c r="M109" s="37" t="n">
        <v>0</v>
      </c>
      <c r="N109" s="37" t="n">
        <v>0</v>
      </c>
      <c r="O109" s="37" t="n">
        <v>0</v>
      </c>
      <c r="P109" s="37" t="n">
        <v>1</v>
      </c>
      <c r="Q109" s="37" t="n">
        <v>3</v>
      </c>
      <c r="R109" s="37" t="n">
        <v>0</v>
      </c>
      <c r="S109" s="37" t="n">
        <f aca="false">SUM(I109:R109)</f>
        <v>6</v>
      </c>
      <c r="T109" s="37" t="n">
        <f aca="false">S109+D109</f>
        <v>180</v>
      </c>
      <c r="U109" s="38" t="n">
        <f aca="false">D109/C109</f>
        <v>0.00566627588901915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v>369</v>
      </c>
      <c r="E110" s="21" t="n">
        <v>13</v>
      </c>
      <c r="F110" s="21" t="n">
        <v>3</v>
      </c>
      <c r="G110" s="21" t="n">
        <v>28</v>
      </c>
      <c r="H110" s="21" t="n">
        <v>325</v>
      </c>
      <c r="I110" s="21" t="n">
        <v>6</v>
      </c>
      <c r="J110" s="21" t="n">
        <v>0</v>
      </c>
      <c r="K110" s="21" t="n">
        <v>22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1</v>
      </c>
      <c r="Q110" s="21" t="n">
        <v>36</v>
      </c>
      <c r="R110" s="21" t="n">
        <v>30</v>
      </c>
      <c r="S110" s="21" t="n">
        <f aca="false">SUM(I110:R110)</f>
        <v>95</v>
      </c>
      <c r="T110" s="21" t="n">
        <f aca="false">S110+D110</f>
        <v>464</v>
      </c>
      <c r="U110" s="22" t="n">
        <f aca="false">D110/C110</f>
        <v>0.00263524370648099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v>83</v>
      </c>
      <c r="E111" s="24" t="n">
        <v>5</v>
      </c>
      <c r="F111" s="24" t="n">
        <v>0</v>
      </c>
      <c r="G111" s="24" t="n">
        <v>2</v>
      </c>
      <c r="H111" s="24" t="n">
        <v>76</v>
      </c>
      <c r="I111" s="24" t="n">
        <v>4</v>
      </c>
      <c r="J111" s="24" t="n">
        <v>0</v>
      </c>
      <c r="K111" s="24" t="n">
        <v>15</v>
      </c>
      <c r="L111" s="24" t="n">
        <v>0</v>
      </c>
      <c r="M111" s="24" t="n">
        <v>0</v>
      </c>
      <c r="N111" s="24" t="n">
        <v>0</v>
      </c>
      <c r="O111" s="24" t="n">
        <v>0</v>
      </c>
      <c r="P111" s="24" t="n">
        <v>0</v>
      </c>
      <c r="Q111" s="24" t="n">
        <v>15</v>
      </c>
      <c r="R111" s="24" t="n">
        <v>1</v>
      </c>
      <c r="S111" s="24" t="n">
        <f aca="false">SUM(I111:R111)</f>
        <v>35</v>
      </c>
      <c r="T111" s="24" t="n">
        <f aca="false">S111+D111</f>
        <v>118</v>
      </c>
      <c r="U111" s="25" t="n">
        <f aca="false">D111/C111</f>
        <v>0.00231088342567586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4" t="n">
        <v>40</v>
      </c>
      <c r="E112" s="24" t="n">
        <v>3</v>
      </c>
      <c r="F112" s="24" t="n">
        <v>0</v>
      </c>
      <c r="G112" s="24" t="n">
        <v>1</v>
      </c>
      <c r="H112" s="24" t="n">
        <v>36</v>
      </c>
      <c r="I112" s="24" t="n">
        <v>0</v>
      </c>
      <c r="J112" s="24" t="n">
        <v>0</v>
      </c>
      <c r="K112" s="24" t="n">
        <v>2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8" t="n">
        <f aca="false">SUM(I112:R112)</f>
        <v>2</v>
      </c>
      <c r="T112" s="28" t="n">
        <f aca="false">S112+D112</f>
        <v>42</v>
      </c>
      <c r="U112" s="29" t="n">
        <f aca="false">D112/C112</f>
        <v>0.00120336943441637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17" t="n">
        <v>90</v>
      </c>
      <c r="E113" s="17" t="n">
        <v>8</v>
      </c>
      <c r="F113" s="17" t="n">
        <v>0</v>
      </c>
      <c r="G113" s="17" t="n">
        <v>3</v>
      </c>
      <c r="H113" s="17" t="n">
        <v>79</v>
      </c>
      <c r="I113" s="17" t="n">
        <v>3</v>
      </c>
      <c r="J113" s="17" t="n">
        <v>0</v>
      </c>
      <c r="K113" s="17" t="n">
        <v>3</v>
      </c>
      <c r="L113" s="17" t="n">
        <v>18</v>
      </c>
      <c r="M113" s="17" t="n">
        <v>1</v>
      </c>
      <c r="N113" s="17" t="n">
        <v>3</v>
      </c>
      <c r="O113" s="17" t="n">
        <v>2</v>
      </c>
      <c r="P113" s="17" t="n">
        <v>0</v>
      </c>
      <c r="Q113" s="17" t="n">
        <v>19</v>
      </c>
      <c r="R113" s="17" t="n">
        <v>30</v>
      </c>
      <c r="S113" s="17" t="n">
        <f aca="false">SUM(I113:R113)</f>
        <v>79</v>
      </c>
      <c r="T113" s="17" t="n">
        <f aca="false">S113+D113</f>
        <v>169</v>
      </c>
      <c r="U113" s="18" t="n">
        <f aca="false">D113/C113</f>
        <v>0.00136961285609934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21" t="n">
        <v>45</v>
      </c>
      <c r="E114" s="21" t="n">
        <v>5</v>
      </c>
      <c r="F114" s="21" t="n">
        <v>0</v>
      </c>
      <c r="G114" s="21" t="n">
        <v>0</v>
      </c>
      <c r="H114" s="21" t="n">
        <v>40</v>
      </c>
      <c r="I114" s="21" t="n">
        <v>1</v>
      </c>
      <c r="J114" s="21" t="n">
        <v>0</v>
      </c>
      <c r="K114" s="21" t="n">
        <v>2</v>
      </c>
      <c r="L114" s="21" t="n">
        <v>17</v>
      </c>
      <c r="M114" s="21" t="n">
        <v>1</v>
      </c>
      <c r="N114" s="21" t="n">
        <v>2</v>
      </c>
      <c r="O114" s="21" t="n">
        <v>0</v>
      </c>
      <c r="P114" s="21" t="n">
        <v>0</v>
      </c>
      <c r="Q114" s="21" t="n">
        <v>12</v>
      </c>
      <c r="R114" s="21" t="n">
        <v>9</v>
      </c>
      <c r="S114" s="21" t="n">
        <f aca="false">SUM(I114:R114)</f>
        <v>44</v>
      </c>
      <c r="T114" s="21" t="n">
        <f aca="false">S114+D114</f>
        <v>89</v>
      </c>
      <c r="U114" s="22" t="n">
        <f aca="false">D114/C114</f>
        <v>0.00187079072087802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21" t="n">
        <v>2</v>
      </c>
      <c r="E115" s="21" t="n">
        <v>0</v>
      </c>
      <c r="F115" s="21" t="n">
        <v>0</v>
      </c>
      <c r="G115" s="21" t="n">
        <v>0</v>
      </c>
      <c r="H115" s="21" t="n">
        <v>2</v>
      </c>
      <c r="I115" s="21" t="n">
        <v>0</v>
      </c>
      <c r="J115" s="21" t="n">
        <v>0</v>
      </c>
      <c r="K115" s="21" t="n">
        <v>1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</v>
      </c>
      <c r="R115" s="21" t="n">
        <v>0</v>
      </c>
      <c r="S115" s="21" t="n">
        <f aca="false">SUM(I115:R115)</f>
        <v>1</v>
      </c>
      <c r="T115" s="21" t="n">
        <f aca="false">S115+D115</f>
        <v>3</v>
      </c>
      <c r="U115" s="22" t="n">
        <f aca="false">D115/C115</f>
        <v>0.00145032632342277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21" t="n">
        <v>10</v>
      </c>
      <c r="E116" s="21" t="n">
        <v>0</v>
      </c>
      <c r="F116" s="21" t="n">
        <v>0</v>
      </c>
      <c r="G116" s="21" t="n">
        <v>3</v>
      </c>
      <c r="H116" s="21" t="n">
        <v>7</v>
      </c>
      <c r="I116" s="21" t="n">
        <v>0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v>1</v>
      </c>
      <c r="O116" s="21" t="n">
        <v>0</v>
      </c>
      <c r="P116" s="21" t="n">
        <v>0</v>
      </c>
      <c r="Q116" s="21" t="n">
        <v>2</v>
      </c>
      <c r="R116" s="21" t="n">
        <v>1</v>
      </c>
      <c r="S116" s="21" t="n">
        <f aca="false">SUM(I116:R116)</f>
        <v>4</v>
      </c>
      <c r="T116" s="21" t="n">
        <f aca="false">S116+D116</f>
        <v>14</v>
      </c>
      <c r="U116" s="22" t="n">
        <f aca="false">D116/C116</f>
        <v>0.00429922613929493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f aca="false">SUM(I117:R117)</f>
        <v>0</v>
      </c>
      <c r="T117" s="21" t="n">
        <f aca="false">S117+D117</f>
        <v>0</v>
      </c>
      <c r="U117" s="22" t="n">
        <f aca="false">D117/C117</f>
        <v>0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21" t="n">
        <v>4</v>
      </c>
      <c r="E118" s="21" t="n">
        <v>0</v>
      </c>
      <c r="F118" s="21" t="n">
        <v>0</v>
      </c>
      <c r="G118" s="21" t="n">
        <v>0</v>
      </c>
      <c r="H118" s="21" t="n">
        <v>4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2</v>
      </c>
      <c r="P118" s="21" t="n">
        <v>0</v>
      </c>
      <c r="Q118" s="21" t="n">
        <v>0</v>
      </c>
      <c r="R118" s="21" t="n">
        <v>0</v>
      </c>
      <c r="S118" s="21" t="n">
        <f aca="false">SUM(I118:R118)</f>
        <v>2</v>
      </c>
      <c r="T118" s="21" t="n">
        <f aca="false">S118+D118</f>
        <v>6</v>
      </c>
      <c r="U118" s="22" t="n">
        <f aca="false">D118/C118</f>
        <v>0.0037593984962406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21" t="n">
        <v>29</v>
      </c>
      <c r="E119" s="21" t="n">
        <v>3</v>
      </c>
      <c r="F119" s="21" t="n">
        <v>0</v>
      </c>
      <c r="G119" s="21" t="n">
        <v>0</v>
      </c>
      <c r="H119" s="21" t="n">
        <v>26</v>
      </c>
      <c r="I119" s="21" t="n">
        <v>2</v>
      </c>
      <c r="J119" s="21" t="n">
        <v>0</v>
      </c>
      <c r="K119" s="21" t="n">
        <v>0</v>
      </c>
      <c r="L119" s="21" t="n">
        <v>1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5</v>
      </c>
      <c r="R119" s="21" t="n">
        <v>20</v>
      </c>
      <c r="S119" s="21" t="n">
        <f aca="false">SUM(I119:R119)</f>
        <v>28</v>
      </c>
      <c r="T119" s="21" t="n">
        <f aca="false">S119+D119</f>
        <v>57</v>
      </c>
      <c r="U119" s="22" t="n">
        <f aca="false">D119/C119</f>
        <v>0.00081064460222508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v>122</v>
      </c>
      <c r="E120" s="37" t="n">
        <v>0</v>
      </c>
      <c r="F120" s="37" t="n">
        <v>0</v>
      </c>
      <c r="G120" s="37" t="n">
        <v>18</v>
      </c>
      <c r="H120" s="37" t="n">
        <v>104</v>
      </c>
      <c r="I120" s="37" t="n">
        <v>13</v>
      </c>
      <c r="J120" s="37" t="n">
        <v>1</v>
      </c>
      <c r="K120" s="37" t="n">
        <v>7</v>
      </c>
      <c r="L120" s="37" t="n">
        <v>35</v>
      </c>
      <c r="M120" s="37" t="n">
        <v>12</v>
      </c>
      <c r="N120" s="37" t="n">
        <v>3</v>
      </c>
      <c r="O120" s="37" t="n">
        <v>2</v>
      </c>
      <c r="P120" s="37" t="n">
        <v>0</v>
      </c>
      <c r="Q120" s="37" t="n">
        <v>17</v>
      </c>
      <c r="R120" s="37" t="n">
        <v>22</v>
      </c>
      <c r="S120" s="37" t="n">
        <f aca="false">SUM(I120:R120)</f>
        <v>112</v>
      </c>
      <c r="T120" s="37" t="n">
        <f aca="false">S120+D120</f>
        <v>234</v>
      </c>
      <c r="U120" s="38" t="n">
        <f aca="false">D120/C120</f>
        <v>0.00595354284598868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21" t="n">
        <v>54</v>
      </c>
      <c r="E121" s="21" t="n">
        <v>0</v>
      </c>
      <c r="F121" s="21" t="n">
        <v>0</v>
      </c>
      <c r="G121" s="21" t="n">
        <v>6</v>
      </c>
      <c r="H121" s="21" t="n">
        <v>48</v>
      </c>
      <c r="I121" s="21" t="n">
        <v>7</v>
      </c>
      <c r="J121" s="21" t="n">
        <v>0</v>
      </c>
      <c r="K121" s="21" t="n">
        <v>4</v>
      </c>
      <c r="L121" s="21" t="n">
        <v>9</v>
      </c>
      <c r="M121" s="21" t="n">
        <v>4</v>
      </c>
      <c r="N121" s="21" t="n">
        <v>2</v>
      </c>
      <c r="O121" s="21" t="n">
        <v>0</v>
      </c>
      <c r="P121" s="21" t="n">
        <v>0</v>
      </c>
      <c r="Q121" s="21" t="n">
        <v>7</v>
      </c>
      <c r="R121" s="21" t="n">
        <v>12</v>
      </c>
      <c r="S121" s="21" t="n">
        <f aca="false">SUM(I121:R121)</f>
        <v>45</v>
      </c>
      <c r="T121" s="21" t="n">
        <f aca="false">S121+D121</f>
        <v>99</v>
      </c>
      <c r="U121" s="22" t="n">
        <f aca="false">D121/C121</f>
        <v>0.00929272070211668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21" t="n">
        <v>34</v>
      </c>
      <c r="E122" s="21" t="n">
        <v>0</v>
      </c>
      <c r="F122" s="21" t="n">
        <v>0</v>
      </c>
      <c r="G122" s="21" t="n">
        <v>12</v>
      </c>
      <c r="H122" s="21" t="n">
        <v>22</v>
      </c>
      <c r="I122" s="21" t="n">
        <v>3</v>
      </c>
      <c r="J122" s="21" t="n">
        <v>0</v>
      </c>
      <c r="K122" s="21" t="n">
        <v>3</v>
      </c>
      <c r="L122" s="21" t="n">
        <v>11</v>
      </c>
      <c r="M122" s="21" t="n">
        <v>2</v>
      </c>
      <c r="N122" s="21" t="n">
        <v>0</v>
      </c>
      <c r="O122" s="21" t="n">
        <v>2</v>
      </c>
      <c r="P122" s="21" t="n">
        <v>0</v>
      </c>
      <c r="Q122" s="21" t="n">
        <v>0</v>
      </c>
      <c r="R122" s="21" t="n">
        <v>2</v>
      </c>
      <c r="S122" s="21" t="n">
        <f aca="false">SUM(I122:R122)</f>
        <v>23</v>
      </c>
      <c r="T122" s="21" t="n">
        <f aca="false">S122+D122</f>
        <v>57</v>
      </c>
      <c r="U122" s="22" t="n">
        <f aca="false">D122/C122</f>
        <v>0.0118632240055827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f aca="false">SUM(I123:R123)</f>
        <v>0</v>
      </c>
      <c r="T123" s="21" t="n">
        <f aca="false">S123+D123</f>
        <v>0</v>
      </c>
      <c r="U123" s="22" t="n">
        <f aca="false">D123/C123</f>
        <v>0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f aca="false">SUM(I124:R124)</f>
        <v>0</v>
      </c>
      <c r="T124" s="21" t="n">
        <f aca="false">S124+D124</f>
        <v>0</v>
      </c>
      <c r="U124" s="22" t="n">
        <f aca="false">D124/C124</f>
        <v>0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f aca="false">SUM(I125:R125)</f>
        <v>0</v>
      </c>
      <c r="T125" s="21" t="n">
        <f aca="false">S125+D125</f>
        <v>0</v>
      </c>
      <c r="U125" s="22" t="n">
        <f aca="false">D125/C125</f>
        <v>0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f aca="false">SUM(I126:R126)</f>
        <v>0</v>
      </c>
      <c r="T126" s="21" t="n">
        <f aca="false">S126+D126</f>
        <v>0</v>
      </c>
      <c r="U126" s="22" t="n">
        <f aca="false">D126/C126</f>
        <v>0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21" t="n">
        <v>34</v>
      </c>
      <c r="E127" s="21" t="n">
        <v>0</v>
      </c>
      <c r="F127" s="21" t="n">
        <v>0</v>
      </c>
      <c r="G127" s="21" t="n">
        <v>0</v>
      </c>
      <c r="H127" s="21" t="n">
        <v>34</v>
      </c>
      <c r="I127" s="21" t="n">
        <v>3</v>
      </c>
      <c r="J127" s="21" t="n">
        <v>1</v>
      </c>
      <c r="K127" s="21" t="n">
        <v>0</v>
      </c>
      <c r="L127" s="21" t="n">
        <v>15</v>
      </c>
      <c r="M127" s="21" t="n">
        <v>6</v>
      </c>
      <c r="N127" s="21" t="n">
        <v>1</v>
      </c>
      <c r="O127" s="21" t="n">
        <v>0</v>
      </c>
      <c r="P127" s="21" t="n">
        <v>0</v>
      </c>
      <c r="Q127" s="21" t="n">
        <v>10</v>
      </c>
      <c r="R127" s="21" t="n">
        <v>8</v>
      </c>
      <c r="S127" s="21" t="n">
        <f aca="false">SUM(I127:R127)</f>
        <v>44</v>
      </c>
      <c r="T127" s="21" t="n">
        <f aca="false">S127+D127</f>
        <v>78</v>
      </c>
      <c r="U127" s="22" t="n">
        <f aca="false">D127/C127</f>
        <v>0.00622027076472741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37" t="n">
        <v>166</v>
      </c>
      <c r="E128" s="37" t="n">
        <v>1</v>
      </c>
      <c r="F128" s="37" t="n">
        <v>0</v>
      </c>
      <c r="G128" s="37" t="n">
        <v>25</v>
      </c>
      <c r="H128" s="37" t="n">
        <v>140</v>
      </c>
      <c r="I128" s="37" t="n">
        <v>4</v>
      </c>
      <c r="J128" s="37" t="n">
        <v>1</v>
      </c>
      <c r="K128" s="37" t="n">
        <v>12</v>
      </c>
      <c r="L128" s="37" t="n">
        <v>1</v>
      </c>
      <c r="M128" s="37" t="n">
        <v>1</v>
      </c>
      <c r="N128" s="37" t="n">
        <v>1</v>
      </c>
      <c r="O128" s="37" t="n">
        <v>0</v>
      </c>
      <c r="P128" s="37" t="n">
        <v>0</v>
      </c>
      <c r="Q128" s="37" t="n">
        <v>1</v>
      </c>
      <c r="R128" s="37" t="n">
        <v>3</v>
      </c>
      <c r="S128" s="37" t="n">
        <f aca="false">SUM(I128:R128)</f>
        <v>24</v>
      </c>
      <c r="T128" s="37" t="n">
        <f aca="false">S128+D128</f>
        <v>190</v>
      </c>
      <c r="U128" s="38" t="n">
        <f aca="false">D128/C128</f>
        <v>0.0026282457251425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v>306</v>
      </c>
      <c r="E129" s="21" t="n">
        <v>5</v>
      </c>
      <c r="F129" s="21" t="n">
        <v>0</v>
      </c>
      <c r="G129" s="21" t="n">
        <v>34</v>
      </c>
      <c r="H129" s="21" t="n">
        <v>267</v>
      </c>
      <c r="I129" s="21" t="n">
        <v>7</v>
      </c>
      <c r="J129" s="21" t="n">
        <v>1</v>
      </c>
      <c r="K129" s="21" t="n">
        <v>15</v>
      </c>
      <c r="L129" s="21" t="n">
        <v>8</v>
      </c>
      <c r="M129" s="21" t="n">
        <v>2</v>
      </c>
      <c r="N129" s="21" t="n">
        <v>1</v>
      </c>
      <c r="O129" s="21" t="n">
        <v>0</v>
      </c>
      <c r="P129" s="21" t="n">
        <v>0</v>
      </c>
      <c r="Q129" s="21" t="n">
        <v>8</v>
      </c>
      <c r="R129" s="21" t="n">
        <v>7</v>
      </c>
      <c r="S129" s="21" t="n">
        <f aca="false">SUM(I129:R129)</f>
        <v>49</v>
      </c>
      <c r="T129" s="21" t="n">
        <f aca="false">S129+D129</f>
        <v>355</v>
      </c>
      <c r="U129" s="22" t="n">
        <f aca="false">D129/C129</f>
        <v>0.00252005336583598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v>131</v>
      </c>
      <c r="E130" s="24" t="n">
        <v>4</v>
      </c>
      <c r="F130" s="24" t="n">
        <v>0</v>
      </c>
      <c r="G130" s="24" t="n">
        <v>6</v>
      </c>
      <c r="H130" s="24" t="n">
        <v>121</v>
      </c>
      <c r="I130" s="24" t="n">
        <v>3</v>
      </c>
      <c r="J130" s="24" t="n">
        <v>0</v>
      </c>
      <c r="K130" s="24" t="n">
        <v>1</v>
      </c>
      <c r="L130" s="24" t="n">
        <v>3</v>
      </c>
      <c r="M130" s="24" t="n">
        <v>1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f aca="false">SUM(I130:R130)</f>
        <v>8</v>
      </c>
      <c r="T130" s="24" t="n">
        <f aca="false">S130+D130</f>
        <v>139</v>
      </c>
      <c r="U130" s="25" t="n">
        <f aca="false">D130/C130</f>
        <v>0.00249452537370275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17" t="n">
        <v>245</v>
      </c>
      <c r="E131" s="17" t="n">
        <v>0</v>
      </c>
      <c r="F131" s="17" t="n">
        <v>0</v>
      </c>
      <c r="G131" s="17" t="n">
        <v>7</v>
      </c>
      <c r="H131" s="17" t="n">
        <v>238</v>
      </c>
      <c r="I131" s="17" t="n">
        <v>7</v>
      </c>
      <c r="J131" s="17" t="n">
        <v>0</v>
      </c>
      <c r="K131" s="17" t="n">
        <v>19</v>
      </c>
      <c r="L131" s="17" t="n">
        <v>16</v>
      </c>
      <c r="M131" s="17" t="n">
        <v>0</v>
      </c>
      <c r="N131" s="17" t="n">
        <v>2</v>
      </c>
      <c r="O131" s="17" t="n">
        <v>0</v>
      </c>
      <c r="P131" s="17" t="n">
        <v>0</v>
      </c>
      <c r="Q131" s="17" t="n">
        <v>4</v>
      </c>
      <c r="R131" s="17" t="n">
        <v>6</v>
      </c>
      <c r="S131" s="17" t="n">
        <f aca="false">SUM(I131:R131)</f>
        <v>54</v>
      </c>
      <c r="T131" s="17" t="n">
        <f aca="false">S131+D131</f>
        <v>299</v>
      </c>
      <c r="U131" s="18" t="n">
        <f aca="false">D131/C131</f>
        <v>0.00330920092927765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21" t="n">
        <v>126</v>
      </c>
      <c r="E132" s="21" t="n">
        <v>0</v>
      </c>
      <c r="F132" s="21" t="n">
        <v>0</v>
      </c>
      <c r="G132" s="21" t="n">
        <v>5</v>
      </c>
      <c r="H132" s="21" t="n">
        <v>121</v>
      </c>
      <c r="I132" s="21" t="n">
        <v>1</v>
      </c>
      <c r="J132" s="21" t="n">
        <v>0</v>
      </c>
      <c r="K132" s="21" t="n">
        <v>3</v>
      </c>
      <c r="L132" s="21" t="n">
        <v>6</v>
      </c>
      <c r="M132" s="21" t="n">
        <v>0</v>
      </c>
      <c r="N132" s="21" t="n">
        <v>1</v>
      </c>
      <c r="O132" s="21" t="n">
        <v>0</v>
      </c>
      <c r="P132" s="21" t="n">
        <v>0</v>
      </c>
      <c r="Q132" s="21" t="n">
        <v>0</v>
      </c>
      <c r="R132" s="21" t="n">
        <v>0</v>
      </c>
      <c r="S132" s="21" t="n">
        <f aca="false">SUM(I132:R132)</f>
        <v>11</v>
      </c>
      <c r="T132" s="21" t="n">
        <f aca="false">S132+D132</f>
        <v>137</v>
      </c>
      <c r="U132" s="22" t="n">
        <f aca="false">D132/C132</f>
        <v>0.00553408292340127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21" t="n">
        <v>119</v>
      </c>
      <c r="E133" s="21" t="n">
        <v>0</v>
      </c>
      <c r="F133" s="21" t="n">
        <v>0</v>
      </c>
      <c r="G133" s="21" t="n">
        <v>2</v>
      </c>
      <c r="H133" s="21" t="n">
        <v>117</v>
      </c>
      <c r="I133" s="21" t="n">
        <v>6</v>
      </c>
      <c r="J133" s="21" t="n">
        <v>0</v>
      </c>
      <c r="K133" s="21" t="n">
        <v>16</v>
      </c>
      <c r="L133" s="21" t="n">
        <v>10</v>
      </c>
      <c r="M133" s="21" t="n">
        <v>0</v>
      </c>
      <c r="N133" s="21" t="n">
        <v>1</v>
      </c>
      <c r="O133" s="21" t="n">
        <v>0</v>
      </c>
      <c r="P133" s="21" t="n">
        <v>0</v>
      </c>
      <c r="Q133" s="21" t="n">
        <v>4</v>
      </c>
      <c r="R133" s="21" t="n">
        <v>6</v>
      </c>
      <c r="S133" s="21" t="n">
        <f aca="false">SUM(I133:R133)</f>
        <v>43</v>
      </c>
      <c r="T133" s="21" t="n">
        <f aca="false">S133+D133</f>
        <v>162</v>
      </c>
      <c r="U133" s="22" t="n">
        <f aca="false">D133/C133</f>
        <v>0.00232113599126161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v>72</v>
      </c>
      <c r="E134" s="24" t="n">
        <v>0</v>
      </c>
      <c r="F134" s="24" t="n">
        <v>0</v>
      </c>
      <c r="G134" s="24" t="n">
        <v>2</v>
      </c>
      <c r="H134" s="24" t="n">
        <v>70</v>
      </c>
      <c r="I134" s="24" t="n">
        <v>2</v>
      </c>
      <c r="J134" s="24" t="n">
        <v>0</v>
      </c>
      <c r="K134" s="24" t="n">
        <v>3</v>
      </c>
      <c r="L134" s="24" t="n">
        <v>0</v>
      </c>
      <c r="M134" s="24" t="n">
        <v>0</v>
      </c>
      <c r="N134" s="24" t="n">
        <v>0</v>
      </c>
      <c r="O134" s="24" t="n">
        <v>0</v>
      </c>
      <c r="P134" s="24" t="n">
        <v>0</v>
      </c>
      <c r="Q134" s="24" t="n">
        <v>18</v>
      </c>
      <c r="R134" s="24" t="n">
        <v>29</v>
      </c>
      <c r="S134" s="24" t="n">
        <f aca="false">SUM(I134:R134)</f>
        <v>52</v>
      </c>
      <c r="T134" s="24" t="n">
        <f aca="false">S134+D134</f>
        <v>124</v>
      </c>
      <c r="U134" s="25" t="n">
        <f aca="false">D134/C134</f>
        <v>0.00179282868525896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17" t="n">
        <v>74</v>
      </c>
      <c r="E135" s="17" t="n">
        <v>1</v>
      </c>
      <c r="F135" s="17" t="n">
        <v>0</v>
      </c>
      <c r="G135" s="17" t="n">
        <v>0</v>
      </c>
      <c r="H135" s="17" t="n">
        <v>73</v>
      </c>
      <c r="I135" s="17" t="n">
        <v>9</v>
      </c>
      <c r="J135" s="17" t="n">
        <v>1</v>
      </c>
      <c r="K135" s="17" t="n">
        <v>4</v>
      </c>
      <c r="L135" s="17" t="n">
        <v>21</v>
      </c>
      <c r="M135" s="17" t="n">
        <v>3</v>
      </c>
      <c r="N135" s="17" t="n">
        <v>0</v>
      </c>
      <c r="O135" s="17" t="n">
        <v>0</v>
      </c>
      <c r="P135" s="17" t="n">
        <v>0</v>
      </c>
      <c r="Q135" s="17" t="n">
        <v>74</v>
      </c>
      <c r="R135" s="17" t="n">
        <v>101</v>
      </c>
      <c r="S135" s="17" t="n">
        <f aca="false">SUM(I135:R135)</f>
        <v>213</v>
      </c>
      <c r="T135" s="17" t="n">
        <f aca="false">S135+D135</f>
        <v>287</v>
      </c>
      <c r="U135" s="18" t="n">
        <f aca="false">D135/C135</f>
        <v>0.00136242290343367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21" t="n">
        <v>74</v>
      </c>
      <c r="E136" s="21" t="n">
        <v>1</v>
      </c>
      <c r="F136" s="21" t="n">
        <v>0</v>
      </c>
      <c r="G136" s="21" t="n">
        <v>0</v>
      </c>
      <c r="H136" s="21" t="n">
        <v>73</v>
      </c>
      <c r="I136" s="21" t="n">
        <v>9</v>
      </c>
      <c r="J136" s="21" t="n">
        <v>1</v>
      </c>
      <c r="K136" s="21" t="n">
        <v>4</v>
      </c>
      <c r="L136" s="21" t="n">
        <v>21</v>
      </c>
      <c r="M136" s="21" t="n">
        <v>3</v>
      </c>
      <c r="N136" s="21" t="n">
        <v>0</v>
      </c>
      <c r="O136" s="21" t="n">
        <v>0</v>
      </c>
      <c r="P136" s="21" t="n">
        <v>0</v>
      </c>
      <c r="Q136" s="21" t="n">
        <v>74</v>
      </c>
      <c r="R136" s="21" t="n">
        <v>101</v>
      </c>
      <c r="S136" s="21" t="n">
        <f aca="false">SUM(I136:R136)</f>
        <v>213</v>
      </c>
      <c r="T136" s="21" t="n">
        <f aca="false">S136+D136</f>
        <v>287</v>
      </c>
      <c r="U136" s="22" t="n">
        <f aca="false">D136/C136</f>
        <v>0.00216907023097667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1" t="n">
        <v>0</v>
      </c>
      <c r="N137" s="21" t="n">
        <v>0</v>
      </c>
      <c r="O137" s="21" t="n">
        <v>0</v>
      </c>
      <c r="P137" s="21" t="n">
        <v>0</v>
      </c>
      <c r="Q137" s="21" t="n">
        <v>0</v>
      </c>
      <c r="R137" s="21" t="n">
        <v>0</v>
      </c>
      <c r="S137" s="21" t="n">
        <f aca="false">SUM(I137:R137)</f>
        <v>0</v>
      </c>
      <c r="T137" s="21" t="n">
        <f aca="false">S137+D137</f>
        <v>0</v>
      </c>
      <c r="U137" s="22" t="n">
        <f aca="false">D137/C137</f>
        <v>0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v>57</v>
      </c>
      <c r="E138" s="37" t="n">
        <v>0</v>
      </c>
      <c r="F138" s="37" t="n">
        <v>0</v>
      </c>
      <c r="G138" s="37" t="n">
        <v>31</v>
      </c>
      <c r="H138" s="37" t="n">
        <v>26</v>
      </c>
      <c r="I138" s="37" t="n">
        <v>20</v>
      </c>
      <c r="J138" s="37" t="n">
        <v>0</v>
      </c>
      <c r="K138" s="37" t="n">
        <v>20</v>
      </c>
      <c r="L138" s="37" t="n">
        <v>3</v>
      </c>
      <c r="M138" s="37" t="n">
        <v>2</v>
      </c>
      <c r="N138" s="37" t="n">
        <v>2</v>
      </c>
      <c r="O138" s="37" t="n">
        <v>1</v>
      </c>
      <c r="P138" s="37" t="n">
        <v>0</v>
      </c>
      <c r="Q138" s="37" t="n">
        <v>0</v>
      </c>
      <c r="R138" s="37" t="n">
        <v>0</v>
      </c>
      <c r="S138" s="37" t="n">
        <f aca="false">SUM(I138:R138)</f>
        <v>48</v>
      </c>
      <c r="T138" s="37" t="n">
        <f aca="false">S138+D138</f>
        <v>105</v>
      </c>
      <c r="U138" s="38" t="n">
        <f aca="false">D138/C138</f>
        <v>0.00426359488368614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21" t="n">
        <v>12</v>
      </c>
      <c r="E139" s="21" t="n">
        <v>0</v>
      </c>
      <c r="F139" s="21" t="n">
        <v>0</v>
      </c>
      <c r="G139" s="21" t="n">
        <v>3</v>
      </c>
      <c r="H139" s="21" t="n">
        <v>9</v>
      </c>
      <c r="I139" s="21" t="n">
        <v>5</v>
      </c>
      <c r="J139" s="21" t="n">
        <v>0</v>
      </c>
      <c r="K139" s="21" t="n">
        <v>5</v>
      </c>
      <c r="L139" s="21" t="n">
        <v>3</v>
      </c>
      <c r="M139" s="21" t="n">
        <v>2</v>
      </c>
      <c r="N139" s="21" t="n">
        <v>0</v>
      </c>
      <c r="O139" s="21" t="n">
        <v>1</v>
      </c>
      <c r="P139" s="21" t="n">
        <v>0</v>
      </c>
      <c r="Q139" s="21" t="n">
        <v>0</v>
      </c>
      <c r="R139" s="21" t="n">
        <v>0</v>
      </c>
      <c r="S139" s="21" t="n">
        <f aca="false">SUM(I139:R139)</f>
        <v>16</v>
      </c>
      <c r="T139" s="21" t="n">
        <f aca="false">S139+D139</f>
        <v>28</v>
      </c>
      <c r="U139" s="22" t="n">
        <f aca="false">D139/C139</f>
        <v>0.00361663652802893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21" t="n">
        <v>11</v>
      </c>
      <c r="E140" s="21" t="n">
        <v>0</v>
      </c>
      <c r="F140" s="21" t="n">
        <v>0</v>
      </c>
      <c r="G140" s="21" t="n">
        <v>7</v>
      </c>
      <c r="H140" s="21" t="n">
        <v>4</v>
      </c>
      <c r="I140" s="21" t="n">
        <v>5</v>
      </c>
      <c r="J140" s="21" t="n">
        <v>0</v>
      </c>
      <c r="K140" s="21" t="n">
        <v>2</v>
      </c>
      <c r="L140" s="21" t="n">
        <v>0</v>
      </c>
      <c r="M140" s="21" t="n">
        <v>0</v>
      </c>
      <c r="N140" s="21" t="n">
        <v>1</v>
      </c>
      <c r="O140" s="21" t="n">
        <v>0</v>
      </c>
      <c r="P140" s="21" t="n">
        <v>0</v>
      </c>
      <c r="Q140" s="21" t="n">
        <v>0</v>
      </c>
      <c r="R140" s="21" t="n">
        <v>0</v>
      </c>
      <c r="S140" s="21" t="n">
        <f aca="false">SUM(I140:R140)</f>
        <v>8</v>
      </c>
      <c r="T140" s="21" t="n">
        <f aca="false">S140+D140</f>
        <v>19</v>
      </c>
      <c r="U140" s="22" t="n">
        <f aca="false">D140/C140</f>
        <v>0.00313568985176739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21" t="n">
        <v>13</v>
      </c>
      <c r="E141" s="21" t="n">
        <v>0</v>
      </c>
      <c r="F141" s="21" t="n">
        <v>0</v>
      </c>
      <c r="G141" s="21" t="n">
        <v>6</v>
      </c>
      <c r="H141" s="21" t="n">
        <v>7</v>
      </c>
      <c r="I141" s="21" t="n">
        <v>2</v>
      </c>
      <c r="J141" s="21" t="n">
        <v>0</v>
      </c>
      <c r="K141" s="21" t="n">
        <v>1</v>
      </c>
      <c r="L141" s="21" t="n">
        <v>0</v>
      </c>
      <c r="M141" s="21" t="n">
        <v>0</v>
      </c>
      <c r="N141" s="21" t="n">
        <v>0</v>
      </c>
      <c r="O141" s="21" t="n">
        <v>0</v>
      </c>
      <c r="P141" s="21" t="n">
        <v>0</v>
      </c>
      <c r="Q141" s="21" t="n">
        <v>0</v>
      </c>
      <c r="R141" s="21" t="n">
        <v>0</v>
      </c>
      <c r="S141" s="21" t="n">
        <f aca="false">SUM(I141:R141)</f>
        <v>3</v>
      </c>
      <c r="T141" s="21" t="n">
        <f aca="false">S141+D141</f>
        <v>16</v>
      </c>
      <c r="U141" s="22" t="n">
        <f aca="false">D141/C141</f>
        <v>0.00887372013651877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21" t="n">
        <v>21</v>
      </c>
      <c r="E142" s="21" t="n">
        <v>0</v>
      </c>
      <c r="F142" s="21" t="n">
        <v>0</v>
      </c>
      <c r="G142" s="21" t="n">
        <v>15</v>
      </c>
      <c r="H142" s="21" t="n">
        <v>6</v>
      </c>
      <c r="I142" s="21" t="n">
        <v>8</v>
      </c>
      <c r="J142" s="21" t="n">
        <v>0</v>
      </c>
      <c r="K142" s="21" t="n">
        <v>12</v>
      </c>
      <c r="L142" s="21" t="n">
        <v>0</v>
      </c>
      <c r="M142" s="21" t="n">
        <v>0</v>
      </c>
      <c r="N142" s="21" t="n">
        <v>1</v>
      </c>
      <c r="O142" s="21" t="n">
        <v>0</v>
      </c>
      <c r="P142" s="21" t="n">
        <v>0</v>
      </c>
      <c r="Q142" s="21" t="n">
        <v>0</v>
      </c>
      <c r="R142" s="21" t="n">
        <v>0</v>
      </c>
      <c r="S142" s="21" t="n">
        <f aca="false">SUM(I142:R142)</f>
        <v>21</v>
      </c>
      <c r="T142" s="21" t="n">
        <f aca="false">S142+D142</f>
        <v>42</v>
      </c>
      <c r="U142" s="22" t="n">
        <f aca="false">D142/C142</f>
        <v>0.00413548641197322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v>99</v>
      </c>
      <c r="E143" s="37" t="n">
        <v>6</v>
      </c>
      <c r="F143" s="37" t="n">
        <v>0</v>
      </c>
      <c r="G143" s="37" t="n">
        <v>26</v>
      </c>
      <c r="H143" s="37" t="n">
        <v>67</v>
      </c>
      <c r="I143" s="37" t="n">
        <v>1</v>
      </c>
      <c r="J143" s="37" t="n">
        <v>0</v>
      </c>
      <c r="K143" s="37" t="n">
        <v>0</v>
      </c>
      <c r="L143" s="37" t="n">
        <v>0</v>
      </c>
      <c r="M143" s="37" t="n">
        <v>0</v>
      </c>
      <c r="N143" s="37" t="n">
        <v>1</v>
      </c>
      <c r="O143" s="37" t="n">
        <v>0</v>
      </c>
      <c r="P143" s="37" t="n">
        <v>0</v>
      </c>
      <c r="Q143" s="37" t="n">
        <v>0</v>
      </c>
      <c r="R143" s="37" t="n">
        <v>2</v>
      </c>
      <c r="S143" s="37" t="n">
        <f aca="false">SUM(I143:R143)</f>
        <v>4</v>
      </c>
      <c r="T143" s="37" t="n">
        <f aca="false">S143+D143</f>
        <v>103</v>
      </c>
      <c r="U143" s="38" t="n">
        <f aca="false">D143/C143</f>
        <v>0.00382401792266986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21" t="n">
        <v>97</v>
      </c>
      <c r="E144" s="21" t="n">
        <v>6</v>
      </c>
      <c r="F144" s="21" t="n">
        <v>0</v>
      </c>
      <c r="G144" s="21" t="n">
        <v>26</v>
      </c>
      <c r="H144" s="21" t="n">
        <v>65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v>0</v>
      </c>
      <c r="N144" s="21" t="n">
        <v>1</v>
      </c>
      <c r="O144" s="21" t="n">
        <v>0</v>
      </c>
      <c r="P144" s="21" t="n">
        <v>0</v>
      </c>
      <c r="Q144" s="21" t="n">
        <v>0</v>
      </c>
      <c r="R144" s="21" t="n">
        <v>2</v>
      </c>
      <c r="S144" s="21" t="n">
        <f aca="false">SUM(I144:R144)</f>
        <v>3</v>
      </c>
      <c r="T144" s="21" t="n">
        <f aca="false">S144+D144</f>
        <v>100</v>
      </c>
      <c r="U144" s="22" t="n">
        <f aca="false">D144/C144</f>
        <v>0.00401656314699793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21" t="n">
        <v>0</v>
      </c>
      <c r="E145" s="21" t="n">
        <v>0</v>
      </c>
      <c r="F145" s="21" t="n">
        <v>0</v>
      </c>
      <c r="G145" s="21" t="n">
        <v>0</v>
      </c>
      <c r="H145" s="21" t="n">
        <v>0</v>
      </c>
      <c r="I145" s="21" t="n">
        <v>0</v>
      </c>
      <c r="J145" s="21" t="n">
        <v>0</v>
      </c>
      <c r="K145" s="21" t="n">
        <v>0</v>
      </c>
      <c r="L145" s="21" t="n">
        <v>0</v>
      </c>
      <c r="M145" s="21" t="n">
        <v>0</v>
      </c>
      <c r="N145" s="21" t="n">
        <v>0</v>
      </c>
      <c r="O145" s="21" t="n">
        <v>0</v>
      </c>
      <c r="P145" s="21" t="n">
        <v>0</v>
      </c>
      <c r="Q145" s="21" t="n">
        <v>0</v>
      </c>
      <c r="R145" s="21" t="n">
        <v>0</v>
      </c>
      <c r="S145" s="21" t="n">
        <f aca="false">SUM(I145:R145)</f>
        <v>0</v>
      </c>
      <c r="T145" s="21" t="n">
        <f aca="false">S145+D145</f>
        <v>0</v>
      </c>
      <c r="U145" s="22" t="n">
        <f aca="false">D145/C145</f>
        <v>0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21" t="n">
        <v>2</v>
      </c>
      <c r="E146" s="21" t="n">
        <v>0</v>
      </c>
      <c r="F146" s="21" t="n">
        <v>0</v>
      </c>
      <c r="G146" s="21" t="n">
        <v>0</v>
      </c>
      <c r="H146" s="21" t="n">
        <v>2</v>
      </c>
      <c r="I146" s="21" t="n">
        <v>1</v>
      </c>
      <c r="J146" s="21" t="n">
        <v>0</v>
      </c>
      <c r="K146" s="21" t="n">
        <v>0</v>
      </c>
      <c r="L146" s="21" t="n">
        <v>0</v>
      </c>
      <c r="M146" s="21" t="n">
        <v>0</v>
      </c>
      <c r="N146" s="21" t="n">
        <v>0</v>
      </c>
      <c r="O146" s="21" t="n">
        <v>0</v>
      </c>
      <c r="P146" s="21" t="n">
        <v>0</v>
      </c>
      <c r="Q146" s="21" t="n">
        <v>0</v>
      </c>
      <c r="R146" s="21" t="n">
        <v>0</v>
      </c>
      <c r="S146" s="21" t="n">
        <f aca="false">SUM(I146:R146)</f>
        <v>1</v>
      </c>
      <c r="T146" s="21" t="n">
        <f aca="false">S146+D146</f>
        <v>3</v>
      </c>
      <c r="U146" s="22" t="n">
        <f aca="false">D146/C146</f>
        <v>0.00176991150442478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v>82</v>
      </c>
      <c r="E147" s="37" t="n">
        <v>0</v>
      </c>
      <c r="F147" s="37" t="n">
        <v>0</v>
      </c>
      <c r="G147" s="37" t="n">
        <v>8</v>
      </c>
      <c r="H147" s="37" t="n">
        <v>74</v>
      </c>
      <c r="I147" s="37" t="n">
        <v>12</v>
      </c>
      <c r="J147" s="37" t="n">
        <v>0</v>
      </c>
      <c r="K147" s="37" t="n">
        <v>17</v>
      </c>
      <c r="L147" s="37" t="n">
        <v>8</v>
      </c>
      <c r="M147" s="37" t="n">
        <v>2</v>
      </c>
      <c r="N147" s="37" t="n">
        <v>2</v>
      </c>
      <c r="O147" s="37" t="n">
        <v>1</v>
      </c>
      <c r="P147" s="37" t="n">
        <v>0</v>
      </c>
      <c r="Q147" s="37" t="n">
        <v>18</v>
      </c>
      <c r="R147" s="37" t="n">
        <v>62</v>
      </c>
      <c r="S147" s="37" t="n">
        <f aca="false">SUM(I147:R147)</f>
        <v>122</v>
      </c>
      <c r="T147" s="37" t="n">
        <f aca="false">S147+D147</f>
        <v>204</v>
      </c>
      <c r="U147" s="38" t="n">
        <f aca="false">D147/C147</f>
        <v>0.00381928272007452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21" t="n">
        <v>3</v>
      </c>
      <c r="E148" s="21" t="n">
        <v>0</v>
      </c>
      <c r="F148" s="21" t="n">
        <v>0</v>
      </c>
      <c r="G148" s="21" t="n">
        <v>3</v>
      </c>
      <c r="H148" s="21" t="n">
        <v>0</v>
      </c>
      <c r="I148" s="21" t="n">
        <v>3</v>
      </c>
      <c r="J148" s="21" t="n">
        <v>0</v>
      </c>
      <c r="K148" s="21" t="n">
        <v>2</v>
      </c>
      <c r="L148" s="21" t="n">
        <v>0</v>
      </c>
      <c r="M148" s="21" t="n">
        <v>0</v>
      </c>
      <c r="N148" s="21" t="n">
        <v>0</v>
      </c>
      <c r="O148" s="21" t="n">
        <v>0</v>
      </c>
      <c r="P148" s="21" t="n">
        <v>0</v>
      </c>
      <c r="Q148" s="21" t="n">
        <v>0</v>
      </c>
      <c r="R148" s="21" t="n">
        <v>1</v>
      </c>
      <c r="S148" s="21" t="n">
        <f aca="false">SUM(I148:R148)</f>
        <v>6</v>
      </c>
      <c r="T148" s="21" t="n">
        <f aca="false">S148+D148</f>
        <v>9</v>
      </c>
      <c r="U148" s="22" t="n">
        <f aca="false">D148/C148</f>
        <v>0.00077379417075058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21" t="n">
        <v>54</v>
      </c>
      <c r="E149" s="21" t="n">
        <v>0</v>
      </c>
      <c r="F149" s="21" t="n">
        <v>0</v>
      </c>
      <c r="G149" s="21" t="n">
        <v>4</v>
      </c>
      <c r="H149" s="21" t="n">
        <v>50</v>
      </c>
      <c r="I149" s="21" t="n">
        <v>5</v>
      </c>
      <c r="J149" s="21" t="n">
        <v>0</v>
      </c>
      <c r="K149" s="21" t="n">
        <v>0</v>
      </c>
      <c r="L149" s="21" t="n">
        <v>1</v>
      </c>
      <c r="M149" s="21" t="n">
        <v>1</v>
      </c>
      <c r="N149" s="21" t="n">
        <v>2</v>
      </c>
      <c r="O149" s="21" t="n">
        <v>0</v>
      </c>
      <c r="P149" s="21" t="n">
        <v>0</v>
      </c>
      <c r="Q149" s="21" t="n">
        <v>3</v>
      </c>
      <c r="R149" s="21" t="n">
        <v>9</v>
      </c>
      <c r="S149" s="21" t="n">
        <f aca="false">SUM(I149:R149)</f>
        <v>21</v>
      </c>
      <c r="T149" s="21" t="n">
        <f aca="false">S149+D149</f>
        <v>75</v>
      </c>
      <c r="U149" s="22" t="n">
        <f aca="false">D149/C149</f>
        <v>0.0124682521357654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21" t="n">
        <v>2</v>
      </c>
      <c r="E150" s="21" t="n">
        <v>0</v>
      </c>
      <c r="F150" s="21" t="n">
        <v>0</v>
      </c>
      <c r="G150" s="21" t="n">
        <v>0</v>
      </c>
      <c r="H150" s="21" t="n">
        <v>2</v>
      </c>
      <c r="I150" s="21" t="n">
        <v>1</v>
      </c>
      <c r="J150" s="21" t="n">
        <v>0</v>
      </c>
      <c r="K150" s="21" t="n">
        <v>0</v>
      </c>
      <c r="L150" s="21" t="n">
        <v>0</v>
      </c>
      <c r="M150" s="21" t="n">
        <v>0</v>
      </c>
      <c r="N150" s="21" t="n">
        <v>0</v>
      </c>
      <c r="O150" s="21" t="n">
        <v>0</v>
      </c>
      <c r="P150" s="21" t="n">
        <v>0</v>
      </c>
      <c r="Q150" s="21" t="n">
        <v>0</v>
      </c>
      <c r="R150" s="21" t="n">
        <v>1</v>
      </c>
      <c r="S150" s="21" t="n">
        <f aca="false">SUM(I150:R150)</f>
        <v>2</v>
      </c>
      <c r="T150" s="21" t="n">
        <f aca="false">S150+D150</f>
        <v>4</v>
      </c>
      <c r="U150" s="22" t="n">
        <f aca="false">D150/C150</f>
        <v>0.000353794445427207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21" t="n">
        <v>23</v>
      </c>
      <c r="E151" s="21" t="n">
        <v>0</v>
      </c>
      <c r="F151" s="21" t="n">
        <v>0</v>
      </c>
      <c r="G151" s="21" t="n">
        <v>1</v>
      </c>
      <c r="H151" s="21" t="n">
        <v>22</v>
      </c>
      <c r="I151" s="21" t="n">
        <v>3</v>
      </c>
      <c r="J151" s="21" t="n">
        <v>0</v>
      </c>
      <c r="K151" s="21" t="n">
        <v>15</v>
      </c>
      <c r="L151" s="21" t="n">
        <v>7</v>
      </c>
      <c r="M151" s="21" t="n">
        <v>1</v>
      </c>
      <c r="N151" s="21" t="n">
        <v>0</v>
      </c>
      <c r="O151" s="21" t="n">
        <v>1</v>
      </c>
      <c r="P151" s="21" t="n">
        <v>0</v>
      </c>
      <c r="Q151" s="21" t="n">
        <v>15</v>
      </c>
      <c r="R151" s="21" t="n">
        <v>51</v>
      </c>
      <c r="S151" s="21" t="n">
        <f aca="false">SUM(I151:R151)</f>
        <v>93</v>
      </c>
      <c r="T151" s="21" t="n">
        <f aca="false">S151+D151</f>
        <v>116</v>
      </c>
      <c r="U151" s="22" t="n">
        <f aca="false">D151/C151</f>
        <v>0.00302273623340781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v>225</v>
      </c>
      <c r="E152" s="24" t="n">
        <v>2</v>
      </c>
      <c r="F152" s="24" t="n">
        <v>0</v>
      </c>
      <c r="G152" s="24" t="n">
        <v>16</v>
      </c>
      <c r="H152" s="24" t="n">
        <v>207</v>
      </c>
      <c r="I152" s="24" t="n">
        <v>1</v>
      </c>
      <c r="J152" s="24" t="n">
        <v>0</v>
      </c>
      <c r="K152" s="24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24" t="n">
        <v>0</v>
      </c>
      <c r="Q152" s="24" t="n">
        <v>17</v>
      </c>
      <c r="R152" s="24" t="n">
        <v>6</v>
      </c>
      <c r="S152" s="24" t="n">
        <f aca="false">SUM(I152:R152)</f>
        <v>24</v>
      </c>
      <c r="T152" s="24" t="n">
        <f aca="false">S152+D152</f>
        <v>249</v>
      </c>
      <c r="U152" s="25" t="n">
        <f aca="false">D152/C152</f>
        <v>0.00423043658105517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17" t="n">
        <v>248</v>
      </c>
      <c r="E153" s="17" t="n">
        <v>9</v>
      </c>
      <c r="F153" s="17" t="n">
        <v>0</v>
      </c>
      <c r="G153" s="17" t="n">
        <v>12</v>
      </c>
      <c r="H153" s="17" t="n">
        <v>227</v>
      </c>
      <c r="I153" s="17" t="n">
        <v>3</v>
      </c>
      <c r="J153" s="17" t="n">
        <v>0</v>
      </c>
      <c r="K153" s="17" t="n">
        <v>9</v>
      </c>
      <c r="L153" s="17" t="n">
        <v>0</v>
      </c>
      <c r="M153" s="17" t="n">
        <v>5</v>
      </c>
      <c r="N153" s="17" t="n">
        <v>1</v>
      </c>
      <c r="O153" s="17" t="n">
        <v>0</v>
      </c>
      <c r="P153" s="17" t="n">
        <v>0</v>
      </c>
      <c r="Q153" s="17" t="n">
        <v>22</v>
      </c>
      <c r="R153" s="17" t="n">
        <v>34</v>
      </c>
      <c r="S153" s="17" t="n">
        <f aca="false">SUM(I153:R153)</f>
        <v>74</v>
      </c>
      <c r="T153" s="17" t="n">
        <f aca="false">S153+D153</f>
        <v>322</v>
      </c>
      <c r="U153" s="18" t="n">
        <f aca="false">D153/C153</f>
        <v>0.00306006613691328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21" t="n">
        <v>120</v>
      </c>
      <c r="E154" s="21" t="n">
        <v>5</v>
      </c>
      <c r="F154" s="21" t="n">
        <v>0</v>
      </c>
      <c r="G154" s="21" t="n">
        <v>11</v>
      </c>
      <c r="H154" s="21" t="n">
        <v>104</v>
      </c>
      <c r="I154" s="21" t="n">
        <v>1</v>
      </c>
      <c r="J154" s="21" t="n">
        <v>0</v>
      </c>
      <c r="K154" s="21" t="n">
        <v>6</v>
      </c>
      <c r="L154" s="21" t="n">
        <v>0</v>
      </c>
      <c r="M154" s="21" t="n">
        <v>3</v>
      </c>
      <c r="N154" s="21" t="n">
        <v>0</v>
      </c>
      <c r="O154" s="21" t="n">
        <v>0</v>
      </c>
      <c r="P154" s="21" t="n">
        <v>0</v>
      </c>
      <c r="Q154" s="21" t="n">
        <v>16</v>
      </c>
      <c r="R154" s="21" t="n">
        <v>27</v>
      </c>
      <c r="S154" s="21" t="n">
        <f aca="false">SUM(I154:R154)</f>
        <v>53</v>
      </c>
      <c r="T154" s="21" t="n">
        <f aca="false">S154+D154</f>
        <v>173</v>
      </c>
      <c r="U154" s="22" t="n">
        <f aca="false">D154/C154</f>
        <v>0.00383117297745993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21" t="n">
        <v>128</v>
      </c>
      <c r="E155" s="21" t="n">
        <v>4</v>
      </c>
      <c r="F155" s="21" t="n">
        <v>0</v>
      </c>
      <c r="G155" s="21" t="n">
        <v>1</v>
      </c>
      <c r="H155" s="21" t="n">
        <v>123</v>
      </c>
      <c r="I155" s="21" t="n">
        <v>2</v>
      </c>
      <c r="J155" s="21" t="n">
        <v>0</v>
      </c>
      <c r="K155" s="21" t="n">
        <v>3</v>
      </c>
      <c r="L155" s="21" t="n">
        <v>0</v>
      </c>
      <c r="M155" s="21" t="n">
        <v>2</v>
      </c>
      <c r="N155" s="21" t="n">
        <v>1</v>
      </c>
      <c r="O155" s="21" t="n">
        <v>0</v>
      </c>
      <c r="P155" s="21" t="n">
        <v>0</v>
      </c>
      <c r="Q155" s="21" t="n">
        <v>6</v>
      </c>
      <c r="R155" s="21" t="n">
        <v>7</v>
      </c>
      <c r="S155" s="21" t="n">
        <f aca="false">SUM(I155:R155)</f>
        <v>21</v>
      </c>
      <c r="T155" s="21" t="n">
        <f aca="false">S155+D155</f>
        <v>149</v>
      </c>
      <c r="U155" s="22" t="n">
        <f aca="false">D155/C155</f>
        <v>0.00257431318128796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v>107</v>
      </c>
      <c r="E156" s="37" t="n">
        <v>0</v>
      </c>
      <c r="F156" s="37" t="n">
        <v>0</v>
      </c>
      <c r="G156" s="37" t="n">
        <v>3</v>
      </c>
      <c r="H156" s="37" t="n">
        <v>104</v>
      </c>
      <c r="I156" s="37" t="n">
        <v>27</v>
      </c>
      <c r="J156" s="37" t="n">
        <v>0</v>
      </c>
      <c r="K156" s="37" t="n">
        <v>49</v>
      </c>
      <c r="L156" s="37" t="n">
        <v>8</v>
      </c>
      <c r="M156" s="37" t="n">
        <v>5</v>
      </c>
      <c r="N156" s="37" t="n">
        <v>4</v>
      </c>
      <c r="O156" s="37" t="n">
        <v>4</v>
      </c>
      <c r="P156" s="37" t="n">
        <v>0</v>
      </c>
      <c r="Q156" s="37" t="n">
        <v>90</v>
      </c>
      <c r="R156" s="37" t="n">
        <v>191</v>
      </c>
      <c r="S156" s="37" t="n">
        <f aca="false">SUM(I156:R156)</f>
        <v>378</v>
      </c>
      <c r="T156" s="37" t="n">
        <f aca="false">S156+D156</f>
        <v>485</v>
      </c>
      <c r="U156" s="38" t="n">
        <f aca="false">D156/C156</f>
        <v>0.00422891471029958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21" t="n">
        <v>11</v>
      </c>
      <c r="E157" s="21" t="n">
        <v>0</v>
      </c>
      <c r="F157" s="21" t="n">
        <v>0</v>
      </c>
      <c r="G157" s="21" t="n">
        <v>0</v>
      </c>
      <c r="H157" s="21" t="n">
        <v>11</v>
      </c>
      <c r="I157" s="21" t="n">
        <v>5</v>
      </c>
      <c r="J157" s="21" t="n">
        <v>0</v>
      </c>
      <c r="K157" s="21" t="n">
        <v>4</v>
      </c>
      <c r="L157" s="21" t="n">
        <v>0</v>
      </c>
      <c r="M157" s="21" t="n">
        <v>0</v>
      </c>
      <c r="N157" s="21" t="n">
        <v>1</v>
      </c>
      <c r="O157" s="21" t="n">
        <v>0</v>
      </c>
      <c r="P157" s="21" t="n">
        <v>0</v>
      </c>
      <c r="Q157" s="21" t="n">
        <v>12</v>
      </c>
      <c r="R157" s="21" t="n">
        <v>29</v>
      </c>
      <c r="S157" s="21" t="n">
        <f aca="false">SUM(I157:R157)</f>
        <v>51</v>
      </c>
      <c r="T157" s="21" t="n">
        <f aca="false">S157+D157</f>
        <v>62</v>
      </c>
      <c r="U157" s="22" t="n">
        <f aca="false">D157/C157</f>
        <v>0.00329934013197361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21" t="n">
        <v>22</v>
      </c>
      <c r="E158" s="21" t="n">
        <v>0</v>
      </c>
      <c r="F158" s="21" t="n">
        <v>0</v>
      </c>
      <c r="G158" s="21" t="n">
        <v>0</v>
      </c>
      <c r="H158" s="21" t="n">
        <v>22</v>
      </c>
      <c r="I158" s="21" t="n">
        <v>9</v>
      </c>
      <c r="J158" s="21" t="n">
        <v>0</v>
      </c>
      <c r="K158" s="21" t="n">
        <v>16</v>
      </c>
      <c r="L158" s="21" t="n">
        <v>0</v>
      </c>
      <c r="M158" s="21" t="n">
        <v>0</v>
      </c>
      <c r="N158" s="21" t="n">
        <v>1</v>
      </c>
      <c r="O158" s="21" t="n">
        <v>0</v>
      </c>
      <c r="P158" s="21" t="n">
        <v>0</v>
      </c>
      <c r="Q158" s="21" t="n">
        <v>16</v>
      </c>
      <c r="R158" s="21" t="n">
        <v>52</v>
      </c>
      <c r="S158" s="21" t="n">
        <f aca="false">SUM(I158:R158)</f>
        <v>94</v>
      </c>
      <c r="T158" s="21" t="n">
        <f aca="false">S158+D158</f>
        <v>116</v>
      </c>
      <c r="U158" s="22" t="n">
        <f aca="false">D158/C158</f>
        <v>0.00293607366875751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21" t="n">
        <v>9</v>
      </c>
      <c r="E159" s="21" t="n">
        <v>0</v>
      </c>
      <c r="F159" s="21" t="n">
        <v>0</v>
      </c>
      <c r="G159" s="21" t="n">
        <v>0</v>
      </c>
      <c r="H159" s="21" t="n">
        <v>9</v>
      </c>
      <c r="I159" s="21" t="n">
        <v>6</v>
      </c>
      <c r="J159" s="21" t="n">
        <v>0</v>
      </c>
      <c r="K159" s="21" t="n">
        <v>4</v>
      </c>
      <c r="L159" s="21" t="n">
        <v>0</v>
      </c>
      <c r="M159" s="21" t="n">
        <v>0</v>
      </c>
      <c r="N159" s="21" t="n">
        <v>0</v>
      </c>
      <c r="O159" s="21" t="n">
        <v>0</v>
      </c>
      <c r="P159" s="21" t="n">
        <v>0</v>
      </c>
      <c r="Q159" s="21" t="n">
        <v>24</v>
      </c>
      <c r="R159" s="21" t="n">
        <v>8</v>
      </c>
      <c r="S159" s="21" t="n">
        <f aca="false">SUM(I159:R159)</f>
        <v>42</v>
      </c>
      <c r="T159" s="21" t="n">
        <f aca="false">S159+D159</f>
        <v>51</v>
      </c>
      <c r="U159" s="22" t="n">
        <f aca="false">D159/C159</f>
        <v>0.00374064837905237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21" t="n">
        <v>2</v>
      </c>
      <c r="E160" s="21" t="n">
        <v>0</v>
      </c>
      <c r="F160" s="21" t="n">
        <v>0</v>
      </c>
      <c r="G160" s="21" t="n">
        <v>0</v>
      </c>
      <c r="H160" s="21" t="n">
        <v>2</v>
      </c>
      <c r="I160" s="21" t="n">
        <v>2</v>
      </c>
      <c r="J160" s="21" t="n">
        <v>0</v>
      </c>
      <c r="K160" s="21" t="n">
        <v>1</v>
      </c>
      <c r="L160" s="21" t="n">
        <v>0</v>
      </c>
      <c r="M160" s="21" t="n">
        <v>0</v>
      </c>
      <c r="N160" s="21" t="n">
        <v>0</v>
      </c>
      <c r="O160" s="21" t="n">
        <v>0</v>
      </c>
      <c r="P160" s="21" t="n">
        <v>0</v>
      </c>
      <c r="Q160" s="21" t="n">
        <v>0</v>
      </c>
      <c r="R160" s="21" t="n">
        <v>4</v>
      </c>
      <c r="S160" s="21" t="n">
        <f aca="false">SUM(I160:R160)</f>
        <v>7</v>
      </c>
      <c r="T160" s="21" t="n">
        <f aca="false">S160+D160</f>
        <v>9</v>
      </c>
      <c r="U160" s="22" t="n">
        <f aca="false">D160/C160</f>
        <v>0.00205338809034908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21" t="n">
        <v>34</v>
      </c>
      <c r="E161" s="21" t="n">
        <v>0</v>
      </c>
      <c r="F161" s="21" t="n">
        <v>0</v>
      </c>
      <c r="G161" s="21" t="n">
        <v>0</v>
      </c>
      <c r="H161" s="21" t="n">
        <v>34</v>
      </c>
      <c r="I161" s="21" t="n">
        <v>1</v>
      </c>
      <c r="J161" s="21" t="n">
        <v>0</v>
      </c>
      <c r="K161" s="21" t="n">
        <v>8</v>
      </c>
      <c r="L161" s="21" t="n">
        <v>6</v>
      </c>
      <c r="M161" s="21" t="n">
        <v>1</v>
      </c>
      <c r="N161" s="21" t="n">
        <v>0</v>
      </c>
      <c r="O161" s="21" t="n">
        <v>3</v>
      </c>
      <c r="P161" s="21" t="n">
        <v>0</v>
      </c>
      <c r="Q161" s="21" t="n">
        <v>7</v>
      </c>
      <c r="R161" s="21" t="n">
        <v>28</v>
      </c>
      <c r="S161" s="21" t="n">
        <f aca="false">SUM(I161:R161)</f>
        <v>54</v>
      </c>
      <c r="T161" s="21" t="n">
        <f aca="false">S161+D161</f>
        <v>88</v>
      </c>
      <c r="U161" s="22" t="n">
        <f aca="false">D161/C161</f>
        <v>0.0145361265498076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21" t="n">
        <v>14</v>
      </c>
      <c r="E162" s="21" t="n">
        <v>0</v>
      </c>
      <c r="F162" s="21" t="n">
        <v>0</v>
      </c>
      <c r="G162" s="21" t="n">
        <v>0</v>
      </c>
      <c r="H162" s="21" t="n">
        <v>14</v>
      </c>
      <c r="I162" s="21" t="n">
        <v>3</v>
      </c>
      <c r="J162" s="21" t="n">
        <v>0</v>
      </c>
      <c r="K162" s="21" t="n">
        <v>6</v>
      </c>
      <c r="L162" s="21" t="n">
        <v>0</v>
      </c>
      <c r="M162" s="21" t="n">
        <v>3</v>
      </c>
      <c r="N162" s="21" t="n">
        <v>1</v>
      </c>
      <c r="O162" s="21" t="n">
        <v>1</v>
      </c>
      <c r="P162" s="21" t="n">
        <v>0</v>
      </c>
      <c r="Q162" s="21" t="n">
        <v>13</v>
      </c>
      <c r="R162" s="21" t="n">
        <v>31</v>
      </c>
      <c r="S162" s="21" t="n">
        <f aca="false">SUM(I162:R162)</f>
        <v>58</v>
      </c>
      <c r="T162" s="21" t="n">
        <f aca="false">S162+D162</f>
        <v>72</v>
      </c>
      <c r="U162" s="22" t="n">
        <f aca="false">D162/C162</f>
        <v>0.00449149823548284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21" t="n">
        <v>15</v>
      </c>
      <c r="E163" s="21" t="n">
        <v>0</v>
      </c>
      <c r="F163" s="21" t="n">
        <v>0</v>
      </c>
      <c r="G163" s="21" t="n">
        <v>3</v>
      </c>
      <c r="H163" s="21" t="n">
        <v>12</v>
      </c>
      <c r="I163" s="21" t="n">
        <v>1</v>
      </c>
      <c r="J163" s="21" t="n">
        <v>0</v>
      </c>
      <c r="K163" s="21" t="n">
        <v>10</v>
      </c>
      <c r="L163" s="21" t="n">
        <v>2</v>
      </c>
      <c r="M163" s="21" t="n">
        <v>1</v>
      </c>
      <c r="N163" s="21" t="n">
        <v>1</v>
      </c>
      <c r="O163" s="21" t="n">
        <v>0</v>
      </c>
      <c r="P163" s="21" t="n">
        <v>0</v>
      </c>
      <c r="Q163" s="21" t="n">
        <v>18</v>
      </c>
      <c r="R163" s="21" t="n">
        <v>39</v>
      </c>
      <c r="S163" s="21" t="n">
        <f aca="false">SUM(I163:R163)</f>
        <v>72</v>
      </c>
      <c r="T163" s="21" t="n">
        <f aca="false">S163+D163</f>
        <v>87</v>
      </c>
      <c r="U163" s="22" t="n">
        <f aca="false">D163/C163</f>
        <v>0.00266004610746586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v>201</v>
      </c>
      <c r="E164" s="37" t="n">
        <v>14</v>
      </c>
      <c r="F164" s="37" t="n">
        <v>0</v>
      </c>
      <c r="G164" s="37" t="n">
        <v>5</v>
      </c>
      <c r="H164" s="37" t="n">
        <v>182</v>
      </c>
      <c r="I164" s="37" t="n">
        <v>9</v>
      </c>
      <c r="J164" s="37" t="n">
        <v>0</v>
      </c>
      <c r="K164" s="37" t="n">
        <v>1</v>
      </c>
      <c r="L164" s="37" t="n">
        <v>31</v>
      </c>
      <c r="M164" s="37" t="n">
        <v>2</v>
      </c>
      <c r="N164" s="37" t="n">
        <v>0</v>
      </c>
      <c r="O164" s="37" t="n">
        <v>0</v>
      </c>
      <c r="P164" s="37" t="n">
        <v>0</v>
      </c>
      <c r="Q164" s="37" t="n">
        <v>20</v>
      </c>
      <c r="R164" s="37" t="n">
        <v>40</v>
      </c>
      <c r="S164" s="37" t="n">
        <f aca="false">SUM(I164:R164)</f>
        <v>103</v>
      </c>
      <c r="T164" s="37" t="n">
        <f aca="false">S164+D164</f>
        <v>304</v>
      </c>
      <c r="U164" s="38" t="n">
        <f aca="false">D164/C164</f>
        <v>0.00487568223165555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21" t="n">
        <v>118</v>
      </c>
      <c r="E165" s="21" t="n">
        <v>14</v>
      </c>
      <c r="F165" s="21" t="n">
        <v>0</v>
      </c>
      <c r="G165" s="21" t="n">
        <v>2</v>
      </c>
      <c r="H165" s="21" t="n">
        <v>102</v>
      </c>
      <c r="I165" s="21" t="n">
        <v>3</v>
      </c>
      <c r="J165" s="21" t="n">
        <v>0</v>
      </c>
      <c r="K165" s="21" t="n">
        <v>0</v>
      </c>
      <c r="L165" s="21" t="n">
        <v>10</v>
      </c>
      <c r="M165" s="21" t="n">
        <v>1</v>
      </c>
      <c r="N165" s="21" t="n">
        <v>0</v>
      </c>
      <c r="O165" s="21" t="n">
        <v>0</v>
      </c>
      <c r="P165" s="21" t="n">
        <v>0</v>
      </c>
      <c r="Q165" s="21" t="n">
        <v>13</v>
      </c>
      <c r="R165" s="21" t="n">
        <v>33</v>
      </c>
      <c r="S165" s="21" t="n">
        <f aca="false">SUM(I165:R165)</f>
        <v>60</v>
      </c>
      <c r="T165" s="21" t="n">
        <f aca="false">S165+D165</f>
        <v>178</v>
      </c>
      <c r="U165" s="22" t="n">
        <f aca="false">D165/C165</f>
        <v>0.00399066590009808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21" t="n">
        <v>83</v>
      </c>
      <c r="E166" s="21" t="n">
        <v>0</v>
      </c>
      <c r="F166" s="21" t="n">
        <v>0</v>
      </c>
      <c r="G166" s="21" t="n">
        <v>3</v>
      </c>
      <c r="H166" s="21" t="n">
        <v>80</v>
      </c>
      <c r="I166" s="21" t="n">
        <v>6</v>
      </c>
      <c r="J166" s="21" t="n">
        <v>0</v>
      </c>
      <c r="K166" s="21" t="n">
        <v>1</v>
      </c>
      <c r="L166" s="21" t="n">
        <v>21</v>
      </c>
      <c r="M166" s="21" t="n">
        <v>1</v>
      </c>
      <c r="N166" s="21" t="n">
        <v>0</v>
      </c>
      <c r="O166" s="21" t="n">
        <v>0</v>
      </c>
      <c r="P166" s="21" t="n">
        <v>0</v>
      </c>
      <c r="Q166" s="21" t="n">
        <v>7</v>
      </c>
      <c r="R166" s="21" t="n">
        <v>7</v>
      </c>
      <c r="S166" s="21" t="n">
        <f aca="false">SUM(I166:R166)</f>
        <v>43</v>
      </c>
      <c r="T166" s="21" t="n">
        <f aca="false">S166+D166</f>
        <v>126</v>
      </c>
      <c r="U166" s="22" t="n">
        <f aca="false">D166/C166</f>
        <v>0.00712079615648593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v>77</v>
      </c>
      <c r="E167" s="24" t="n">
        <v>0</v>
      </c>
      <c r="F167" s="24" t="n">
        <v>0</v>
      </c>
      <c r="G167" s="24" t="n">
        <v>0</v>
      </c>
      <c r="H167" s="24" t="n">
        <v>77</v>
      </c>
      <c r="I167" s="24" t="n">
        <v>4</v>
      </c>
      <c r="J167" s="24" t="n">
        <v>0</v>
      </c>
      <c r="K167" s="24" t="n">
        <v>1</v>
      </c>
      <c r="L167" s="24" t="n">
        <v>0</v>
      </c>
      <c r="M167" s="24" t="n">
        <v>0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v>0</v>
      </c>
      <c r="S167" s="24" t="n">
        <f aca="false">SUM(I167:R167)</f>
        <v>5</v>
      </c>
      <c r="T167" s="24" t="n">
        <f aca="false">S167+D167</f>
        <v>82</v>
      </c>
      <c r="U167" s="25" t="n">
        <f aca="false">D167/C167</f>
        <v>0.00216815903587318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v>323</v>
      </c>
      <c r="E168" s="28" t="n">
        <v>5</v>
      </c>
      <c r="F168" s="28" t="n">
        <v>0</v>
      </c>
      <c r="G168" s="28" t="n">
        <v>0</v>
      </c>
      <c r="H168" s="28" t="n">
        <v>318</v>
      </c>
      <c r="I168" s="28" t="n">
        <v>9</v>
      </c>
      <c r="J168" s="28" t="n">
        <v>0</v>
      </c>
      <c r="K168" s="28" t="n">
        <v>0</v>
      </c>
      <c r="L168" s="28" t="n">
        <v>82</v>
      </c>
      <c r="M168" s="28" t="n">
        <v>7</v>
      </c>
      <c r="N168" s="28" t="n">
        <v>1</v>
      </c>
      <c r="O168" s="28" t="n">
        <v>0</v>
      </c>
      <c r="P168" s="28" t="n">
        <v>0</v>
      </c>
      <c r="Q168" s="28" t="n">
        <v>1</v>
      </c>
      <c r="R168" s="28" t="n">
        <v>5</v>
      </c>
      <c r="S168" s="28" t="n">
        <f aca="false">SUM(I168:R168)</f>
        <v>105</v>
      </c>
      <c r="T168" s="28" t="n">
        <f aca="false">S168+D168</f>
        <v>428</v>
      </c>
      <c r="U168" s="29" t="n">
        <f aca="false">D168/C168</f>
        <v>0.00645522313488019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v>126</v>
      </c>
      <c r="E169" s="17" t="n">
        <v>1</v>
      </c>
      <c r="F169" s="17" t="n">
        <v>0</v>
      </c>
      <c r="G169" s="17" t="n">
        <v>14</v>
      </c>
      <c r="H169" s="17" t="n">
        <v>111</v>
      </c>
      <c r="I169" s="17" t="n">
        <v>4</v>
      </c>
      <c r="J169" s="17" t="n">
        <v>0</v>
      </c>
      <c r="K169" s="17" t="n">
        <v>6</v>
      </c>
      <c r="L169" s="17" t="n">
        <v>18</v>
      </c>
      <c r="M169" s="17" t="n">
        <v>1</v>
      </c>
      <c r="N169" s="17" t="n">
        <v>0</v>
      </c>
      <c r="O169" s="17" t="n">
        <v>0</v>
      </c>
      <c r="P169" s="17" t="n">
        <v>0</v>
      </c>
      <c r="Q169" s="17" t="n">
        <v>16</v>
      </c>
      <c r="R169" s="17" t="n">
        <v>44</v>
      </c>
      <c r="S169" s="17" t="n">
        <f aca="false">SUM(I169:R169)</f>
        <v>89</v>
      </c>
      <c r="T169" s="17" t="n">
        <f aca="false">S169+D169</f>
        <v>215</v>
      </c>
      <c r="U169" s="18" t="n">
        <f aca="false">D169/C169</f>
        <v>0.00217147781128824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21" t="n">
        <v>126</v>
      </c>
      <c r="E170" s="21" t="n">
        <v>1</v>
      </c>
      <c r="F170" s="21" t="n">
        <v>0</v>
      </c>
      <c r="G170" s="21" t="n">
        <v>14</v>
      </c>
      <c r="H170" s="21" t="n">
        <v>111</v>
      </c>
      <c r="I170" s="21" t="n">
        <v>4</v>
      </c>
      <c r="J170" s="21" t="n">
        <v>0</v>
      </c>
      <c r="K170" s="21" t="n">
        <v>6</v>
      </c>
      <c r="L170" s="21" t="n">
        <v>18</v>
      </c>
      <c r="M170" s="21" t="n">
        <v>1</v>
      </c>
      <c r="N170" s="21" t="n">
        <v>0</v>
      </c>
      <c r="O170" s="21" t="n">
        <v>0</v>
      </c>
      <c r="P170" s="21" t="n">
        <v>0</v>
      </c>
      <c r="Q170" s="21" t="n">
        <v>16</v>
      </c>
      <c r="R170" s="21" t="n">
        <v>44</v>
      </c>
      <c r="S170" s="21" t="n">
        <f aca="false">SUM(I170:R170)</f>
        <v>89</v>
      </c>
      <c r="T170" s="21" t="n">
        <f aca="false">S170+D170</f>
        <v>215</v>
      </c>
      <c r="U170" s="22" t="n">
        <f aca="false">D170/C170</f>
        <v>0.00217147781128824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v>48</v>
      </c>
      <c r="E171" s="37" t="n">
        <v>1</v>
      </c>
      <c r="F171" s="37" t="n">
        <v>0</v>
      </c>
      <c r="G171" s="37" t="n">
        <v>5</v>
      </c>
      <c r="H171" s="37" t="n">
        <v>42</v>
      </c>
      <c r="I171" s="37" t="n">
        <v>12</v>
      </c>
      <c r="J171" s="37" t="n">
        <v>0</v>
      </c>
      <c r="K171" s="37" t="n">
        <v>9</v>
      </c>
      <c r="L171" s="37" t="n">
        <v>22</v>
      </c>
      <c r="M171" s="37" t="n">
        <v>4</v>
      </c>
      <c r="N171" s="37" t="n">
        <v>3</v>
      </c>
      <c r="O171" s="37" t="n">
        <v>0</v>
      </c>
      <c r="P171" s="37" t="n">
        <v>0</v>
      </c>
      <c r="Q171" s="37" t="n">
        <v>33</v>
      </c>
      <c r="R171" s="37" t="n">
        <v>40</v>
      </c>
      <c r="S171" s="37" t="n">
        <f aca="false">SUM(I171:R171)</f>
        <v>123</v>
      </c>
      <c r="T171" s="37" t="n">
        <f aca="false">S171+D171</f>
        <v>171</v>
      </c>
      <c r="U171" s="38" t="n">
        <f aca="false">D171/C171</f>
        <v>0.0013008482614705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43" t="n">
        <v>43</v>
      </c>
      <c r="E172" s="43" t="n">
        <v>1</v>
      </c>
      <c r="F172" s="43" t="n">
        <v>0</v>
      </c>
      <c r="G172" s="43" t="n">
        <v>2</v>
      </c>
      <c r="H172" s="43" t="n">
        <v>40</v>
      </c>
      <c r="I172" s="43" t="n">
        <v>9</v>
      </c>
      <c r="J172" s="43" t="n">
        <v>0</v>
      </c>
      <c r="K172" s="43" t="n">
        <v>8</v>
      </c>
      <c r="L172" s="43" t="n">
        <v>18</v>
      </c>
      <c r="M172" s="43" t="n">
        <v>2</v>
      </c>
      <c r="N172" s="43" t="n">
        <v>3</v>
      </c>
      <c r="O172" s="43" t="n">
        <v>0</v>
      </c>
      <c r="P172" s="43" t="n">
        <v>0</v>
      </c>
      <c r="Q172" s="43" t="n">
        <v>23</v>
      </c>
      <c r="R172" s="43" t="n">
        <v>40</v>
      </c>
      <c r="S172" s="21" t="n">
        <f aca="false">SUM(I172:R172)</f>
        <v>103</v>
      </c>
      <c r="T172" s="21" t="n">
        <f aca="false">S172+D172</f>
        <v>146</v>
      </c>
      <c r="U172" s="22" t="n">
        <f aca="false">D172/C172</f>
        <v>0.00125653838286432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43" t="n">
        <v>1</v>
      </c>
      <c r="E173" s="43" t="n">
        <v>0</v>
      </c>
      <c r="F173" s="43" t="n">
        <v>0</v>
      </c>
      <c r="G173" s="43" t="n">
        <v>0</v>
      </c>
      <c r="H173" s="43" t="n">
        <v>1</v>
      </c>
      <c r="I173" s="43" t="n">
        <v>2</v>
      </c>
      <c r="J173" s="43" t="n">
        <v>0</v>
      </c>
      <c r="K173" s="43" t="n">
        <v>0</v>
      </c>
      <c r="L173" s="43" t="n">
        <v>0</v>
      </c>
      <c r="M173" s="43" t="n">
        <v>1</v>
      </c>
      <c r="N173" s="43" t="n">
        <v>0</v>
      </c>
      <c r="O173" s="43" t="n">
        <v>0</v>
      </c>
      <c r="P173" s="43" t="n">
        <v>0</v>
      </c>
      <c r="Q173" s="43" t="n">
        <v>0</v>
      </c>
      <c r="R173" s="43" t="n">
        <v>0</v>
      </c>
      <c r="S173" s="21" t="n">
        <f aca="false">SUM(I173:R173)</f>
        <v>3</v>
      </c>
      <c r="T173" s="21" t="n">
        <f aca="false">S173+D173</f>
        <v>4</v>
      </c>
      <c r="U173" s="22" t="n">
        <f aca="false">D173/C173</f>
        <v>0.00104058272632674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43" t="n">
        <v>4</v>
      </c>
      <c r="E174" s="43" t="n">
        <v>0</v>
      </c>
      <c r="F174" s="43" t="n">
        <v>0</v>
      </c>
      <c r="G174" s="43" t="n">
        <v>3</v>
      </c>
      <c r="H174" s="43" t="n">
        <v>1</v>
      </c>
      <c r="I174" s="43" t="n">
        <v>1</v>
      </c>
      <c r="J174" s="43" t="n">
        <v>0</v>
      </c>
      <c r="K174" s="43" t="n">
        <v>1</v>
      </c>
      <c r="L174" s="43" t="n">
        <v>4</v>
      </c>
      <c r="M174" s="43" t="n">
        <v>1</v>
      </c>
      <c r="N174" s="43" t="n">
        <v>0</v>
      </c>
      <c r="O174" s="43" t="n">
        <v>0</v>
      </c>
      <c r="P174" s="43" t="n">
        <v>0</v>
      </c>
      <c r="Q174" s="43" t="n">
        <v>10</v>
      </c>
      <c r="R174" s="43" t="n">
        <v>0</v>
      </c>
      <c r="S174" s="21" t="n">
        <f aca="false">SUM(I174:R174)</f>
        <v>17</v>
      </c>
      <c r="T174" s="43" t="n">
        <f aca="false">S174+D174</f>
        <v>21</v>
      </c>
      <c r="U174" s="45" t="n">
        <f aca="false">D174/C174</f>
        <v>0.0023296447291788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v>110</v>
      </c>
      <c r="E175" s="46" t="n">
        <v>0</v>
      </c>
      <c r="F175" s="46" t="n">
        <v>0</v>
      </c>
      <c r="G175" s="46" t="n">
        <v>0</v>
      </c>
      <c r="H175" s="46" t="n">
        <v>110</v>
      </c>
      <c r="I175" s="46" t="n">
        <v>0</v>
      </c>
      <c r="J175" s="46" t="n">
        <v>1</v>
      </c>
      <c r="K175" s="46" t="n">
        <v>15</v>
      </c>
      <c r="L175" s="46" t="n">
        <v>1</v>
      </c>
      <c r="M175" s="46" t="n">
        <v>0</v>
      </c>
      <c r="N175" s="46" t="n">
        <v>0</v>
      </c>
      <c r="O175" s="46" t="n">
        <v>0</v>
      </c>
      <c r="P175" s="46" t="n">
        <v>0</v>
      </c>
      <c r="Q175" s="46" t="n">
        <v>3</v>
      </c>
      <c r="R175" s="46" t="n">
        <v>2</v>
      </c>
      <c r="S175" s="46" t="n">
        <f aca="false">SUM(I175:R175)</f>
        <v>22</v>
      </c>
      <c r="T175" s="46" t="n">
        <f aca="false">S175+D175</f>
        <v>132</v>
      </c>
      <c r="U175" s="47" t="n">
        <f aca="false">D175/C175</f>
        <v>0.00437932956445577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21" t="n">
        <v>55</v>
      </c>
      <c r="E176" s="21" t="n">
        <v>0</v>
      </c>
      <c r="F176" s="21" t="n">
        <v>0</v>
      </c>
      <c r="G176" s="21" t="n">
        <v>0</v>
      </c>
      <c r="H176" s="21" t="n">
        <v>55</v>
      </c>
      <c r="I176" s="21" t="n">
        <v>0</v>
      </c>
      <c r="J176" s="21" t="n">
        <v>0</v>
      </c>
      <c r="K176" s="21" t="n">
        <v>8</v>
      </c>
      <c r="L176" s="21" t="n">
        <v>1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2</v>
      </c>
      <c r="R176" s="21" t="n">
        <v>2</v>
      </c>
      <c r="S176" s="21" t="n">
        <f aca="false">SUM(I176:R176)</f>
        <v>13</v>
      </c>
      <c r="T176" s="21" t="n">
        <f aca="false">S176+D176</f>
        <v>68</v>
      </c>
      <c r="U176" s="22" t="n">
        <f aca="false">D176/C176</f>
        <v>0.00407105847520355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21" t="n">
        <v>55</v>
      </c>
      <c r="E177" s="21" t="n">
        <v>0</v>
      </c>
      <c r="F177" s="21" t="n">
        <v>0</v>
      </c>
      <c r="G177" s="21" t="n">
        <v>0</v>
      </c>
      <c r="H177" s="21" t="n">
        <v>55</v>
      </c>
      <c r="I177" s="21" t="n">
        <v>0</v>
      </c>
      <c r="J177" s="21" t="n">
        <v>1</v>
      </c>
      <c r="K177" s="21" t="n">
        <v>7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 t="n">
        <v>1</v>
      </c>
      <c r="R177" s="21" t="n">
        <v>0</v>
      </c>
      <c r="S177" s="21" t="n">
        <f aca="false">SUM(I177:R177)</f>
        <v>9</v>
      </c>
      <c r="T177" s="21" t="n">
        <f aca="false">S177+D177</f>
        <v>64</v>
      </c>
      <c r="U177" s="22" t="n">
        <f aca="false">D177/C177</f>
        <v>0.0047381116471399</v>
      </c>
      <c r="V177" s="2"/>
    </row>
    <row r="178" customFormat="false" ht="15.75" hidden="false" customHeight="false" outlineLevel="0" collapsed="false">
      <c r="A178" s="48"/>
      <c r="B178" s="49" t="s">
        <v>151</v>
      </c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5951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109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8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603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5231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366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8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473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654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70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44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20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1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558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1250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3444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9395</v>
      </c>
      <c r="U178" s="51" t="n">
        <f aca="false">D178/C178</f>
        <v>0.00371037270821669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3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I180:U182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pane xSplit="0" ySplit="1005" topLeftCell="BM169" activePane="bottomLeft" state="split"/>
      <selection pane="topLeft" activeCell="A4" activeCellId="0" sqref="A4"/>
      <selection pane="bottomLeft" activeCell="E191" activeCellId="0" sqref="E1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8.28"/>
    <col collapsed="false" customWidth="true" hidden="false" outlineLevel="0" max="18" min="9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6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57365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8" hidden="false" customHeight="tru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v>278</v>
      </c>
      <c r="E7" s="17" t="n">
        <v>2</v>
      </c>
      <c r="F7" s="17" t="n">
        <v>0</v>
      </c>
      <c r="G7" s="17" t="n">
        <v>46</v>
      </c>
      <c r="H7" s="17" t="n">
        <v>230</v>
      </c>
      <c r="I7" s="17" t="n">
        <v>7</v>
      </c>
      <c r="J7" s="17" t="n">
        <v>0</v>
      </c>
      <c r="K7" s="17" t="n">
        <v>2</v>
      </c>
      <c r="L7" s="17" t="n">
        <v>8</v>
      </c>
      <c r="M7" s="17" t="n">
        <v>1</v>
      </c>
      <c r="N7" s="17" t="n">
        <v>1</v>
      </c>
      <c r="O7" s="17" t="n">
        <v>0</v>
      </c>
      <c r="P7" s="17" t="n">
        <v>0</v>
      </c>
      <c r="Q7" s="17" t="n">
        <v>9</v>
      </c>
      <c r="R7" s="17" t="n">
        <v>4</v>
      </c>
      <c r="S7" s="17" t="n">
        <f aca="false">SUM(I7:R7)</f>
        <v>32</v>
      </c>
      <c r="T7" s="17" t="n">
        <f aca="false">S7+D7</f>
        <v>310</v>
      </c>
      <c r="U7" s="18" t="n">
        <f aca="false">D7/C7</f>
        <v>0.00746569272497785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f aca="false">D7+D9</f>
        <v>451</v>
      </c>
      <c r="E8" s="21" t="n">
        <f aca="false">E7+E9</f>
        <v>5</v>
      </c>
      <c r="F8" s="21" t="n">
        <f aca="false">F7+F9</f>
        <v>0</v>
      </c>
      <c r="G8" s="21" t="n">
        <f aca="false">G7+G9</f>
        <v>78</v>
      </c>
      <c r="H8" s="21" t="n">
        <f aca="false">H7+H9</f>
        <v>368</v>
      </c>
      <c r="I8" s="21" t="n">
        <f aca="false">I7+I9</f>
        <v>56</v>
      </c>
      <c r="J8" s="21" t="n">
        <f aca="false">J7+J9</f>
        <v>1</v>
      </c>
      <c r="K8" s="21" t="n">
        <f aca="false">K7+K9</f>
        <v>25</v>
      </c>
      <c r="L8" s="21" t="n">
        <f aca="false">L7+L9</f>
        <v>44</v>
      </c>
      <c r="M8" s="21" t="n">
        <f aca="false">M7+M9</f>
        <v>6</v>
      </c>
      <c r="N8" s="21" t="n">
        <f aca="false">N7+N9</f>
        <v>7</v>
      </c>
      <c r="O8" s="21" t="n">
        <f aca="false">O7+O9</f>
        <v>1</v>
      </c>
      <c r="P8" s="21" t="n">
        <f aca="false">P7+P9</f>
        <v>0</v>
      </c>
      <c r="Q8" s="21" t="n">
        <f aca="false">Q7+Q9</f>
        <v>84</v>
      </c>
      <c r="R8" s="21" t="n">
        <f aca="false">R7+R9</f>
        <v>450</v>
      </c>
      <c r="S8" s="21" t="n">
        <f aca="false">SUM(I8:R8)</f>
        <v>674</v>
      </c>
      <c r="T8" s="21" t="n">
        <f aca="false">S8+D8</f>
        <v>1125</v>
      </c>
      <c r="U8" s="22" t="n">
        <f aca="false">D8/C8</f>
        <v>0.00550678274460006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v>173</v>
      </c>
      <c r="E9" s="24" t="n">
        <v>3</v>
      </c>
      <c r="F9" s="24" t="n">
        <v>0</v>
      </c>
      <c r="G9" s="24" t="n">
        <v>32</v>
      </c>
      <c r="H9" s="24" t="n">
        <v>138</v>
      </c>
      <c r="I9" s="24" t="n">
        <v>49</v>
      </c>
      <c r="J9" s="24" t="n">
        <v>1</v>
      </c>
      <c r="K9" s="24" t="n">
        <v>23</v>
      </c>
      <c r="L9" s="24" t="n">
        <v>36</v>
      </c>
      <c r="M9" s="24" t="n">
        <v>5</v>
      </c>
      <c r="N9" s="24" t="n">
        <v>6</v>
      </c>
      <c r="O9" s="24" t="n">
        <v>1</v>
      </c>
      <c r="P9" s="24" t="n">
        <v>0</v>
      </c>
      <c r="Q9" s="24" t="n">
        <v>75</v>
      </c>
      <c r="R9" s="24" t="n">
        <v>446</v>
      </c>
      <c r="S9" s="24" t="n">
        <f aca="false">SUM(I9:R9)</f>
        <v>642</v>
      </c>
      <c r="T9" s="24" t="n">
        <f aca="false">S9+D9</f>
        <v>815</v>
      </c>
      <c r="U9" s="25" t="n">
        <f aca="false">D9/C9</f>
        <v>0.00387353902646545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f aca="false">SUM(D11:D14)</f>
        <v>21</v>
      </c>
      <c r="E10" s="28" t="n">
        <f aca="false">SUM(E11:E14)</f>
        <v>2</v>
      </c>
      <c r="F10" s="28" t="n">
        <f aca="false">SUM(F11:F14)</f>
        <v>0</v>
      </c>
      <c r="G10" s="28" t="n">
        <f aca="false">SUM(G11:G14)</f>
        <v>19</v>
      </c>
      <c r="H10" s="28" t="n">
        <f aca="false">SUM(H11:H14)</f>
        <v>0</v>
      </c>
      <c r="I10" s="28" t="n">
        <f aca="false">SUM(I11:I14)</f>
        <v>2</v>
      </c>
      <c r="J10" s="28" t="n">
        <f aca="false">SUM(J11:J14)</f>
        <v>6</v>
      </c>
      <c r="K10" s="28" t="n">
        <f aca="false">SUM(K11:K14)</f>
        <v>7</v>
      </c>
      <c r="L10" s="28" t="n">
        <f aca="false">SUM(L11:L14)</f>
        <v>0</v>
      </c>
      <c r="M10" s="28" t="n">
        <f aca="false">SUM(M11:M14)</f>
        <v>0</v>
      </c>
      <c r="N10" s="28" t="n">
        <f aca="false">SUM(N11:N14)</f>
        <v>0</v>
      </c>
      <c r="O10" s="28" t="n">
        <f aca="false">SUM(O11:O14)</f>
        <v>0</v>
      </c>
      <c r="P10" s="28" t="n">
        <f aca="false">SUM(P11:P14)</f>
        <v>0</v>
      </c>
      <c r="Q10" s="28" t="n">
        <f aca="false">SUM(Q11:Q14)</f>
        <v>1</v>
      </c>
      <c r="R10" s="28" t="n">
        <f aca="false">SUM(R11:R14)</f>
        <v>1</v>
      </c>
      <c r="S10" s="28" t="n">
        <f aca="false">SUM(I10:R10)</f>
        <v>17</v>
      </c>
      <c r="T10" s="28" t="n">
        <f aca="false">S10+D10</f>
        <v>38</v>
      </c>
      <c r="U10" s="29" t="n">
        <f aca="false">D10/C10</f>
        <v>0.000855466840475803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 t="n">
        <v>10</v>
      </c>
      <c r="E11" s="32" t="n">
        <v>1</v>
      </c>
      <c r="F11" s="32" t="n">
        <v>0</v>
      </c>
      <c r="G11" s="32" t="n">
        <v>9</v>
      </c>
      <c r="H11" s="32" t="n">
        <v>0</v>
      </c>
      <c r="I11" s="32" t="n">
        <v>1</v>
      </c>
      <c r="J11" s="32" t="n">
        <v>3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f aca="false">SUM(I11:R11)</f>
        <v>4</v>
      </c>
      <c r="T11" s="32" t="n">
        <f aca="false">S11+D11</f>
        <v>14</v>
      </c>
      <c r="U11" s="33" t="n">
        <f aca="false">D11/C11</f>
        <v>0.00143513203214696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 t="n">
        <v>8</v>
      </c>
      <c r="E12" s="32" t="n">
        <v>0</v>
      </c>
      <c r="F12" s="32" t="n">
        <v>0</v>
      </c>
      <c r="G12" s="32" t="n">
        <v>8</v>
      </c>
      <c r="H12" s="32" t="n">
        <v>0</v>
      </c>
      <c r="I12" s="32" t="n">
        <v>0</v>
      </c>
      <c r="J12" s="32" t="n">
        <v>3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21" t="n">
        <f aca="false">SUM(I12:R12)</f>
        <v>3</v>
      </c>
      <c r="T12" s="21" t="n">
        <f aca="false">S12+D12</f>
        <v>11</v>
      </c>
      <c r="U12" s="22" t="n">
        <f aca="false">D12/C12</f>
        <v>0.00122212037885732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 t="n">
        <v>1</v>
      </c>
      <c r="E13" s="32" t="n">
        <v>1</v>
      </c>
      <c r="F13" s="32" t="n">
        <v>0</v>
      </c>
      <c r="G13" s="32" t="n">
        <v>0</v>
      </c>
      <c r="H13" s="32" t="n">
        <v>0</v>
      </c>
      <c r="I13" s="32" t="n">
        <v>1</v>
      </c>
      <c r="J13" s="32" t="n">
        <v>0</v>
      </c>
      <c r="K13" s="32" t="n">
        <v>7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1</v>
      </c>
      <c r="R13" s="32" t="n">
        <v>1</v>
      </c>
      <c r="S13" s="21" t="n">
        <f aca="false">SUM(I13:R13)</f>
        <v>10</v>
      </c>
      <c r="T13" s="21" t="n">
        <f aca="false">S13+D13</f>
        <v>11</v>
      </c>
      <c r="U13" s="22" t="n">
        <f aca="false">D13/C13</f>
        <v>0.000161290322580645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 t="n">
        <v>2</v>
      </c>
      <c r="E14" s="32" t="n">
        <v>0</v>
      </c>
      <c r="F14" s="32" t="n">
        <v>0</v>
      </c>
      <c r="G14" s="32" t="n">
        <v>2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21" t="n">
        <f aca="false">SUM(I14:R14)</f>
        <v>0</v>
      </c>
      <c r="T14" s="21" t="n">
        <f aca="false">S14+D14</f>
        <v>2</v>
      </c>
      <c r="U14" s="22" t="n">
        <f aca="false">D14/C14</f>
        <v>0.000413736036408771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f aca="false">SUM(D16:D18)</f>
        <v>103</v>
      </c>
      <c r="E15" s="37" t="n">
        <f aca="false">SUM(E16:E18)</f>
        <v>0</v>
      </c>
      <c r="F15" s="37" t="n">
        <f aca="false">SUM(F16:F18)</f>
        <v>0</v>
      </c>
      <c r="G15" s="37" t="n">
        <f aca="false">SUM(G16:G18)</f>
        <v>24</v>
      </c>
      <c r="H15" s="37" t="n">
        <f aca="false">SUM(H16:H18)</f>
        <v>79</v>
      </c>
      <c r="I15" s="37" t="n">
        <f aca="false">SUM(I16:I18)</f>
        <v>6</v>
      </c>
      <c r="J15" s="37" t="n">
        <f aca="false">SUM(J16:J18)</f>
        <v>0</v>
      </c>
      <c r="K15" s="37" t="n">
        <f aca="false">SUM(K16:K18)</f>
        <v>19</v>
      </c>
      <c r="L15" s="37" t="n">
        <f aca="false">SUM(L16:L18)</f>
        <v>25</v>
      </c>
      <c r="M15" s="37" t="n">
        <f aca="false">SUM(M16:M18)</f>
        <v>1</v>
      </c>
      <c r="N15" s="37" t="n">
        <f aca="false">SUM(N16:N18)</f>
        <v>3</v>
      </c>
      <c r="O15" s="37" t="n">
        <f aca="false">SUM(O16:O18)</f>
        <v>1</v>
      </c>
      <c r="P15" s="37" t="n">
        <f aca="false">SUM(P16:P18)</f>
        <v>0</v>
      </c>
      <c r="Q15" s="37" t="n">
        <f aca="false">SUM(Q16:Q18)</f>
        <v>3</v>
      </c>
      <c r="R15" s="37" t="n">
        <f aca="false">SUM(R16:R18)</f>
        <v>2</v>
      </c>
      <c r="S15" s="37" t="n">
        <f aca="false">SUM(I15:R15)</f>
        <v>60</v>
      </c>
      <c r="T15" s="37" t="n">
        <f aca="false">S15+D15</f>
        <v>163</v>
      </c>
      <c r="U15" s="38" t="n">
        <f aca="false">D15/C15</f>
        <v>0.00424514693154185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21" t="n">
        <v>62</v>
      </c>
      <c r="E16" s="21" t="n">
        <v>0</v>
      </c>
      <c r="F16" s="21" t="n">
        <v>0</v>
      </c>
      <c r="G16" s="21" t="n">
        <v>14</v>
      </c>
      <c r="H16" s="21" t="n">
        <v>48</v>
      </c>
      <c r="I16" s="21" t="n">
        <v>3</v>
      </c>
      <c r="J16" s="21" t="n">
        <v>0</v>
      </c>
      <c r="K16" s="21" t="n">
        <v>13</v>
      </c>
      <c r="L16" s="21" t="n">
        <v>9</v>
      </c>
      <c r="M16" s="21" t="n">
        <v>1</v>
      </c>
      <c r="N16" s="21" t="n">
        <v>3</v>
      </c>
      <c r="O16" s="21" t="n">
        <v>1</v>
      </c>
      <c r="P16" s="21" t="n">
        <v>0</v>
      </c>
      <c r="Q16" s="21" t="n">
        <v>0</v>
      </c>
      <c r="R16" s="21" t="n">
        <v>0</v>
      </c>
      <c r="S16" s="21" t="n">
        <f aca="false">SUM(I16:R16)</f>
        <v>30</v>
      </c>
      <c r="T16" s="21" t="n">
        <f aca="false">S16+D16</f>
        <v>92</v>
      </c>
      <c r="U16" s="22" t="n">
        <f aca="false">D16/C16</f>
        <v>0.00558911024970702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21" t="n">
        <v>5</v>
      </c>
      <c r="E17" s="21" t="n">
        <v>0</v>
      </c>
      <c r="F17" s="21" t="n">
        <v>0</v>
      </c>
      <c r="G17" s="21" t="n">
        <v>1</v>
      </c>
      <c r="H17" s="21" t="n">
        <v>4</v>
      </c>
      <c r="I17" s="21" t="n">
        <v>1</v>
      </c>
      <c r="J17" s="21" t="n">
        <v>0</v>
      </c>
      <c r="K17" s="21" t="n">
        <v>1</v>
      </c>
      <c r="L17" s="21" t="n">
        <v>12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1</v>
      </c>
      <c r="R17" s="21" t="n">
        <v>2</v>
      </c>
      <c r="S17" s="21" t="n">
        <f aca="false">SUM(I17:R17)</f>
        <v>17</v>
      </c>
      <c r="T17" s="21" t="n">
        <f aca="false">S17+D17</f>
        <v>22</v>
      </c>
      <c r="U17" s="22" t="n">
        <f aca="false">D17/C17</f>
        <v>0.000847457627118644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21" t="n">
        <v>36</v>
      </c>
      <c r="E18" s="21" t="n">
        <v>0</v>
      </c>
      <c r="F18" s="21" t="n">
        <v>0</v>
      </c>
      <c r="G18" s="21" t="n">
        <v>9</v>
      </c>
      <c r="H18" s="21" t="n">
        <v>27</v>
      </c>
      <c r="I18" s="21" t="n">
        <v>2</v>
      </c>
      <c r="J18" s="21" t="n">
        <v>0</v>
      </c>
      <c r="K18" s="21" t="n">
        <v>5</v>
      </c>
      <c r="L18" s="21" t="n">
        <v>4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2</v>
      </c>
      <c r="R18" s="21" t="n">
        <v>0</v>
      </c>
      <c r="S18" s="21" t="n">
        <f aca="false">SUM(I18:R18)</f>
        <v>13</v>
      </c>
      <c r="T18" s="21" t="n">
        <f aca="false">S18+D18</f>
        <v>49</v>
      </c>
      <c r="U18" s="22" t="n">
        <f aca="false">D18/C18</f>
        <v>0.00495185694635488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f aca="false">SUM(D20:D25)</f>
        <v>134</v>
      </c>
      <c r="E19" s="37" t="n">
        <f aca="false">SUM(E20:E25)</f>
        <v>0</v>
      </c>
      <c r="F19" s="37" t="n">
        <f aca="false">SUM(F20:F25)</f>
        <v>0</v>
      </c>
      <c r="G19" s="37" t="n">
        <f aca="false">SUM(G20:G25)</f>
        <v>19</v>
      </c>
      <c r="H19" s="37" t="n">
        <f aca="false">SUM(H20:H25)</f>
        <v>115</v>
      </c>
      <c r="I19" s="37" t="n">
        <f aca="false">SUM(I20:I25)</f>
        <v>20</v>
      </c>
      <c r="J19" s="37" t="n">
        <f aca="false">SUM(J20:J25)</f>
        <v>0</v>
      </c>
      <c r="K19" s="37" t="n">
        <f aca="false">SUM(K20:K25)</f>
        <v>1</v>
      </c>
      <c r="L19" s="37" t="n">
        <f aca="false">SUM(L20:L25)</f>
        <v>43</v>
      </c>
      <c r="M19" s="37" t="n">
        <f aca="false">SUM(M20:M25)</f>
        <v>0</v>
      </c>
      <c r="N19" s="37" t="n">
        <f aca="false">SUM(N20:N25)</f>
        <v>3</v>
      </c>
      <c r="O19" s="37" t="n">
        <f aca="false">SUM(O20:O25)</f>
        <v>0</v>
      </c>
      <c r="P19" s="37" t="n">
        <f aca="false">SUM(P20:P25)</f>
        <v>0</v>
      </c>
      <c r="Q19" s="37" t="n">
        <f aca="false">SUM(Q20:Q25)</f>
        <v>8</v>
      </c>
      <c r="R19" s="37" t="n">
        <f aca="false">SUM(R20:R25)</f>
        <v>0</v>
      </c>
      <c r="S19" s="37" t="n">
        <f aca="false">SUM(I19:R19)</f>
        <v>75</v>
      </c>
      <c r="T19" s="37" t="n">
        <f aca="false">S19+D19</f>
        <v>209</v>
      </c>
      <c r="U19" s="38" t="n">
        <f aca="false">D19/C19</f>
        <v>0.00883147696566269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f aca="false">SUM(I20:R20)</f>
        <v>0</v>
      </c>
      <c r="T20" s="21" t="n">
        <f aca="false">S20+D20</f>
        <v>0</v>
      </c>
      <c r="U20" s="22" t="n">
        <f aca="false">D20/C20</f>
        <v>0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f aca="false">SUM(I21:R21)</f>
        <v>0</v>
      </c>
      <c r="T21" s="21" t="n">
        <f aca="false">S21+D21</f>
        <v>0</v>
      </c>
      <c r="U21" s="22" t="n">
        <f aca="false">D21/C21</f>
        <v>0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21" t="n">
        <v>134</v>
      </c>
      <c r="E22" s="21" t="n">
        <v>0</v>
      </c>
      <c r="F22" s="21" t="n">
        <v>0</v>
      </c>
      <c r="G22" s="21" t="n">
        <v>19</v>
      </c>
      <c r="H22" s="21" t="n">
        <v>115</v>
      </c>
      <c r="I22" s="21" t="n">
        <v>20</v>
      </c>
      <c r="J22" s="21" t="n">
        <v>0</v>
      </c>
      <c r="K22" s="21" t="n">
        <v>1</v>
      </c>
      <c r="L22" s="21" t="n">
        <v>43</v>
      </c>
      <c r="M22" s="21" t="n">
        <v>0</v>
      </c>
      <c r="N22" s="21" t="n">
        <v>3</v>
      </c>
      <c r="O22" s="21" t="n">
        <v>0</v>
      </c>
      <c r="P22" s="21" t="n">
        <v>0</v>
      </c>
      <c r="Q22" s="21" t="n">
        <v>8</v>
      </c>
      <c r="R22" s="21" t="n">
        <v>0</v>
      </c>
      <c r="S22" s="21" t="n">
        <f aca="false">SUM(I22:R22)</f>
        <v>75</v>
      </c>
      <c r="T22" s="21" t="n">
        <f aca="false">S22+D22</f>
        <v>209</v>
      </c>
      <c r="U22" s="22" t="n">
        <f aca="false">D22/C22</f>
        <v>0.0328834355828221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f aca="false">SUM(I23:R23)</f>
        <v>0</v>
      </c>
      <c r="T23" s="21" t="n">
        <f aca="false">S23+D23</f>
        <v>0</v>
      </c>
      <c r="U23" s="22" t="n">
        <f aca="false">D23/C23</f>
        <v>0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f aca="false">SUM(I24:R24)</f>
        <v>0</v>
      </c>
      <c r="T24" s="21" t="n">
        <f aca="false">S24+D24</f>
        <v>0</v>
      </c>
      <c r="U24" s="22" t="n">
        <f aca="false">D24/C24</f>
        <v>0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f aca="false">SUM(I25:R25)</f>
        <v>0</v>
      </c>
      <c r="T25" s="21" t="n">
        <f aca="false">S25+D25</f>
        <v>0</v>
      </c>
      <c r="U25" s="22" t="n">
        <f aca="false">D25/C25</f>
        <v>0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f aca="false">SUM(D27:D30)</f>
        <v>0</v>
      </c>
      <c r="E26" s="37" t="n">
        <f aca="false">SUM(E27:E30)</f>
        <v>0</v>
      </c>
      <c r="F26" s="37" t="n">
        <f aca="false">SUM(F27:F30)</f>
        <v>0</v>
      </c>
      <c r="G26" s="37" t="n">
        <f aca="false">SUM(G27:G30)</f>
        <v>0</v>
      </c>
      <c r="H26" s="37" t="n">
        <f aca="false">SUM(H27:H30)</f>
        <v>0</v>
      </c>
      <c r="I26" s="37" t="n">
        <f aca="false">SUM(I27:I30)</f>
        <v>0</v>
      </c>
      <c r="J26" s="37" t="n">
        <f aca="false">SUM(J27:J30)</f>
        <v>0</v>
      </c>
      <c r="K26" s="37" t="n">
        <f aca="false">SUM(K27:K30)</f>
        <v>0</v>
      </c>
      <c r="L26" s="37" t="n">
        <f aca="false">SUM(L27:L30)</f>
        <v>0</v>
      </c>
      <c r="M26" s="37" t="n">
        <f aca="false">SUM(M27:M30)</f>
        <v>0</v>
      </c>
      <c r="N26" s="37" t="n">
        <f aca="false">SUM(N27:N30)</f>
        <v>0</v>
      </c>
      <c r="O26" s="37" t="n">
        <f aca="false">SUM(O27:O30)</f>
        <v>0</v>
      </c>
      <c r="P26" s="37" t="n">
        <f aca="false">SUM(P27:P30)</f>
        <v>0</v>
      </c>
      <c r="Q26" s="37" t="n">
        <f aca="false">SUM(Q27:Q30)</f>
        <v>0</v>
      </c>
      <c r="R26" s="37" t="n">
        <f aca="false">SUM(R27:R30)</f>
        <v>0</v>
      </c>
      <c r="S26" s="37" t="n">
        <f aca="false">SUM(I26:R26)</f>
        <v>0</v>
      </c>
      <c r="T26" s="37" t="n">
        <f aca="false">S26+D26</f>
        <v>0</v>
      </c>
      <c r="U26" s="38" t="n">
        <f aca="false">D26/C26</f>
        <v>0</v>
      </c>
      <c r="V26" s="2"/>
    </row>
    <row r="27" customFormat="false" ht="12.75" hidden="false" customHeight="false" outlineLevel="0" collapsed="false">
      <c r="A27" s="19"/>
      <c r="B27" s="31" t="s">
        <v>31</v>
      </c>
      <c r="C27" s="21" t="n">
        <v>6573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f aca="false">SUM(I27:R27)</f>
        <v>0</v>
      </c>
      <c r="T27" s="21" t="n">
        <f aca="false">S27+D27</f>
        <v>0</v>
      </c>
      <c r="U27" s="22" t="n">
        <f aca="false">D27/C27</f>
        <v>0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f aca="false">SUM(D32:D36)</f>
        <v>63</v>
      </c>
      <c r="E31" s="37" t="n">
        <f aca="false">SUM(E32:E36)</f>
        <v>1</v>
      </c>
      <c r="F31" s="37" t="n">
        <f aca="false">SUM(F32:F36)</f>
        <v>0</v>
      </c>
      <c r="G31" s="37" t="n">
        <f aca="false">SUM(G32:G36)</f>
        <v>18</v>
      </c>
      <c r="H31" s="37" t="n">
        <f aca="false">SUM(H32:H36)</f>
        <v>44</v>
      </c>
      <c r="I31" s="37" t="n">
        <f aca="false">SUM(I32:I36)</f>
        <v>15</v>
      </c>
      <c r="J31" s="37" t="n">
        <f aca="false">SUM(J32:J36)</f>
        <v>1</v>
      </c>
      <c r="K31" s="37" t="n">
        <f aca="false">SUM(K32:K36)</f>
        <v>25</v>
      </c>
      <c r="L31" s="37" t="n">
        <f aca="false">SUM(L32:L36)</f>
        <v>19</v>
      </c>
      <c r="M31" s="37" t="n">
        <f aca="false">SUM(M32:M36)</f>
        <v>2</v>
      </c>
      <c r="N31" s="37" t="n">
        <f aca="false">SUM(N32:N36)</f>
        <v>1</v>
      </c>
      <c r="O31" s="37" t="n">
        <f aca="false">SUM(O32:O36)</f>
        <v>0</v>
      </c>
      <c r="P31" s="37" t="n">
        <f aca="false">SUM(P32:P36)</f>
        <v>0</v>
      </c>
      <c r="Q31" s="37" t="n">
        <f aca="false">SUM(Q32:Q36)</f>
        <v>21</v>
      </c>
      <c r="R31" s="37" t="n">
        <f aca="false">SUM(R32:R36)</f>
        <v>3</v>
      </c>
      <c r="S31" s="37" t="n">
        <f aca="false">SUM(I31:R31)</f>
        <v>87</v>
      </c>
      <c r="T31" s="37" t="n">
        <f aca="false">S31+D31</f>
        <v>150</v>
      </c>
      <c r="U31" s="38" t="n">
        <f aca="false">D31/C31</f>
        <v>0.00369090163454215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21" t="n">
        <v>55</v>
      </c>
      <c r="E32" s="21" t="n">
        <v>1</v>
      </c>
      <c r="F32" s="21" t="n">
        <v>0</v>
      </c>
      <c r="G32" s="21" t="n">
        <v>11</v>
      </c>
      <c r="H32" s="21" t="n">
        <v>43</v>
      </c>
      <c r="I32" s="21" t="n">
        <v>9</v>
      </c>
      <c r="J32" s="21" t="n">
        <v>1</v>
      </c>
      <c r="K32" s="21" t="n">
        <v>23</v>
      </c>
      <c r="L32" s="21" t="n">
        <v>14</v>
      </c>
      <c r="M32" s="21" t="n">
        <v>2</v>
      </c>
      <c r="N32" s="21" t="n">
        <v>1</v>
      </c>
      <c r="O32" s="21" t="n">
        <v>0</v>
      </c>
      <c r="P32" s="21" t="n">
        <v>0</v>
      </c>
      <c r="Q32" s="21" t="n">
        <v>20</v>
      </c>
      <c r="R32" s="21" t="n">
        <v>3</v>
      </c>
      <c r="S32" s="21" t="n">
        <f aca="false">SUM(I32:R32)</f>
        <v>73</v>
      </c>
      <c r="T32" s="21" t="n">
        <f aca="false">S32+D32</f>
        <v>128</v>
      </c>
      <c r="U32" s="22" t="n">
        <f aca="false">D32/C32</f>
        <v>0.00607064017660044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f aca="false">SUM(I33:R33)</f>
        <v>0</v>
      </c>
      <c r="T33" s="21" t="n">
        <f aca="false">S33+D33</f>
        <v>0</v>
      </c>
      <c r="U33" s="22" t="n">
        <f aca="false">D33/C33</f>
        <v>0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21" t="n">
        <v>8</v>
      </c>
      <c r="E34" s="21" t="n">
        <v>0</v>
      </c>
      <c r="F34" s="21" t="n">
        <v>0</v>
      </c>
      <c r="G34" s="21" t="n">
        <v>7</v>
      </c>
      <c r="H34" s="21" t="n">
        <v>1</v>
      </c>
      <c r="I34" s="21" t="n">
        <v>6</v>
      </c>
      <c r="J34" s="21" t="n">
        <v>0</v>
      </c>
      <c r="K34" s="21" t="n">
        <v>2</v>
      </c>
      <c r="L34" s="21" t="n">
        <v>5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1</v>
      </c>
      <c r="R34" s="21" t="n">
        <v>0</v>
      </c>
      <c r="S34" s="21" t="n">
        <f aca="false">SUM(I34:R34)</f>
        <v>14</v>
      </c>
      <c r="T34" s="21" t="n">
        <f aca="false">S34+D34</f>
        <v>22</v>
      </c>
      <c r="U34" s="22" t="n">
        <f aca="false">D34/C34</f>
        <v>0.00317965023847377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f aca="false">SUM(I35:R35)</f>
        <v>0</v>
      </c>
      <c r="T35" s="21" t="n">
        <f aca="false">S35+D35</f>
        <v>0</v>
      </c>
      <c r="U35" s="22" t="n">
        <f aca="false">D35/C35</f>
        <v>0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f aca="false">SUM(I36:R36)</f>
        <v>0</v>
      </c>
      <c r="T36" s="21" t="n">
        <f aca="false">S36+D36</f>
        <v>0</v>
      </c>
      <c r="U36" s="22" t="n">
        <f aca="false">D36/C36</f>
        <v>0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f aca="false">SUM(D38:D43)</f>
        <v>54</v>
      </c>
      <c r="E37" s="37" t="n">
        <f aca="false">SUM(E38:E43)</f>
        <v>0</v>
      </c>
      <c r="F37" s="37" t="n">
        <f aca="false">SUM(F38:F43)</f>
        <v>0</v>
      </c>
      <c r="G37" s="37" t="n">
        <f aca="false">SUM(G38:G43)</f>
        <v>27</v>
      </c>
      <c r="H37" s="37" t="n">
        <f aca="false">SUM(H38:H43)</f>
        <v>27</v>
      </c>
      <c r="I37" s="37" t="n">
        <f aca="false">SUM(I38:I43)</f>
        <v>9</v>
      </c>
      <c r="J37" s="37" t="n">
        <f aca="false">SUM(J38:J43)</f>
        <v>0</v>
      </c>
      <c r="K37" s="37" t="n">
        <f aca="false">SUM(K38:K43)</f>
        <v>12</v>
      </c>
      <c r="L37" s="37" t="n">
        <f aca="false">SUM(L38:L43)</f>
        <v>4</v>
      </c>
      <c r="M37" s="37" t="n">
        <f aca="false">SUM(M38:M43)</f>
        <v>3</v>
      </c>
      <c r="N37" s="37" t="n">
        <f aca="false">SUM(N38:N43)</f>
        <v>4</v>
      </c>
      <c r="O37" s="37" t="n">
        <f aca="false">SUM(O38:O43)</f>
        <v>0</v>
      </c>
      <c r="P37" s="37" t="n">
        <f aca="false">SUM(P38:P43)</f>
        <v>0</v>
      </c>
      <c r="Q37" s="37" t="n">
        <f aca="false">SUM(Q38:Q43)</f>
        <v>1</v>
      </c>
      <c r="R37" s="37" t="n">
        <f aca="false">SUM(R38:R43)</f>
        <v>7</v>
      </c>
      <c r="S37" s="37" t="n">
        <f aca="false">SUM(I37:R37)</f>
        <v>40</v>
      </c>
      <c r="T37" s="37" t="n">
        <f aca="false">S37+D37</f>
        <v>94</v>
      </c>
      <c r="U37" s="38" t="n">
        <f aca="false">D37/C37</f>
        <v>0.00470301341229751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21" t="n">
        <v>3</v>
      </c>
      <c r="E38" s="21" t="n">
        <v>0</v>
      </c>
      <c r="F38" s="21" t="n">
        <v>0</v>
      </c>
      <c r="G38" s="21" t="n">
        <v>0</v>
      </c>
      <c r="H38" s="21" t="n">
        <v>3</v>
      </c>
      <c r="I38" s="21" t="n">
        <v>2</v>
      </c>
      <c r="J38" s="21" t="n">
        <v>0</v>
      </c>
      <c r="K38" s="21" t="n">
        <v>2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f aca="false">SUM(I38:R38)</f>
        <v>4</v>
      </c>
      <c r="T38" s="21" t="n">
        <f aca="false">S38+D38</f>
        <v>7</v>
      </c>
      <c r="U38" s="22" t="n">
        <f aca="false">D38/C38</f>
        <v>0.00110294117647059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f aca="false">SUM(I39:R39)</f>
        <v>0</v>
      </c>
      <c r="T39" s="21" t="n">
        <f aca="false">S39+D39</f>
        <v>0</v>
      </c>
      <c r="U39" s="22" t="n">
        <f aca="false">D39/C39</f>
        <v>0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f aca="false">SUM(I40:R40)</f>
        <v>0</v>
      </c>
      <c r="T40" s="21" t="n">
        <f aca="false">S40+D40</f>
        <v>0</v>
      </c>
      <c r="U40" s="22" t="n">
        <f aca="false">D40/C40</f>
        <v>0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21" t="n">
        <v>45</v>
      </c>
      <c r="E41" s="21" t="n">
        <v>0</v>
      </c>
      <c r="F41" s="21" t="n">
        <v>0</v>
      </c>
      <c r="G41" s="21" t="n">
        <v>26</v>
      </c>
      <c r="H41" s="21" t="n">
        <v>19</v>
      </c>
      <c r="I41" s="21" t="n">
        <v>7</v>
      </c>
      <c r="J41" s="21" t="n">
        <v>0</v>
      </c>
      <c r="K41" s="21" t="n">
        <v>10</v>
      </c>
      <c r="L41" s="21" t="n">
        <v>4</v>
      </c>
      <c r="M41" s="21" t="n">
        <v>3</v>
      </c>
      <c r="N41" s="21" t="n">
        <v>4</v>
      </c>
      <c r="O41" s="21" t="n">
        <v>0</v>
      </c>
      <c r="P41" s="21" t="n">
        <v>0</v>
      </c>
      <c r="Q41" s="21" t="n">
        <v>1</v>
      </c>
      <c r="R41" s="21" t="n">
        <v>4</v>
      </c>
      <c r="S41" s="21" t="n">
        <f aca="false">SUM(I41:R41)</f>
        <v>33</v>
      </c>
      <c r="T41" s="21" t="n">
        <f aca="false">S41+D41</f>
        <v>78</v>
      </c>
      <c r="U41" s="22" t="n">
        <f aca="false">D41/C41</f>
        <v>0.0149601063829787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21" t="n">
        <v>6</v>
      </c>
      <c r="E42" s="21" t="n">
        <v>0</v>
      </c>
      <c r="F42" s="21" t="n">
        <v>0</v>
      </c>
      <c r="G42" s="21" t="n">
        <v>1</v>
      </c>
      <c r="H42" s="21" t="n">
        <v>5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3</v>
      </c>
      <c r="S42" s="21" t="n">
        <f aca="false">SUM(I42:R42)</f>
        <v>3</v>
      </c>
      <c r="T42" s="21" t="n">
        <f aca="false">S42+D42</f>
        <v>9</v>
      </c>
      <c r="U42" s="22" t="n">
        <f aca="false">D42/C42</f>
        <v>0.00357142857142857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f aca="false">SUM(I43:R43)</f>
        <v>0</v>
      </c>
      <c r="T43" s="21" t="n">
        <f aca="false">S43+D43</f>
        <v>0</v>
      </c>
      <c r="U43" s="22" t="n">
        <f aca="false">D43/C43</f>
        <v>0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f aca="false">SUM(D45:D48)</f>
        <v>42</v>
      </c>
      <c r="E44" s="37" t="n">
        <f aca="false">SUM(E45:E48)</f>
        <v>0</v>
      </c>
      <c r="F44" s="37" t="n">
        <f aca="false">SUM(F45:F48)</f>
        <v>0</v>
      </c>
      <c r="G44" s="37" t="n">
        <f aca="false">SUM(G45:G48)</f>
        <v>19</v>
      </c>
      <c r="H44" s="37" t="n">
        <f aca="false">SUM(H45:H48)</f>
        <v>23</v>
      </c>
      <c r="I44" s="37" t="n">
        <f aca="false">SUM(I45:I48)</f>
        <v>16</v>
      </c>
      <c r="J44" s="37" t="n">
        <f aca="false">SUM(J45:J48)</f>
        <v>1</v>
      </c>
      <c r="K44" s="37" t="n">
        <f aca="false">SUM(K45:K48)</f>
        <v>6</v>
      </c>
      <c r="L44" s="37" t="n">
        <f aca="false">SUM(L45:L48)</f>
        <v>1</v>
      </c>
      <c r="M44" s="37" t="n">
        <f aca="false">SUM(M45:M48)</f>
        <v>2</v>
      </c>
      <c r="N44" s="37" t="n">
        <f aca="false">SUM(N45:N48)</f>
        <v>4</v>
      </c>
      <c r="O44" s="37" t="n">
        <f aca="false">SUM(O45:O48)</f>
        <v>3</v>
      </c>
      <c r="P44" s="37" t="n">
        <f aca="false">SUM(P45:P48)</f>
        <v>0</v>
      </c>
      <c r="Q44" s="37" t="n">
        <f aca="false">SUM(Q45:Q48)</f>
        <v>12</v>
      </c>
      <c r="R44" s="37" t="n">
        <f aca="false">SUM(R45:R48)</f>
        <v>8</v>
      </c>
      <c r="S44" s="37" t="n">
        <f aca="false">SUM(I44:R44)</f>
        <v>53</v>
      </c>
      <c r="T44" s="37" t="n">
        <f aca="false">S44+D44</f>
        <v>95</v>
      </c>
      <c r="U44" s="38" t="n">
        <f aca="false">D44/C44</f>
        <v>0.00225940072085642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21" t="n">
        <v>37</v>
      </c>
      <c r="E45" s="21" t="n">
        <v>0</v>
      </c>
      <c r="F45" s="21" t="n">
        <v>0</v>
      </c>
      <c r="G45" s="21" t="n">
        <v>16</v>
      </c>
      <c r="H45" s="21" t="n">
        <v>21</v>
      </c>
      <c r="I45" s="21" t="n">
        <v>14</v>
      </c>
      <c r="J45" s="21" t="n">
        <v>1</v>
      </c>
      <c r="K45" s="21" t="n">
        <v>6</v>
      </c>
      <c r="L45" s="21" t="n">
        <v>0</v>
      </c>
      <c r="M45" s="21" t="n">
        <v>1</v>
      </c>
      <c r="N45" s="21" t="n">
        <v>2</v>
      </c>
      <c r="O45" s="21" t="n">
        <v>2</v>
      </c>
      <c r="P45" s="21" t="n">
        <v>0</v>
      </c>
      <c r="Q45" s="21" t="n">
        <v>9</v>
      </c>
      <c r="R45" s="21" t="n">
        <v>8</v>
      </c>
      <c r="S45" s="21" t="n">
        <f aca="false">SUM(I45:R45)</f>
        <v>43</v>
      </c>
      <c r="T45" s="21" t="n">
        <f aca="false">S45+D45</f>
        <v>80</v>
      </c>
      <c r="U45" s="22" t="n">
        <f aca="false">D45/C45</f>
        <v>0.00493201812849907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f aca="false">SUM(I46:R46)</f>
        <v>0</v>
      </c>
      <c r="T46" s="21" t="n">
        <f aca="false">S46+D46</f>
        <v>0</v>
      </c>
      <c r="U46" s="22" t="n">
        <f aca="false">D46/C46</f>
        <v>0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f aca="false">SUM(I47:R47)</f>
        <v>0</v>
      </c>
      <c r="T47" s="21" t="n">
        <f aca="false">S47+D47</f>
        <v>0</v>
      </c>
      <c r="U47" s="22" t="n">
        <f aca="false">D47/C47</f>
        <v>0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21" t="n">
        <v>5</v>
      </c>
      <c r="E48" s="21" t="n">
        <v>0</v>
      </c>
      <c r="F48" s="21" t="n">
        <v>0</v>
      </c>
      <c r="G48" s="21" t="n">
        <v>3</v>
      </c>
      <c r="H48" s="21" t="n">
        <v>2</v>
      </c>
      <c r="I48" s="21" t="n">
        <v>2</v>
      </c>
      <c r="J48" s="21" t="n">
        <v>0</v>
      </c>
      <c r="K48" s="21" t="n">
        <v>0</v>
      </c>
      <c r="L48" s="21" t="n">
        <v>1</v>
      </c>
      <c r="M48" s="21" t="n">
        <v>1</v>
      </c>
      <c r="N48" s="21" t="n">
        <v>2</v>
      </c>
      <c r="O48" s="21" t="n">
        <v>1</v>
      </c>
      <c r="P48" s="21" t="n">
        <v>0</v>
      </c>
      <c r="Q48" s="21" t="n">
        <v>3</v>
      </c>
      <c r="R48" s="21" t="n">
        <v>0</v>
      </c>
      <c r="S48" s="21" t="n">
        <f aca="false">SUM(I48:R48)</f>
        <v>10</v>
      </c>
      <c r="T48" s="21" t="n">
        <f aca="false">S48+D48</f>
        <v>15</v>
      </c>
      <c r="U48" s="22" t="n">
        <f aca="false">D48/C48</f>
        <v>0.00146327187591454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f aca="false">SUM(D50:D52)</f>
        <v>7</v>
      </c>
      <c r="E49" s="37" t="n">
        <f aca="false">SUM(E50:E52)</f>
        <v>0</v>
      </c>
      <c r="F49" s="37" t="n">
        <f aca="false">SUM(F50:F52)</f>
        <v>0</v>
      </c>
      <c r="G49" s="37" t="n">
        <f aca="false">SUM(G50:G52)</f>
        <v>0</v>
      </c>
      <c r="H49" s="37" t="n">
        <f aca="false">SUM(H50:H52)</f>
        <v>7</v>
      </c>
      <c r="I49" s="37" t="n">
        <f aca="false">SUM(I50:I52)</f>
        <v>1</v>
      </c>
      <c r="J49" s="37" t="n">
        <f aca="false">SUM(J50:J52)</f>
        <v>0</v>
      </c>
      <c r="K49" s="37" t="n">
        <f aca="false">SUM(K50:K52)</f>
        <v>2</v>
      </c>
      <c r="L49" s="37" t="n">
        <f aca="false">SUM(L50:L52)</f>
        <v>0</v>
      </c>
      <c r="M49" s="37" t="n">
        <f aca="false">SUM(M50:M52)</f>
        <v>0</v>
      </c>
      <c r="N49" s="37" t="n">
        <f aca="false">SUM(N50:N52)</f>
        <v>1</v>
      </c>
      <c r="O49" s="37" t="n">
        <f aca="false">SUM(O50:O52)</f>
        <v>0</v>
      </c>
      <c r="P49" s="37" t="n">
        <f aca="false">SUM(P50:P52)</f>
        <v>0</v>
      </c>
      <c r="Q49" s="37" t="n">
        <f aca="false">SUM(Q50:Q52)</f>
        <v>0</v>
      </c>
      <c r="R49" s="37" t="n">
        <f aca="false">SUM(R50:R52)</f>
        <v>0</v>
      </c>
      <c r="S49" s="37" t="n">
        <f aca="false">SUM(I49:R49)</f>
        <v>4</v>
      </c>
      <c r="T49" s="37" t="n">
        <f aca="false">S49+D49</f>
        <v>11</v>
      </c>
      <c r="U49" s="38" t="n">
        <f aca="false">D49/C49</f>
        <v>0.000456026058631922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21" t="n">
        <v>3</v>
      </c>
      <c r="E50" s="21" t="n">
        <v>0</v>
      </c>
      <c r="F50" s="21" t="n">
        <v>0</v>
      </c>
      <c r="G50" s="21" t="n">
        <v>0</v>
      </c>
      <c r="H50" s="21" t="n">
        <v>3</v>
      </c>
      <c r="I50" s="21" t="n">
        <v>0</v>
      </c>
      <c r="J50" s="21" t="n">
        <v>0</v>
      </c>
      <c r="K50" s="21" t="n">
        <v>2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f aca="false">SUM(I50:R50)</f>
        <v>2</v>
      </c>
      <c r="T50" s="21" t="n">
        <f aca="false">S50+D50</f>
        <v>5</v>
      </c>
      <c r="U50" s="22" t="n">
        <f aca="false">D50/C50</f>
        <v>0.000467799781693435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21" t="n">
        <v>4</v>
      </c>
      <c r="E52" s="21" t="n">
        <v>0</v>
      </c>
      <c r="F52" s="21" t="n">
        <v>0</v>
      </c>
      <c r="G52" s="21" t="n">
        <v>0</v>
      </c>
      <c r="H52" s="21" t="n">
        <v>4</v>
      </c>
      <c r="I52" s="21" t="n">
        <v>1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1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f aca="false">SUM(I52:R52)</f>
        <v>2</v>
      </c>
      <c r="T52" s="21" t="n">
        <f aca="false">S52+D52</f>
        <v>6</v>
      </c>
      <c r="U52" s="22" t="n">
        <f aca="false">D52/C52</f>
        <v>0.000588754783632617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f aca="false">SUM(D54:D59)</f>
        <v>26</v>
      </c>
      <c r="E53" s="37" t="n">
        <f aca="false">SUM(E54:E59)</f>
        <v>0</v>
      </c>
      <c r="F53" s="37" t="n">
        <f aca="false">SUM(F54:F59)</f>
        <v>0</v>
      </c>
      <c r="G53" s="37" t="n">
        <f aca="false">SUM(G54:G59)</f>
        <v>20</v>
      </c>
      <c r="H53" s="37" t="n">
        <f aca="false">SUM(H54:H59)</f>
        <v>6</v>
      </c>
      <c r="I53" s="37" t="n">
        <f aca="false">SUM(I54:I59)</f>
        <v>12</v>
      </c>
      <c r="J53" s="37" t="n">
        <f aca="false">SUM(J54:J59)</f>
        <v>1</v>
      </c>
      <c r="K53" s="37" t="n">
        <f aca="false">SUM(K54:K59)</f>
        <v>3</v>
      </c>
      <c r="L53" s="37" t="n">
        <f aca="false">SUM(L54:L59)</f>
        <v>1</v>
      </c>
      <c r="M53" s="37" t="n">
        <f aca="false">SUM(M54:M59)</f>
        <v>0</v>
      </c>
      <c r="N53" s="37" t="n">
        <f aca="false">SUM(N54:N59)</f>
        <v>0</v>
      </c>
      <c r="O53" s="37" t="n">
        <f aca="false">SUM(O54:O59)</f>
        <v>0</v>
      </c>
      <c r="P53" s="37" t="n">
        <f aca="false">SUM(P54:P59)</f>
        <v>0</v>
      </c>
      <c r="Q53" s="37" t="n">
        <f aca="false">SUM(Q54:Q59)</f>
        <v>1</v>
      </c>
      <c r="R53" s="37" t="n">
        <f aca="false">SUM(R54:R59)</f>
        <v>0</v>
      </c>
      <c r="S53" s="37" t="n">
        <f aca="false">SUM(I53:R53)</f>
        <v>18</v>
      </c>
      <c r="T53" s="37" t="n">
        <f aca="false">S53+D53</f>
        <v>44</v>
      </c>
      <c r="U53" s="38" t="n">
        <f aca="false">D53/C53</f>
        <v>0.00278104610118729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21" t="n">
        <v>1</v>
      </c>
      <c r="E54" s="21" t="n">
        <v>0</v>
      </c>
      <c r="F54" s="21" t="n">
        <v>0</v>
      </c>
      <c r="G54" s="21" t="n">
        <v>1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f aca="false">SUM(I54:R54)</f>
        <v>0</v>
      </c>
      <c r="T54" s="21" t="n">
        <f aca="false">S54+D54</f>
        <v>1</v>
      </c>
      <c r="U54" s="22" t="n">
        <f aca="false">D54/C54</f>
        <v>0.000925925925925926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21" t="n">
        <v>1</v>
      </c>
      <c r="E55" s="21" t="n">
        <v>0</v>
      </c>
      <c r="F55" s="21" t="n">
        <v>0</v>
      </c>
      <c r="G55" s="21" t="n">
        <v>1</v>
      </c>
      <c r="H55" s="21" t="n">
        <v>0</v>
      </c>
      <c r="I55" s="21" t="n">
        <v>2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1</v>
      </c>
      <c r="R55" s="21" t="n">
        <v>0</v>
      </c>
      <c r="S55" s="21" t="n">
        <f aca="false">SUM(I55:R55)</f>
        <v>3</v>
      </c>
      <c r="T55" s="21" t="n">
        <f aca="false">S55+D55</f>
        <v>4</v>
      </c>
      <c r="U55" s="22" t="n">
        <f aca="false">D55/C55</f>
        <v>0.000359712230215827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21" t="n">
        <v>2</v>
      </c>
      <c r="E56" s="21" t="n">
        <v>0</v>
      </c>
      <c r="F56" s="21" t="n">
        <v>0</v>
      </c>
      <c r="G56" s="21" t="n">
        <v>2</v>
      </c>
      <c r="H56" s="21" t="n">
        <v>0</v>
      </c>
      <c r="I56" s="21" t="n">
        <v>2</v>
      </c>
      <c r="J56" s="21" t="n">
        <v>0</v>
      </c>
      <c r="K56" s="21" t="n">
        <v>1</v>
      </c>
      <c r="L56" s="21" t="n">
        <v>1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f aca="false">SUM(I56:R56)</f>
        <v>4</v>
      </c>
      <c r="T56" s="21" t="n">
        <f aca="false">S56+D56</f>
        <v>6</v>
      </c>
      <c r="U56" s="22" t="n">
        <f aca="false">D56/C56</f>
        <v>0.00288600288600289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f aca="false">SUM(I57:R57)</f>
        <v>0</v>
      </c>
      <c r="T57" s="21" t="n">
        <f aca="false">S57+D57</f>
        <v>0</v>
      </c>
      <c r="U57" s="22" t="n">
        <f aca="false">D57/C57</f>
        <v>0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21" t="n">
        <v>22</v>
      </c>
      <c r="E58" s="21" t="n">
        <v>0</v>
      </c>
      <c r="F58" s="21" t="n">
        <v>0</v>
      </c>
      <c r="G58" s="21" t="n">
        <v>16</v>
      </c>
      <c r="H58" s="21" t="n">
        <v>6</v>
      </c>
      <c r="I58" s="21" t="n">
        <v>8</v>
      </c>
      <c r="J58" s="21" t="n">
        <v>1</v>
      </c>
      <c r="K58" s="21" t="n">
        <v>2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f aca="false">SUM(I58:R58)</f>
        <v>11</v>
      </c>
      <c r="T58" s="21" t="n">
        <f aca="false">S58+D58</f>
        <v>33</v>
      </c>
      <c r="U58" s="22" t="n">
        <f aca="false">D58/C58</f>
        <v>0.00577731092436975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f aca="false">SUM(I59:R59)</f>
        <v>0</v>
      </c>
      <c r="T59" s="21" t="n">
        <f aca="false">S59+D59</f>
        <v>0</v>
      </c>
      <c r="U59" s="22" t="n">
        <f aca="false">D59/C59</f>
        <v>0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f aca="false">SUM(D61:D63)</f>
        <v>57</v>
      </c>
      <c r="E60" s="37" t="n">
        <f aca="false">SUM(E61:E63)</f>
        <v>1</v>
      </c>
      <c r="F60" s="37" t="n">
        <f aca="false">SUM(F61:F63)</f>
        <v>0</v>
      </c>
      <c r="G60" s="37" t="n">
        <f aca="false">SUM(G61:G63)</f>
        <v>15</v>
      </c>
      <c r="H60" s="37" t="n">
        <f aca="false">SUM(H61:H63)</f>
        <v>41</v>
      </c>
      <c r="I60" s="37" t="n">
        <f aca="false">SUM(I61:I63)</f>
        <v>26</v>
      </c>
      <c r="J60" s="37" t="n">
        <f aca="false">SUM(J61:J63)</f>
        <v>0</v>
      </c>
      <c r="K60" s="37" t="n">
        <f aca="false">SUM(K61:K63)</f>
        <v>2</v>
      </c>
      <c r="L60" s="37" t="n">
        <f aca="false">SUM(L61:L63)</f>
        <v>0</v>
      </c>
      <c r="M60" s="37" t="n">
        <f aca="false">SUM(M61:M63)</f>
        <v>1</v>
      </c>
      <c r="N60" s="37" t="n">
        <f aca="false">SUM(N61:N63)</f>
        <v>0</v>
      </c>
      <c r="O60" s="37" t="n">
        <f aca="false">SUM(O61:O63)</f>
        <v>0</v>
      </c>
      <c r="P60" s="37" t="n">
        <f aca="false">SUM(P61:P63)</f>
        <v>0</v>
      </c>
      <c r="Q60" s="37" t="n">
        <f aca="false">SUM(Q61:Q63)</f>
        <v>0</v>
      </c>
      <c r="R60" s="37" t="n">
        <f aca="false">SUM(R61:R63)</f>
        <v>3</v>
      </c>
      <c r="S60" s="37" t="n">
        <f aca="false">SUM(I60:R60)</f>
        <v>32</v>
      </c>
      <c r="T60" s="37" t="n">
        <f aca="false">S60+D60</f>
        <v>89</v>
      </c>
      <c r="U60" s="38" t="n">
        <f aca="false">D60/C60</f>
        <v>0.00283173530726812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21" t="n">
        <v>4</v>
      </c>
      <c r="E61" s="21" t="n">
        <v>0</v>
      </c>
      <c r="F61" s="21" t="n">
        <v>0</v>
      </c>
      <c r="G61" s="21" t="n">
        <v>1</v>
      </c>
      <c r="H61" s="21" t="n">
        <v>3</v>
      </c>
      <c r="I61" s="21" t="n">
        <v>2</v>
      </c>
      <c r="J61" s="21" t="n">
        <v>0</v>
      </c>
      <c r="K61" s="21" t="n">
        <v>1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f aca="false">SUM(I61:R61)</f>
        <v>3</v>
      </c>
      <c r="T61" s="21" t="n">
        <f aca="false">S61+D61</f>
        <v>7</v>
      </c>
      <c r="U61" s="22" t="n">
        <f aca="false">D61/C61</f>
        <v>0.00123114804555248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21" t="n">
        <v>45</v>
      </c>
      <c r="E62" s="21" t="n">
        <v>1</v>
      </c>
      <c r="F62" s="21" t="n">
        <v>0</v>
      </c>
      <c r="G62" s="21" t="n">
        <v>14</v>
      </c>
      <c r="H62" s="21" t="n">
        <v>30</v>
      </c>
      <c r="I62" s="21" t="n">
        <v>20</v>
      </c>
      <c r="J62" s="21" t="n">
        <v>0</v>
      </c>
      <c r="K62" s="21" t="n">
        <v>1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f aca="false">SUM(I62:R62)</f>
        <v>21</v>
      </c>
      <c r="T62" s="21" t="n">
        <f aca="false">S62+D62</f>
        <v>66</v>
      </c>
      <c r="U62" s="22" t="n">
        <f aca="false">D62/C62</f>
        <v>0.004445322532846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21" t="n">
        <v>8</v>
      </c>
      <c r="E63" s="21" t="n">
        <v>0</v>
      </c>
      <c r="F63" s="21" t="n">
        <v>0</v>
      </c>
      <c r="G63" s="21" t="n">
        <v>0</v>
      </c>
      <c r="H63" s="21" t="n">
        <v>8</v>
      </c>
      <c r="I63" s="21" t="n">
        <v>4</v>
      </c>
      <c r="J63" s="21" t="n">
        <v>0</v>
      </c>
      <c r="K63" s="21" t="n">
        <v>0</v>
      </c>
      <c r="L63" s="21" t="n">
        <v>0</v>
      </c>
      <c r="M63" s="21" t="n">
        <v>1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3</v>
      </c>
      <c r="S63" s="21" t="n">
        <f aca="false">SUM(I63:R63)</f>
        <v>8</v>
      </c>
      <c r="T63" s="21" t="n">
        <f aca="false">S63+D63</f>
        <v>16</v>
      </c>
      <c r="U63" s="22" t="n">
        <f aca="false">D63/C63</f>
        <v>0.00118395737753441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f aca="false">SUM(D65:D69)</f>
        <v>173</v>
      </c>
      <c r="E64" s="37" t="n">
        <f aca="false">SUM(E65:E69)</f>
        <v>4</v>
      </c>
      <c r="F64" s="37" t="n">
        <f aca="false">SUM(F65:F69)</f>
        <v>0</v>
      </c>
      <c r="G64" s="37" t="n">
        <f aca="false">SUM(G65:G69)</f>
        <v>31</v>
      </c>
      <c r="H64" s="37" t="n">
        <f aca="false">SUM(H65:H69)</f>
        <v>138</v>
      </c>
      <c r="I64" s="37" t="n">
        <f aca="false">SUM(I65:I69)</f>
        <v>33</v>
      </c>
      <c r="J64" s="37" t="n">
        <f aca="false">SUM(J65:J69)</f>
        <v>1</v>
      </c>
      <c r="K64" s="37" t="n">
        <f aca="false">SUM(K65:K69)</f>
        <v>53</v>
      </c>
      <c r="L64" s="37" t="n">
        <f aca="false">SUM(L65:L69)</f>
        <v>7</v>
      </c>
      <c r="M64" s="37" t="n">
        <f aca="false">SUM(M65:M69)</f>
        <v>1</v>
      </c>
      <c r="N64" s="37" t="n">
        <f aca="false">SUM(N65:N69)</f>
        <v>9</v>
      </c>
      <c r="O64" s="37" t="n">
        <f aca="false">SUM(O65:O69)</f>
        <v>1</v>
      </c>
      <c r="P64" s="37" t="n">
        <f aca="false">SUM(P65:P69)</f>
        <v>0</v>
      </c>
      <c r="Q64" s="37" t="n">
        <f aca="false">SUM(Q65:Q69)</f>
        <v>14</v>
      </c>
      <c r="R64" s="37" t="n">
        <f aca="false">SUM(R65:R69)</f>
        <v>2</v>
      </c>
      <c r="S64" s="37" t="n">
        <f aca="false">SUM(I64:R64)</f>
        <v>121</v>
      </c>
      <c r="T64" s="37" t="n">
        <f aca="false">S64+D64</f>
        <v>294</v>
      </c>
      <c r="U64" s="38" t="n">
        <f aca="false">D64/C64</f>
        <v>0.00638682762949016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21" t="n">
        <v>56</v>
      </c>
      <c r="E65" s="21" t="n">
        <v>3</v>
      </c>
      <c r="F65" s="21" t="n">
        <v>0</v>
      </c>
      <c r="G65" s="21" t="n">
        <v>16</v>
      </c>
      <c r="H65" s="21" t="n">
        <v>37</v>
      </c>
      <c r="I65" s="21" t="n">
        <v>8</v>
      </c>
      <c r="J65" s="21" t="n">
        <v>1</v>
      </c>
      <c r="K65" s="21" t="n">
        <v>5</v>
      </c>
      <c r="L65" s="21" t="n">
        <v>1</v>
      </c>
      <c r="M65" s="21" t="n">
        <v>0</v>
      </c>
      <c r="N65" s="21" t="n">
        <v>1</v>
      </c>
      <c r="O65" s="21" t="n">
        <v>0</v>
      </c>
      <c r="P65" s="21" t="n">
        <v>0</v>
      </c>
      <c r="Q65" s="21" t="n">
        <v>1</v>
      </c>
      <c r="R65" s="21" t="n">
        <v>0</v>
      </c>
      <c r="S65" s="21" t="n">
        <f aca="false">SUM(I65:R65)</f>
        <v>17</v>
      </c>
      <c r="T65" s="21" t="n">
        <f aca="false">S65+D65</f>
        <v>73</v>
      </c>
      <c r="U65" s="22" t="n">
        <f aca="false">D65/C65</f>
        <v>0.00654664484451719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21" t="n">
        <v>86</v>
      </c>
      <c r="E66" s="21" t="n">
        <v>0</v>
      </c>
      <c r="F66" s="21" t="n">
        <v>0</v>
      </c>
      <c r="G66" s="21" t="n">
        <v>12</v>
      </c>
      <c r="H66" s="21" t="n">
        <v>74</v>
      </c>
      <c r="I66" s="21" t="n">
        <v>18</v>
      </c>
      <c r="J66" s="21" t="n">
        <v>0</v>
      </c>
      <c r="K66" s="21" t="n">
        <v>28</v>
      </c>
      <c r="L66" s="21" t="n">
        <v>5</v>
      </c>
      <c r="M66" s="21" t="n">
        <v>1</v>
      </c>
      <c r="N66" s="21" t="n">
        <v>5</v>
      </c>
      <c r="O66" s="21" t="n">
        <v>1</v>
      </c>
      <c r="P66" s="21" t="n">
        <v>0</v>
      </c>
      <c r="Q66" s="21" t="n">
        <v>2</v>
      </c>
      <c r="R66" s="21" t="n">
        <v>2</v>
      </c>
      <c r="S66" s="21" t="n">
        <f aca="false">SUM(I66:R66)</f>
        <v>62</v>
      </c>
      <c r="T66" s="21" t="n">
        <f aca="false">S66+D66</f>
        <v>148</v>
      </c>
      <c r="U66" s="22" t="n">
        <f aca="false">D66/C66</f>
        <v>0.014137760973204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f aca="false">SUM(I67:R67)</f>
        <v>0</v>
      </c>
      <c r="T67" s="21" t="n">
        <f aca="false">S67+D67</f>
        <v>0</v>
      </c>
      <c r="U67" s="22" t="n">
        <f aca="false">D67/C67</f>
        <v>0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21" t="n">
        <v>24</v>
      </c>
      <c r="E68" s="21" t="n">
        <v>1</v>
      </c>
      <c r="F68" s="21" t="n">
        <v>0</v>
      </c>
      <c r="G68" s="21" t="n">
        <v>2</v>
      </c>
      <c r="H68" s="21" t="n">
        <v>21</v>
      </c>
      <c r="I68" s="21" t="n">
        <v>4</v>
      </c>
      <c r="J68" s="21" t="n">
        <v>0</v>
      </c>
      <c r="K68" s="21" t="n">
        <v>14</v>
      </c>
      <c r="L68" s="21" t="n">
        <v>1</v>
      </c>
      <c r="M68" s="21" t="n">
        <v>0</v>
      </c>
      <c r="N68" s="21" t="n">
        <v>2</v>
      </c>
      <c r="O68" s="21" t="n">
        <v>0</v>
      </c>
      <c r="P68" s="21" t="n">
        <v>0</v>
      </c>
      <c r="Q68" s="21" t="n">
        <v>10</v>
      </c>
      <c r="R68" s="21" t="n">
        <v>0</v>
      </c>
      <c r="S68" s="21" t="n">
        <f aca="false">SUM(I68:R68)</f>
        <v>31</v>
      </c>
      <c r="T68" s="21" t="n">
        <f aca="false">S68+D68</f>
        <v>55</v>
      </c>
      <c r="U68" s="22" t="n">
        <f aca="false">D68/C68</f>
        <v>0.00357302367128182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21" t="n">
        <v>7</v>
      </c>
      <c r="E69" s="21" t="n">
        <v>0</v>
      </c>
      <c r="F69" s="21" t="n">
        <v>0</v>
      </c>
      <c r="G69" s="21" t="n">
        <v>1</v>
      </c>
      <c r="H69" s="21" t="n">
        <v>6</v>
      </c>
      <c r="I69" s="21" t="n">
        <v>3</v>
      </c>
      <c r="J69" s="21" t="n">
        <v>0</v>
      </c>
      <c r="K69" s="21" t="n">
        <v>6</v>
      </c>
      <c r="L69" s="21" t="n">
        <v>0</v>
      </c>
      <c r="M69" s="21" t="n">
        <v>0</v>
      </c>
      <c r="N69" s="21" t="n">
        <v>1</v>
      </c>
      <c r="O69" s="21" t="n">
        <v>0</v>
      </c>
      <c r="P69" s="21" t="n">
        <v>0</v>
      </c>
      <c r="Q69" s="21" t="n">
        <v>1</v>
      </c>
      <c r="R69" s="21" t="n">
        <v>0</v>
      </c>
      <c r="S69" s="21" t="n">
        <f aca="false">SUM(I69:R69)</f>
        <v>11</v>
      </c>
      <c r="T69" s="21" t="n">
        <f aca="false">S69+D69</f>
        <v>18</v>
      </c>
      <c r="U69" s="22" t="n">
        <f aca="false">D69/C69</f>
        <v>0.00405327156919514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f aca="false">SUM(D71:D74)</f>
        <v>46</v>
      </c>
      <c r="E70" s="37" t="n">
        <f aca="false">SUM(E71:E74)</f>
        <v>1</v>
      </c>
      <c r="F70" s="37" t="n">
        <f aca="false">SUM(F71:F74)</f>
        <v>0</v>
      </c>
      <c r="G70" s="37" t="n">
        <f aca="false">SUM(G71:G74)</f>
        <v>17</v>
      </c>
      <c r="H70" s="37" t="n">
        <f aca="false">SUM(H71:H74)</f>
        <v>28</v>
      </c>
      <c r="I70" s="37" t="n">
        <f aca="false">SUM(I71:I74)</f>
        <v>4</v>
      </c>
      <c r="J70" s="37" t="n">
        <f aca="false">SUM(J71:J74)</f>
        <v>0</v>
      </c>
      <c r="K70" s="37" t="n">
        <f aca="false">SUM(K71:K74)</f>
        <v>0</v>
      </c>
      <c r="L70" s="37" t="n">
        <f aca="false">SUM(L71:L74)</f>
        <v>1</v>
      </c>
      <c r="M70" s="37" t="n">
        <f aca="false">SUM(M71:M74)</f>
        <v>0</v>
      </c>
      <c r="N70" s="37" t="n">
        <f aca="false">SUM(N71:N74)</f>
        <v>0</v>
      </c>
      <c r="O70" s="37" t="n">
        <f aca="false">SUM(O71:O74)</f>
        <v>0</v>
      </c>
      <c r="P70" s="37" t="n">
        <f aca="false">SUM(P71:P74)</f>
        <v>0</v>
      </c>
      <c r="Q70" s="37" t="n">
        <f aca="false">SUM(Q71:Q74)</f>
        <v>0</v>
      </c>
      <c r="R70" s="37" t="n">
        <f aca="false">SUM(R71:R74)</f>
        <v>3</v>
      </c>
      <c r="S70" s="37" t="n">
        <f aca="false">SUM(I70:R70)</f>
        <v>8</v>
      </c>
      <c r="T70" s="37" t="n">
        <f aca="false">S70+D70</f>
        <v>54</v>
      </c>
      <c r="U70" s="38" t="n">
        <f aca="false">D70/C70</f>
        <v>0.00357364822871349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21" t="n">
        <v>33</v>
      </c>
      <c r="E71" s="21" t="n">
        <v>1</v>
      </c>
      <c r="F71" s="21" t="n">
        <v>0</v>
      </c>
      <c r="G71" s="21" t="n">
        <v>7</v>
      </c>
      <c r="H71" s="21" t="n">
        <v>25</v>
      </c>
      <c r="I71" s="21" t="n">
        <v>1</v>
      </c>
      <c r="J71" s="21" t="n">
        <v>0</v>
      </c>
      <c r="K71" s="21" t="n">
        <v>0</v>
      </c>
      <c r="L71" s="21" t="n">
        <v>1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3</v>
      </c>
      <c r="S71" s="21" t="n">
        <f aca="false">SUM(I71:R71)</f>
        <v>5</v>
      </c>
      <c r="T71" s="21" t="n">
        <f aca="false">S71+D71</f>
        <v>38</v>
      </c>
      <c r="U71" s="22" t="n">
        <f aca="false">D71/C71</f>
        <v>0.00430472214975215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f aca="false">SUM(I72:R72)</f>
        <v>0</v>
      </c>
      <c r="T72" s="21" t="n">
        <f aca="false">S72+D72</f>
        <v>0</v>
      </c>
      <c r="U72" s="22" t="n">
        <f aca="false">D72/C72</f>
        <v>0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f aca="false">SUM(I73:R73)</f>
        <v>0</v>
      </c>
      <c r="T73" s="21" t="n">
        <f aca="false">S73+D73</f>
        <v>0</v>
      </c>
      <c r="U73" s="22" t="n">
        <f aca="false">D73/C73</f>
        <v>0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21" t="n">
        <v>13</v>
      </c>
      <c r="E74" s="21" t="n">
        <v>0</v>
      </c>
      <c r="F74" s="21" t="n">
        <v>0</v>
      </c>
      <c r="G74" s="21" t="n">
        <v>10</v>
      </c>
      <c r="H74" s="21" t="n">
        <v>3</v>
      </c>
      <c r="I74" s="21" t="n">
        <v>3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f aca="false">SUM(I74:R74)</f>
        <v>3</v>
      </c>
      <c r="T74" s="21" t="n">
        <f aca="false">S74+D74</f>
        <v>16</v>
      </c>
      <c r="U74" s="22" t="n">
        <f aca="false">D74/C74</f>
        <v>0.0114135206321335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f aca="false">SUM(D76:D78)</f>
        <v>135</v>
      </c>
      <c r="E75" s="37" t="n">
        <f aca="false">SUM(E76:E78)</f>
        <v>0</v>
      </c>
      <c r="F75" s="37" t="n">
        <f aca="false">SUM(F76:F78)</f>
        <v>0</v>
      </c>
      <c r="G75" s="37" t="n">
        <f aca="false">SUM(G76:G78)</f>
        <v>19</v>
      </c>
      <c r="H75" s="37" t="n">
        <f aca="false">SUM(H76:H78)</f>
        <v>116</v>
      </c>
      <c r="I75" s="37" t="n">
        <f aca="false">SUM(I76:I78)</f>
        <v>24</v>
      </c>
      <c r="J75" s="37" t="n">
        <f aca="false">SUM(J76:J78)</f>
        <v>0</v>
      </c>
      <c r="K75" s="37" t="n">
        <f aca="false">SUM(K76:K78)</f>
        <v>22</v>
      </c>
      <c r="L75" s="37" t="n">
        <f aca="false">SUM(L76:L78)</f>
        <v>15</v>
      </c>
      <c r="M75" s="37" t="n">
        <f aca="false">SUM(M76:M78)</f>
        <v>1</v>
      </c>
      <c r="N75" s="37" t="n">
        <f aca="false">SUM(N76:N78)</f>
        <v>1</v>
      </c>
      <c r="O75" s="37" t="n">
        <f aca="false">SUM(O76:O78)</f>
        <v>1</v>
      </c>
      <c r="P75" s="37" t="n">
        <f aca="false">SUM(P76:P78)</f>
        <v>0</v>
      </c>
      <c r="Q75" s="37" t="n">
        <f aca="false">SUM(Q76:Q78)</f>
        <v>0</v>
      </c>
      <c r="R75" s="37" t="n">
        <f aca="false">SUM(R76:R78)</f>
        <v>0</v>
      </c>
      <c r="S75" s="37" t="n">
        <f aca="false">SUM(I75:R75)</f>
        <v>64</v>
      </c>
      <c r="T75" s="37" t="n">
        <f aca="false">S75+D75</f>
        <v>199</v>
      </c>
      <c r="U75" s="38" t="n">
        <f aca="false">D75/C75</f>
        <v>0.00606823391918011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21" t="n">
        <v>93</v>
      </c>
      <c r="E76" s="21" t="n">
        <v>0</v>
      </c>
      <c r="F76" s="21" t="n">
        <v>0</v>
      </c>
      <c r="G76" s="21" t="n">
        <v>4</v>
      </c>
      <c r="H76" s="21" t="n">
        <v>89</v>
      </c>
      <c r="I76" s="21" t="n">
        <v>7</v>
      </c>
      <c r="J76" s="21" t="n">
        <v>0</v>
      </c>
      <c r="K76" s="21" t="n">
        <v>3</v>
      </c>
      <c r="L76" s="21" t="n">
        <v>11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f aca="false">SUM(I76:R76)</f>
        <v>21</v>
      </c>
      <c r="T76" s="21" t="n">
        <f aca="false">S76+D76</f>
        <v>114</v>
      </c>
      <c r="U76" s="22" t="n">
        <f aca="false">D76/C76</f>
        <v>0.00693305501714627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21" t="n">
        <v>34</v>
      </c>
      <c r="E77" s="21" t="n">
        <v>0</v>
      </c>
      <c r="F77" s="21" t="n">
        <v>0</v>
      </c>
      <c r="G77" s="21" t="n">
        <v>13</v>
      </c>
      <c r="H77" s="21" t="n">
        <v>21</v>
      </c>
      <c r="I77" s="21" t="n">
        <v>10</v>
      </c>
      <c r="J77" s="21" t="n">
        <v>0</v>
      </c>
      <c r="K77" s="21" t="n">
        <v>18</v>
      </c>
      <c r="L77" s="21" t="n">
        <v>4</v>
      </c>
      <c r="M77" s="21" t="n">
        <v>1</v>
      </c>
      <c r="N77" s="21" t="n">
        <v>1</v>
      </c>
      <c r="O77" s="21" t="n">
        <v>1</v>
      </c>
      <c r="P77" s="21" t="n">
        <v>0</v>
      </c>
      <c r="Q77" s="21" t="n">
        <v>0</v>
      </c>
      <c r="R77" s="21" t="n">
        <v>0</v>
      </c>
      <c r="S77" s="21" t="n">
        <f aca="false">SUM(I77:R77)</f>
        <v>35</v>
      </c>
      <c r="T77" s="21" t="n">
        <f aca="false">S77+D77</f>
        <v>69</v>
      </c>
      <c r="U77" s="22" t="n">
        <f aca="false">D77/C77</f>
        <v>0.00568466811569972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21" t="n">
        <v>8</v>
      </c>
      <c r="E78" s="21" t="n">
        <v>0</v>
      </c>
      <c r="F78" s="21" t="n">
        <v>0</v>
      </c>
      <c r="G78" s="21" t="n">
        <v>2</v>
      </c>
      <c r="H78" s="21" t="n">
        <v>6</v>
      </c>
      <c r="I78" s="21" t="n">
        <v>7</v>
      </c>
      <c r="J78" s="21" t="n">
        <v>0</v>
      </c>
      <c r="K78" s="21" t="n">
        <v>1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f aca="false">SUM(I78:R78)</f>
        <v>8</v>
      </c>
      <c r="T78" s="21" t="n">
        <f aca="false">S78+D78</f>
        <v>16</v>
      </c>
      <c r="U78" s="22" t="n">
        <f aca="false">D78/C78</f>
        <v>0.00280504908835905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f aca="false">SUM(D80)</f>
        <v>256</v>
      </c>
      <c r="E79" s="37" t="n">
        <f aca="false">SUM(E80)</f>
        <v>11</v>
      </c>
      <c r="F79" s="37" t="n">
        <f aca="false">SUM(F80)</f>
        <v>0</v>
      </c>
      <c r="G79" s="37" t="n">
        <f aca="false">SUM(G80)</f>
        <v>30</v>
      </c>
      <c r="H79" s="37" t="n">
        <f aca="false">SUM(H80)</f>
        <v>215</v>
      </c>
      <c r="I79" s="37" t="n">
        <f aca="false">SUM(I80)</f>
        <v>3</v>
      </c>
      <c r="J79" s="37" t="n">
        <f aca="false">SUM(J80)</f>
        <v>0</v>
      </c>
      <c r="K79" s="37" t="n">
        <f aca="false">SUM(K80)</f>
        <v>2</v>
      </c>
      <c r="L79" s="37" t="n">
        <f aca="false">SUM(L80)</f>
        <v>0</v>
      </c>
      <c r="M79" s="37" t="n">
        <f aca="false">SUM(M80)</f>
        <v>0</v>
      </c>
      <c r="N79" s="37" t="n">
        <f aca="false">SUM(N80)</f>
        <v>0</v>
      </c>
      <c r="O79" s="37" t="n">
        <f aca="false">SUM(O80)</f>
        <v>1</v>
      </c>
      <c r="P79" s="37" t="n">
        <f aca="false">SUM(P80)</f>
        <v>0</v>
      </c>
      <c r="Q79" s="37" t="n">
        <f aca="false">SUM(Q80)</f>
        <v>0</v>
      </c>
      <c r="R79" s="37" t="n">
        <f aca="false">SUM(R80)</f>
        <v>2</v>
      </c>
      <c r="S79" s="37" t="n">
        <f aca="false">SUM(I79:R79)</f>
        <v>8</v>
      </c>
      <c r="T79" s="37" t="n">
        <f aca="false">S79+D79</f>
        <v>264</v>
      </c>
      <c r="U79" s="38" t="n">
        <f aca="false">D79/C79</f>
        <v>0.00424276575292519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21" t="n">
        <v>256</v>
      </c>
      <c r="E80" s="21" t="n">
        <v>11</v>
      </c>
      <c r="F80" s="21" t="n">
        <v>0</v>
      </c>
      <c r="G80" s="21" t="n">
        <v>30</v>
      </c>
      <c r="H80" s="21" t="n">
        <v>215</v>
      </c>
      <c r="I80" s="21" t="n">
        <v>3</v>
      </c>
      <c r="J80" s="21" t="n">
        <v>0</v>
      </c>
      <c r="K80" s="21" t="n">
        <v>2</v>
      </c>
      <c r="L80" s="21" t="n">
        <v>0</v>
      </c>
      <c r="M80" s="21" t="n">
        <v>0</v>
      </c>
      <c r="N80" s="21" t="n">
        <v>0</v>
      </c>
      <c r="O80" s="21" t="n">
        <v>1</v>
      </c>
      <c r="P80" s="21" t="n">
        <v>0</v>
      </c>
      <c r="Q80" s="21" t="n">
        <v>0</v>
      </c>
      <c r="R80" s="21" t="n">
        <v>2</v>
      </c>
      <c r="S80" s="21" t="n">
        <f aca="false">SUM(I80:R80)</f>
        <v>8</v>
      </c>
      <c r="T80" s="21" t="n">
        <f aca="false">S80+D80</f>
        <v>264</v>
      </c>
      <c r="U80" s="22" t="n">
        <f aca="false">D80/C80</f>
        <v>0.00424276575292519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f aca="false">SUM(D82:D83)</f>
        <v>108</v>
      </c>
      <c r="E81" s="37" t="n">
        <f aca="false">SUM(E82:E83)</f>
        <v>4</v>
      </c>
      <c r="F81" s="37" t="n">
        <f aca="false">SUM(F82:F83)</f>
        <v>0</v>
      </c>
      <c r="G81" s="37" t="n">
        <f aca="false">SUM(G82:G83)</f>
        <v>23</v>
      </c>
      <c r="H81" s="37" t="n">
        <f aca="false">SUM(H82:H83)</f>
        <v>81</v>
      </c>
      <c r="I81" s="37" t="n">
        <f aca="false">SUM(I82:I83)</f>
        <v>4</v>
      </c>
      <c r="J81" s="37" t="n">
        <f aca="false">SUM(J82:J83)</f>
        <v>0</v>
      </c>
      <c r="K81" s="37" t="n">
        <f aca="false">SUM(K82:K83)</f>
        <v>17</v>
      </c>
      <c r="L81" s="37" t="n">
        <f aca="false">SUM(L82:L83)</f>
        <v>43</v>
      </c>
      <c r="M81" s="37" t="n">
        <f aca="false">SUM(M82:M83)</f>
        <v>2</v>
      </c>
      <c r="N81" s="37" t="n">
        <f aca="false">SUM(N82:N83)</f>
        <v>2</v>
      </c>
      <c r="O81" s="37" t="n">
        <f aca="false">SUM(O82:O83)</f>
        <v>1</v>
      </c>
      <c r="P81" s="37" t="n">
        <f aca="false">SUM(P82:P83)</f>
        <v>0</v>
      </c>
      <c r="Q81" s="37" t="n">
        <f aca="false">SUM(Q82:Q83)</f>
        <v>4</v>
      </c>
      <c r="R81" s="37" t="n">
        <f aca="false">SUM(R82:R83)</f>
        <v>25</v>
      </c>
      <c r="S81" s="37" t="n">
        <f aca="false">SUM(I81:R81)</f>
        <v>98</v>
      </c>
      <c r="T81" s="37" t="n">
        <f aca="false">S81+D81</f>
        <v>206</v>
      </c>
      <c r="U81" s="38" t="n">
        <f aca="false">D81/C81</f>
        <v>0.00366835365646547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21" t="n">
        <v>95</v>
      </c>
      <c r="E82" s="21" t="n">
        <v>4</v>
      </c>
      <c r="F82" s="21" t="n">
        <v>0</v>
      </c>
      <c r="G82" s="21" t="n">
        <v>23</v>
      </c>
      <c r="H82" s="21" t="n">
        <v>68</v>
      </c>
      <c r="I82" s="21" t="n">
        <v>3</v>
      </c>
      <c r="J82" s="21" t="n">
        <v>0</v>
      </c>
      <c r="K82" s="21" t="n">
        <v>15</v>
      </c>
      <c r="L82" s="21" t="n">
        <v>35</v>
      </c>
      <c r="M82" s="21" t="n">
        <v>0</v>
      </c>
      <c r="N82" s="21" t="n">
        <v>1</v>
      </c>
      <c r="O82" s="21" t="n">
        <v>0</v>
      </c>
      <c r="P82" s="21" t="n">
        <v>0</v>
      </c>
      <c r="Q82" s="21" t="n">
        <v>4</v>
      </c>
      <c r="R82" s="21" t="n">
        <v>14</v>
      </c>
      <c r="S82" s="21" t="n">
        <f aca="false">SUM(I82:R82)</f>
        <v>72</v>
      </c>
      <c r="T82" s="21" t="n">
        <f aca="false">S82+D82</f>
        <v>167</v>
      </c>
      <c r="U82" s="22" t="n">
        <f aca="false">D82/C82</f>
        <v>0.00401013085690165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21" t="n">
        <v>13</v>
      </c>
      <c r="E83" s="21" t="n">
        <v>0</v>
      </c>
      <c r="F83" s="21" t="n">
        <v>0</v>
      </c>
      <c r="G83" s="21" t="n">
        <v>0</v>
      </c>
      <c r="H83" s="21" t="n">
        <v>13</v>
      </c>
      <c r="I83" s="21" t="n">
        <v>1</v>
      </c>
      <c r="J83" s="21" t="n">
        <v>0</v>
      </c>
      <c r="K83" s="21" t="n">
        <v>2</v>
      </c>
      <c r="L83" s="21" t="n">
        <v>8</v>
      </c>
      <c r="M83" s="21" t="n">
        <v>2</v>
      </c>
      <c r="N83" s="21" t="n">
        <v>1</v>
      </c>
      <c r="O83" s="21" t="n">
        <v>1</v>
      </c>
      <c r="P83" s="21" t="n">
        <v>0</v>
      </c>
      <c r="Q83" s="21" t="n">
        <v>0</v>
      </c>
      <c r="R83" s="21" t="n">
        <v>11</v>
      </c>
      <c r="S83" s="21" t="n">
        <f aca="false">SUM(I83:R83)</f>
        <v>26</v>
      </c>
      <c r="T83" s="21" t="n">
        <f aca="false">S83+D83</f>
        <v>39</v>
      </c>
      <c r="U83" s="22" t="n">
        <f aca="false">D83/C83</f>
        <v>0.00226047643888019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37" t="n">
        <v>261</v>
      </c>
      <c r="E84" s="37" t="n">
        <v>0</v>
      </c>
      <c r="F84" s="37" t="n">
        <v>0</v>
      </c>
      <c r="G84" s="37" t="n">
        <v>4</v>
      </c>
      <c r="H84" s="37" t="n">
        <v>257</v>
      </c>
      <c r="I84" s="37" t="n">
        <v>5</v>
      </c>
      <c r="J84" s="37" t="n">
        <v>0</v>
      </c>
      <c r="K84" s="37" t="n">
        <v>2</v>
      </c>
      <c r="L84" s="37" t="n">
        <v>137</v>
      </c>
      <c r="M84" s="37" t="n">
        <v>1</v>
      </c>
      <c r="N84" s="37" t="n">
        <v>1</v>
      </c>
      <c r="O84" s="37" t="n">
        <v>0</v>
      </c>
      <c r="P84" s="37" t="n">
        <v>0</v>
      </c>
      <c r="Q84" s="37" t="n">
        <v>3</v>
      </c>
      <c r="R84" s="37" t="n">
        <v>8</v>
      </c>
      <c r="S84" s="37" t="n">
        <f aca="false">SUM(I84:R84)</f>
        <v>157</v>
      </c>
      <c r="T84" s="37" t="n">
        <f aca="false">S84+D84</f>
        <v>418</v>
      </c>
      <c r="U84" s="38" t="n">
        <f aca="false">D84/C84</f>
        <v>0.00517600396628656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f aca="false">SUM(D84,D152)</f>
        <v>497</v>
      </c>
      <c r="E85" s="21" t="n">
        <f aca="false">SUM(E84,E152)</f>
        <v>2</v>
      </c>
      <c r="F85" s="21" t="n">
        <f aca="false">SUM(F84,F152)</f>
        <v>0</v>
      </c>
      <c r="G85" s="21" t="n">
        <f aca="false">SUM(G84,G152)</f>
        <v>21</v>
      </c>
      <c r="H85" s="21" t="n">
        <f aca="false">SUM(H84,H152)</f>
        <v>474</v>
      </c>
      <c r="I85" s="21" t="n">
        <f aca="false">SUM(I84,I152)</f>
        <v>9</v>
      </c>
      <c r="J85" s="21" t="n">
        <f aca="false">SUM(J84,J152)</f>
        <v>1</v>
      </c>
      <c r="K85" s="21" t="n">
        <f aca="false">SUM(K84,K152)</f>
        <v>3</v>
      </c>
      <c r="L85" s="21" t="n">
        <f aca="false">SUM(L84,L152)</f>
        <v>138</v>
      </c>
      <c r="M85" s="21" t="n">
        <f aca="false">SUM(M84,M152)</f>
        <v>1</v>
      </c>
      <c r="N85" s="21" t="n">
        <f aca="false">SUM(N84,N152)</f>
        <v>2</v>
      </c>
      <c r="O85" s="21" t="n">
        <f aca="false">SUM(O84,O152)</f>
        <v>0</v>
      </c>
      <c r="P85" s="21" t="n">
        <f aca="false">SUM(P84,P152)</f>
        <v>0</v>
      </c>
      <c r="Q85" s="21" t="n">
        <f aca="false">SUM(Q84,Q152)</f>
        <v>18</v>
      </c>
      <c r="R85" s="21" t="n">
        <f aca="false">SUM(R84,R152)</f>
        <v>9</v>
      </c>
      <c r="S85" s="21" t="n">
        <f aca="false">SUM(I85:R85)</f>
        <v>181</v>
      </c>
      <c r="T85" s="21" t="n">
        <f aca="false">S85+D85</f>
        <v>678</v>
      </c>
      <c r="U85" s="22" t="n">
        <f aca="false">D85/C85</f>
        <v>0.00479678798583162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f aca="false">SUM(D87:D90)</f>
        <v>128</v>
      </c>
      <c r="E86" s="37" t="n">
        <f aca="false">SUM(E87:E90)</f>
        <v>5</v>
      </c>
      <c r="F86" s="37" t="n">
        <f aca="false">SUM(F87:F90)</f>
        <v>0</v>
      </c>
      <c r="G86" s="37" t="n">
        <f aca="false">SUM(G87:G90)</f>
        <v>15</v>
      </c>
      <c r="H86" s="37" t="n">
        <f aca="false">SUM(H87:H90)</f>
        <v>108</v>
      </c>
      <c r="I86" s="37" t="n">
        <f aca="false">SUM(I87:I90)</f>
        <v>7</v>
      </c>
      <c r="J86" s="37" t="n">
        <f aca="false">SUM(J87:J90)</f>
        <v>2</v>
      </c>
      <c r="K86" s="37" t="n">
        <f aca="false">SUM(K87:K90)</f>
        <v>15</v>
      </c>
      <c r="L86" s="37" t="n">
        <f aca="false">SUM(L87:L90)</f>
        <v>0</v>
      </c>
      <c r="M86" s="37" t="n">
        <f aca="false">SUM(M87:M90)</f>
        <v>0</v>
      </c>
      <c r="N86" s="37" t="n">
        <f aca="false">SUM(N87:N90)</f>
        <v>1</v>
      </c>
      <c r="O86" s="37" t="n">
        <f aca="false">SUM(O87:O90)</f>
        <v>0</v>
      </c>
      <c r="P86" s="37" t="n">
        <f aca="false">SUM(P87:P90)</f>
        <v>0</v>
      </c>
      <c r="Q86" s="37" t="n">
        <f aca="false">SUM(Q87:Q90)</f>
        <v>18</v>
      </c>
      <c r="R86" s="37" t="n">
        <f aca="false">SUM(R87:R90)</f>
        <v>41</v>
      </c>
      <c r="S86" s="37" t="n">
        <f aca="false">SUM(I86:R86)</f>
        <v>84</v>
      </c>
      <c r="T86" s="37" t="n">
        <f aca="false">S86+D86</f>
        <v>212</v>
      </c>
      <c r="U86" s="38" t="n">
        <f aca="false">D86/C86</f>
        <v>0.00411258193034314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21" t="n">
        <v>24</v>
      </c>
      <c r="E87" s="21" t="n">
        <v>0</v>
      </c>
      <c r="F87" s="21" t="n">
        <v>0</v>
      </c>
      <c r="G87" s="21" t="n">
        <v>0</v>
      </c>
      <c r="H87" s="21" t="n">
        <v>24</v>
      </c>
      <c r="I87" s="21" t="n">
        <v>2</v>
      </c>
      <c r="J87" s="21" t="n">
        <v>0</v>
      </c>
      <c r="K87" s="21" t="n">
        <v>4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1</v>
      </c>
      <c r="R87" s="21" t="n">
        <v>15</v>
      </c>
      <c r="S87" s="21" t="n">
        <f aca="false">SUM(I87:R87)</f>
        <v>22</v>
      </c>
      <c r="T87" s="21" t="n">
        <f aca="false">S87+D87</f>
        <v>46</v>
      </c>
      <c r="U87" s="22" t="n">
        <f aca="false">D87/C87</f>
        <v>0.00281326925331145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21" t="n">
        <v>33</v>
      </c>
      <c r="E88" s="21" t="n">
        <v>2</v>
      </c>
      <c r="F88" s="21" t="n">
        <v>0</v>
      </c>
      <c r="G88" s="21" t="n">
        <v>7</v>
      </c>
      <c r="H88" s="21" t="n">
        <v>24</v>
      </c>
      <c r="I88" s="21" t="n">
        <v>1</v>
      </c>
      <c r="J88" s="21" t="n">
        <v>0</v>
      </c>
      <c r="K88" s="21" t="n">
        <v>2</v>
      </c>
      <c r="L88" s="21" t="n">
        <v>0</v>
      </c>
      <c r="M88" s="21" t="n">
        <v>0</v>
      </c>
      <c r="N88" s="21" t="n">
        <v>1</v>
      </c>
      <c r="O88" s="21" t="n">
        <v>0</v>
      </c>
      <c r="P88" s="21" t="n">
        <v>0</v>
      </c>
      <c r="Q88" s="21" t="n">
        <v>3</v>
      </c>
      <c r="R88" s="21" t="n">
        <v>8</v>
      </c>
      <c r="S88" s="21" t="n">
        <f aca="false">SUM(I88:R88)</f>
        <v>15</v>
      </c>
      <c r="T88" s="21" t="n">
        <f aca="false">S88+D88</f>
        <v>48</v>
      </c>
      <c r="U88" s="22" t="n">
        <f aca="false">D88/C88</f>
        <v>0.00745594215996385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21" t="n">
        <v>41</v>
      </c>
      <c r="E89" s="21" t="n">
        <v>3</v>
      </c>
      <c r="F89" s="21" t="n">
        <v>0</v>
      </c>
      <c r="G89" s="21" t="n">
        <v>6</v>
      </c>
      <c r="H89" s="21" t="n">
        <v>32</v>
      </c>
      <c r="I89" s="21" t="n">
        <v>2</v>
      </c>
      <c r="J89" s="21" t="n">
        <v>2</v>
      </c>
      <c r="K89" s="21" t="n">
        <v>7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9</v>
      </c>
      <c r="R89" s="21" t="n">
        <v>13</v>
      </c>
      <c r="S89" s="21" t="n">
        <f aca="false">SUM(I89:R89)</f>
        <v>33</v>
      </c>
      <c r="T89" s="21" t="n">
        <f aca="false">S89+D89</f>
        <v>74</v>
      </c>
      <c r="U89" s="22" t="n">
        <f aca="false">D89/C89</f>
        <v>0.00543262223400027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21" t="n">
        <v>30</v>
      </c>
      <c r="E90" s="21" t="n">
        <v>0</v>
      </c>
      <c r="F90" s="21" t="n">
        <v>0</v>
      </c>
      <c r="G90" s="21" t="n">
        <v>2</v>
      </c>
      <c r="H90" s="21" t="n">
        <v>28</v>
      </c>
      <c r="I90" s="21" t="n">
        <v>2</v>
      </c>
      <c r="J90" s="21" t="n">
        <v>0</v>
      </c>
      <c r="K90" s="21" t="n">
        <v>2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5</v>
      </c>
      <c r="R90" s="21" t="n">
        <v>5</v>
      </c>
      <c r="S90" s="21" t="n">
        <f aca="false">SUM(I90:R90)</f>
        <v>14</v>
      </c>
      <c r="T90" s="21" t="n">
        <f aca="false">S90+D90</f>
        <v>44</v>
      </c>
      <c r="U90" s="22" t="n">
        <f aca="false">D90/C90</f>
        <v>0.00282485875706215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f aca="false">SUM(D92:D97)</f>
        <v>67</v>
      </c>
      <c r="E91" s="37" t="n">
        <f aca="false">SUM(E92:E97)</f>
        <v>1</v>
      </c>
      <c r="F91" s="37" t="n">
        <f aca="false">SUM(F92:F97)</f>
        <v>0</v>
      </c>
      <c r="G91" s="37" t="n">
        <f aca="false">SUM(G92:G97)</f>
        <v>8</v>
      </c>
      <c r="H91" s="37" t="n">
        <f aca="false">SUM(H92:H97)</f>
        <v>58</v>
      </c>
      <c r="I91" s="37" t="n">
        <f aca="false">SUM(I92:I97)</f>
        <v>5</v>
      </c>
      <c r="J91" s="37" t="n">
        <f aca="false">SUM(J92:J97)</f>
        <v>0</v>
      </c>
      <c r="K91" s="37" t="n">
        <f aca="false">SUM(K92:K97)</f>
        <v>31</v>
      </c>
      <c r="L91" s="37" t="n">
        <f aca="false">SUM(L92:L97)</f>
        <v>6</v>
      </c>
      <c r="M91" s="37" t="n">
        <f aca="false">SUM(M92:M97)</f>
        <v>3</v>
      </c>
      <c r="N91" s="37" t="n">
        <f aca="false">SUM(N92:N97)</f>
        <v>1</v>
      </c>
      <c r="O91" s="37" t="n">
        <f aca="false">SUM(O92:O97)</f>
        <v>3</v>
      </c>
      <c r="P91" s="37" t="n">
        <f aca="false">SUM(P92:P97)</f>
        <v>0</v>
      </c>
      <c r="Q91" s="37" t="n">
        <f aca="false">SUM(Q92:Q97)</f>
        <v>16</v>
      </c>
      <c r="R91" s="37" t="n">
        <f aca="false">SUM(R92:R97)</f>
        <v>80</v>
      </c>
      <c r="S91" s="37" t="n">
        <f aca="false">SUM(I91:R91)</f>
        <v>145</v>
      </c>
      <c r="T91" s="37" t="n">
        <f aca="false">S91+D91</f>
        <v>212</v>
      </c>
      <c r="U91" s="38" t="n">
        <f aca="false">D91/C91</f>
        <v>0.00236665489226422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21" t="n">
        <v>46</v>
      </c>
      <c r="E92" s="21" t="n">
        <v>1</v>
      </c>
      <c r="F92" s="21" t="n">
        <v>0</v>
      </c>
      <c r="G92" s="21" t="n">
        <v>6</v>
      </c>
      <c r="H92" s="21" t="n">
        <v>39</v>
      </c>
      <c r="I92" s="21" t="n">
        <v>1</v>
      </c>
      <c r="J92" s="21" t="n">
        <v>0</v>
      </c>
      <c r="K92" s="21" t="n">
        <v>13</v>
      </c>
      <c r="L92" s="21" t="n">
        <v>6</v>
      </c>
      <c r="M92" s="21" t="n">
        <v>1</v>
      </c>
      <c r="N92" s="21" t="n">
        <v>0</v>
      </c>
      <c r="O92" s="21" t="n">
        <v>0</v>
      </c>
      <c r="P92" s="21" t="n">
        <v>0</v>
      </c>
      <c r="Q92" s="21" t="n">
        <v>9</v>
      </c>
      <c r="R92" s="21" t="n">
        <v>33</v>
      </c>
      <c r="S92" s="21" t="n">
        <f aca="false">SUM(I92:R92)</f>
        <v>63</v>
      </c>
      <c r="T92" s="21" t="n">
        <f aca="false">S92+D92</f>
        <v>109</v>
      </c>
      <c r="U92" s="22" t="n">
        <f aca="false">D92/C92</f>
        <v>0.00366038036126363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  <c r="P93" s="21" t="n">
        <v>0</v>
      </c>
      <c r="Q93" s="21" t="n">
        <v>0</v>
      </c>
      <c r="R93" s="21" t="n">
        <v>0</v>
      </c>
      <c r="S93" s="21" t="n">
        <f aca="false">SUM(I93:R93)</f>
        <v>0</v>
      </c>
      <c r="T93" s="21" t="n">
        <f aca="false">S93+D93</f>
        <v>0</v>
      </c>
      <c r="U93" s="22" t="n">
        <f aca="false">D93/C93</f>
        <v>0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21" t="n">
        <v>6</v>
      </c>
      <c r="E94" s="21" t="n">
        <v>0</v>
      </c>
      <c r="F94" s="21" t="n">
        <v>0</v>
      </c>
      <c r="G94" s="21" t="n">
        <v>0</v>
      </c>
      <c r="H94" s="21" t="n">
        <v>6</v>
      </c>
      <c r="I94" s="21" t="n">
        <v>0</v>
      </c>
      <c r="J94" s="21" t="n">
        <v>0</v>
      </c>
      <c r="K94" s="21" t="n">
        <v>2</v>
      </c>
      <c r="L94" s="21" t="n">
        <v>0</v>
      </c>
      <c r="M94" s="21" t="n">
        <v>1</v>
      </c>
      <c r="N94" s="21" t="n">
        <v>1</v>
      </c>
      <c r="O94" s="21" t="n">
        <v>1</v>
      </c>
      <c r="P94" s="21" t="n">
        <v>0</v>
      </c>
      <c r="Q94" s="21" t="n">
        <v>4</v>
      </c>
      <c r="R94" s="21" t="n">
        <v>19</v>
      </c>
      <c r="S94" s="21" t="n">
        <f aca="false">SUM(I94:R94)</f>
        <v>28</v>
      </c>
      <c r="T94" s="21" t="n">
        <f aca="false">S94+D94</f>
        <v>34</v>
      </c>
      <c r="U94" s="22" t="n">
        <f aca="false">D94/C94</f>
        <v>0.00150112584438329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21" t="n">
        <v>7</v>
      </c>
      <c r="E95" s="21" t="n">
        <v>0</v>
      </c>
      <c r="F95" s="21" t="n">
        <v>0</v>
      </c>
      <c r="G95" s="21" t="n">
        <v>2</v>
      </c>
      <c r="H95" s="21" t="n">
        <v>5</v>
      </c>
      <c r="I95" s="21" t="n">
        <v>0</v>
      </c>
      <c r="J95" s="21" t="n">
        <v>0</v>
      </c>
      <c r="K95" s="21" t="n">
        <v>5</v>
      </c>
      <c r="L95" s="21" t="n">
        <v>0</v>
      </c>
      <c r="M95" s="21" t="n">
        <v>0</v>
      </c>
      <c r="N95" s="21" t="n">
        <v>0</v>
      </c>
      <c r="O95" s="21" t="n">
        <v>2</v>
      </c>
      <c r="P95" s="21" t="n">
        <v>0</v>
      </c>
      <c r="Q95" s="21" t="n">
        <v>3</v>
      </c>
      <c r="R95" s="21" t="n">
        <v>18</v>
      </c>
      <c r="S95" s="21" t="n">
        <f aca="false">SUM(I95:R95)</f>
        <v>28</v>
      </c>
      <c r="T95" s="21" t="n">
        <f aca="false">S95+D95</f>
        <v>35</v>
      </c>
      <c r="U95" s="22" t="n">
        <f aca="false">D95/C95</f>
        <v>0.00203075137800986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4</v>
      </c>
      <c r="L96" s="21" t="n">
        <v>0</v>
      </c>
      <c r="M96" s="21" t="n">
        <v>1</v>
      </c>
      <c r="N96" s="21" t="n">
        <v>0</v>
      </c>
      <c r="O96" s="21" t="n">
        <v>0</v>
      </c>
      <c r="P96" s="21" t="n">
        <v>0</v>
      </c>
      <c r="Q96" s="21" t="n">
        <v>0</v>
      </c>
      <c r="R96" s="21" t="n">
        <v>5</v>
      </c>
      <c r="S96" s="21" t="n">
        <f aca="false">SUM(I96:R96)</f>
        <v>10</v>
      </c>
      <c r="T96" s="21" t="n">
        <f aca="false">S96+D96</f>
        <v>10</v>
      </c>
      <c r="U96" s="22" t="n">
        <f aca="false">D96/C96</f>
        <v>0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21" t="n">
        <v>8</v>
      </c>
      <c r="E97" s="21" t="n">
        <v>0</v>
      </c>
      <c r="F97" s="21" t="n">
        <v>0</v>
      </c>
      <c r="G97" s="21" t="n">
        <v>0</v>
      </c>
      <c r="H97" s="21" t="n">
        <v>8</v>
      </c>
      <c r="I97" s="21" t="n">
        <v>4</v>
      </c>
      <c r="J97" s="21" t="n">
        <v>0</v>
      </c>
      <c r="K97" s="21" t="n">
        <v>7</v>
      </c>
      <c r="L97" s="21" t="n">
        <v>0</v>
      </c>
      <c r="M97" s="21" t="n">
        <v>0</v>
      </c>
      <c r="N97" s="21" t="n">
        <v>0</v>
      </c>
      <c r="O97" s="21" t="n">
        <v>0</v>
      </c>
      <c r="P97" s="21" t="n">
        <v>0</v>
      </c>
      <c r="Q97" s="21" t="n">
        <v>0</v>
      </c>
      <c r="R97" s="21" t="n">
        <v>5</v>
      </c>
      <c r="S97" s="21" t="n">
        <f aca="false">SUM(I97:R97)</f>
        <v>16</v>
      </c>
      <c r="T97" s="21" t="n">
        <f aca="false">S97+D97</f>
        <v>24</v>
      </c>
      <c r="U97" s="22" t="n">
        <f aca="false">D97/C97</f>
        <v>0.00243457090687766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37" t="n">
        <v>195</v>
      </c>
      <c r="E98" s="37" t="n">
        <v>0</v>
      </c>
      <c r="F98" s="37" t="n">
        <v>0</v>
      </c>
      <c r="G98" s="37" t="n">
        <v>0</v>
      </c>
      <c r="H98" s="37" t="n">
        <v>195</v>
      </c>
      <c r="I98" s="37" t="n">
        <v>2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1</v>
      </c>
      <c r="O98" s="37" t="n">
        <v>0</v>
      </c>
      <c r="P98" s="37" t="n">
        <v>0</v>
      </c>
      <c r="Q98" s="37" t="n">
        <v>1</v>
      </c>
      <c r="R98" s="37" t="n">
        <v>0</v>
      </c>
      <c r="S98" s="37" t="n">
        <f aca="false">SUM(I98:R98)</f>
        <v>4</v>
      </c>
      <c r="T98" s="37" t="n">
        <f aca="false">S98+D98</f>
        <v>199</v>
      </c>
      <c r="U98" s="38" t="n">
        <f aca="false">D98/C98</f>
        <v>0.0032568937584554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f aca="false">SUM(D98,D100,D136,D168)</f>
        <v>746</v>
      </c>
      <c r="E99" s="21" t="n">
        <f aca="false">SUM(E98,E100,E136,E168)</f>
        <v>5</v>
      </c>
      <c r="F99" s="21" t="n">
        <f aca="false">SUM(F98,F100,F136,F168)</f>
        <v>0</v>
      </c>
      <c r="G99" s="21" t="n">
        <f aca="false">SUM(G98,G100,G136,G168)</f>
        <v>15</v>
      </c>
      <c r="H99" s="21" t="n">
        <f aca="false">SUM(H98,H100,H136,H168)</f>
        <v>726</v>
      </c>
      <c r="I99" s="21" t="n">
        <f aca="false">SUM(I98,I100,I136,I168)</f>
        <v>7</v>
      </c>
      <c r="J99" s="21" t="n">
        <f aca="false">SUM(J98,J100,J136,J168)</f>
        <v>1</v>
      </c>
      <c r="K99" s="21" t="n">
        <f aca="false">SUM(K98,K100,K136,K168)</f>
        <v>0</v>
      </c>
      <c r="L99" s="21" t="n">
        <f aca="false">SUM(L98,L100,L136,L168)</f>
        <v>61</v>
      </c>
      <c r="M99" s="21" t="n">
        <f aca="false">SUM(M98,M100,M136,M168)</f>
        <v>5</v>
      </c>
      <c r="N99" s="21" t="n">
        <f aca="false">SUM(N98,N100,N136,N168)</f>
        <v>2</v>
      </c>
      <c r="O99" s="21" t="n">
        <f aca="false">SUM(O98,O100,O136,O168)</f>
        <v>0</v>
      </c>
      <c r="P99" s="21" t="n">
        <f aca="false">SUM(P98,P100,P136,P168)</f>
        <v>0</v>
      </c>
      <c r="Q99" s="21" t="n">
        <f aca="false">SUM(Q98,Q100,Q136,Q168)</f>
        <v>111</v>
      </c>
      <c r="R99" s="21" t="n">
        <f aca="false">SUM(R98,R100,R136,R168)</f>
        <v>203</v>
      </c>
      <c r="S99" s="21" t="n">
        <f aca="false">SUM(I99:R99)</f>
        <v>390</v>
      </c>
      <c r="T99" s="21" t="n">
        <f aca="false">S99+D99</f>
        <v>1136</v>
      </c>
      <c r="U99" s="22" t="n">
        <f aca="false">D99/C99</f>
        <v>0.00373091407394812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v>185</v>
      </c>
      <c r="E100" s="24" t="n">
        <v>1</v>
      </c>
      <c r="F100" s="24" t="n">
        <v>0</v>
      </c>
      <c r="G100" s="24" t="n">
        <v>13</v>
      </c>
      <c r="H100" s="24" t="n">
        <v>171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3</v>
      </c>
      <c r="R100" s="24" t="n">
        <v>0</v>
      </c>
      <c r="S100" s="24" t="n">
        <f aca="false">SUM(I100:R100)</f>
        <v>3</v>
      </c>
      <c r="T100" s="24" t="n">
        <f aca="false">S100+D100</f>
        <v>188</v>
      </c>
      <c r="U100" s="25" t="n">
        <f aca="false">D100/C100</f>
        <v>0.00330800178810907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17" t="n">
        <f aca="false">SUM(D102:D108)</f>
        <v>227</v>
      </c>
      <c r="E101" s="17" t="n">
        <f aca="false">SUM(E102:E108)</f>
        <v>1</v>
      </c>
      <c r="F101" s="17" t="n">
        <f aca="false">SUM(F102:F108)</f>
        <v>0</v>
      </c>
      <c r="G101" s="17" t="n">
        <f aca="false">SUM(G102:G108)</f>
        <v>23</v>
      </c>
      <c r="H101" s="17" t="n">
        <f aca="false">SUM(H102:H108)</f>
        <v>203</v>
      </c>
      <c r="I101" s="17" t="n">
        <f aca="false">SUM(I102:I108)</f>
        <v>9</v>
      </c>
      <c r="J101" s="17" t="n">
        <f aca="false">SUM(J102:J108)</f>
        <v>3</v>
      </c>
      <c r="K101" s="17" t="n">
        <f aca="false">SUM(K102:K108)</f>
        <v>32</v>
      </c>
      <c r="L101" s="17" t="n">
        <f aca="false">SUM(L102:L108)</f>
        <v>40</v>
      </c>
      <c r="M101" s="17" t="n">
        <f aca="false">SUM(M102:M108)</f>
        <v>2</v>
      </c>
      <c r="N101" s="17" t="n">
        <f aca="false">SUM(N102:N108)</f>
        <v>4</v>
      </c>
      <c r="O101" s="17" t="n">
        <f aca="false">SUM(O102:O108)</f>
        <v>4</v>
      </c>
      <c r="P101" s="17" t="n">
        <f aca="false">SUM(P102:P108)</f>
        <v>0</v>
      </c>
      <c r="Q101" s="17" t="n">
        <f aca="false">SUM(Q102:Q108)</f>
        <v>15</v>
      </c>
      <c r="R101" s="17" t="n">
        <f aca="false">SUM(R102:R108)</f>
        <v>37</v>
      </c>
      <c r="S101" s="17" t="n">
        <f aca="false">SUM(I101:R101)</f>
        <v>146</v>
      </c>
      <c r="T101" s="17" t="n">
        <f aca="false">S101+D101</f>
        <v>373</v>
      </c>
      <c r="U101" s="18" t="n">
        <f aca="false">D101/C101</f>
        <v>0.00596019534737174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21" t="n">
        <v>145</v>
      </c>
      <c r="E102" s="21" t="n">
        <v>0</v>
      </c>
      <c r="F102" s="21" t="n">
        <v>0</v>
      </c>
      <c r="G102" s="21" t="n">
        <v>16</v>
      </c>
      <c r="H102" s="21" t="n">
        <v>129</v>
      </c>
      <c r="I102" s="21" t="n">
        <v>7</v>
      </c>
      <c r="J102" s="21" t="n">
        <v>3</v>
      </c>
      <c r="K102" s="21" t="n">
        <v>20</v>
      </c>
      <c r="L102" s="21" t="n">
        <v>30</v>
      </c>
      <c r="M102" s="21" t="n">
        <v>2</v>
      </c>
      <c r="N102" s="21" t="n">
        <v>2</v>
      </c>
      <c r="O102" s="21" t="n">
        <v>4</v>
      </c>
      <c r="P102" s="21" t="n">
        <v>0</v>
      </c>
      <c r="Q102" s="21" t="n">
        <v>12</v>
      </c>
      <c r="R102" s="21" t="n">
        <v>15</v>
      </c>
      <c r="S102" s="21" t="n">
        <f aca="false">SUM(I102:R102)</f>
        <v>95</v>
      </c>
      <c r="T102" s="21" t="n">
        <f aca="false">S102+D102</f>
        <v>240</v>
      </c>
      <c r="U102" s="22" t="n">
        <f aca="false">D102/C102</f>
        <v>0.00603965344885038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21" t="n">
        <v>27</v>
      </c>
      <c r="E103" s="21" t="n">
        <v>1</v>
      </c>
      <c r="F103" s="21" t="n">
        <v>0</v>
      </c>
      <c r="G103" s="21" t="n">
        <v>3</v>
      </c>
      <c r="H103" s="21" t="n">
        <v>23</v>
      </c>
      <c r="I103" s="21" t="n">
        <v>0</v>
      </c>
      <c r="J103" s="21" t="n">
        <v>0</v>
      </c>
      <c r="K103" s="21" t="n">
        <v>1</v>
      </c>
      <c r="L103" s="21" t="n">
        <v>0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1</v>
      </c>
      <c r="R103" s="21" t="n">
        <v>2</v>
      </c>
      <c r="S103" s="21" t="n">
        <f aca="false">SUM(I103:R103)</f>
        <v>4</v>
      </c>
      <c r="T103" s="21" t="n">
        <f aca="false">S103+D103</f>
        <v>31</v>
      </c>
      <c r="U103" s="22" t="n">
        <f aca="false">D103/C103</f>
        <v>0.00681474003028773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21" t="n">
        <v>17</v>
      </c>
      <c r="E104" s="21" t="n">
        <v>0</v>
      </c>
      <c r="F104" s="21" t="n">
        <v>0</v>
      </c>
      <c r="G104" s="21" t="n">
        <v>1</v>
      </c>
      <c r="H104" s="21" t="n">
        <v>16</v>
      </c>
      <c r="I104" s="21" t="n">
        <v>0</v>
      </c>
      <c r="J104" s="21" t="n">
        <v>0</v>
      </c>
      <c r="K104" s="21" t="n">
        <v>6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1</v>
      </c>
      <c r="R104" s="21" t="n">
        <v>11</v>
      </c>
      <c r="S104" s="21" t="n">
        <f aca="false">SUM(I104:R104)</f>
        <v>18</v>
      </c>
      <c r="T104" s="21" t="n">
        <f aca="false">S104+D104</f>
        <v>35</v>
      </c>
      <c r="U104" s="22" t="n">
        <f aca="false">D104/C104</f>
        <v>0.0071760236386661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21" t="n">
        <v>5</v>
      </c>
      <c r="E105" s="21" t="n">
        <v>0</v>
      </c>
      <c r="F105" s="21" t="n">
        <v>0</v>
      </c>
      <c r="G105" s="21" t="n">
        <v>1</v>
      </c>
      <c r="H105" s="21" t="n">
        <v>4</v>
      </c>
      <c r="I105" s="21" t="n">
        <v>0</v>
      </c>
      <c r="J105" s="21" t="n">
        <v>0</v>
      </c>
      <c r="K105" s="21" t="n">
        <v>3</v>
      </c>
      <c r="L105" s="21" t="n">
        <v>2</v>
      </c>
      <c r="M105" s="21" t="n">
        <v>0</v>
      </c>
      <c r="N105" s="21" t="n">
        <v>0</v>
      </c>
      <c r="O105" s="21" t="n">
        <v>0</v>
      </c>
      <c r="P105" s="21" t="n">
        <v>0</v>
      </c>
      <c r="Q105" s="21" t="n">
        <v>0</v>
      </c>
      <c r="R105" s="21" t="n">
        <v>4</v>
      </c>
      <c r="S105" s="21" t="n">
        <f aca="false">SUM(I105:R105)</f>
        <v>9</v>
      </c>
      <c r="T105" s="21" t="n">
        <f aca="false">S105+D105</f>
        <v>14</v>
      </c>
      <c r="U105" s="22" t="n">
        <f aca="false">D105/C105</f>
        <v>0.0021551724137931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21" t="n">
        <v>3</v>
      </c>
      <c r="E106" s="21" t="n">
        <v>0</v>
      </c>
      <c r="F106" s="21" t="n">
        <v>0</v>
      </c>
      <c r="G106" s="21" t="n">
        <v>2</v>
      </c>
      <c r="H106" s="21" t="n">
        <v>1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v>0</v>
      </c>
      <c r="O106" s="21" t="n">
        <v>0</v>
      </c>
      <c r="P106" s="21" t="n">
        <v>0</v>
      </c>
      <c r="Q106" s="21" t="n">
        <v>0</v>
      </c>
      <c r="R106" s="21" t="n">
        <v>0</v>
      </c>
      <c r="S106" s="21" t="n">
        <f aca="false">SUM(I106:R106)</f>
        <v>0</v>
      </c>
      <c r="T106" s="21" t="n">
        <f aca="false">S106+D106</f>
        <v>3</v>
      </c>
      <c r="U106" s="22" t="n">
        <f aca="false">D106/C106</f>
        <v>0.00580270793036751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21" t="n">
        <v>28</v>
      </c>
      <c r="E107" s="21" t="n">
        <v>0</v>
      </c>
      <c r="F107" s="21" t="n">
        <v>0</v>
      </c>
      <c r="G107" s="21" t="n">
        <v>0</v>
      </c>
      <c r="H107" s="21" t="n">
        <v>28</v>
      </c>
      <c r="I107" s="21" t="n">
        <v>2</v>
      </c>
      <c r="J107" s="21" t="n">
        <v>0</v>
      </c>
      <c r="K107" s="21" t="n">
        <v>2</v>
      </c>
      <c r="L107" s="21" t="n">
        <v>6</v>
      </c>
      <c r="M107" s="21" t="n">
        <v>0</v>
      </c>
      <c r="N107" s="21" t="n">
        <v>1</v>
      </c>
      <c r="O107" s="21" t="n">
        <v>0</v>
      </c>
      <c r="P107" s="21" t="n">
        <v>0</v>
      </c>
      <c r="Q107" s="21" t="n">
        <v>1</v>
      </c>
      <c r="R107" s="21" t="n">
        <v>5</v>
      </c>
      <c r="S107" s="21" t="n">
        <f aca="false">SUM(I107:R107)</f>
        <v>17</v>
      </c>
      <c r="T107" s="21" t="n">
        <f aca="false">S107+D107</f>
        <v>45</v>
      </c>
      <c r="U107" s="22" t="n">
        <f aca="false">D107/C107</f>
        <v>0.0111910471622702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21" t="n">
        <v>2</v>
      </c>
      <c r="E108" s="21" t="n">
        <v>0</v>
      </c>
      <c r="F108" s="21" t="n">
        <v>0</v>
      </c>
      <c r="G108" s="21" t="n">
        <v>0</v>
      </c>
      <c r="H108" s="21" t="n">
        <v>2</v>
      </c>
      <c r="I108" s="21" t="n">
        <v>0</v>
      </c>
      <c r="J108" s="21" t="n">
        <v>0</v>
      </c>
      <c r="K108" s="21" t="n">
        <v>0</v>
      </c>
      <c r="L108" s="21" t="n">
        <v>2</v>
      </c>
      <c r="M108" s="21" t="n">
        <v>0</v>
      </c>
      <c r="N108" s="21" t="n">
        <v>1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f aca="false">SUM(I108:R108)</f>
        <v>3</v>
      </c>
      <c r="T108" s="21" t="n">
        <f aca="false">S108+D108</f>
        <v>5</v>
      </c>
      <c r="U108" s="22" t="n">
        <f aca="false">D108/C108</f>
        <v>0.000830564784053156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37" t="n">
        <v>200</v>
      </c>
      <c r="E109" s="37" t="n">
        <v>6</v>
      </c>
      <c r="F109" s="37" t="n">
        <v>2</v>
      </c>
      <c r="G109" s="37" t="n">
        <v>13</v>
      </c>
      <c r="H109" s="37" t="n">
        <v>179</v>
      </c>
      <c r="I109" s="37" t="n">
        <v>0</v>
      </c>
      <c r="J109" s="37" t="n">
        <v>0</v>
      </c>
      <c r="K109" s="37" t="n">
        <v>0</v>
      </c>
      <c r="L109" s="37" t="n">
        <v>0</v>
      </c>
      <c r="M109" s="37" t="n">
        <v>0</v>
      </c>
      <c r="N109" s="37" t="n">
        <v>0</v>
      </c>
      <c r="O109" s="37" t="n">
        <v>0</v>
      </c>
      <c r="P109" s="37" t="n">
        <v>0</v>
      </c>
      <c r="Q109" s="37" t="n">
        <v>0</v>
      </c>
      <c r="R109" s="37" t="n">
        <v>0</v>
      </c>
      <c r="S109" s="37" t="n">
        <f aca="false">SUM(I109:R109)</f>
        <v>0</v>
      </c>
      <c r="T109" s="37" t="n">
        <f aca="false">S109+D109</f>
        <v>200</v>
      </c>
      <c r="U109" s="38" t="n">
        <f aca="false">D109/C109</f>
        <v>0.00651296079197603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f aca="false">SUM(D111:D112,D109,D134)</f>
        <v>401</v>
      </c>
      <c r="E110" s="21" t="n">
        <f aca="false">SUM(E111:E112,E109,E134)</f>
        <v>7</v>
      </c>
      <c r="F110" s="21" t="n">
        <f aca="false">SUM(F111:F112,F109,F134)</f>
        <v>3</v>
      </c>
      <c r="G110" s="21" t="n">
        <f aca="false">SUM(G111:G112,G109,G134)</f>
        <v>32</v>
      </c>
      <c r="H110" s="21" t="n">
        <f aca="false">SUM(H111:H112,H109,H134)</f>
        <v>359</v>
      </c>
      <c r="I110" s="21" t="n">
        <f aca="false">SUM(I111:I112,I109,I134)</f>
        <v>1</v>
      </c>
      <c r="J110" s="21" t="n">
        <f aca="false">SUM(J111:J112,J109,J134)</f>
        <v>0</v>
      </c>
      <c r="K110" s="21" t="n">
        <f aca="false">SUM(K111:K112,K109,K134)</f>
        <v>21</v>
      </c>
      <c r="L110" s="21" t="n">
        <f aca="false">SUM(L111:L112,L109,L134)</f>
        <v>0</v>
      </c>
      <c r="M110" s="21" t="n">
        <f aca="false">SUM(M111:M112,M109,M134)</f>
        <v>2</v>
      </c>
      <c r="N110" s="21" t="n">
        <f aca="false">SUM(N111:N112,N109,N134)</f>
        <v>2</v>
      </c>
      <c r="O110" s="21" t="n">
        <f aca="false">SUM(O111:O112,O109,O134)</f>
        <v>0</v>
      </c>
      <c r="P110" s="21" t="n">
        <f aca="false">SUM(P111:P112,P109,P134)</f>
        <v>0</v>
      </c>
      <c r="Q110" s="21" t="n">
        <f aca="false">SUM(Q111:Q112,Q109,Q134)</f>
        <v>33</v>
      </c>
      <c r="R110" s="21" t="n">
        <f aca="false">SUM(R111:R112,R109,R134)</f>
        <v>36</v>
      </c>
      <c r="S110" s="21" t="n">
        <f aca="false">SUM(I110:R110)</f>
        <v>95</v>
      </c>
      <c r="T110" s="21" t="n">
        <f aca="false">S110+D110</f>
        <v>496</v>
      </c>
      <c r="U110" s="22" t="n">
        <f aca="false">D110/C110</f>
        <v>0.00286377432601321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v>78</v>
      </c>
      <c r="E111" s="24" t="n">
        <v>1</v>
      </c>
      <c r="F111" s="24" t="n">
        <v>1</v>
      </c>
      <c r="G111" s="24" t="n">
        <v>14</v>
      </c>
      <c r="H111" s="24" t="n">
        <v>62</v>
      </c>
      <c r="I111" s="24" t="n">
        <v>1</v>
      </c>
      <c r="J111" s="24" t="n">
        <v>0</v>
      </c>
      <c r="K111" s="24" t="n">
        <v>14</v>
      </c>
      <c r="L111" s="24" t="n">
        <v>0</v>
      </c>
      <c r="M111" s="24" t="n">
        <v>1</v>
      </c>
      <c r="N111" s="24" t="n">
        <v>1</v>
      </c>
      <c r="O111" s="24" t="n">
        <v>0</v>
      </c>
      <c r="P111" s="24" t="n">
        <v>0</v>
      </c>
      <c r="Q111" s="24" t="n">
        <v>3</v>
      </c>
      <c r="R111" s="24" t="n">
        <v>2</v>
      </c>
      <c r="S111" s="24" t="n">
        <f aca="false">SUM(I111:R111)</f>
        <v>22</v>
      </c>
      <c r="T111" s="24" t="n">
        <f aca="false">S111+D111</f>
        <v>100</v>
      </c>
      <c r="U111" s="25" t="n">
        <f aca="false">D111/C111</f>
        <v>0.00217167358075563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8" t="n">
        <v>43</v>
      </c>
      <c r="E112" s="28" t="n">
        <v>0</v>
      </c>
      <c r="F112" s="28" t="n">
        <v>0</v>
      </c>
      <c r="G112" s="28" t="n">
        <v>3</v>
      </c>
      <c r="H112" s="28" t="n">
        <v>40</v>
      </c>
      <c r="I112" s="28" t="n">
        <v>0</v>
      </c>
      <c r="J112" s="28" t="n">
        <v>0</v>
      </c>
      <c r="K112" s="28" t="n">
        <v>5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f aca="false">SUM(I112:R112)</f>
        <v>5</v>
      </c>
      <c r="T112" s="28" t="n">
        <f aca="false">S112+D112</f>
        <v>48</v>
      </c>
      <c r="U112" s="29" t="n">
        <f aca="false">D112/C112</f>
        <v>0.00129362214199759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17" t="n">
        <f aca="false">SUM(D114:D119)</f>
        <v>258</v>
      </c>
      <c r="E113" s="17" t="n">
        <f aca="false">SUM(E114:E119)</f>
        <v>9</v>
      </c>
      <c r="F113" s="17" t="n">
        <f aca="false">SUM(F114:F119)</f>
        <v>0</v>
      </c>
      <c r="G113" s="17" t="n">
        <f aca="false">SUM(G114:G119)</f>
        <v>3</v>
      </c>
      <c r="H113" s="17" t="n">
        <f aca="false">SUM(H114:H119)</f>
        <v>246</v>
      </c>
      <c r="I113" s="17" t="n">
        <f aca="false">SUM(I114:I119)</f>
        <v>21</v>
      </c>
      <c r="J113" s="17" t="n">
        <f aca="false">SUM(J114:J119)</f>
        <v>0</v>
      </c>
      <c r="K113" s="17" t="n">
        <f aca="false">SUM(K114:K119)</f>
        <v>16</v>
      </c>
      <c r="L113" s="17" t="n">
        <f aca="false">SUM(L114:L119)</f>
        <v>31</v>
      </c>
      <c r="M113" s="17" t="n">
        <f aca="false">SUM(M114:M119)</f>
        <v>10</v>
      </c>
      <c r="N113" s="17" t="n">
        <f aca="false">SUM(N114:N119)</f>
        <v>7</v>
      </c>
      <c r="O113" s="17" t="n">
        <f aca="false">SUM(O114:O119)</f>
        <v>1</v>
      </c>
      <c r="P113" s="17" t="n">
        <f aca="false">SUM(P114:P119)</f>
        <v>0</v>
      </c>
      <c r="Q113" s="17" t="n">
        <f aca="false">SUM(Q114:Q119)</f>
        <v>28</v>
      </c>
      <c r="R113" s="17" t="n">
        <f aca="false">SUM(R114:R119)</f>
        <v>77</v>
      </c>
      <c r="S113" s="17" t="n">
        <f aca="false">SUM(I113:R113)</f>
        <v>191</v>
      </c>
      <c r="T113" s="17" t="n">
        <f aca="false">S113+D113</f>
        <v>449</v>
      </c>
      <c r="U113" s="18" t="n">
        <f aca="false">D113/C113</f>
        <v>0.00392622352081812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21" t="n">
        <v>120</v>
      </c>
      <c r="E114" s="21" t="n">
        <v>1</v>
      </c>
      <c r="F114" s="21" t="n">
        <v>0</v>
      </c>
      <c r="G114" s="21" t="n">
        <v>0</v>
      </c>
      <c r="H114" s="21" t="n">
        <v>119</v>
      </c>
      <c r="I114" s="21" t="n">
        <v>6</v>
      </c>
      <c r="J114" s="21" t="n">
        <v>0</v>
      </c>
      <c r="K114" s="21" t="n">
        <v>7</v>
      </c>
      <c r="L114" s="21" t="n">
        <v>26</v>
      </c>
      <c r="M114" s="21" t="n">
        <v>2</v>
      </c>
      <c r="N114" s="21" t="n">
        <v>0</v>
      </c>
      <c r="O114" s="21" t="n">
        <v>0</v>
      </c>
      <c r="P114" s="21" t="n">
        <v>0</v>
      </c>
      <c r="Q114" s="21" t="n">
        <v>21</v>
      </c>
      <c r="R114" s="21" t="n">
        <v>44</v>
      </c>
      <c r="S114" s="21" t="n">
        <f aca="false">SUM(I114:R114)</f>
        <v>106</v>
      </c>
      <c r="T114" s="21" t="n">
        <f aca="false">S114+D114</f>
        <v>226</v>
      </c>
      <c r="U114" s="22" t="n">
        <f aca="false">D114/C114</f>
        <v>0.00498877525567473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21" t="n">
        <v>7</v>
      </c>
      <c r="E115" s="21" t="n">
        <v>0</v>
      </c>
      <c r="F115" s="21" t="n">
        <v>0</v>
      </c>
      <c r="G115" s="21" t="n">
        <v>0</v>
      </c>
      <c r="H115" s="21" t="n">
        <v>7</v>
      </c>
      <c r="I115" s="21" t="n">
        <v>0</v>
      </c>
      <c r="J115" s="21" t="n">
        <v>0</v>
      </c>
      <c r="K115" s="21" t="n">
        <v>3</v>
      </c>
      <c r="L115" s="21" t="n">
        <v>0</v>
      </c>
      <c r="M115" s="21" t="n">
        <v>0</v>
      </c>
      <c r="N115" s="21" t="n">
        <v>0</v>
      </c>
      <c r="O115" s="21" t="n">
        <v>1</v>
      </c>
      <c r="P115" s="21" t="n">
        <v>0</v>
      </c>
      <c r="Q115" s="21" t="n">
        <v>0</v>
      </c>
      <c r="R115" s="21" t="n">
        <v>7</v>
      </c>
      <c r="S115" s="21" t="n">
        <f aca="false">SUM(I115:R115)</f>
        <v>11</v>
      </c>
      <c r="T115" s="21" t="n">
        <f aca="false">S115+D115</f>
        <v>18</v>
      </c>
      <c r="U115" s="22" t="n">
        <f aca="false">D115/C115</f>
        <v>0.0050761421319797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21" t="n">
        <v>14</v>
      </c>
      <c r="E116" s="21" t="n">
        <v>1</v>
      </c>
      <c r="F116" s="21" t="n">
        <v>0</v>
      </c>
      <c r="G116" s="21" t="n">
        <v>3</v>
      </c>
      <c r="H116" s="21" t="n">
        <v>10</v>
      </c>
      <c r="I116" s="21" t="n">
        <v>1</v>
      </c>
      <c r="J116" s="21" t="n">
        <v>0</v>
      </c>
      <c r="K116" s="21" t="n">
        <v>0</v>
      </c>
      <c r="L116" s="21" t="n">
        <v>0</v>
      </c>
      <c r="M116" s="21" t="n">
        <v>1</v>
      </c>
      <c r="N116" s="21" t="n">
        <v>1</v>
      </c>
      <c r="O116" s="21" t="n">
        <v>0</v>
      </c>
      <c r="P116" s="21" t="n">
        <v>0</v>
      </c>
      <c r="Q116" s="21" t="n">
        <v>1</v>
      </c>
      <c r="R116" s="21" t="n">
        <v>1</v>
      </c>
      <c r="S116" s="21" t="n">
        <f aca="false">SUM(I116:R116)</f>
        <v>5</v>
      </c>
      <c r="T116" s="21" t="n">
        <f aca="false">S116+D116</f>
        <v>19</v>
      </c>
      <c r="U116" s="22" t="n">
        <f aca="false">D116/C116</f>
        <v>0.0060189165950129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f aca="false">SUM(I117:R117)</f>
        <v>0</v>
      </c>
      <c r="T117" s="21" t="n">
        <f aca="false">S117+D117</f>
        <v>0</v>
      </c>
      <c r="U117" s="22" t="n">
        <f aca="false">D117/C117</f>
        <v>0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1" t="n">
        <v>0</v>
      </c>
      <c r="Q118" s="21" t="n">
        <v>0</v>
      </c>
      <c r="R118" s="21" t="n">
        <v>0</v>
      </c>
      <c r="S118" s="21" t="n">
        <f aca="false">SUM(I118:R118)</f>
        <v>0</v>
      </c>
      <c r="T118" s="21" t="n">
        <f aca="false">S118+D118</f>
        <v>0</v>
      </c>
      <c r="U118" s="22" t="n">
        <f aca="false">D118/C118</f>
        <v>0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21" t="n">
        <v>117</v>
      </c>
      <c r="E119" s="21" t="n">
        <v>7</v>
      </c>
      <c r="F119" s="21" t="n">
        <v>0</v>
      </c>
      <c r="G119" s="21" t="n">
        <v>0</v>
      </c>
      <c r="H119" s="21" t="n">
        <v>110</v>
      </c>
      <c r="I119" s="21" t="n">
        <v>14</v>
      </c>
      <c r="J119" s="21" t="n">
        <v>0</v>
      </c>
      <c r="K119" s="21" t="n">
        <v>6</v>
      </c>
      <c r="L119" s="21" t="n">
        <v>5</v>
      </c>
      <c r="M119" s="21" t="n">
        <v>7</v>
      </c>
      <c r="N119" s="21" t="n">
        <v>6</v>
      </c>
      <c r="O119" s="21" t="n">
        <v>0</v>
      </c>
      <c r="P119" s="21" t="n">
        <v>0</v>
      </c>
      <c r="Q119" s="21" t="n">
        <v>6</v>
      </c>
      <c r="R119" s="21" t="n">
        <v>25</v>
      </c>
      <c r="S119" s="21" t="n">
        <f aca="false">SUM(I119:R119)</f>
        <v>69</v>
      </c>
      <c r="T119" s="21" t="n">
        <f aca="false">S119+D119</f>
        <v>186</v>
      </c>
      <c r="U119" s="22" t="n">
        <f aca="false">D119/C119</f>
        <v>0.00327053167104601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f aca="false">SUM(D121:D127)</f>
        <v>65</v>
      </c>
      <c r="E120" s="37" t="n">
        <f aca="false">SUM(E121:E127)</f>
        <v>2</v>
      </c>
      <c r="F120" s="37" t="n">
        <f aca="false">SUM(F121:F127)</f>
        <v>0</v>
      </c>
      <c r="G120" s="37" t="n">
        <f aca="false">SUM(G121:G127)</f>
        <v>8</v>
      </c>
      <c r="H120" s="37" t="n">
        <f aca="false">SUM(H121:H127)</f>
        <v>55</v>
      </c>
      <c r="I120" s="37" t="n">
        <f aca="false">SUM(I121:I127)</f>
        <v>6</v>
      </c>
      <c r="J120" s="37" t="n">
        <f aca="false">SUM(J121:J127)</f>
        <v>0</v>
      </c>
      <c r="K120" s="37" t="n">
        <f aca="false">SUM(K121:K127)</f>
        <v>2</v>
      </c>
      <c r="L120" s="37" t="n">
        <f aca="false">SUM(L121:L127)</f>
        <v>23</v>
      </c>
      <c r="M120" s="37" t="n">
        <f aca="false">SUM(M121:M127)</f>
        <v>9</v>
      </c>
      <c r="N120" s="37" t="n">
        <f aca="false">SUM(N121:N127)</f>
        <v>5</v>
      </c>
      <c r="O120" s="37" t="n">
        <f aca="false">SUM(O121:O127)</f>
        <v>0</v>
      </c>
      <c r="P120" s="37" t="n">
        <f aca="false">SUM(P121:P127)</f>
        <v>0</v>
      </c>
      <c r="Q120" s="37" t="n">
        <f aca="false">SUM(Q121:Q127)</f>
        <v>10</v>
      </c>
      <c r="R120" s="37" t="n">
        <f aca="false">SUM(R121:R127)</f>
        <v>8</v>
      </c>
      <c r="S120" s="37" t="n">
        <f aca="false">SUM(I120:R120)</f>
        <v>63</v>
      </c>
      <c r="T120" s="37" t="n">
        <f aca="false">S120+D120</f>
        <v>128</v>
      </c>
      <c r="U120" s="38" t="n">
        <f aca="false">D120/C120</f>
        <v>0.00317196954909233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21" t="n">
        <v>43</v>
      </c>
      <c r="E121" s="21" t="n">
        <v>0</v>
      </c>
      <c r="F121" s="21" t="n">
        <v>0</v>
      </c>
      <c r="G121" s="21" t="n">
        <v>4</v>
      </c>
      <c r="H121" s="21" t="n">
        <v>39</v>
      </c>
      <c r="I121" s="21" t="n">
        <v>6</v>
      </c>
      <c r="J121" s="21" t="n">
        <v>0</v>
      </c>
      <c r="K121" s="21" t="n">
        <v>2</v>
      </c>
      <c r="L121" s="21" t="n">
        <v>18</v>
      </c>
      <c r="M121" s="21" t="n">
        <v>9</v>
      </c>
      <c r="N121" s="21" t="n">
        <v>5</v>
      </c>
      <c r="O121" s="21" t="n">
        <v>0</v>
      </c>
      <c r="P121" s="21" t="n">
        <v>0</v>
      </c>
      <c r="Q121" s="21" t="n">
        <v>7</v>
      </c>
      <c r="R121" s="21" t="n">
        <v>7</v>
      </c>
      <c r="S121" s="21" t="n">
        <f aca="false">SUM(I121:R121)</f>
        <v>54</v>
      </c>
      <c r="T121" s="21" t="n">
        <f aca="false">S121+D121</f>
        <v>97</v>
      </c>
      <c r="U121" s="22" t="n">
        <f aca="false">D121/C121</f>
        <v>0.00739975907761143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21" t="n">
        <v>7</v>
      </c>
      <c r="E122" s="21" t="n">
        <v>0</v>
      </c>
      <c r="F122" s="21" t="n">
        <v>0</v>
      </c>
      <c r="G122" s="21" t="n">
        <v>4</v>
      </c>
      <c r="H122" s="21" t="n">
        <v>3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f aca="false">SUM(I122:R122)</f>
        <v>0</v>
      </c>
      <c r="T122" s="21" t="n">
        <f aca="false">S122+D122</f>
        <v>7</v>
      </c>
      <c r="U122" s="22" t="n">
        <f aca="false">D122/C122</f>
        <v>0.00244242847173761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f aca="false">SUM(I123:R123)</f>
        <v>0</v>
      </c>
      <c r="T123" s="21" t="n">
        <f aca="false">S123+D123</f>
        <v>0</v>
      </c>
      <c r="U123" s="22" t="n">
        <f aca="false">D123/C123</f>
        <v>0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f aca="false">SUM(I124:R124)</f>
        <v>0</v>
      </c>
      <c r="T124" s="21" t="n">
        <f aca="false">S124+D124</f>
        <v>0</v>
      </c>
      <c r="U124" s="22" t="n">
        <f aca="false">D124/C124</f>
        <v>0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f aca="false">SUM(I125:R125)</f>
        <v>0</v>
      </c>
      <c r="T125" s="21" t="n">
        <f aca="false">S125+D125</f>
        <v>0</v>
      </c>
      <c r="U125" s="22" t="n">
        <f aca="false">D125/C125</f>
        <v>0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f aca="false">SUM(I126:R126)</f>
        <v>0</v>
      </c>
      <c r="T126" s="21" t="n">
        <f aca="false">S126+D126</f>
        <v>0</v>
      </c>
      <c r="U126" s="22" t="n">
        <f aca="false">D126/C126</f>
        <v>0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21" t="n">
        <v>15</v>
      </c>
      <c r="E127" s="21" t="n">
        <v>2</v>
      </c>
      <c r="F127" s="21" t="n">
        <v>0</v>
      </c>
      <c r="G127" s="21" t="n">
        <v>0</v>
      </c>
      <c r="H127" s="21" t="n">
        <v>13</v>
      </c>
      <c r="I127" s="21" t="n">
        <v>0</v>
      </c>
      <c r="J127" s="21" t="n">
        <v>0</v>
      </c>
      <c r="K127" s="21" t="n">
        <v>0</v>
      </c>
      <c r="L127" s="21" t="n">
        <v>5</v>
      </c>
      <c r="M127" s="21" t="n">
        <v>0</v>
      </c>
      <c r="N127" s="21" t="n">
        <v>0</v>
      </c>
      <c r="O127" s="21" t="n">
        <v>0</v>
      </c>
      <c r="P127" s="21" t="n">
        <v>0</v>
      </c>
      <c r="Q127" s="21" t="n">
        <v>3</v>
      </c>
      <c r="R127" s="21" t="n">
        <v>1</v>
      </c>
      <c r="S127" s="21" t="n">
        <f aca="false">SUM(I127:R127)</f>
        <v>9</v>
      </c>
      <c r="T127" s="21" t="n">
        <f aca="false">S127+D127</f>
        <v>24</v>
      </c>
      <c r="U127" s="22" t="n">
        <f aca="false">D127/C127</f>
        <v>0.00274423710208562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37" t="n">
        <v>159</v>
      </c>
      <c r="E128" s="37" t="n">
        <v>0</v>
      </c>
      <c r="F128" s="37" t="n">
        <v>0</v>
      </c>
      <c r="G128" s="37" t="n">
        <v>28</v>
      </c>
      <c r="H128" s="37" t="n">
        <v>131</v>
      </c>
      <c r="I128" s="37" t="n">
        <v>2</v>
      </c>
      <c r="J128" s="37" t="n">
        <v>0</v>
      </c>
      <c r="K128" s="37" t="n">
        <v>5</v>
      </c>
      <c r="L128" s="37" t="n">
        <v>1</v>
      </c>
      <c r="M128" s="37" t="n">
        <v>1</v>
      </c>
      <c r="N128" s="37" t="n">
        <v>1</v>
      </c>
      <c r="O128" s="37" t="n">
        <v>0</v>
      </c>
      <c r="P128" s="37" t="n">
        <v>0</v>
      </c>
      <c r="Q128" s="37" t="n">
        <v>4</v>
      </c>
      <c r="R128" s="37" t="n">
        <v>4</v>
      </c>
      <c r="S128" s="37" t="n">
        <f aca="false">SUM(I128:R128)</f>
        <v>18</v>
      </c>
      <c r="T128" s="37" t="n">
        <f aca="false">S128+D128</f>
        <v>177</v>
      </c>
      <c r="U128" s="38" t="n">
        <f aca="false">D128/C128</f>
        <v>0.00251741608613046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f aca="false">SUM(D83,D128,D130)</f>
        <v>350</v>
      </c>
      <c r="E129" s="21" t="n">
        <f aca="false">SUM(E83,E128,E130)</f>
        <v>2</v>
      </c>
      <c r="F129" s="21" t="n">
        <f aca="false">SUM(F83,F128,F130)</f>
        <v>5</v>
      </c>
      <c r="G129" s="21" t="n">
        <f aca="false">SUM(G83,G128,G130)</f>
        <v>46</v>
      </c>
      <c r="H129" s="21" t="n">
        <f aca="false">SUM(H83,H128,H130)</f>
        <v>297</v>
      </c>
      <c r="I129" s="21" t="n">
        <f aca="false">SUM(I83,I128,I130)</f>
        <v>4</v>
      </c>
      <c r="J129" s="21" t="n">
        <f aca="false">SUM(J83,J128,J130)</f>
        <v>0</v>
      </c>
      <c r="K129" s="21" t="n">
        <f aca="false">SUM(K83,K128,K130)</f>
        <v>9</v>
      </c>
      <c r="L129" s="21" t="n">
        <f aca="false">SUM(L83,L128,L130)</f>
        <v>9</v>
      </c>
      <c r="M129" s="21" t="n">
        <f aca="false">SUM(M83,M128,M130)</f>
        <v>3</v>
      </c>
      <c r="N129" s="21" t="n">
        <f aca="false">SUM(N83,N128,N130)</f>
        <v>3</v>
      </c>
      <c r="O129" s="21" t="n">
        <f aca="false">SUM(O83,O128,O130)</f>
        <v>1</v>
      </c>
      <c r="P129" s="21" t="n">
        <f aca="false">SUM(P83,P128,P130)</f>
        <v>0</v>
      </c>
      <c r="Q129" s="21" t="n">
        <f aca="false">SUM(Q83,Q128,Q130)</f>
        <v>4</v>
      </c>
      <c r="R129" s="21" t="n">
        <f aca="false">SUM(R83,R128,R130)</f>
        <v>15</v>
      </c>
      <c r="S129" s="21" t="n">
        <f aca="false">SUM(I129:R129)</f>
        <v>48</v>
      </c>
      <c r="T129" s="21" t="n">
        <f aca="false">S129+D129</f>
        <v>398</v>
      </c>
      <c r="U129" s="22" t="n">
        <f aca="false">D129/C129</f>
        <v>0.00288241398053135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v>178</v>
      </c>
      <c r="E130" s="24" t="n">
        <v>2</v>
      </c>
      <c r="F130" s="24" t="n">
        <v>5</v>
      </c>
      <c r="G130" s="24" t="n">
        <v>18</v>
      </c>
      <c r="H130" s="24" t="n">
        <v>153</v>
      </c>
      <c r="I130" s="24" t="n">
        <v>1</v>
      </c>
      <c r="J130" s="24" t="n">
        <v>0</v>
      </c>
      <c r="K130" s="24" t="n">
        <v>2</v>
      </c>
      <c r="L130" s="24" t="n">
        <v>0</v>
      </c>
      <c r="M130" s="24" t="n">
        <v>0</v>
      </c>
      <c r="N130" s="24" t="n">
        <v>1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f aca="false">SUM(I130:R130)</f>
        <v>4</v>
      </c>
      <c r="T130" s="24" t="n">
        <f aca="false">S130+D130</f>
        <v>182</v>
      </c>
      <c r="U130" s="25" t="n">
        <f aca="false">D130/C130</f>
        <v>0.00338950775968771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17" t="n">
        <f aca="false">SUM(D132:D133)</f>
        <v>289</v>
      </c>
      <c r="E131" s="17" t="n">
        <f aca="false">SUM(E132:E133)</f>
        <v>4</v>
      </c>
      <c r="F131" s="17" t="n">
        <f aca="false">SUM(F132:F133)</f>
        <v>0</v>
      </c>
      <c r="G131" s="17" t="n">
        <f aca="false">SUM(G132:G133)</f>
        <v>8</v>
      </c>
      <c r="H131" s="17" t="n">
        <f aca="false">SUM(H132:H133)</f>
        <v>277</v>
      </c>
      <c r="I131" s="17" t="n">
        <f aca="false">SUM(I132:I133)</f>
        <v>6</v>
      </c>
      <c r="J131" s="17" t="n">
        <f aca="false">SUM(J132:J133)</f>
        <v>0</v>
      </c>
      <c r="K131" s="17" t="n">
        <f aca="false">SUM(K132:K133)</f>
        <v>23</v>
      </c>
      <c r="L131" s="17" t="n">
        <f aca="false">SUM(L132:L133)</f>
        <v>20</v>
      </c>
      <c r="M131" s="17" t="n">
        <f aca="false">SUM(M132:M133)</f>
        <v>3</v>
      </c>
      <c r="N131" s="17" t="n">
        <f aca="false">SUM(N132:N133)</f>
        <v>1</v>
      </c>
      <c r="O131" s="17" t="n">
        <f aca="false">SUM(O132:O133)</f>
        <v>0</v>
      </c>
      <c r="P131" s="17" t="n">
        <f aca="false">SUM(P132:P133)</f>
        <v>0</v>
      </c>
      <c r="Q131" s="17" t="n">
        <f aca="false">SUM(Q132:Q133)</f>
        <v>4</v>
      </c>
      <c r="R131" s="17" t="n">
        <f aca="false">SUM(R132:R133)</f>
        <v>1</v>
      </c>
      <c r="S131" s="17" t="n">
        <f aca="false">SUM(I131:R131)</f>
        <v>58</v>
      </c>
      <c r="T131" s="17" t="n">
        <f aca="false">S131+D131</f>
        <v>347</v>
      </c>
      <c r="U131" s="18" t="n">
        <f aca="false">D131/C131</f>
        <v>0.00390350640229078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21" t="n">
        <v>114</v>
      </c>
      <c r="E132" s="21" t="n">
        <v>4</v>
      </c>
      <c r="F132" s="21" t="n">
        <v>0</v>
      </c>
      <c r="G132" s="21" t="n">
        <v>3</v>
      </c>
      <c r="H132" s="21" t="n">
        <v>107</v>
      </c>
      <c r="I132" s="21" t="n">
        <v>1</v>
      </c>
      <c r="J132" s="21" t="n">
        <v>0</v>
      </c>
      <c r="K132" s="21" t="n">
        <v>1</v>
      </c>
      <c r="L132" s="21" t="n">
        <v>3</v>
      </c>
      <c r="M132" s="21" t="n">
        <v>1</v>
      </c>
      <c r="N132" s="21" t="n">
        <v>0</v>
      </c>
      <c r="O132" s="21" t="n">
        <v>0</v>
      </c>
      <c r="P132" s="21" t="n">
        <v>0</v>
      </c>
      <c r="Q132" s="21" t="n">
        <v>0</v>
      </c>
      <c r="R132" s="21" t="n">
        <v>0</v>
      </c>
      <c r="S132" s="21" t="n">
        <f aca="false">SUM(I132:R132)</f>
        <v>6</v>
      </c>
      <c r="T132" s="21" t="n">
        <f aca="false">S132+D132</f>
        <v>120</v>
      </c>
      <c r="U132" s="22" t="n">
        <f aca="false">D132/C132</f>
        <v>0.00500702740688686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21" t="n">
        <v>175</v>
      </c>
      <c r="E133" s="21" t="n">
        <v>0</v>
      </c>
      <c r="F133" s="21" t="n">
        <v>0</v>
      </c>
      <c r="G133" s="21" t="n">
        <v>5</v>
      </c>
      <c r="H133" s="21" t="n">
        <v>170</v>
      </c>
      <c r="I133" s="21" t="n">
        <v>5</v>
      </c>
      <c r="J133" s="21" t="n">
        <v>0</v>
      </c>
      <c r="K133" s="21" t="n">
        <v>22</v>
      </c>
      <c r="L133" s="21" t="n">
        <v>17</v>
      </c>
      <c r="M133" s="21" t="n">
        <v>2</v>
      </c>
      <c r="N133" s="21" t="n">
        <v>1</v>
      </c>
      <c r="O133" s="21" t="n">
        <v>0</v>
      </c>
      <c r="P133" s="21" t="n">
        <v>0</v>
      </c>
      <c r="Q133" s="21" t="n">
        <v>4</v>
      </c>
      <c r="R133" s="21" t="n">
        <v>1</v>
      </c>
      <c r="S133" s="21" t="n">
        <f aca="false">SUM(I133:R133)</f>
        <v>52</v>
      </c>
      <c r="T133" s="21" t="n">
        <f aca="false">S133+D133</f>
        <v>227</v>
      </c>
      <c r="U133" s="22" t="n">
        <f aca="false">D133/C133</f>
        <v>0.00341343528126707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v>80</v>
      </c>
      <c r="E134" s="24" t="n">
        <v>0</v>
      </c>
      <c r="F134" s="24" t="n">
        <v>0</v>
      </c>
      <c r="G134" s="24" t="n">
        <v>2</v>
      </c>
      <c r="H134" s="24" t="n">
        <v>78</v>
      </c>
      <c r="I134" s="24" t="n">
        <v>0</v>
      </c>
      <c r="J134" s="24" t="n">
        <v>0</v>
      </c>
      <c r="K134" s="24" t="n">
        <v>2</v>
      </c>
      <c r="L134" s="24" t="n">
        <v>0</v>
      </c>
      <c r="M134" s="24" t="n">
        <v>1</v>
      </c>
      <c r="N134" s="24" t="n">
        <v>1</v>
      </c>
      <c r="O134" s="24" t="n">
        <v>0</v>
      </c>
      <c r="P134" s="24" t="n">
        <v>0</v>
      </c>
      <c r="Q134" s="24" t="n">
        <v>30</v>
      </c>
      <c r="R134" s="24" t="n">
        <v>34</v>
      </c>
      <c r="S134" s="24" t="n">
        <f aca="false">SUM(I134:R134)</f>
        <v>68</v>
      </c>
      <c r="T134" s="24" t="n">
        <f aca="false">S134+D134</f>
        <v>148</v>
      </c>
      <c r="U134" s="25" t="n">
        <f aca="false">D134/C134</f>
        <v>0.00199203187250996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17" t="n">
        <f aca="false">SUM(D136:D137)</f>
        <v>129</v>
      </c>
      <c r="E135" s="17" t="n">
        <f aca="false">SUM(E136:E137)</f>
        <v>0</v>
      </c>
      <c r="F135" s="17" t="n">
        <f aca="false">SUM(F136:F137)</f>
        <v>0</v>
      </c>
      <c r="G135" s="17" t="n">
        <f aca="false">SUM(G136:G137)</f>
        <v>0</v>
      </c>
      <c r="H135" s="17" t="n">
        <f aca="false">SUM(H136:H137)</f>
        <v>129</v>
      </c>
      <c r="I135" s="17" t="n">
        <f aca="false">SUM(I136:I137)</f>
        <v>4</v>
      </c>
      <c r="J135" s="17" t="n">
        <f aca="false">SUM(J136:J137)</f>
        <v>0</v>
      </c>
      <c r="K135" s="17" t="n">
        <f aca="false">SUM(K136:K137)</f>
        <v>29</v>
      </c>
      <c r="L135" s="17" t="n">
        <f aca="false">SUM(L136:L137)</f>
        <v>41</v>
      </c>
      <c r="M135" s="17" t="n">
        <f aca="false">SUM(M136:M137)</f>
        <v>4</v>
      </c>
      <c r="N135" s="17" t="n">
        <f aca="false">SUM(N136:N137)</f>
        <v>3</v>
      </c>
      <c r="O135" s="17" t="n">
        <f aca="false">SUM(O136:O137)</f>
        <v>1</v>
      </c>
      <c r="P135" s="17" t="n">
        <f aca="false">SUM(P136:P137)</f>
        <v>0</v>
      </c>
      <c r="Q135" s="17" t="n">
        <f aca="false">SUM(Q136:Q137)</f>
        <v>123</v>
      </c>
      <c r="R135" s="17" t="n">
        <f aca="false">SUM(R136:R137)</f>
        <v>243</v>
      </c>
      <c r="S135" s="17" t="n">
        <f aca="false">SUM(I135:R135)</f>
        <v>448</v>
      </c>
      <c r="T135" s="17" t="n">
        <f aca="false">S135+D135</f>
        <v>577</v>
      </c>
      <c r="U135" s="18" t="n">
        <f aca="false">D135/C135</f>
        <v>0.00237503452085059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21" t="n">
        <v>48</v>
      </c>
      <c r="E136" s="21" t="n">
        <v>0</v>
      </c>
      <c r="F136" s="21" t="n">
        <v>0</v>
      </c>
      <c r="G136" s="21" t="n">
        <v>0</v>
      </c>
      <c r="H136" s="21" t="n">
        <v>48</v>
      </c>
      <c r="I136" s="21" t="n">
        <v>2</v>
      </c>
      <c r="J136" s="21" t="n">
        <v>0</v>
      </c>
      <c r="K136" s="21" t="n">
        <v>0</v>
      </c>
      <c r="L136" s="21" t="n">
        <v>14</v>
      </c>
      <c r="M136" s="21" t="n">
        <v>2</v>
      </c>
      <c r="N136" s="21" t="n">
        <v>1</v>
      </c>
      <c r="O136" s="21" t="n">
        <v>0</v>
      </c>
      <c r="P136" s="21" t="n">
        <v>0</v>
      </c>
      <c r="Q136" s="21" t="n">
        <v>93</v>
      </c>
      <c r="R136" s="21" t="n">
        <v>114</v>
      </c>
      <c r="S136" s="21" t="n">
        <f aca="false">SUM(I136:R136)</f>
        <v>226</v>
      </c>
      <c r="T136" s="21" t="n">
        <f aca="false">S136+D136</f>
        <v>274</v>
      </c>
      <c r="U136" s="22" t="n">
        <f aca="false">D136/C136</f>
        <v>0.00140696447414703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21" t="n">
        <v>81</v>
      </c>
      <c r="E137" s="21" t="n">
        <v>0</v>
      </c>
      <c r="F137" s="21" t="n">
        <v>0</v>
      </c>
      <c r="G137" s="21" t="n">
        <v>0</v>
      </c>
      <c r="H137" s="21" t="n">
        <v>81</v>
      </c>
      <c r="I137" s="21" t="n">
        <v>2</v>
      </c>
      <c r="J137" s="21" t="n">
        <v>0</v>
      </c>
      <c r="K137" s="21" t="n">
        <v>29</v>
      </c>
      <c r="L137" s="21" t="n">
        <v>27</v>
      </c>
      <c r="M137" s="21" t="n">
        <v>2</v>
      </c>
      <c r="N137" s="21" t="n">
        <v>2</v>
      </c>
      <c r="O137" s="21" t="n">
        <v>1</v>
      </c>
      <c r="P137" s="21" t="n">
        <v>0</v>
      </c>
      <c r="Q137" s="21" t="n">
        <v>30</v>
      </c>
      <c r="R137" s="21" t="n">
        <v>129</v>
      </c>
      <c r="S137" s="21" t="n">
        <f aca="false">SUM(I137:R137)</f>
        <v>222</v>
      </c>
      <c r="T137" s="21" t="n">
        <f aca="false">S137+D137</f>
        <v>303</v>
      </c>
      <c r="U137" s="22" t="n">
        <f aca="false">D137/C137</f>
        <v>0.00401009950987673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f aca="false">SUM(D139:D142)</f>
        <v>54</v>
      </c>
      <c r="E138" s="37" t="n">
        <f aca="false">SUM(E139:E142)</f>
        <v>0</v>
      </c>
      <c r="F138" s="37" t="n">
        <f aca="false">SUM(F139:F142)</f>
        <v>0</v>
      </c>
      <c r="G138" s="37" t="n">
        <f aca="false">SUM(G139:G142)</f>
        <v>29</v>
      </c>
      <c r="H138" s="37" t="n">
        <f aca="false">SUM(H139:H142)</f>
        <v>25</v>
      </c>
      <c r="I138" s="37" t="n">
        <f aca="false">SUM(I139:I142)</f>
        <v>29</v>
      </c>
      <c r="J138" s="37" t="n">
        <f aca="false">SUM(J139:J142)</f>
        <v>0</v>
      </c>
      <c r="K138" s="37" t="n">
        <f aca="false">SUM(K139:K142)</f>
        <v>25</v>
      </c>
      <c r="L138" s="37" t="n">
        <f aca="false">SUM(L139:L142)</f>
        <v>11</v>
      </c>
      <c r="M138" s="37" t="n">
        <f aca="false">SUM(M139:M142)</f>
        <v>2</v>
      </c>
      <c r="N138" s="37" t="n">
        <f aca="false">SUM(N139:N142)</f>
        <v>1</v>
      </c>
      <c r="O138" s="37" t="n">
        <f aca="false">SUM(O139:O142)</f>
        <v>1</v>
      </c>
      <c r="P138" s="37" t="n">
        <f aca="false">SUM(P139:P142)</f>
        <v>0</v>
      </c>
      <c r="Q138" s="37" t="n">
        <f aca="false">SUM(Q139:Q142)</f>
        <v>197</v>
      </c>
      <c r="R138" s="37" t="n">
        <f aca="false">SUM(R139:R142)</f>
        <v>719</v>
      </c>
      <c r="S138" s="37" t="n">
        <f aca="false">SUM(I138:R138)</f>
        <v>985</v>
      </c>
      <c r="T138" s="37" t="n">
        <f aca="false">S138+D138</f>
        <v>1039</v>
      </c>
      <c r="U138" s="38" t="n">
        <f aca="false">D138/C138</f>
        <v>0.00403919515296582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21" t="n">
        <v>7</v>
      </c>
      <c r="E139" s="21" t="n">
        <v>0</v>
      </c>
      <c r="F139" s="21" t="n">
        <v>0</v>
      </c>
      <c r="G139" s="21" t="n">
        <v>3</v>
      </c>
      <c r="H139" s="21" t="n">
        <v>4</v>
      </c>
      <c r="I139" s="21" t="n">
        <v>5</v>
      </c>
      <c r="J139" s="21" t="n">
        <v>0</v>
      </c>
      <c r="K139" s="21" t="n">
        <v>5</v>
      </c>
      <c r="L139" s="21" t="n">
        <v>11</v>
      </c>
      <c r="M139" s="21" t="n">
        <v>0</v>
      </c>
      <c r="N139" s="21" t="n">
        <v>0</v>
      </c>
      <c r="O139" s="21" t="n">
        <v>0</v>
      </c>
      <c r="P139" s="21" t="n">
        <v>0</v>
      </c>
      <c r="Q139" s="21" t="n">
        <v>42</v>
      </c>
      <c r="R139" s="21" t="n">
        <v>282</v>
      </c>
      <c r="S139" s="21" t="n">
        <f aca="false">SUM(I139:R139)</f>
        <v>345</v>
      </c>
      <c r="T139" s="21" t="n">
        <f aca="false">S139+D139</f>
        <v>352</v>
      </c>
      <c r="U139" s="22" t="n">
        <f aca="false">D139/C139</f>
        <v>0.00210970464135021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21" t="n">
        <v>16</v>
      </c>
      <c r="E140" s="21" t="n">
        <v>0</v>
      </c>
      <c r="F140" s="21" t="n">
        <v>0</v>
      </c>
      <c r="G140" s="21" t="n">
        <v>8</v>
      </c>
      <c r="H140" s="21" t="n">
        <v>8</v>
      </c>
      <c r="I140" s="21" t="n">
        <v>5</v>
      </c>
      <c r="J140" s="21" t="n">
        <v>0</v>
      </c>
      <c r="K140" s="21" t="n">
        <v>4</v>
      </c>
      <c r="L140" s="21" t="n">
        <v>0</v>
      </c>
      <c r="M140" s="21" t="n">
        <v>0</v>
      </c>
      <c r="N140" s="21" t="n">
        <v>0</v>
      </c>
      <c r="O140" s="21" t="n">
        <v>0</v>
      </c>
      <c r="P140" s="21" t="n">
        <v>0</v>
      </c>
      <c r="Q140" s="21" t="n">
        <v>117</v>
      </c>
      <c r="R140" s="21" t="n">
        <v>155</v>
      </c>
      <c r="S140" s="21" t="n">
        <f aca="false">SUM(I140:R140)</f>
        <v>281</v>
      </c>
      <c r="T140" s="21" t="n">
        <f aca="false">S140+D140</f>
        <v>297</v>
      </c>
      <c r="U140" s="22" t="n">
        <f aca="false">D140/C140</f>
        <v>0.00456100342075257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21" t="n">
        <v>9</v>
      </c>
      <c r="E141" s="21" t="n">
        <v>0</v>
      </c>
      <c r="F141" s="21" t="n">
        <v>0</v>
      </c>
      <c r="G141" s="21" t="n">
        <v>3</v>
      </c>
      <c r="H141" s="21" t="n">
        <v>6</v>
      </c>
      <c r="I141" s="21" t="n">
        <v>2</v>
      </c>
      <c r="J141" s="21" t="n">
        <v>0</v>
      </c>
      <c r="K141" s="21" t="n">
        <v>0</v>
      </c>
      <c r="L141" s="21" t="n">
        <v>0</v>
      </c>
      <c r="M141" s="21" t="n">
        <v>1</v>
      </c>
      <c r="N141" s="21" t="n">
        <v>1</v>
      </c>
      <c r="O141" s="21" t="n">
        <v>1</v>
      </c>
      <c r="P141" s="21" t="n">
        <v>0</v>
      </c>
      <c r="Q141" s="21" t="n">
        <v>9</v>
      </c>
      <c r="R141" s="21" t="n">
        <v>65</v>
      </c>
      <c r="S141" s="21" t="n">
        <f aca="false">SUM(I141:R141)</f>
        <v>79</v>
      </c>
      <c r="T141" s="21" t="n">
        <f aca="false">S141+D141</f>
        <v>88</v>
      </c>
      <c r="U141" s="22" t="n">
        <f aca="false">D141/C141</f>
        <v>0.00614334470989761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21" t="n">
        <v>22</v>
      </c>
      <c r="E142" s="21" t="n">
        <v>0</v>
      </c>
      <c r="F142" s="21" t="n">
        <v>0</v>
      </c>
      <c r="G142" s="21" t="n">
        <v>15</v>
      </c>
      <c r="H142" s="21" t="n">
        <v>7</v>
      </c>
      <c r="I142" s="21" t="n">
        <v>17</v>
      </c>
      <c r="J142" s="21" t="n">
        <v>0</v>
      </c>
      <c r="K142" s="21" t="n">
        <v>16</v>
      </c>
      <c r="L142" s="21" t="n">
        <v>0</v>
      </c>
      <c r="M142" s="21" t="n">
        <v>1</v>
      </c>
      <c r="N142" s="21" t="n">
        <v>0</v>
      </c>
      <c r="O142" s="21" t="n">
        <v>0</v>
      </c>
      <c r="P142" s="21" t="n">
        <v>0</v>
      </c>
      <c r="Q142" s="21" t="n">
        <v>29</v>
      </c>
      <c r="R142" s="21" t="n">
        <v>217</v>
      </c>
      <c r="S142" s="21" t="n">
        <f aca="false">SUM(I142:R142)</f>
        <v>280</v>
      </c>
      <c r="T142" s="21" t="n">
        <f aca="false">S142+D142</f>
        <v>302</v>
      </c>
      <c r="U142" s="22" t="n">
        <f aca="false">D142/C142</f>
        <v>0.0043324143363529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f aca="false">SUM(D144:D146)</f>
        <v>107</v>
      </c>
      <c r="E143" s="37" t="n">
        <f aca="false">SUM(E144:E146)</f>
        <v>0</v>
      </c>
      <c r="F143" s="37" t="n">
        <f aca="false">SUM(F144:F146)</f>
        <v>0</v>
      </c>
      <c r="G143" s="37" t="n">
        <f aca="false">SUM(G144:G146)</f>
        <v>22</v>
      </c>
      <c r="H143" s="37" t="n">
        <f aca="false">SUM(H144:H146)</f>
        <v>85</v>
      </c>
      <c r="I143" s="37" t="n">
        <f aca="false">SUM(I144:I146)</f>
        <v>2</v>
      </c>
      <c r="J143" s="37" t="n">
        <f aca="false">SUM(J144:J146)</f>
        <v>0</v>
      </c>
      <c r="K143" s="37" t="n">
        <f aca="false">SUM(K144:K146)</f>
        <v>3</v>
      </c>
      <c r="L143" s="37" t="n">
        <f aca="false">SUM(L144:L146)</f>
        <v>7</v>
      </c>
      <c r="M143" s="37" t="n">
        <f aca="false">SUM(M144:M146)</f>
        <v>1</v>
      </c>
      <c r="N143" s="37" t="n">
        <f aca="false">SUM(N144:N146)</f>
        <v>0</v>
      </c>
      <c r="O143" s="37" t="n">
        <f aca="false">SUM(O144:O146)</f>
        <v>0</v>
      </c>
      <c r="P143" s="37" t="n">
        <f aca="false">SUM(P144:P146)</f>
        <v>0</v>
      </c>
      <c r="Q143" s="37" t="n">
        <f aca="false">SUM(Q144:Q146)</f>
        <v>1</v>
      </c>
      <c r="R143" s="37" t="n">
        <f aca="false">SUM(R144:R146)</f>
        <v>4</v>
      </c>
      <c r="S143" s="37" t="n">
        <f aca="false">SUM(I143:R143)</f>
        <v>18</v>
      </c>
      <c r="T143" s="37" t="n">
        <f aca="false">S143+D143</f>
        <v>125</v>
      </c>
      <c r="U143" s="38" t="n">
        <f aca="false">D143/C143</f>
        <v>0.00413302947197652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21" t="n">
        <v>96</v>
      </c>
      <c r="E144" s="21" t="n">
        <v>0</v>
      </c>
      <c r="F144" s="21" t="n">
        <v>0</v>
      </c>
      <c r="G144" s="21" t="n">
        <v>21</v>
      </c>
      <c r="H144" s="21" t="n">
        <v>75</v>
      </c>
      <c r="I144" s="21" t="n">
        <v>2</v>
      </c>
      <c r="J144" s="21" t="n">
        <v>0</v>
      </c>
      <c r="K144" s="21" t="n">
        <v>3</v>
      </c>
      <c r="L144" s="21" t="n">
        <v>7</v>
      </c>
      <c r="M144" s="21" t="n">
        <v>1</v>
      </c>
      <c r="N144" s="21" t="n">
        <v>0</v>
      </c>
      <c r="O144" s="21" t="n">
        <v>0</v>
      </c>
      <c r="P144" s="21" t="n">
        <v>0</v>
      </c>
      <c r="Q144" s="21" t="n">
        <v>1</v>
      </c>
      <c r="R144" s="21" t="n">
        <v>4</v>
      </c>
      <c r="S144" s="21" t="n">
        <f aca="false">SUM(I144:R144)</f>
        <v>18</v>
      </c>
      <c r="T144" s="21" t="n">
        <f aca="false">S144+D144</f>
        <v>114</v>
      </c>
      <c r="U144" s="22" t="n">
        <f aca="false">D144/C144</f>
        <v>0.00397515527950311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21" t="n">
        <v>5</v>
      </c>
      <c r="E145" s="21" t="n">
        <v>0</v>
      </c>
      <c r="F145" s="21" t="n">
        <v>0</v>
      </c>
      <c r="G145" s="21" t="n">
        <v>0</v>
      </c>
      <c r="H145" s="21" t="n">
        <v>5</v>
      </c>
      <c r="I145" s="21" t="n">
        <v>0</v>
      </c>
      <c r="J145" s="21" t="n">
        <v>0</v>
      </c>
      <c r="K145" s="21" t="n">
        <v>0</v>
      </c>
      <c r="L145" s="21" t="n">
        <v>0</v>
      </c>
      <c r="M145" s="21" t="n">
        <v>0</v>
      </c>
      <c r="N145" s="21" t="n">
        <v>0</v>
      </c>
      <c r="O145" s="21" t="n">
        <v>0</v>
      </c>
      <c r="P145" s="21" t="n">
        <v>0</v>
      </c>
      <c r="Q145" s="21" t="n">
        <v>0</v>
      </c>
      <c r="R145" s="21" t="n">
        <v>0</v>
      </c>
      <c r="S145" s="21" t="n">
        <f aca="false">SUM(I145:R145)</f>
        <v>0</v>
      </c>
      <c r="T145" s="21" t="n">
        <f aca="false">S145+D145</f>
        <v>5</v>
      </c>
      <c r="U145" s="22" t="n">
        <f aca="false">D145/C145</f>
        <v>0.00821018062397373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21" t="n">
        <v>6</v>
      </c>
      <c r="E146" s="21" t="n">
        <v>0</v>
      </c>
      <c r="F146" s="21" t="n">
        <v>0</v>
      </c>
      <c r="G146" s="21" t="n">
        <v>1</v>
      </c>
      <c r="H146" s="21" t="n">
        <v>5</v>
      </c>
      <c r="I146" s="21" t="n">
        <v>0</v>
      </c>
      <c r="J146" s="21" t="n">
        <v>0</v>
      </c>
      <c r="K146" s="21" t="n">
        <v>0</v>
      </c>
      <c r="L146" s="21" t="n">
        <v>0</v>
      </c>
      <c r="M146" s="21" t="n">
        <v>0</v>
      </c>
      <c r="N146" s="21" t="n">
        <v>0</v>
      </c>
      <c r="O146" s="21" t="n">
        <v>0</v>
      </c>
      <c r="P146" s="21" t="n">
        <v>0</v>
      </c>
      <c r="Q146" s="21" t="n">
        <v>0</v>
      </c>
      <c r="R146" s="21" t="n">
        <v>0</v>
      </c>
      <c r="S146" s="21" t="n">
        <f aca="false">SUM(I146:R146)</f>
        <v>0</v>
      </c>
      <c r="T146" s="21" t="n">
        <f aca="false">S146+D146</f>
        <v>6</v>
      </c>
      <c r="U146" s="22" t="n">
        <f aca="false">D146/C146</f>
        <v>0.00530973451327434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f aca="false">SUM(D148:D151)</f>
        <v>103</v>
      </c>
      <c r="E147" s="37" t="n">
        <f aca="false">SUM(E148:E151)</f>
        <v>0</v>
      </c>
      <c r="F147" s="37" t="n">
        <f aca="false">SUM(F148:F151)</f>
        <v>0</v>
      </c>
      <c r="G147" s="37" t="n">
        <f aca="false">SUM(G148:G151)</f>
        <v>13</v>
      </c>
      <c r="H147" s="37" t="n">
        <f aca="false">SUM(H148:H151)</f>
        <v>90</v>
      </c>
      <c r="I147" s="37" t="n">
        <f aca="false">SUM(I148:I151)</f>
        <v>9</v>
      </c>
      <c r="J147" s="37" t="n">
        <f aca="false">SUM(J148:J151)</f>
        <v>0</v>
      </c>
      <c r="K147" s="37" t="n">
        <f aca="false">SUM(K148:K151)</f>
        <v>14</v>
      </c>
      <c r="L147" s="37" t="n">
        <f aca="false">SUM(L148:L151)</f>
        <v>10</v>
      </c>
      <c r="M147" s="37" t="n">
        <f aca="false">SUM(M148:M151)</f>
        <v>0</v>
      </c>
      <c r="N147" s="37" t="n">
        <f aca="false">SUM(N148:N151)</f>
        <v>4</v>
      </c>
      <c r="O147" s="37" t="n">
        <f aca="false">SUM(O148:O151)</f>
        <v>1</v>
      </c>
      <c r="P147" s="37" t="n">
        <f aca="false">SUM(P148:P151)</f>
        <v>0</v>
      </c>
      <c r="Q147" s="37" t="n">
        <f aca="false">SUM(Q148:Q151)</f>
        <v>22</v>
      </c>
      <c r="R147" s="37" t="n">
        <f aca="false">SUM(R148:R151)</f>
        <v>31</v>
      </c>
      <c r="S147" s="37" t="n">
        <f aca="false">SUM(I147:R147)</f>
        <v>91</v>
      </c>
      <c r="T147" s="37" t="n">
        <f aca="false">S147+D147</f>
        <v>194</v>
      </c>
      <c r="U147" s="38" t="n">
        <f aca="false">D147/C147</f>
        <v>0.0047973917093619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21" t="n">
        <v>33</v>
      </c>
      <c r="E148" s="21" t="n">
        <v>0</v>
      </c>
      <c r="F148" s="21" t="n">
        <v>0</v>
      </c>
      <c r="G148" s="21" t="n">
        <v>6</v>
      </c>
      <c r="H148" s="21" t="n">
        <v>27</v>
      </c>
      <c r="I148" s="21" t="n">
        <v>2</v>
      </c>
      <c r="J148" s="21" t="n">
        <v>0</v>
      </c>
      <c r="K148" s="21" t="n">
        <v>8</v>
      </c>
      <c r="L148" s="21" t="n">
        <v>4</v>
      </c>
      <c r="M148" s="21" t="n">
        <v>0</v>
      </c>
      <c r="N148" s="21" t="n">
        <v>2</v>
      </c>
      <c r="O148" s="21" t="n">
        <v>0</v>
      </c>
      <c r="P148" s="21" t="n">
        <v>0</v>
      </c>
      <c r="Q148" s="21" t="n">
        <v>14</v>
      </c>
      <c r="R148" s="21" t="n">
        <v>17</v>
      </c>
      <c r="S148" s="21" t="n">
        <f aca="false">SUM(I148:R148)</f>
        <v>47</v>
      </c>
      <c r="T148" s="21" t="n">
        <f aca="false">S148+D148</f>
        <v>80</v>
      </c>
      <c r="U148" s="22" t="n">
        <f aca="false">D148/C148</f>
        <v>0.00851173587825638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21" t="n">
        <v>60</v>
      </c>
      <c r="E149" s="21" t="n">
        <v>0</v>
      </c>
      <c r="F149" s="21" t="n">
        <v>0</v>
      </c>
      <c r="G149" s="21" t="n">
        <v>0</v>
      </c>
      <c r="H149" s="21" t="n">
        <v>60</v>
      </c>
      <c r="I149" s="21" t="n">
        <v>6</v>
      </c>
      <c r="J149" s="21" t="n">
        <v>0</v>
      </c>
      <c r="K149" s="21" t="n">
        <v>1</v>
      </c>
      <c r="L149" s="21" t="n">
        <v>3</v>
      </c>
      <c r="M149" s="21" t="n">
        <v>0</v>
      </c>
      <c r="N149" s="21" t="n">
        <v>2</v>
      </c>
      <c r="O149" s="21" t="n">
        <v>0</v>
      </c>
      <c r="P149" s="21" t="n">
        <v>0</v>
      </c>
      <c r="Q149" s="21" t="n">
        <v>5</v>
      </c>
      <c r="R149" s="21" t="n">
        <v>12</v>
      </c>
      <c r="S149" s="21" t="n">
        <f aca="false">SUM(I149:R149)</f>
        <v>29</v>
      </c>
      <c r="T149" s="21" t="n">
        <f aca="false">S149+D149</f>
        <v>89</v>
      </c>
      <c r="U149" s="22" t="n">
        <f aca="false">D149/C149</f>
        <v>0.0138536134841838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21" t="n">
        <v>1</v>
      </c>
      <c r="E150" s="21" t="n">
        <v>0</v>
      </c>
      <c r="F150" s="21" t="n">
        <v>0</v>
      </c>
      <c r="G150" s="21" t="n">
        <v>0</v>
      </c>
      <c r="H150" s="21" t="n">
        <v>1</v>
      </c>
      <c r="I150" s="21" t="n">
        <v>1</v>
      </c>
      <c r="J150" s="21" t="n">
        <v>0</v>
      </c>
      <c r="K150" s="21" t="n">
        <v>0</v>
      </c>
      <c r="L150" s="21" t="n">
        <v>3</v>
      </c>
      <c r="M150" s="21" t="n">
        <v>0</v>
      </c>
      <c r="N150" s="21" t="n">
        <v>0</v>
      </c>
      <c r="O150" s="21" t="n">
        <v>1</v>
      </c>
      <c r="P150" s="21" t="n">
        <v>0</v>
      </c>
      <c r="Q150" s="21" t="n">
        <v>1</v>
      </c>
      <c r="R150" s="21" t="n">
        <v>2</v>
      </c>
      <c r="S150" s="21" t="n">
        <f aca="false">SUM(I150:R150)</f>
        <v>8</v>
      </c>
      <c r="T150" s="21" t="n">
        <f aca="false">S150+D150</f>
        <v>9</v>
      </c>
      <c r="U150" s="22" t="n">
        <f aca="false">D150/C150</f>
        <v>0.000176897222713603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21" t="n">
        <v>9</v>
      </c>
      <c r="E151" s="21" t="n">
        <v>0</v>
      </c>
      <c r="F151" s="21" t="n">
        <v>0</v>
      </c>
      <c r="G151" s="21" t="n">
        <v>7</v>
      </c>
      <c r="H151" s="21" t="n">
        <v>2</v>
      </c>
      <c r="I151" s="21" t="n">
        <v>0</v>
      </c>
      <c r="J151" s="21" t="n">
        <v>0</v>
      </c>
      <c r="K151" s="21" t="n">
        <v>5</v>
      </c>
      <c r="L151" s="21" t="n">
        <v>0</v>
      </c>
      <c r="M151" s="21" t="n">
        <v>0</v>
      </c>
      <c r="N151" s="21" t="n">
        <v>0</v>
      </c>
      <c r="O151" s="21" t="n">
        <v>0</v>
      </c>
      <c r="P151" s="21" t="n">
        <v>0</v>
      </c>
      <c r="Q151" s="21" t="n">
        <v>2</v>
      </c>
      <c r="R151" s="21" t="n">
        <v>0</v>
      </c>
      <c r="S151" s="21" t="n">
        <f aca="false">SUM(I151:R151)</f>
        <v>7</v>
      </c>
      <c r="T151" s="21" t="n">
        <f aca="false">S151+D151</f>
        <v>16</v>
      </c>
      <c r="U151" s="22" t="n">
        <f aca="false">D151/C151</f>
        <v>0.00118280983046392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v>236</v>
      </c>
      <c r="E152" s="24" t="n">
        <v>2</v>
      </c>
      <c r="F152" s="24" t="n">
        <v>0</v>
      </c>
      <c r="G152" s="24" t="n">
        <v>17</v>
      </c>
      <c r="H152" s="24" t="n">
        <v>217</v>
      </c>
      <c r="I152" s="24" t="n">
        <v>4</v>
      </c>
      <c r="J152" s="24" t="n">
        <v>1</v>
      </c>
      <c r="K152" s="24" t="n">
        <v>1</v>
      </c>
      <c r="L152" s="24" t="n">
        <v>1</v>
      </c>
      <c r="M152" s="24" t="n">
        <v>0</v>
      </c>
      <c r="N152" s="24" t="n">
        <v>1</v>
      </c>
      <c r="O152" s="24" t="n">
        <v>0</v>
      </c>
      <c r="P152" s="24" t="n">
        <v>0</v>
      </c>
      <c r="Q152" s="24" t="n">
        <v>15</v>
      </c>
      <c r="R152" s="24" t="n">
        <v>1</v>
      </c>
      <c r="S152" s="24" t="n">
        <f aca="false">SUM(I152:R152)</f>
        <v>24</v>
      </c>
      <c r="T152" s="24" t="n">
        <f aca="false">S152+D152</f>
        <v>260</v>
      </c>
      <c r="U152" s="25" t="n">
        <f aca="false">D152/C152</f>
        <v>0.00443725792501786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17" t="n">
        <f aca="false">SUM(D154:D155)</f>
        <v>190</v>
      </c>
      <c r="E153" s="17" t="n">
        <f aca="false">SUM(E154:E155)</f>
        <v>4</v>
      </c>
      <c r="F153" s="17" t="n">
        <f aca="false">SUM(F154:F155)</f>
        <v>0</v>
      </c>
      <c r="G153" s="17" t="n">
        <f aca="false">SUM(G154:G155)</f>
        <v>7</v>
      </c>
      <c r="H153" s="17" t="n">
        <f aca="false">SUM(H154:H155)</f>
        <v>179</v>
      </c>
      <c r="I153" s="17" t="n">
        <f aca="false">SUM(I154:I155)</f>
        <v>1</v>
      </c>
      <c r="J153" s="17" t="n">
        <f aca="false">SUM(J154:J155)</f>
        <v>1</v>
      </c>
      <c r="K153" s="17" t="n">
        <f aca="false">SUM(K154:K155)</f>
        <v>3</v>
      </c>
      <c r="L153" s="17" t="n">
        <f aca="false">SUM(L154:L155)</f>
        <v>0</v>
      </c>
      <c r="M153" s="17" t="n">
        <f aca="false">SUM(M154:M155)</f>
        <v>1</v>
      </c>
      <c r="N153" s="17" t="n">
        <f aca="false">SUM(N154:N155)</f>
        <v>0</v>
      </c>
      <c r="O153" s="17" t="n">
        <f aca="false">SUM(O154:O155)</f>
        <v>0</v>
      </c>
      <c r="P153" s="17" t="n">
        <f aca="false">SUM(P154:P155)</f>
        <v>0</v>
      </c>
      <c r="Q153" s="17" t="n">
        <f aca="false">SUM(Q154:Q155)</f>
        <v>0</v>
      </c>
      <c r="R153" s="17" t="n">
        <f aca="false">SUM(R154:R155)</f>
        <v>2</v>
      </c>
      <c r="S153" s="17" t="n">
        <f aca="false">SUM(I153:R153)</f>
        <v>8</v>
      </c>
      <c r="T153" s="17" t="n">
        <f aca="false">S153+D153</f>
        <v>198</v>
      </c>
      <c r="U153" s="18" t="n">
        <f aca="false">D153/C153</f>
        <v>0.00234440550811905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21" t="n">
        <v>77</v>
      </c>
      <c r="E154" s="21" t="n">
        <v>2</v>
      </c>
      <c r="F154" s="21" t="n">
        <v>0</v>
      </c>
      <c r="G154" s="21" t="n">
        <v>4</v>
      </c>
      <c r="H154" s="21" t="n">
        <v>71</v>
      </c>
      <c r="I154" s="21" t="n">
        <v>0</v>
      </c>
      <c r="J154" s="21" t="n">
        <v>0</v>
      </c>
      <c r="K154" s="21" t="n">
        <v>0</v>
      </c>
      <c r="L154" s="21" t="n">
        <v>0</v>
      </c>
      <c r="M154" s="21" t="n">
        <v>1</v>
      </c>
      <c r="N154" s="21" t="n">
        <v>0</v>
      </c>
      <c r="O154" s="21" t="n">
        <v>0</v>
      </c>
      <c r="P154" s="21" t="n">
        <v>0</v>
      </c>
      <c r="Q154" s="21" t="n">
        <v>0</v>
      </c>
      <c r="R154" s="21" t="n">
        <v>2</v>
      </c>
      <c r="S154" s="21" t="n">
        <f aca="false">SUM(I154:R154)</f>
        <v>3</v>
      </c>
      <c r="T154" s="21" t="n">
        <f aca="false">S154+D154</f>
        <v>80</v>
      </c>
      <c r="U154" s="22" t="n">
        <f aca="false">D154/C154</f>
        <v>0.00245833599387012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21" t="n">
        <v>113</v>
      </c>
      <c r="E155" s="21" t="n">
        <v>2</v>
      </c>
      <c r="F155" s="21" t="n">
        <v>0</v>
      </c>
      <c r="G155" s="21" t="n">
        <v>3</v>
      </c>
      <c r="H155" s="21" t="n">
        <v>108</v>
      </c>
      <c r="I155" s="21" t="n">
        <v>1</v>
      </c>
      <c r="J155" s="21" t="n">
        <v>1</v>
      </c>
      <c r="K155" s="21" t="n">
        <v>3</v>
      </c>
      <c r="L155" s="21" t="n">
        <v>0</v>
      </c>
      <c r="M155" s="21" t="n">
        <v>0</v>
      </c>
      <c r="N155" s="21" t="n">
        <v>0</v>
      </c>
      <c r="O155" s="21" t="n">
        <v>0</v>
      </c>
      <c r="P155" s="21" t="n">
        <v>0</v>
      </c>
      <c r="Q155" s="21" t="n">
        <v>0</v>
      </c>
      <c r="R155" s="21" t="n">
        <v>0</v>
      </c>
      <c r="S155" s="21" t="n">
        <f aca="false">SUM(I155:R155)</f>
        <v>5</v>
      </c>
      <c r="T155" s="21" t="n">
        <f aca="false">S155+D155</f>
        <v>118</v>
      </c>
      <c r="U155" s="22" t="n">
        <f aca="false">D155/C155</f>
        <v>0.00227263585535578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f aca="false">SUM(D157:D163)</f>
        <v>47</v>
      </c>
      <c r="E156" s="37" t="n">
        <f aca="false">SUM(E157:E163)</f>
        <v>0</v>
      </c>
      <c r="F156" s="37" t="n">
        <f aca="false">SUM(F157:F163)</f>
        <v>0</v>
      </c>
      <c r="G156" s="37" t="n">
        <f aca="false">SUM(G157:G163)</f>
        <v>4</v>
      </c>
      <c r="H156" s="37" t="n">
        <f aca="false">SUM(H157:H163)</f>
        <v>43</v>
      </c>
      <c r="I156" s="37" t="n">
        <f aca="false">SUM(I157:I163)</f>
        <v>23</v>
      </c>
      <c r="J156" s="37" t="n">
        <f aca="false">SUM(J157:J163)</f>
        <v>0</v>
      </c>
      <c r="K156" s="37" t="n">
        <f aca="false">SUM(K157:K163)</f>
        <v>57</v>
      </c>
      <c r="L156" s="37" t="n">
        <f aca="false">SUM(L157:L163)</f>
        <v>10</v>
      </c>
      <c r="M156" s="37" t="n">
        <f aca="false">SUM(M157:M163)</f>
        <v>2</v>
      </c>
      <c r="N156" s="37" t="n">
        <f aca="false">SUM(N157:N163)</f>
        <v>9</v>
      </c>
      <c r="O156" s="37" t="n">
        <f aca="false">SUM(O157:O163)</f>
        <v>1</v>
      </c>
      <c r="P156" s="37" t="n">
        <f aca="false">SUM(P157:P163)</f>
        <v>1</v>
      </c>
      <c r="Q156" s="37" t="n">
        <f aca="false">SUM(Q157:Q163)</f>
        <v>62</v>
      </c>
      <c r="R156" s="37" t="n">
        <f aca="false">SUM(R157:R163)</f>
        <v>277</v>
      </c>
      <c r="S156" s="37" t="n">
        <f aca="false">SUM(I156:R156)</f>
        <v>442</v>
      </c>
      <c r="T156" s="37" t="n">
        <f aca="false">S156+D156</f>
        <v>489</v>
      </c>
      <c r="U156" s="38" t="n">
        <f aca="false">D156/C156</f>
        <v>0.00185756066714094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21" t="n">
        <v>15</v>
      </c>
      <c r="E157" s="21" t="n">
        <v>0</v>
      </c>
      <c r="F157" s="21" t="n">
        <v>0</v>
      </c>
      <c r="G157" s="21" t="n">
        <v>2</v>
      </c>
      <c r="H157" s="21" t="n">
        <v>13</v>
      </c>
      <c r="I157" s="21" t="n">
        <v>1</v>
      </c>
      <c r="J157" s="21" t="n">
        <v>0</v>
      </c>
      <c r="K157" s="21" t="n">
        <v>4</v>
      </c>
      <c r="L157" s="21" t="n">
        <v>1</v>
      </c>
      <c r="M157" s="21" t="n">
        <v>1</v>
      </c>
      <c r="N157" s="21" t="n">
        <v>0</v>
      </c>
      <c r="O157" s="21" t="n">
        <v>1</v>
      </c>
      <c r="P157" s="21" t="n">
        <v>0</v>
      </c>
      <c r="Q157" s="21" t="n">
        <v>8</v>
      </c>
      <c r="R157" s="21" t="n">
        <v>40</v>
      </c>
      <c r="S157" s="21" t="n">
        <f aca="false">SUM(I157:R157)</f>
        <v>56</v>
      </c>
      <c r="T157" s="21" t="n">
        <f aca="false">S157+D157</f>
        <v>71</v>
      </c>
      <c r="U157" s="22" t="n">
        <f aca="false">D157/C157</f>
        <v>0.00449910017996401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21" t="n">
        <v>2</v>
      </c>
      <c r="E158" s="21" t="n">
        <v>0</v>
      </c>
      <c r="F158" s="21" t="n">
        <v>0</v>
      </c>
      <c r="G158" s="21" t="n">
        <v>1</v>
      </c>
      <c r="H158" s="21" t="n">
        <v>1</v>
      </c>
      <c r="I158" s="21" t="n">
        <v>3</v>
      </c>
      <c r="J158" s="21" t="n">
        <v>0</v>
      </c>
      <c r="K158" s="21" t="n">
        <v>21</v>
      </c>
      <c r="L158" s="21" t="n">
        <v>0</v>
      </c>
      <c r="M158" s="21" t="n">
        <v>1</v>
      </c>
      <c r="N158" s="21" t="n">
        <v>1</v>
      </c>
      <c r="O158" s="21" t="n">
        <v>0</v>
      </c>
      <c r="P158" s="21" t="n">
        <v>1</v>
      </c>
      <c r="Q158" s="21" t="n">
        <v>11</v>
      </c>
      <c r="R158" s="21" t="n">
        <v>90</v>
      </c>
      <c r="S158" s="21" t="n">
        <f aca="false">SUM(I158:R158)</f>
        <v>128</v>
      </c>
      <c r="T158" s="21" t="n">
        <f aca="false">S158+D158</f>
        <v>130</v>
      </c>
      <c r="U158" s="22" t="n">
        <f aca="false">D158/C158</f>
        <v>0.000266915788068864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21" t="n">
        <v>0</v>
      </c>
      <c r="E159" s="21" t="n">
        <v>0</v>
      </c>
      <c r="F159" s="21" t="n">
        <v>0</v>
      </c>
      <c r="G159" s="21" t="n">
        <v>0</v>
      </c>
      <c r="H159" s="21" t="n">
        <v>0</v>
      </c>
      <c r="I159" s="21" t="n">
        <v>3</v>
      </c>
      <c r="J159" s="21" t="n">
        <v>0</v>
      </c>
      <c r="K159" s="21" t="n">
        <v>2</v>
      </c>
      <c r="L159" s="21" t="n">
        <v>0</v>
      </c>
      <c r="M159" s="21" t="n">
        <v>0</v>
      </c>
      <c r="N159" s="21" t="n">
        <v>1</v>
      </c>
      <c r="O159" s="21" t="n">
        <v>0</v>
      </c>
      <c r="P159" s="21" t="n">
        <v>0</v>
      </c>
      <c r="Q159" s="21" t="n">
        <v>10</v>
      </c>
      <c r="R159" s="21" t="n">
        <v>8</v>
      </c>
      <c r="S159" s="21" t="n">
        <f aca="false">SUM(I159:R159)</f>
        <v>24</v>
      </c>
      <c r="T159" s="21" t="n">
        <f aca="false">S159+D159</f>
        <v>24</v>
      </c>
      <c r="U159" s="22" t="n">
        <f aca="false">D159/C159</f>
        <v>0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2</v>
      </c>
      <c r="L160" s="21" t="n">
        <v>0</v>
      </c>
      <c r="M160" s="21" t="n">
        <v>0</v>
      </c>
      <c r="N160" s="21" t="n">
        <v>1</v>
      </c>
      <c r="O160" s="21" t="n">
        <v>0</v>
      </c>
      <c r="P160" s="21" t="n">
        <v>0</v>
      </c>
      <c r="Q160" s="21" t="n">
        <v>2</v>
      </c>
      <c r="R160" s="21" t="n">
        <v>7</v>
      </c>
      <c r="S160" s="21" t="n">
        <f aca="false">SUM(I160:R160)</f>
        <v>12</v>
      </c>
      <c r="T160" s="21" t="n">
        <f aca="false">S160+D160</f>
        <v>12</v>
      </c>
      <c r="U160" s="22" t="n">
        <f aca="false">D160/C160</f>
        <v>0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21" t="n">
        <v>6</v>
      </c>
      <c r="E161" s="21" t="n">
        <v>0</v>
      </c>
      <c r="F161" s="21" t="n">
        <v>0</v>
      </c>
      <c r="G161" s="21" t="n">
        <v>0</v>
      </c>
      <c r="H161" s="21" t="n">
        <v>6</v>
      </c>
      <c r="I161" s="21" t="n">
        <v>0</v>
      </c>
      <c r="J161" s="21" t="n">
        <v>0</v>
      </c>
      <c r="K161" s="21" t="n">
        <v>3</v>
      </c>
      <c r="L161" s="21" t="n">
        <v>0</v>
      </c>
      <c r="M161" s="21" t="n">
        <v>0</v>
      </c>
      <c r="N161" s="21" t="n">
        <v>1</v>
      </c>
      <c r="O161" s="21" t="n">
        <v>0</v>
      </c>
      <c r="P161" s="21" t="n">
        <v>0</v>
      </c>
      <c r="Q161" s="21" t="n">
        <v>3</v>
      </c>
      <c r="R161" s="21" t="n">
        <v>11</v>
      </c>
      <c r="S161" s="21" t="n">
        <f aca="false">SUM(I161:R161)</f>
        <v>18</v>
      </c>
      <c r="T161" s="21" t="n">
        <f aca="false">S161+D161</f>
        <v>24</v>
      </c>
      <c r="U161" s="22" t="n">
        <f aca="false">D161/C161</f>
        <v>0.00256519880290723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21" t="n">
        <v>11</v>
      </c>
      <c r="E162" s="21" t="n">
        <v>0</v>
      </c>
      <c r="F162" s="21" t="n">
        <v>0</v>
      </c>
      <c r="G162" s="21" t="n">
        <v>0</v>
      </c>
      <c r="H162" s="21" t="n">
        <v>11</v>
      </c>
      <c r="I162" s="21" t="n">
        <v>16</v>
      </c>
      <c r="J162" s="21" t="n">
        <v>0</v>
      </c>
      <c r="K162" s="21" t="n">
        <v>21</v>
      </c>
      <c r="L162" s="21" t="n">
        <v>4</v>
      </c>
      <c r="M162" s="21" t="n">
        <v>0</v>
      </c>
      <c r="N162" s="21" t="n">
        <v>1</v>
      </c>
      <c r="O162" s="21" t="n">
        <v>0</v>
      </c>
      <c r="P162" s="21" t="n">
        <v>0</v>
      </c>
      <c r="Q162" s="21" t="n">
        <v>13</v>
      </c>
      <c r="R162" s="21" t="n">
        <v>52</v>
      </c>
      <c r="S162" s="21" t="n">
        <f aca="false">SUM(I162:R162)</f>
        <v>107</v>
      </c>
      <c r="T162" s="21" t="n">
        <f aca="false">S162+D162</f>
        <v>118</v>
      </c>
      <c r="U162" s="22" t="n">
        <f aca="false">D162/C162</f>
        <v>0.00352903432787937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21" t="n">
        <v>13</v>
      </c>
      <c r="E163" s="21" t="n">
        <v>0</v>
      </c>
      <c r="F163" s="21" t="n">
        <v>0</v>
      </c>
      <c r="G163" s="21" t="n">
        <v>1</v>
      </c>
      <c r="H163" s="21" t="n">
        <v>12</v>
      </c>
      <c r="I163" s="21" t="n">
        <v>0</v>
      </c>
      <c r="J163" s="21" t="n">
        <v>0</v>
      </c>
      <c r="K163" s="21" t="n">
        <v>4</v>
      </c>
      <c r="L163" s="21" t="n">
        <v>5</v>
      </c>
      <c r="M163" s="21" t="n">
        <v>0</v>
      </c>
      <c r="N163" s="21" t="n">
        <v>4</v>
      </c>
      <c r="O163" s="21" t="n">
        <v>0</v>
      </c>
      <c r="P163" s="21" t="n">
        <v>0</v>
      </c>
      <c r="Q163" s="21" t="n">
        <v>15</v>
      </c>
      <c r="R163" s="21" t="n">
        <v>69</v>
      </c>
      <c r="S163" s="21" t="n">
        <f aca="false">SUM(I163:R163)</f>
        <v>97</v>
      </c>
      <c r="T163" s="21" t="n">
        <f aca="false">S163+D163</f>
        <v>110</v>
      </c>
      <c r="U163" s="22" t="n">
        <f aca="false">D163/C163</f>
        <v>0.00230537329313708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f aca="false">SUM(D165:D166)</f>
        <v>197</v>
      </c>
      <c r="E164" s="37" t="n">
        <f aca="false">SUM(E165:E166)</f>
        <v>18</v>
      </c>
      <c r="F164" s="37" t="n">
        <f aca="false">SUM(F165:F166)</f>
        <v>0</v>
      </c>
      <c r="G164" s="37" t="n">
        <f aca="false">SUM(G165:G166)</f>
        <v>1</v>
      </c>
      <c r="H164" s="37" t="n">
        <f aca="false">SUM(H165:H166)</f>
        <v>178</v>
      </c>
      <c r="I164" s="37" t="n">
        <f aca="false">SUM(I165:I166)</f>
        <v>3</v>
      </c>
      <c r="J164" s="37" t="n">
        <f aca="false">SUM(J165:J166)</f>
        <v>1</v>
      </c>
      <c r="K164" s="37" t="n">
        <f aca="false">SUM(K165:K166)</f>
        <v>0</v>
      </c>
      <c r="L164" s="37" t="n">
        <f aca="false">SUM(L165:L166)</f>
        <v>17</v>
      </c>
      <c r="M164" s="37" t="n">
        <f aca="false">SUM(M165:M166)</f>
        <v>2</v>
      </c>
      <c r="N164" s="37" t="n">
        <f aca="false">SUM(N165:N166)</f>
        <v>0</v>
      </c>
      <c r="O164" s="37" t="n">
        <f aca="false">SUM(O165:O166)</f>
        <v>0</v>
      </c>
      <c r="P164" s="37" t="n">
        <f aca="false">SUM(P165:P166)</f>
        <v>0</v>
      </c>
      <c r="Q164" s="37" t="n">
        <f aca="false">SUM(Q165:Q166)</f>
        <v>11</v>
      </c>
      <c r="R164" s="37" t="n">
        <f aca="false">SUM(R165:R166)</f>
        <v>17</v>
      </c>
      <c r="S164" s="37" t="n">
        <f aca="false">SUM(I164:R164)</f>
        <v>51</v>
      </c>
      <c r="T164" s="37" t="n">
        <f aca="false">S164+D164</f>
        <v>248</v>
      </c>
      <c r="U164" s="38" t="n">
        <f aca="false">D164/C164</f>
        <v>0.00477865372953305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21" t="n">
        <v>143</v>
      </c>
      <c r="E165" s="21" t="n">
        <v>18</v>
      </c>
      <c r="F165" s="21" t="n">
        <v>0</v>
      </c>
      <c r="G165" s="21" t="n">
        <v>1</v>
      </c>
      <c r="H165" s="21" t="n">
        <v>124</v>
      </c>
      <c r="I165" s="21" t="n">
        <v>3</v>
      </c>
      <c r="J165" s="21" t="n">
        <v>0</v>
      </c>
      <c r="K165" s="21" t="n">
        <v>0</v>
      </c>
      <c r="L165" s="21" t="n">
        <v>3</v>
      </c>
      <c r="M165" s="21" t="n">
        <v>2</v>
      </c>
      <c r="N165" s="21" t="n">
        <v>0</v>
      </c>
      <c r="O165" s="21" t="n">
        <v>0</v>
      </c>
      <c r="P165" s="21" t="n">
        <v>0</v>
      </c>
      <c r="Q165" s="21" t="n">
        <v>7</v>
      </c>
      <c r="R165" s="21" t="n">
        <v>14</v>
      </c>
      <c r="S165" s="21" t="n">
        <f aca="false">SUM(I165:R165)</f>
        <v>29</v>
      </c>
      <c r="T165" s="21" t="n">
        <f aca="false">S165+D165</f>
        <v>172</v>
      </c>
      <c r="U165" s="22" t="n">
        <f aca="false">D165/C165</f>
        <v>0.00483614596367818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21" t="n">
        <v>54</v>
      </c>
      <c r="E166" s="21" t="n">
        <v>0</v>
      </c>
      <c r="F166" s="21" t="n">
        <v>0</v>
      </c>
      <c r="G166" s="21" t="n">
        <v>0</v>
      </c>
      <c r="H166" s="21" t="n">
        <v>54</v>
      </c>
      <c r="I166" s="21" t="n">
        <v>0</v>
      </c>
      <c r="J166" s="21" t="n">
        <v>1</v>
      </c>
      <c r="K166" s="21" t="n">
        <v>0</v>
      </c>
      <c r="L166" s="21" t="n">
        <v>14</v>
      </c>
      <c r="M166" s="21" t="n">
        <v>0</v>
      </c>
      <c r="N166" s="21" t="n">
        <v>0</v>
      </c>
      <c r="O166" s="21" t="n">
        <v>0</v>
      </c>
      <c r="P166" s="21" t="n">
        <v>0</v>
      </c>
      <c r="Q166" s="21" t="n">
        <v>4</v>
      </c>
      <c r="R166" s="21" t="n">
        <v>3</v>
      </c>
      <c r="S166" s="21" t="n">
        <f aca="false">SUM(I166:R166)</f>
        <v>22</v>
      </c>
      <c r="T166" s="21" t="n">
        <f aca="false">S166+D166</f>
        <v>76</v>
      </c>
      <c r="U166" s="22" t="n">
        <f aca="false">D166/C166</f>
        <v>0.0046328071379547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v>122</v>
      </c>
      <c r="E167" s="24" t="n">
        <v>0</v>
      </c>
      <c r="F167" s="24" t="n">
        <v>0</v>
      </c>
      <c r="G167" s="24" t="n">
        <v>0</v>
      </c>
      <c r="H167" s="24" t="n">
        <v>122</v>
      </c>
      <c r="I167" s="24" t="n">
        <v>4</v>
      </c>
      <c r="J167" s="24" t="n">
        <v>0</v>
      </c>
      <c r="K167" s="24" t="n">
        <v>8</v>
      </c>
      <c r="L167" s="24" t="n">
        <v>0</v>
      </c>
      <c r="M167" s="24" t="n">
        <v>0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v>0</v>
      </c>
      <c r="S167" s="24" t="n">
        <f aca="false">SUM(I167:R167)</f>
        <v>12</v>
      </c>
      <c r="T167" s="24" t="n">
        <f aca="false">S167+D167</f>
        <v>134</v>
      </c>
      <c r="U167" s="25" t="n">
        <f aca="false">D167/C167</f>
        <v>0.00343526496592893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v>318</v>
      </c>
      <c r="E168" s="28" t="n">
        <v>4</v>
      </c>
      <c r="F168" s="28" t="n">
        <v>0</v>
      </c>
      <c r="G168" s="28" t="n">
        <v>2</v>
      </c>
      <c r="H168" s="28" t="n">
        <v>312</v>
      </c>
      <c r="I168" s="28" t="n">
        <v>3</v>
      </c>
      <c r="J168" s="28" t="n">
        <v>1</v>
      </c>
      <c r="K168" s="28" t="n">
        <v>0</v>
      </c>
      <c r="L168" s="28" t="n">
        <v>47</v>
      </c>
      <c r="M168" s="28" t="n">
        <v>3</v>
      </c>
      <c r="N168" s="28" t="n">
        <v>0</v>
      </c>
      <c r="O168" s="28" t="n">
        <v>0</v>
      </c>
      <c r="P168" s="28" t="n">
        <v>0</v>
      </c>
      <c r="Q168" s="28" t="n">
        <v>14</v>
      </c>
      <c r="R168" s="28" t="n">
        <v>89</v>
      </c>
      <c r="S168" s="28" t="n">
        <f aca="false">SUM(I168:R168)</f>
        <v>157</v>
      </c>
      <c r="T168" s="28" t="n">
        <f aca="false">S168+D168</f>
        <v>475</v>
      </c>
      <c r="U168" s="29" t="n">
        <f aca="false">D168/C168</f>
        <v>0.00635529708016068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f aca="false">SUM(D170)</f>
        <v>225</v>
      </c>
      <c r="E169" s="17" t="n">
        <f aca="false">SUM(E170)</f>
        <v>0</v>
      </c>
      <c r="F169" s="17" t="n">
        <f aca="false">SUM(F170)</f>
        <v>5</v>
      </c>
      <c r="G169" s="17" t="n">
        <f aca="false">SUM(G170)</f>
        <v>22</v>
      </c>
      <c r="H169" s="17" t="n">
        <f aca="false">SUM(H170)</f>
        <v>198</v>
      </c>
      <c r="I169" s="17" t="n">
        <f aca="false">SUM(I170)</f>
        <v>4</v>
      </c>
      <c r="J169" s="17" t="n">
        <f aca="false">SUM(J170)</f>
        <v>2</v>
      </c>
      <c r="K169" s="17" t="n">
        <f aca="false">SUM(K170)</f>
        <v>18</v>
      </c>
      <c r="L169" s="17" t="n">
        <f aca="false">SUM(L170)</f>
        <v>43</v>
      </c>
      <c r="M169" s="17" t="n">
        <f aca="false">SUM(M170)</f>
        <v>1</v>
      </c>
      <c r="N169" s="17" t="n">
        <f aca="false">SUM(N170)</f>
        <v>0</v>
      </c>
      <c r="O169" s="17" t="n">
        <f aca="false">SUM(O170)</f>
        <v>1</v>
      </c>
      <c r="P169" s="17" t="n">
        <f aca="false">SUM(P170)</f>
        <v>0</v>
      </c>
      <c r="Q169" s="17" t="n">
        <f aca="false">SUM(Q170)</f>
        <v>4</v>
      </c>
      <c r="R169" s="17" t="n">
        <f aca="false">SUM(R170)</f>
        <v>65</v>
      </c>
      <c r="S169" s="17" t="n">
        <f aca="false">SUM(I169:R169)</f>
        <v>138</v>
      </c>
      <c r="T169" s="17" t="n">
        <f aca="false">S169+D169</f>
        <v>363</v>
      </c>
      <c r="U169" s="18" t="n">
        <f aca="false">D169/C169</f>
        <v>0.003877638948729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21" t="n">
        <v>225</v>
      </c>
      <c r="E170" s="21" t="n">
        <v>0</v>
      </c>
      <c r="F170" s="21" t="n">
        <v>5</v>
      </c>
      <c r="G170" s="21" t="n">
        <v>22</v>
      </c>
      <c r="H170" s="21" t="n">
        <v>198</v>
      </c>
      <c r="I170" s="21" t="n">
        <v>4</v>
      </c>
      <c r="J170" s="21" t="n">
        <v>2</v>
      </c>
      <c r="K170" s="21" t="n">
        <v>18</v>
      </c>
      <c r="L170" s="21" t="n">
        <v>43</v>
      </c>
      <c r="M170" s="21" t="n">
        <v>1</v>
      </c>
      <c r="N170" s="21" t="n">
        <v>0</v>
      </c>
      <c r="O170" s="21" t="n">
        <v>1</v>
      </c>
      <c r="P170" s="21" t="n">
        <v>0</v>
      </c>
      <c r="Q170" s="21" t="n">
        <v>4</v>
      </c>
      <c r="R170" s="21" t="n">
        <v>65</v>
      </c>
      <c r="S170" s="21" t="n">
        <f aca="false">SUM(I170:R170)</f>
        <v>138</v>
      </c>
      <c r="T170" s="21" t="n">
        <f aca="false">S170+D170</f>
        <v>363</v>
      </c>
      <c r="U170" s="22" t="n">
        <f aca="false">D170/C170</f>
        <v>0.003877638948729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f aca="false">SUM(D172:D174)</f>
        <v>109</v>
      </c>
      <c r="E171" s="37" t="n">
        <f aca="false">SUM(E172:E174)</f>
        <v>2</v>
      </c>
      <c r="F171" s="37" t="n">
        <f aca="false">SUM(F172:F174)</f>
        <v>0</v>
      </c>
      <c r="G171" s="37" t="n">
        <f aca="false">SUM(G172:G174)</f>
        <v>24</v>
      </c>
      <c r="H171" s="37" t="n">
        <f aca="false">SUM(H172:H174)</f>
        <v>83</v>
      </c>
      <c r="I171" s="37" t="n">
        <f aca="false">SUM(I172:I174)</f>
        <v>17</v>
      </c>
      <c r="J171" s="37" t="n">
        <f aca="false">SUM(J172:J174)</f>
        <v>2</v>
      </c>
      <c r="K171" s="37" t="n">
        <f aca="false">SUM(K172:K174)</f>
        <v>13</v>
      </c>
      <c r="L171" s="37" t="n">
        <f aca="false">SUM(L172:L174)</f>
        <v>35</v>
      </c>
      <c r="M171" s="37" t="n">
        <f aca="false">SUM(M172:M174)</f>
        <v>6</v>
      </c>
      <c r="N171" s="37" t="n">
        <f aca="false">SUM(N172:N174)</f>
        <v>1</v>
      </c>
      <c r="O171" s="37" t="n">
        <f aca="false">SUM(O172:O174)</f>
        <v>0</v>
      </c>
      <c r="P171" s="37" t="n">
        <f aca="false">SUM(P172:P174)</f>
        <v>1</v>
      </c>
      <c r="Q171" s="37" t="n">
        <f aca="false">SUM(Q172:Q174)</f>
        <v>45</v>
      </c>
      <c r="R171" s="37" t="n">
        <f aca="false">SUM(R172:R174)</f>
        <v>40</v>
      </c>
      <c r="S171" s="37" t="n">
        <f aca="false">SUM(I171:R171)</f>
        <v>160</v>
      </c>
      <c r="T171" s="37" t="n">
        <f aca="false">S171+D171</f>
        <v>269</v>
      </c>
      <c r="U171" s="38" t="n">
        <f aca="false">D171/C171</f>
        <v>0.00295400959375593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43" t="n">
        <v>96</v>
      </c>
      <c r="E172" s="43" t="n">
        <v>2</v>
      </c>
      <c r="F172" s="43" t="n">
        <v>0</v>
      </c>
      <c r="G172" s="43" t="n">
        <v>13</v>
      </c>
      <c r="H172" s="43" t="n">
        <v>81</v>
      </c>
      <c r="I172" s="43" t="n">
        <v>17</v>
      </c>
      <c r="J172" s="43" t="n">
        <v>2</v>
      </c>
      <c r="K172" s="43" t="n">
        <v>13</v>
      </c>
      <c r="L172" s="43" t="n">
        <v>31</v>
      </c>
      <c r="M172" s="43" t="n">
        <v>6</v>
      </c>
      <c r="N172" s="43" t="n">
        <v>1</v>
      </c>
      <c r="O172" s="43" t="n">
        <v>0</v>
      </c>
      <c r="P172" s="43" t="n">
        <v>1</v>
      </c>
      <c r="Q172" s="43" t="n">
        <v>42</v>
      </c>
      <c r="R172" s="43" t="n">
        <v>37</v>
      </c>
      <c r="S172" s="21" t="n">
        <f aca="false">SUM(I172:R172)</f>
        <v>150</v>
      </c>
      <c r="T172" s="21" t="n">
        <f aca="false">S172+D172</f>
        <v>246</v>
      </c>
      <c r="U172" s="22" t="n">
        <f aca="false">D172/C172</f>
        <v>0.00280529499430174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43" t="n">
        <v>0</v>
      </c>
      <c r="E173" s="43" t="n">
        <v>0</v>
      </c>
      <c r="F173" s="43" t="n">
        <v>0</v>
      </c>
      <c r="G173" s="43" t="n">
        <v>0</v>
      </c>
      <c r="H173" s="43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3" t="n">
        <v>0</v>
      </c>
      <c r="S173" s="21" t="n">
        <f aca="false">SUM(I173:R173)</f>
        <v>0</v>
      </c>
      <c r="T173" s="21" t="n">
        <f aca="false">S173+D173</f>
        <v>0</v>
      </c>
      <c r="U173" s="22" t="n">
        <f aca="false">D173/C173</f>
        <v>0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43" t="n">
        <v>13</v>
      </c>
      <c r="E174" s="43" t="n">
        <v>0</v>
      </c>
      <c r="F174" s="43" t="n">
        <v>0</v>
      </c>
      <c r="G174" s="43" t="n">
        <v>11</v>
      </c>
      <c r="H174" s="43" t="n">
        <v>2</v>
      </c>
      <c r="I174" s="43" t="n">
        <v>0</v>
      </c>
      <c r="J174" s="43" t="n">
        <v>0</v>
      </c>
      <c r="K174" s="43" t="n">
        <v>0</v>
      </c>
      <c r="L174" s="43" t="n">
        <v>4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3</v>
      </c>
      <c r="R174" s="43" t="n">
        <v>3</v>
      </c>
      <c r="S174" s="21" t="n">
        <f aca="false">SUM(I174:R174)</f>
        <v>10</v>
      </c>
      <c r="T174" s="43" t="n">
        <f aca="false">S174+D174</f>
        <v>23</v>
      </c>
      <c r="U174" s="45" t="n">
        <f aca="false">D174/C174</f>
        <v>0.0075713453698311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f aca="false">SUM(D176:D177)</f>
        <v>177</v>
      </c>
      <c r="E175" s="46" t="n">
        <f aca="false">SUM(E176:E177)</f>
        <v>1</v>
      </c>
      <c r="F175" s="46" t="n">
        <f aca="false">SUM(F176:F177)</f>
        <v>0</v>
      </c>
      <c r="G175" s="46" t="n">
        <f aca="false">SUM(G176:G177)</f>
        <v>8</v>
      </c>
      <c r="H175" s="46" t="n">
        <f aca="false">SUM(H176:H177)</f>
        <v>168</v>
      </c>
      <c r="I175" s="46" t="n">
        <f aca="false">SUM(I176:I177)</f>
        <v>6</v>
      </c>
      <c r="J175" s="46" t="n">
        <f aca="false">SUM(J176:J177)</f>
        <v>0</v>
      </c>
      <c r="K175" s="46" t="n">
        <f aca="false">SUM(K176:K177)</f>
        <v>23</v>
      </c>
      <c r="L175" s="46" t="n">
        <f aca="false">SUM(L176:L177)</f>
        <v>1</v>
      </c>
      <c r="M175" s="46" t="n">
        <f aca="false">SUM(M176:M177)</f>
        <v>0</v>
      </c>
      <c r="N175" s="46" t="n">
        <f aca="false">SUM(N176:N177)</f>
        <v>0</v>
      </c>
      <c r="O175" s="46" t="n">
        <f aca="false">SUM(O176:O177)</f>
        <v>0</v>
      </c>
      <c r="P175" s="46" t="n">
        <f aca="false">SUM(P176:P177)</f>
        <v>0</v>
      </c>
      <c r="Q175" s="46" t="n">
        <f aca="false">SUM(Q176:Q177)</f>
        <v>4</v>
      </c>
      <c r="R175" s="46" t="n">
        <f aca="false">SUM(R176:R177)</f>
        <v>0</v>
      </c>
      <c r="S175" s="46" t="n">
        <f aca="false">SUM(I175:R175)</f>
        <v>34</v>
      </c>
      <c r="T175" s="46" t="n">
        <f aca="false">S175+D175</f>
        <v>211</v>
      </c>
      <c r="U175" s="47" t="n">
        <f aca="false">D175/C175</f>
        <v>0.00704673939007883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21" t="n">
        <v>57</v>
      </c>
      <c r="E176" s="21" t="n">
        <v>1</v>
      </c>
      <c r="F176" s="21" t="n">
        <v>0</v>
      </c>
      <c r="G176" s="21" t="n">
        <v>2</v>
      </c>
      <c r="H176" s="21" t="n">
        <v>54</v>
      </c>
      <c r="I176" s="21" t="n">
        <v>0</v>
      </c>
      <c r="J176" s="21" t="n">
        <v>0</v>
      </c>
      <c r="K176" s="21" t="n">
        <v>11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21" t="n">
        <v>0</v>
      </c>
      <c r="S176" s="21" t="n">
        <f aca="false">SUM(I176:R176)</f>
        <v>11</v>
      </c>
      <c r="T176" s="21" t="n">
        <f aca="false">S176+D176</f>
        <v>68</v>
      </c>
      <c r="U176" s="22" t="n">
        <f aca="false">D176/C176</f>
        <v>0.00421909696521096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21" t="n">
        <v>120</v>
      </c>
      <c r="E177" s="21" t="n">
        <v>0</v>
      </c>
      <c r="F177" s="21" t="n">
        <v>0</v>
      </c>
      <c r="G177" s="21" t="n">
        <v>6</v>
      </c>
      <c r="H177" s="21" t="n">
        <v>114</v>
      </c>
      <c r="I177" s="21" t="n">
        <v>6</v>
      </c>
      <c r="J177" s="21" t="n">
        <v>0</v>
      </c>
      <c r="K177" s="21" t="n">
        <v>12</v>
      </c>
      <c r="L177" s="21" t="n">
        <v>1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 t="n">
        <v>4</v>
      </c>
      <c r="R177" s="21" t="n">
        <v>0</v>
      </c>
      <c r="S177" s="21" t="n">
        <f aca="false">SUM(I177:R177)</f>
        <v>23</v>
      </c>
      <c r="T177" s="21" t="n">
        <f aca="false">S177+D177</f>
        <v>143</v>
      </c>
      <c r="U177" s="22" t="n">
        <f aca="false">D177/C177</f>
        <v>0.0103376981392143</v>
      </c>
      <c r="V177" s="2"/>
    </row>
    <row r="178" customFormat="false" ht="15.75" hidden="false" customHeight="false" outlineLevel="0" collapsed="false">
      <c r="A178" s="48"/>
      <c r="B178" s="49" t="s">
        <v>151</v>
      </c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6103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92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13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668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5330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405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24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539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684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72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79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22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2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782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2286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4895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10998</v>
      </c>
      <c r="U178" s="51" t="n">
        <f aca="false">D178/C178</f>
        <v>0.00380514277234859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3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I180:U18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pane xSplit="0" ySplit="750" topLeftCell="BM169" activePane="bottomLeft" state="split"/>
      <selection pane="topLeft" activeCell="A4" activeCellId="0" sqref="A4"/>
      <selection pane="bottomLeft" activeCell="K74" activeCellId="0" sqref="K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9.56"/>
    <col collapsed="false" customWidth="true" hidden="false" outlineLevel="0" max="8" min="8" style="0" width="6.7"/>
    <col collapsed="false" customWidth="true" hidden="false" outlineLevel="0" max="9" min="9" style="0" width="9.56"/>
    <col collapsed="false" customWidth="true" hidden="false" outlineLevel="0" max="18" min="10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58822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v>286</v>
      </c>
      <c r="E7" s="17" t="n">
        <v>1</v>
      </c>
      <c r="F7" s="17" t="n">
        <v>0</v>
      </c>
      <c r="G7" s="17" t="n">
        <v>46</v>
      </c>
      <c r="H7" s="17" t="n">
        <v>239</v>
      </c>
      <c r="I7" s="17" t="n">
        <v>4</v>
      </c>
      <c r="J7" s="17" t="n">
        <v>0</v>
      </c>
      <c r="K7" s="17" t="n">
        <v>8</v>
      </c>
      <c r="L7" s="17" t="n">
        <v>10</v>
      </c>
      <c r="M7" s="17" t="n">
        <v>1</v>
      </c>
      <c r="N7" s="17" t="n">
        <v>1</v>
      </c>
      <c r="O7" s="17" t="n">
        <v>1</v>
      </c>
      <c r="P7" s="17" t="n">
        <v>0</v>
      </c>
      <c r="Q7" s="17" t="n">
        <v>5</v>
      </c>
      <c r="R7" s="17" t="n">
        <v>0</v>
      </c>
      <c r="S7" s="17" t="n">
        <f aca="false">SUM(I7:R7)</f>
        <v>30</v>
      </c>
      <c r="T7" s="17" t="n">
        <f aca="false">S7+D7</f>
        <v>316</v>
      </c>
      <c r="U7" s="18" t="n">
        <f aca="false">D7/C7</f>
        <v>0.00768053280339447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v>475</v>
      </c>
      <c r="E8" s="21" t="n">
        <v>10</v>
      </c>
      <c r="F8" s="21" t="n">
        <v>0</v>
      </c>
      <c r="G8" s="21" t="n">
        <v>94</v>
      </c>
      <c r="H8" s="21" t="n">
        <v>371</v>
      </c>
      <c r="I8" s="21" t="n">
        <v>36</v>
      </c>
      <c r="J8" s="21" t="n">
        <v>2</v>
      </c>
      <c r="K8" s="21" t="n">
        <v>49</v>
      </c>
      <c r="L8" s="21" t="n">
        <v>53</v>
      </c>
      <c r="M8" s="21" t="n">
        <v>2</v>
      </c>
      <c r="N8" s="21" t="n">
        <v>5</v>
      </c>
      <c r="O8" s="21" t="n">
        <v>1</v>
      </c>
      <c r="P8" s="21" t="n">
        <v>0</v>
      </c>
      <c r="Q8" s="21" t="n">
        <v>94</v>
      </c>
      <c r="R8" s="21" t="n">
        <v>580</v>
      </c>
      <c r="S8" s="21" t="n">
        <f aca="false">SUM(I8:R8)</f>
        <v>822</v>
      </c>
      <c r="T8" s="21" t="n">
        <f aca="false">S8+D8</f>
        <v>1297</v>
      </c>
      <c r="U8" s="22" t="n">
        <f aca="false">D8/C8</f>
        <v>0.00579982661570959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v>189</v>
      </c>
      <c r="E9" s="24" t="n">
        <v>9</v>
      </c>
      <c r="F9" s="24" t="n">
        <v>0</v>
      </c>
      <c r="G9" s="24" t="n">
        <v>48</v>
      </c>
      <c r="H9" s="24" t="n">
        <v>132</v>
      </c>
      <c r="I9" s="24" t="n">
        <v>32</v>
      </c>
      <c r="J9" s="24" t="n">
        <v>2</v>
      </c>
      <c r="K9" s="24" t="n">
        <v>41</v>
      </c>
      <c r="L9" s="24" t="n">
        <v>43</v>
      </c>
      <c r="M9" s="24" t="n">
        <v>1</v>
      </c>
      <c r="N9" s="24" t="n">
        <v>4</v>
      </c>
      <c r="O9" s="24" t="n">
        <v>0</v>
      </c>
      <c r="P9" s="24" t="n">
        <v>0</v>
      </c>
      <c r="Q9" s="24" t="n">
        <v>89</v>
      </c>
      <c r="R9" s="24" t="n">
        <v>580</v>
      </c>
      <c r="S9" s="24" t="n">
        <f aca="false">SUM(I9:R9)</f>
        <v>792</v>
      </c>
      <c r="T9" s="24" t="n">
        <f aca="false">S9+D9</f>
        <v>981</v>
      </c>
      <c r="U9" s="25" t="n">
        <f aca="false">D9/C9</f>
        <v>0.00423178541041601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v>90</v>
      </c>
      <c r="E10" s="28" t="n">
        <v>1</v>
      </c>
      <c r="F10" s="28" t="n">
        <v>0</v>
      </c>
      <c r="G10" s="28" t="n">
        <v>30</v>
      </c>
      <c r="H10" s="28" t="n">
        <v>59</v>
      </c>
      <c r="I10" s="28" t="n">
        <v>4</v>
      </c>
      <c r="J10" s="28" t="n">
        <v>12</v>
      </c>
      <c r="K10" s="28" t="n">
        <v>21</v>
      </c>
      <c r="L10" s="28" t="n">
        <v>0</v>
      </c>
      <c r="M10" s="28" t="n">
        <v>3</v>
      </c>
      <c r="N10" s="28" t="n">
        <v>4</v>
      </c>
      <c r="O10" s="28" t="n">
        <v>0</v>
      </c>
      <c r="P10" s="28" t="n">
        <v>0</v>
      </c>
      <c r="Q10" s="28" t="n">
        <v>4</v>
      </c>
      <c r="R10" s="28" t="n">
        <v>4</v>
      </c>
      <c r="S10" s="28" t="n">
        <f aca="false">SUM(I10:R10)</f>
        <v>52</v>
      </c>
      <c r="T10" s="28" t="n">
        <f aca="false">S10+D10</f>
        <v>142</v>
      </c>
      <c r="U10" s="29" t="n">
        <f aca="false">D10/C10</f>
        <v>0.00366628645918201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 t="n">
        <v>30</v>
      </c>
      <c r="E11" s="32" t="n">
        <v>0</v>
      </c>
      <c r="F11" s="32" t="n">
        <v>0</v>
      </c>
      <c r="G11" s="32" t="n">
        <v>10</v>
      </c>
      <c r="H11" s="32" t="n">
        <v>20</v>
      </c>
      <c r="I11" s="32" t="n">
        <v>0</v>
      </c>
      <c r="J11" s="32" t="n">
        <v>0</v>
      </c>
      <c r="K11" s="32" t="n">
        <v>3</v>
      </c>
      <c r="L11" s="32" t="n">
        <v>0</v>
      </c>
      <c r="M11" s="32" t="n">
        <v>1</v>
      </c>
      <c r="N11" s="32" t="n">
        <v>1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f aca="false">SUM(I11:R11)</f>
        <v>5</v>
      </c>
      <c r="T11" s="32" t="n">
        <f aca="false">S11+D11</f>
        <v>35</v>
      </c>
      <c r="U11" s="33" t="n">
        <f aca="false">D11/C11</f>
        <v>0.00430539609644087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 t="n">
        <v>10</v>
      </c>
      <c r="E12" s="32" t="n">
        <v>0</v>
      </c>
      <c r="F12" s="32" t="n">
        <v>0</v>
      </c>
      <c r="G12" s="32" t="n">
        <v>2</v>
      </c>
      <c r="H12" s="32" t="n">
        <v>8</v>
      </c>
      <c r="I12" s="32" t="n">
        <v>0</v>
      </c>
      <c r="J12" s="32" t="n">
        <v>12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21" t="n">
        <f aca="false">SUM(I12:R12)</f>
        <v>12</v>
      </c>
      <c r="T12" s="21" t="n">
        <f aca="false">S12+D12</f>
        <v>22</v>
      </c>
      <c r="U12" s="22" t="n">
        <f aca="false">D12/C12</f>
        <v>0.00152765047357165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 t="n">
        <v>25</v>
      </c>
      <c r="E13" s="32" t="n">
        <v>1</v>
      </c>
      <c r="F13" s="32" t="n">
        <v>0</v>
      </c>
      <c r="G13" s="32" t="n">
        <v>8</v>
      </c>
      <c r="H13" s="32" t="n">
        <v>16</v>
      </c>
      <c r="I13" s="32" t="n">
        <v>4</v>
      </c>
      <c r="J13" s="32" t="n">
        <v>0</v>
      </c>
      <c r="K13" s="32" t="n">
        <v>15</v>
      </c>
      <c r="L13" s="32" t="n">
        <v>0</v>
      </c>
      <c r="M13" s="32" t="n">
        <v>1</v>
      </c>
      <c r="N13" s="32" t="n">
        <v>3</v>
      </c>
      <c r="O13" s="32" t="n">
        <v>0</v>
      </c>
      <c r="P13" s="32" t="n">
        <v>0</v>
      </c>
      <c r="Q13" s="32" t="n">
        <v>4</v>
      </c>
      <c r="R13" s="32" t="n">
        <v>4</v>
      </c>
      <c r="S13" s="21" t="n">
        <f aca="false">SUM(I13:R13)</f>
        <v>31</v>
      </c>
      <c r="T13" s="21" t="n">
        <f aca="false">S13+D13</f>
        <v>56</v>
      </c>
      <c r="U13" s="22" t="n">
        <f aca="false">D13/C13</f>
        <v>0.00403225806451613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 t="n">
        <v>25</v>
      </c>
      <c r="E14" s="32" t="n">
        <v>0</v>
      </c>
      <c r="F14" s="32" t="n">
        <v>0</v>
      </c>
      <c r="G14" s="32" t="n">
        <v>10</v>
      </c>
      <c r="H14" s="32" t="n">
        <v>15</v>
      </c>
      <c r="I14" s="32" t="n">
        <v>0</v>
      </c>
      <c r="J14" s="32" t="n">
        <v>0</v>
      </c>
      <c r="K14" s="32" t="n">
        <v>3</v>
      </c>
      <c r="L14" s="32" t="n">
        <v>0</v>
      </c>
      <c r="M14" s="32" t="n">
        <v>1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21" t="n">
        <f aca="false">SUM(I14:R14)</f>
        <v>4</v>
      </c>
      <c r="T14" s="21" t="n">
        <f aca="false">S14+D14</f>
        <v>29</v>
      </c>
      <c r="U14" s="22" t="n">
        <f aca="false">D14/C14</f>
        <v>0.00517170045510964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v>156</v>
      </c>
      <c r="E15" s="37" t="n">
        <v>7</v>
      </c>
      <c r="F15" s="37" t="n">
        <v>0</v>
      </c>
      <c r="G15" s="37" t="n">
        <v>57</v>
      </c>
      <c r="H15" s="37" t="n">
        <v>92</v>
      </c>
      <c r="I15" s="37" t="n">
        <v>5</v>
      </c>
      <c r="J15" s="37" t="n">
        <v>0</v>
      </c>
      <c r="K15" s="37" t="n">
        <v>24</v>
      </c>
      <c r="L15" s="37" t="n">
        <v>38</v>
      </c>
      <c r="M15" s="37" t="n">
        <v>2</v>
      </c>
      <c r="N15" s="37" t="n">
        <v>1</v>
      </c>
      <c r="O15" s="37" t="n">
        <v>0</v>
      </c>
      <c r="P15" s="37" t="n">
        <v>1</v>
      </c>
      <c r="Q15" s="37" t="n">
        <v>7</v>
      </c>
      <c r="R15" s="37" t="n">
        <v>11</v>
      </c>
      <c r="S15" s="37" t="n">
        <f aca="false">SUM(I15:R15)</f>
        <v>89</v>
      </c>
      <c r="T15" s="37" t="n">
        <f aca="false">S15+D15</f>
        <v>245</v>
      </c>
      <c r="U15" s="38" t="n">
        <f aca="false">D15/C15</f>
        <v>0.00642954292544203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21" t="n">
        <v>61</v>
      </c>
      <c r="E16" s="21" t="n">
        <v>0</v>
      </c>
      <c r="F16" s="21" t="n">
        <v>0</v>
      </c>
      <c r="G16" s="21" t="n">
        <v>21</v>
      </c>
      <c r="H16" s="21" t="n">
        <v>40</v>
      </c>
      <c r="I16" s="21" t="n">
        <v>4</v>
      </c>
      <c r="J16" s="21" t="n">
        <v>0</v>
      </c>
      <c r="K16" s="21" t="n">
        <v>15</v>
      </c>
      <c r="L16" s="21" t="n">
        <v>21</v>
      </c>
      <c r="M16" s="21" t="n">
        <v>2</v>
      </c>
      <c r="N16" s="21" t="n">
        <v>1</v>
      </c>
      <c r="O16" s="21" t="n">
        <v>0</v>
      </c>
      <c r="P16" s="21" t="n">
        <v>0</v>
      </c>
      <c r="Q16" s="21" t="n">
        <v>1</v>
      </c>
      <c r="R16" s="21" t="n">
        <v>6</v>
      </c>
      <c r="S16" s="21" t="n">
        <f aca="false">SUM(I16:R16)</f>
        <v>50</v>
      </c>
      <c r="T16" s="21" t="n">
        <f aca="false">S16+D16</f>
        <v>111</v>
      </c>
      <c r="U16" s="22" t="n">
        <f aca="false">D16/C16</f>
        <v>0.00549896331019562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21" t="n">
        <v>42</v>
      </c>
      <c r="E17" s="21" t="n">
        <v>5</v>
      </c>
      <c r="F17" s="21" t="n">
        <v>0</v>
      </c>
      <c r="G17" s="21" t="n">
        <v>24</v>
      </c>
      <c r="H17" s="21" t="n">
        <v>13</v>
      </c>
      <c r="I17" s="21" t="n">
        <v>1</v>
      </c>
      <c r="J17" s="21" t="n">
        <v>0</v>
      </c>
      <c r="K17" s="21" t="n">
        <v>4</v>
      </c>
      <c r="L17" s="21" t="n">
        <v>11</v>
      </c>
      <c r="M17" s="21" t="n">
        <v>0</v>
      </c>
      <c r="N17" s="21" t="n">
        <v>0</v>
      </c>
      <c r="O17" s="21" t="n">
        <v>0</v>
      </c>
      <c r="P17" s="21" t="n">
        <v>1</v>
      </c>
      <c r="Q17" s="21" t="n">
        <v>4</v>
      </c>
      <c r="R17" s="21" t="n">
        <v>2</v>
      </c>
      <c r="S17" s="21" t="n">
        <f aca="false">SUM(I17:R17)</f>
        <v>23</v>
      </c>
      <c r="T17" s="21" t="n">
        <f aca="false">S17+D17</f>
        <v>65</v>
      </c>
      <c r="U17" s="22" t="n">
        <f aca="false">D17/C17</f>
        <v>0.00711864406779661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21" t="n">
        <v>53</v>
      </c>
      <c r="E18" s="21" t="n">
        <v>2</v>
      </c>
      <c r="F18" s="21" t="n">
        <v>0</v>
      </c>
      <c r="G18" s="21" t="n">
        <v>12</v>
      </c>
      <c r="H18" s="21" t="n">
        <v>39</v>
      </c>
      <c r="I18" s="21" t="n">
        <v>0</v>
      </c>
      <c r="J18" s="21" t="n">
        <v>0</v>
      </c>
      <c r="K18" s="21" t="n">
        <v>5</v>
      </c>
      <c r="L18" s="21" t="n">
        <v>6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2</v>
      </c>
      <c r="R18" s="21" t="n">
        <v>3</v>
      </c>
      <c r="S18" s="21" t="n">
        <f aca="false">SUM(I18:R18)</f>
        <v>16</v>
      </c>
      <c r="T18" s="21" t="n">
        <f aca="false">S18+D18</f>
        <v>69</v>
      </c>
      <c r="U18" s="22" t="n">
        <f aca="false">D18/C18</f>
        <v>0.00729023383768913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v>110</v>
      </c>
      <c r="E19" s="37" t="n">
        <v>1</v>
      </c>
      <c r="F19" s="37" t="n">
        <v>0</v>
      </c>
      <c r="G19" s="37" t="n">
        <v>9</v>
      </c>
      <c r="H19" s="37" t="n">
        <v>100</v>
      </c>
      <c r="I19" s="37" t="n">
        <v>30</v>
      </c>
      <c r="J19" s="37" t="n">
        <v>1</v>
      </c>
      <c r="K19" s="37" t="n">
        <v>0</v>
      </c>
      <c r="L19" s="37" t="n">
        <v>66</v>
      </c>
      <c r="M19" s="37" t="n">
        <v>2</v>
      </c>
      <c r="N19" s="37" t="n">
        <v>1</v>
      </c>
      <c r="O19" s="37" t="n">
        <v>2</v>
      </c>
      <c r="P19" s="37" t="n">
        <v>0</v>
      </c>
      <c r="Q19" s="37" t="n">
        <v>36</v>
      </c>
      <c r="R19" s="37" t="n">
        <v>0</v>
      </c>
      <c r="S19" s="37" t="n">
        <f aca="false">SUM(I19:R19)</f>
        <v>138</v>
      </c>
      <c r="T19" s="37" t="n">
        <f aca="false">S19+D19</f>
        <v>248</v>
      </c>
      <c r="U19" s="38" t="n">
        <f aca="false">D19/C19</f>
        <v>0.00724971989718579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21" t="n">
        <v>67</v>
      </c>
      <c r="E20" s="21" t="n">
        <v>0</v>
      </c>
      <c r="F20" s="21" t="n">
        <v>0</v>
      </c>
      <c r="G20" s="21" t="n">
        <v>2</v>
      </c>
      <c r="H20" s="21" t="n">
        <v>65</v>
      </c>
      <c r="I20" s="21" t="n">
        <v>24</v>
      </c>
      <c r="J20" s="21" t="n">
        <v>1</v>
      </c>
      <c r="K20" s="21" t="n">
        <v>0</v>
      </c>
      <c r="L20" s="21" t="n">
        <v>47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31</v>
      </c>
      <c r="R20" s="21"/>
      <c r="S20" s="21" t="n">
        <f aca="false">SUM(I20:R20)</f>
        <v>104</v>
      </c>
      <c r="T20" s="21" t="n">
        <f aca="false">S20+D20</f>
        <v>171</v>
      </c>
      <c r="U20" s="22" t="n">
        <f aca="false">D20/C20</f>
        <v>0.00942865184351253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 t="n">
        <f aca="false">SUM(I21:R21)</f>
        <v>0</v>
      </c>
      <c r="T21" s="21" t="n">
        <f aca="false">S21+D21</f>
        <v>0</v>
      </c>
      <c r="U21" s="22" t="n">
        <f aca="false">D21/C21</f>
        <v>0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21" t="n">
        <v>30</v>
      </c>
      <c r="E22" s="21" t="n">
        <v>0</v>
      </c>
      <c r="F22" s="21" t="n">
        <v>0</v>
      </c>
      <c r="G22" s="21" t="n">
        <v>1</v>
      </c>
      <c r="H22" s="21" t="n">
        <v>29</v>
      </c>
      <c r="I22" s="21" t="n">
        <v>5</v>
      </c>
      <c r="J22" s="21" t="n">
        <v>0</v>
      </c>
      <c r="K22" s="21" t="n">
        <v>0</v>
      </c>
      <c r="L22" s="21" t="n">
        <v>12</v>
      </c>
      <c r="M22" s="21" t="n">
        <v>1</v>
      </c>
      <c r="N22" s="21" t="n">
        <v>1</v>
      </c>
      <c r="O22" s="21" t="n">
        <v>0</v>
      </c>
      <c r="P22" s="21" t="n">
        <v>0</v>
      </c>
      <c r="Q22" s="21" t="n">
        <v>5</v>
      </c>
      <c r="R22" s="21" t="n">
        <v>0</v>
      </c>
      <c r="S22" s="21" t="n">
        <f aca="false">SUM(I22:R22)</f>
        <v>24</v>
      </c>
      <c r="T22" s="21" t="n">
        <f aca="false">S22+D22</f>
        <v>54</v>
      </c>
      <c r="U22" s="22" t="n">
        <f aca="false">D22/C22</f>
        <v>0.00736196319018405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 t="n">
        <f aca="false">SUM(I23:R23)</f>
        <v>0</v>
      </c>
      <c r="T23" s="21" t="n">
        <f aca="false">S23+D23</f>
        <v>0</v>
      </c>
      <c r="U23" s="22" t="n">
        <f aca="false">D23/C23</f>
        <v>0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 t="n">
        <f aca="false">SUM(I24:R24)</f>
        <v>0</v>
      </c>
      <c r="T24" s="21" t="n">
        <f aca="false">S24+D24</f>
        <v>0</v>
      </c>
      <c r="U24" s="22" t="n">
        <f aca="false">D24/C24</f>
        <v>0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21" t="n">
        <v>13</v>
      </c>
      <c r="E25" s="21" t="n">
        <v>1</v>
      </c>
      <c r="F25" s="21" t="n">
        <v>0</v>
      </c>
      <c r="G25" s="21" t="n">
        <v>6</v>
      </c>
      <c r="H25" s="21" t="n">
        <v>6</v>
      </c>
      <c r="I25" s="21" t="n">
        <v>1</v>
      </c>
      <c r="J25" s="21" t="n">
        <v>0</v>
      </c>
      <c r="K25" s="21" t="n">
        <v>0</v>
      </c>
      <c r="L25" s="21" t="n">
        <v>7</v>
      </c>
      <c r="M25" s="21" t="n">
        <v>0</v>
      </c>
      <c r="N25" s="21" t="n">
        <v>0</v>
      </c>
      <c r="O25" s="21" t="n">
        <v>2</v>
      </c>
      <c r="P25" s="21" t="n">
        <v>0</v>
      </c>
      <c r="Q25" s="21" t="n">
        <v>0</v>
      </c>
      <c r="R25" s="21" t="n">
        <v>0</v>
      </c>
      <c r="S25" s="21" t="n">
        <f aca="false">SUM(I25:R25)</f>
        <v>10</v>
      </c>
      <c r="T25" s="21" t="n">
        <f aca="false">S25+D25</f>
        <v>23</v>
      </c>
      <c r="U25" s="22" t="n">
        <f aca="false">D25/C25</f>
        <v>0.027027027027027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f aca="false">SUM(I26:R26)</f>
        <v>0</v>
      </c>
      <c r="T26" s="37" t="n">
        <f aca="false">S26+D26</f>
        <v>0</v>
      </c>
      <c r="U26" s="38" t="n">
        <f aca="false">D26/C26</f>
        <v>0</v>
      </c>
      <c r="V26" s="2"/>
    </row>
    <row r="27" customFormat="false" ht="12.75" hidden="false" customHeight="false" outlineLevel="0" collapsed="false">
      <c r="A27" s="19"/>
      <c r="B27" s="31" t="s">
        <v>31</v>
      </c>
      <c r="C27" s="21" t="n">
        <v>6573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 t="n">
        <f aca="false">SUM(I27:R27)</f>
        <v>0</v>
      </c>
      <c r="T27" s="21" t="n">
        <f aca="false">S27+D27</f>
        <v>0</v>
      </c>
      <c r="U27" s="22" t="n">
        <f aca="false">D27/C27</f>
        <v>0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v>154</v>
      </c>
      <c r="E31" s="37" t="n">
        <v>0</v>
      </c>
      <c r="F31" s="37" t="n">
        <v>0</v>
      </c>
      <c r="G31" s="37" t="n">
        <v>38</v>
      </c>
      <c r="H31" s="37" t="n">
        <v>116</v>
      </c>
      <c r="I31" s="37" t="n">
        <v>34</v>
      </c>
      <c r="J31" s="37" t="n">
        <v>0</v>
      </c>
      <c r="K31" s="37" t="n">
        <v>20</v>
      </c>
      <c r="L31" s="37" t="n">
        <v>12</v>
      </c>
      <c r="M31" s="37" t="n">
        <v>3</v>
      </c>
      <c r="N31" s="37" t="n">
        <v>0</v>
      </c>
      <c r="O31" s="37" t="n">
        <v>0</v>
      </c>
      <c r="P31" s="37" t="n">
        <v>0</v>
      </c>
      <c r="Q31" s="37" t="n">
        <v>13</v>
      </c>
      <c r="R31" s="37" t="n">
        <v>12</v>
      </c>
      <c r="S31" s="37" t="n">
        <f aca="false">SUM(I31:R31)</f>
        <v>94</v>
      </c>
      <c r="T31" s="37" t="n">
        <f aca="false">S31+D31</f>
        <v>248</v>
      </c>
      <c r="U31" s="38" t="n">
        <f aca="false">D31/C31</f>
        <v>0.00902220399554748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21" t="n">
        <v>59</v>
      </c>
      <c r="E32" s="21" t="n">
        <v>0</v>
      </c>
      <c r="F32" s="21" t="n">
        <v>0</v>
      </c>
      <c r="G32" s="21" t="n">
        <v>7</v>
      </c>
      <c r="H32" s="21" t="n">
        <v>52</v>
      </c>
      <c r="I32" s="21" t="n">
        <v>6</v>
      </c>
      <c r="J32" s="21" t="n">
        <v>0</v>
      </c>
      <c r="K32" s="21" t="n">
        <v>1</v>
      </c>
      <c r="L32" s="21" t="n">
        <v>3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4</v>
      </c>
      <c r="S32" s="21" t="n">
        <f aca="false">SUM(I32:R32)</f>
        <v>14</v>
      </c>
      <c r="T32" s="21" t="n">
        <f aca="false">S32+D32</f>
        <v>73</v>
      </c>
      <c r="U32" s="22" t="n">
        <f aca="false">D32/C32</f>
        <v>0.0065121412803532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21" t="n">
        <v>1</v>
      </c>
      <c r="E33" s="21" t="n">
        <v>0</v>
      </c>
      <c r="F33" s="21" t="n">
        <v>0</v>
      </c>
      <c r="G33" s="21" t="n">
        <v>1</v>
      </c>
      <c r="H33" s="21" t="n">
        <v>0</v>
      </c>
      <c r="I33" s="21" t="n">
        <v>2</v>
      </c>
      <c r="J33" s="21" t="n">
        <v>0</v>
      </c>
      <c r="K33" s="21" t="n">
        <v>0</v>
      </c>
      <c r="L33" s="21" t="n">
        <v>3</v>
      </c>
      <c r="M33" s="21" t="n">
        <v>1</v>
      </c>
      <c r="N33" s="21" t="n">
        <v>0</v>
      </c>
      <c r="O33" s="21" t="n">
        <v>0</v>
      </c>
      <c r="P33" s="21" t="n">
        <v>0</v>
      </c>
      <c r="Q33" s="21" t="n">
        <v>2</v>
      </c>
      <c r="R33" s="21" t="n">
        <v>6</v>
      </c>
      <c r="S33" s="21" t="n">
        <f aca="false">SUM(I33:R33)</f>
        <v>14</v>
      </c>
      <c r="T33" s="21" t="n">
        <f aca="false">S33+D33</f>
        <v>15</v>
      </c>
      <c r="U33" s="22" t="n">
        <f aca="false">D33/C33</f>
        <v>0.000769230769230769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21" t="n">
        <v>43</v>
      </c>
      <c r="E34" s="21" t="n">
        <v>0</v>
      </c>
      <c r="F34" s="21" t="n">
        <v>0</v>
      </c>
      <c r="G34" s="21" t="n">
        <v>9</v>
      </c>
      <c r="H34" s="21" t="n">
        <v>34</v>
      </c>
      <c r="I34" s="21" t="n">
        <v>18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3</v>
      </c>
      <c r="R34" s="21"/>
      <c r="S34" s="21" t="n">
        <f aca="false">SUM(I34:R34)</f>
        <v>21</v>
      </c>
      <c r="T34" s="21" t="n">
        <f aca="false">S34+D34</f>
        <v>64</v>
      </c>
      <c r="U34" s="22" t="n">
        <f aca="false">D34/C34</f>
        <v>0.0170906200317965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21" t="n">
        <v>46</v>
      </c>
      <c r="E35" s="21" t="n">
        <v>0</v>
      </c>
      <c r="F35" s="21" t="n">
        <v>0</v>
      </c>
      <c r="G35" s="21" t="n">
        <v>21</v>
      </c>
      <c r="H35" s="21" t="n">
        <v>25</v>
      </c>
      <c r="I35" s="21" t="n">
        <v>7</v>
      </c>
      <c r="J35" s="21" t="n">
        <v>0</v>
      </c>
      <c r="K35" s="21" t="n">
        <v>18</v>
      </c>
      <c r="L35" s="21" t="n">
        <v>5</v>
      </c>
      <c r="M35" s="21" t="n">
        <v>2</v>
      </c>
      <c r="N35" s="21" t="n">
        <v>0</v>
      </c>
      <c r="O35" s="21" t="n">
        <v>0</v>
      </c>
      <c r="P35" s="21" t="n">
        <v>0</v>
      </c>
      <c r="Q35" s="21" t="n">
        <v>7</v>
      </c>
      <c r="R35" s="21" t="n">
        <v>2</v>
      </c>
      <c r="S35" s="21" t="n">
        <f aca="false">SUM(I35:R35)</f>
        <v>41</v>
      </c>
      <c r="T35" s="21" t="n">
        <f aca="false">S35+D35</f>
        <v>87</v>
      </c>
      <c r="U35" s="22" t="n">
        <f aca="false">D35/C35</f>
        <v>0.017306245297216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21" t="n">
        <v>5</v>
      </c>
      <c r="E36" s="21" t="n">
        <v>0</v>
      </c>
      <c r="F36" s="21" t="n">
        <v>0</v>
      </c>
      <c r="G36" s="21" t="n">
        <v>0</v>
      </c>
      <c r="H36" s="21" t="n">
        <v>5</v>
      </c>
      <c r="I36" s="21" t="n">
        <v>1</v>
      </c>
      <c r="J36" s="21" t="n">
        <v>0</v>
      </c>
      <c r="K36" s="21" t="n">
        <v>1</v>
      </c>
      <c r="L36" s="21" t="n">
        <v>1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1</v>
      </c>
      <c r="R36" s="21"/>
      <c r="S36" s="21" t="n">
        <f aca="false">SUM(I36:R36)</f>
        <v>4</v>
      </c>
      <c r="T36" s="21" t="n">
        <f aca="false">S36+D36</f>
        <v>9</v>
      </c>
      <c r="U36" s="22" t="n">
        <f aca="false">D36/C36</f>
        <v>0.00325732899022801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v>15</v>
      </c>
      <c r="E37" s="37" t="n">
        <v>0</v>
      </c>
      <c r="F37" s="37" t="n">
        <v>0</v>
      </c>
      <c r="G37" s="37" t="n">
        <v>4</v>
      </c>
      <c r="H37" s="37" t="n">
        <v>11</v>
      </c>
      <c r="I37" s="37" t="n">
        <v>4</v>
      </c>
      <c r="J37" s="37" t="n">
        <v>0</v>
      </c>
      <c r="K37" s="37" t="n">
        <v>8</v>
      </c>
      <c r="L37" s="37" t="n">
        <v>1</v>
      </c>
      <c r="M37" s="37" t="n">
        <v>0</v>
      </c>
      <c r="N37" s="37" t="n">
        <v>1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f aca="false">SUM(I37:R37)</f>
        <v>14</v>
      </c>
      <c r="T37" s="37" t="n">
        <f aca="false">S37+D37</f>
        <v>29</v>
      </c>
      <c r="U37" s="38" t="n">
        <f aca="false">D37/C37</f>
        <v>0.00130639261452709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21" t="n">
        <v>6</v>
      </c>
      <c r="E38" s="21" t="n">
        <v>0</v>
      </c>
      <c r="F38" s="21" t="n">
        <v>0</v>
      </c>
      <c r="G38" s="21" t="n">
        <v>3</v>
      </c>
      <c r="H38" s="21" t="n">
        <v>3</v>
      </c>
      <c r="I38" s="21" t="n">
        <v>3</v>
      </c>
      <c r="J38" s="21" t="n">
        <v>0</v>
      </c>
      <c r="K38" s="21" t="n">
        <v>5</v>
      </c>
      <c r="L38" s="21" t="n">
        <v>1</v>
      </c>
      <c r="M38" s="21" t="n">
        <v>0</v>
      </c>
      <c r="N38" s="21" t="n">
        <v>1</v>
      </c>
      <c r="O38" s="21"/>
      <c r="P38" s="21"/>
      <c r="Q38" s="21"/>
      <c r="R38" s="21"/>
      <c r="S38" s="21" t="n">
        <f aca="false">SUM(I38:R38)</f>
        <v>10</v>
      </c>
      <c r="T38" s="21" t="n">
        <f aca="false">S38+D38</f>
        <v>16</v>
      </c>
      <c r="U38" s="22" t="n">
        <f aca="false">D38/C38</f>
        <v>0.00220588235294118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21" t="n">
        <v>1</v>
      </c>
      <c r="E39" s="21" t="n">
        <v>0</v>
      </c>
      <c r="F39" s="21" t="n">
        <v>0</v>
      </c>
      <c r="G39" s="21" t="n">
        <v>1</v>
      </c>
      <c r="H39" s="21" t="n">
        <v>0</v>
      </c>
      <c r="I39" s="21" t="n">
        <v>1</v>
      </c>
      <c r="J39" s="21" t="n">
        <v>0</v>
      </c>
      <c r="K39" s="21" t="n">
        <v>3</v>
      </c>
      <c r="L39" s="21"/>
      <c r="M39" s="21"/>
      <c r="N39" s="21"/>
      <c r="O39" s="21"/>
      <c r="P39" s="21"/>
      <c r="Q39" s="21"/>
      <c r="R39" s="21"/>
      <c r="S39" s="21" t="n">
        <f aca="false">SUM(I39:R39)</f>
        <v>4</v>
      </c>
      <c r="T39" s="21" t="n">
        <f aca="false">S39+D39</f>
        <v>5</v>
      </c>
      <c r="U39" s="22" t="n">
        <f aca="false">D39/C39</f>
        <v>0.000580046403712297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 t="n">
        <f aca="false">SUM(I40:R40)</f>
        <v>0</v>
      </c>
      <c r="T40" s="21" t="n">
        <f aca="false">S40+D40</f>
        <v>0</v>
      </c>
      <c r="U40" s="22" t="n">
        <f aca="false">D40/C40</f>
        <v>0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 t="n">
        <f aca="false">SUM(I41:R41)</f>
        <v>0</v>
      </c>
      <c r="T41" s="21" t="n">
        <f aca="false">S41+D41</f>
        <v>0</v>
      </c>
      <c r="U41" s="22" t="n">
        <f aca="false">D41/C41</f>
        <v>0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21" t="n">
        <v>8</v>
      </c>
      <c r="E42" s="21" t="n">
        <v>0</v>
      </c>
      <c r="F42" s="21" t="n">
        <v>0</v>
      </c>
      <c r="G42" s="21" t="n">
        <v>0</v>
      </c>
      <c r="H42" s="21" t="n">
        <v>8</v>
      </c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 t="n">
        <f aca="false">SUM(I42:R42)</f>
        <v>0</v>
      </c>
      <c r="T42" s="21" t="n">
        <f aca="false">S42+D42</f>
        <v>8</v>
      </c>
      <c r="U42" s="22" t="n">
        <f aca="false">D42/C42</f>
        <v>0.00476190476190476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 t="n">
        <f aca="false">SUM(I43:R43)</f>
        <v>0</v>
      </c>
      <c r="T43" s="21" t="n">
        <f aca="false">S43+D43</f>
        <v>0</v>
      </c>
      <c r="U43" s="22" t="n">
        <f aca="false">D43/C43</f>
        <v>0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v>5</v>
      </c>
      <c r="E44" s="37" t="n">
        <v>0</v>
      </c>
      <c r="F44" s="37" t="n">
        <v>0</v>
      </c>
      <c r="G44" s="37" t="n">
        <v>4</v>
      </c>
      <c r="H44" s="37" t="n">
        <v>1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7" t="n">
        <f aca="false">SUM(I44:R44)</f>
        <v>0</v>
      </c>
      <c r="T44" s="37" t="n">
        <f aca="false">S44+D44</f>
        <v>5</v>
      </c>
      <c r="U44" s="38" t="n">
        <f aca="false">D44/C44</f>
        <v>0.000268976276292431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 t="n">
        <f aca="false">SUM(I45:R45)</f>
        <v>0</v>
      </c>
      <c r="T45" s="21" t="n">
        <f aca="false">S45+D45</f>
        <v>0</v>
      </c>
      <c r="U45" s="22" t="n">
        <f aca="false">D45/C45</f>
        <v>0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 t="n">
        <f aca="false">SUM(I46:R46)</f>
        <v>0</v>
      </c>
      <c r="T46" s="21" t="n">
        <f aca="false">S46+D46</f>
        <v>0</v>
      </c>
      <c r="U46" s="22" t="n">
        <f aca="false">D46/C46</f>
        <v>0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21" t="n">
        <v>5</v>
      </c>
      <c r="E47" s="21" t="n">
        <v>0</v>
      </c>
      <c r="F47" s="21" t="n">
        <v>0</v>
      </c>
      <c r="G47" s="21" t="n">
        <v>4</v>
      </c>
      <c r="H47" s="21" t="n">
        <v>1</v>
      </c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 t="n">
        <f aca="false">SUM(I47:R47)</f>
        <v>0</v>
      </c>
      <c r="T47" s="21" t="n">
        <f aca="false">S47+D47</f>
        <v>5</v>
      </c>
      <c r="U47" s="22" t="n">
        <f aca="false">D47/C47</f>
        <v>0.00121212121212121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 t="n">
        <f aca="false">SUM(I48:R48)</f>
        <v>0</v>
      </c>
      <c r="T48" s="21" t="n">
        <f aca="false">S48+D48</f>
        <v>0</v>
      </c>
      <c r="U48" s="22" t="n">
        <f aca="false">D48/C48</f>
        <v>0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v>4</v>
      </c>
      <c r="E49" s="37" t="n">
        <v>0</v>
      </c>
      <c r="F49" s="37" t="n">
        <v>0</v>
      </c>
      <c r="G49" s="37" t="n">
        <v>0</v>
      </c>
      <c r="H49" s="37" t="n">
        <v>4</v>
      </c>
      <c r="I49" s="37" t="n">
        <v>2</v>
      </c>
      <c r="J49" s="37" t="n">
        <v>0</v>
      </c>
      <c r="K49" s="37" t="n">
        <v>13</v>
      </c>
      <c r="L49" s="37" t="n">
        <v>4</v>
      </c>
      <c r="M49" s="37" t="n">
        <v>2</v>
      </c>
      <c r="N49" s="37" t="n">
        <v>2</v>
      </c>
      <c r="O49" s="37" t="n">
        <v>2</v>
      </c>
      <c r="P49" s="37" t="n">
        <v>0</v>
      </c>
      <c r="Q49" s="37" t="n">
        <v>12</v>
      </c>
      <c r="R49" s="37" t="n">
        <v>0</v>
      </c>
      <c r="S49" s="37" t="n">
        <f aca="false">SUM(I49:R49)</f>
        <v>37</v>
      </c>
      <c r="T49" s="37" t="n">
        <f aca="false">S49+D49</f>
        <v>41</v>
      </c>
      <c r="U49" s="38" t="n">
        <f aca="false">D49/C49</f>
        <v>0.000260586319218241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21" t="n">
        <v>4</v>
      </c>
      <c r="E50" s="21" t="n">
        <v>0</v>
      </c>
      <c r="F50" s="21" t="n">
        <v>0</v>
      </c>
      <c r="G50" s="21" t="n">
        <v>0</v>
      </c>
      <c r="H50" s="21" t="n">
        <v>4</v>
      </c>
      <c r="I50" s="21" t="n">
        <v>2</v>
      </c>
      <c r="J50" s="21" t="n">
        <v>0</v>
      </c>
      <c r="K50" s="21" t="n">
        <v>9</v>
      </c>
      <c r="L50" s="21" t="n">
        <v>4</v>
      </c>
      <c r="M50" s="21" t="n">
        <v>1</v>
      </c>
      <c r="N50" s="21" t="n">
        <v>2</v>
      </c>
      <c r="O50" s="21" t="n">
        <v>2</v>
      </c>
      <c r="P50" s="21"/>
      <c r="Q50" s="21"/>
      <c r="R50" s="21"/>
      <c r="S50" s="21" t="n">
        <f aca="false">SUM(I50:R50)</f>
        <v>20</v>
      </c>
      <c r="T50" s="21" t="n">
        <f aca="false">S50+D50</f>
        <v>24</v>
      </c>
      <c r="U50" s="22" t="n">
        <f aca="false">D50/C50</f>
        <v>0.000623733042257914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21"/>
      <c r="E52" s="21"/>
      <c r="F52" s="21"/>
      <c r="G52" s="21"/>
      <c r="H52" s="21"/>
      <c r="I52" s="21"/>
      <c r="J52" s="21"/>
      <c r="K52" s="21" t="n">
        <v>4</v>
      </c>
      <c r="L52" s="21" t="n">
        <v>0</v>
      </c>
      <c r="M52" s="21" t="n">
        <v>1</v>
      </c>
      <c r="N52" s="21" t="n">
        <v>0</v>
      </c>
      <c r="O52" s="21" t="n">
        <v>0</v>
      </c>
      <c r="P52" s="21" t="n">
        <v>0</v>
      </c>
      <c r="Q52" s="21" t="n">
        <v>12</v>
      </c>
      <c r="R52" s="21"/>
      <c r="S52" s="21" t="n">
        <f aca="false">SUM(I52:R52)</f>
        <v>17</v>
      </c>
      <c r="T52" s="21" t="n">
        <f aca="false">S52+D52</f>
        <v>17</v>
      </c>
      <c r="U52" s="22" t="n">
        <f aca="false">D52/C52</f>
        <v>0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v>23</v>
      </c>
      <c r="E53" s="37" t="n">
        <v>0</v>
      </c>
      <c r="F53" s="37" t="n">
        <v>0</v>
      </c>
      <c r="G53" s="37" t="n">
        <v>21</v>
      </c>
      <c r="H53" s="37" t="n">
        <v>2</v>
      </c>
      <c r="I53" s="37" t="n">
        <v>22</v>
      </c>
      <c r="J53" s="37" t="n">
        <v>1</v>
      </c>
      <c r="K53" s="37" t="n">
        <v>1</v>
      </c>
      <c r="L53" s="37" t="n">
        <v>0</v>
      </c>
      <c r="M53" s="37" t="n">
        <v>1</v>
      </c>
      <c r="N53" s="37" t="n">
        <v>0</v>
      </c>
      <c r="O53" s="37" t="n">
        <v>0</v>
      </c>
      <c r="P53" s="37" t="n">
        <v>0</v>
      </c>
      <c r="Q53" s="37" t="n">
        <v>1</v>
      </c>
      <c r="R53" s="37" t="n">
        <v>1</v>
      </c>
      <c r="S53" s="37" t="n">
        <f aca="false">SUM(I53:R53)</f>
        <v>27</v>
      </c>
      <c r="T53" s="37" t="n">
        <f aca="false">S53+D53</f>
        <v>50</v>
      </c>
      <c r="U53" s="38" t="n">
        <f aca="false">D53/C53</f>
        <v>0.00246015616643491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21" t="n">
        <v>2</v>
      </c>
      <c r="E54" s="21" t="n">
        <v>0</v>
      </c>
      <c r="F54" s="21" t="n">
        <v>0</v>
      </c>
      <c r="G54" s="21" t="n">
        <v>0</v>
      </c>
      <c r="H54" s="21" t="n">
        <v>2</v>
      </c>
      <c r="I54" s="21" t="n">
        <v>2</v>
      </c>
      <c r="J54" s="21"/>
      <c r="K54" s="21"/>
      <c r="L54" s="21"/>
      <c r="M54" s="21"/>
      <c r="N54" s="21"/>
      <c r="O54" s="21"/>
      <c r="P54" s="21"/>
      <c r="Q54" s="21"/>
      <c r="R54" s="21"/>
      <c r="S54" s="21" t="n">
        <f aca="false">SUM(I54:R54)</f>
        <v>2</v>
      </c>
      <c r="T54" s="21" t="n">
        <f aca="false">S54+D54</f>
        <v>4</v>
      </c>
      <c r="U54" s="22" t="n">
        <f aca="false">D54/C54</f>
        <v>0.00185185185185185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21" t="n">
        <v>4</v>
      </c>
      <c r="E55" s="21" t="n">
        <v>0</v>
      </c>
      <c r="F55" s="21" t="n">
        <v>0</v>
      </c>
      <c r="G55" s="21" t="n">
        <v>4</v>
      </c>
      <c r="H55" s="21" t="n">
        <v>0</v>
      </c>
      <c r="I55" s="21" t="n">
        <v>1</v>
      </c>
      <c r="J55" s="21"/>
      <c r="K55" s="21"/>
      <c r="L55" s="21"/>
      <c r="M55" s="21"/>
      <c r="N55" s="21"/>
      <c r="O55" s="21"/>
      <c r="P55" s="21"/>
      <c r="Q55" s="21"/>
      <c r="R55" s="21"/>
      <c r="S55" s="21" t="n">
        <f aca="false">SUM(I55:R55)</f>
        <v>1</v>
      </c>
      <c r="T55" s="21" t="n">
        <f aca="false">S55+D55</f>
        <v>5</v>
      </c>
      <c r="U55" s="22" t="n">
        <f aca="false">D55/C55</f>
        <v>0.00143884892086331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21" t="n">
        <v>7</v>
      </c>
      <c r="E56" s="21" t="n">
        <v>0</v>
      </c>
      <c r="F56" s="21" t="n">
        <v>0</v>
      </c>
      <c r="G56" s="21" t="n">
        <v>7</v>
      </c>
      <c r="H56" s="21" t="n">
        <v>0</v>
      </c>
      <c r="I56" s="21" t="n">
        <v>2</v>
      </c>
      <c r="J56" s="21"/>
      <c r="K56" s="21"/>
      <c r="L56" s="21"/>
      <c r="M56" s="21"/>
      <c r="N56" s="21"/>
      <c r="O56" s="21"/>
      <c r="P56" s="21"/>
      <c r="Q56" s="21"/>
      <c r="R56" s="21"/>
      <c r="S56" s="21" t="n">
        <f aca="false">SUM(I56:R56)</f>
        <v>2</v>
      </c>
      <c r="T56" s="21" t="n">
        <f aca="false">S56+D56</f>
        <v>9</v>
      </c>
      <c r="U56" s="22" t="n">
        <f aca="false">D56/C56</f>
        <v>0.0101010101010101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 t="n">
        <f aca="false">SUM(I57:R57)</f>
        <v>0</v>
      </c>
      <c r="T57" s="21" t="n">
        <f aca="false">S57+D57</f>
        <v>0</v>
      </c>
      <c r="U57" s="22" t="n">
        <f aca="false">D57/C57</f>
        <v>0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21" t="n">
        <v>9</v>
      </c>
      <c r="E58" s="21" t="n">
        <v>0</v>
      </c>
      <c r="F58" s="21" t="n">
        <v>0</v>
      </c>
      <c r="G58" s="21" t="n">
        <v>9</v>
      </c>
      <c r="H58" s="21" t="n">
        <v>0</v>
      </c>
      <c r="I58" s="21" t="n">
        <v>17</v>
      </c>
      <c r="J58" s="21" t="n">
        <v>1</v>
      </c>
      <c r="K58" s="21" t="n">
        <v>1</v>
      </c>
      <c r="L58" s="21" t="n">
        <v>0</v>
      </c>
      <c r="M58" s="21" t="n">
        <v>1</v>
      </c>
      <c r="N58" s="21" t="n">
        <v>0</v>
      </c>
      <c r="O58" s="21" t="n">
        <v>0</v>
      </c>
      <c r="P58" s="21" t="n">
        <v>0</v>
      </c>
      <c r="Q58" s="21" t="n">
        <v>1</v>
      </c>
      <c r="R58" s="21" t="n">
        <v>1</v>
      </c>
      <c r="S58" s="21" t="n">
        <f aca="false">SUM(I58:R58)</f>
        <v>22</v>
      </c>
      <c r="T58" s="21" t="n">
        <f aca="false">S58+D58</f>
        <v>31</v>
      </c>
      <c r="U58" s="22" t="n">
        <f aca="false">D58/C58</f>
        <v>0.00236344537815126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21" t="n">
        <v>1</v>
      </c>
      <c r="E59" s="21" t="n">
        <v>0</v>
      </c>
      <c r="F59" s="21" t="n">
        <v>0</v>
      </c>
      <c r="G59" s="21" t="n">
        <v>1</v>
      </c>
      <c r="H59" s="21" t="n">
        <v>0</v>
      </c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 t="n">
        <f aca="false">SUM(I59:R59)</f>
        <v>0</v>
      </c>
      <c r="T59" s="21" t="n">
        <f aca="false">S59+D59</f>
        <v>1</v>
      </c>
      <c r="U59" s="22" t="n">
        <f aca="false">D59/C59</f>
        <v>0.0024330900243309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v>44</v>
      </c>
      <c r="E60" s="37" t="n">
        <v>0</v>
      </c>
      <c r="F60" s="37" t="n">
        <v>0</v>
      </c>
      <c r="G60" s="37" t="n">
        <v>11</v>
      </c>
      <c r="H60" s="37" t="n">
        <v>33</v>
      </c>
      <c r="I60" s="37" t="n">
        <v>25</v>
      </c>
      <c r="J60" s="37" t="n">
        <v>0</v>
      </c>
      <c r="K60" s="37" t="n">
        <v>2</v>
      </c>
      <c r="L60" s="37" t="n">
        <v>0</v>
      </c>
      <c r="M60" s="37" t="n">
        <v>0</v>
      </c>
      <c r="N60" s="37" t="n">
        <v>3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SUM(I60:R60)</f>
        <v>30</v>
      </c>
      <c r="T60" s="37" t="n">
        <f aca="false">S60+D60</f>
        <v>74</v>
      </c>
      <c r="U60" s="38" t="n">
        <f aca="false">D60/C60</f>
        <v>0.00218590093894381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21" t="n">
        <v>4</v>
      </c>
      <c r="E61" s="21" t="n">
        <v>0</v>
      </c>
      <c r="F61" s="21" t="n">
        <v>0</v>
      </c>
      <c r="G61" s="21" t="n">
        <v>0</v>
      </c>
      <c r="H61" s="21" t="n">
        <v>4</v>
      </c>
      <c r="I61" s="21" t="n">
        <v>0</v>
      </c>
      <c r="J61" s="21" t="n">
        <v>0</v>
      </c>
      <c r="K61" s="21" t="n">
        <v>1</v>
      </c>
      <c r="L61" s="21"/>
      <c r="M61" s="21"/>
      <c r="N61" s="21"/>
      <c r="O61" s="21"/>
      <c r="P61" s="21"/>
      <c r="Q61" s="21"/>
      <c r="R61" s="21"/>
      <c r="S61" s="21" t="n">
        <f aca="false">SUM(I61:R61)</f>
        <v>1</v>
      </c>
      <c r="T61" s="21" t="n">
        <f aca="false">S61+D61</f>
        <v>5</v>
      </c>
      <c r="U61" s="22" t="n">
        <f aca="false">D61/C61</f>
        <v>0.00123114804555248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21" t="n">
        <v>32</v>
      </c>
      <c r="E62" s="21" t="n">
        <v>0</v>
      </c>
      <c r="F62" s="21" t="n">
        <v>0</v>
      </c>
      <c r="G62" s="21" t="n">
        <v>11</v>
      </c>
      <c r="H62" s="21" t="n">
        <v>21</v>
      </c>
      <c r="I62" s="21" t="n">
        <v>18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3</v>
      </c>
      <c r="O62" s="21"/>
      <c r="P62" s="21"/>
      <c r="Q62" s="21"/>
      <c r="R62" s="21"/>
      <c r="S62" s="21" t="n">
        <f aca="false">SUM(I62:R62)</f>
        <v>21</v>
      </c>
      <c r="T62" s="21" t="n">
        <f aca="false">S62+D62</f>
        <v>53</v>
      </c>
      <c r="U62" s="22" t="n">
        <f aca="false">D62/C62</f>
        <v>0.00316111824557937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21" t="n">
        <v>8</v>
      </c>
      <c r="E63" s="21" t="n">
        <v>0</v>
      </c>
      <c r="F63" s="21" t="n">
        <v>0</v>
      </c>
      <c r="G63" s="21" t="n">
        <v>0</v>
      </c>
      <c r="H63" s="21" t="n">
        <v>8</v>
      </c>
      <c r="I63" s="21" t="n">
        <v>7</v>
      </c>
      <c r="J63" s="21" t="n">
        <v>0</v>
      </c>
      <c r="K63" s="21" t="n">
        <v>1</v>
      </c>
      <c r="L63" s="21"/>
      <c r="M63" s="21"/>
      <c r="N63" s="21"/>
      <c r="O63" s="21"/>
      <c r="P63" s="21"/>
      <c r="Q63" s="21"/>
      <c r="R63" s="21"/>
      <c r="S63" s="21" t="n">
        <f aca="false">SUM(I63:R63)</f>
        <v>8</v>
      </c>
      <c r="T63" s="21" t="n">
        <f aca="false">S63+D63</f>
        <v>16</v>
      </c>
      <c r="U63" s="22" t="n">
        <f aca="false">D63/C63</f>
        <v>0.00118395737753441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v>131</v>
      </c>
      <c r="E64" s="37" t="n">
        <v>13</v>
      </c>
      <c r="F64" s="37" t="n">
        <v>0</v>
      </c>
      <c r="G64" s="37" t="n">
        <v>18</v>
      </c>
      <c r="H64" s="37" t="n">
        <v>100</v>
      </c>
      <c r="I64" s="37" t="n">
        <v>27</v>
      </c>
      <c r="J64" s="37" t="n">
        <v>0</v>
      </c>
      <c r="K64" s="37" t="n">
        <v>32</v>
      </c>
      <c r="L64" s="37" t="n">
        <v>0</v>
      </c>
      <c r="M64" s="37" t="n">
        <v>1</v>
      </c>
      <c r="N64" s="37" t="n">
        <v>4</v>
      </c>
      <c r="O64" s="37" t="n">
        <v>2</v>
      </c>
      <c r="P64" s="37" t="n">
        <v>0</v>
      </c>
      <c r="Q64" s="37" t="n">
        <v>13</v>
      </c>
      <c r="R64" s="37" t="n">
        <v>3</v>
      </c>
      <c r="S64" s="37" t="n">
        <f aca="false">SUM(I64:R64)</f>
        <v>82</v>
      </c>
      <c r="T64" s="37" t="n">
        <f aca="false">S64+D64</f>
        <v>213</v>
      </c>
      <c r="U64" s="38" t="n">
        <f aca="false">D64/C64</f>
        <v>0.0048362683205966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21" t="n">
        <v>41</v>
      </c>
      <c r="E65" s="21" t="n">
        <v>12</v>
      </c>
      <c r="F65" s="21" t="n">
        <v>0</v>
      </c>
      <c r="G65" s="21" t="n">
        <v>9</v>
      </c>
      <c r="H65" s="21" t="n">
        <v>20</v>
      </c>
      <c r="I65" s="21" t="n">
        <v>3</v>
      </c>
      <c r="J65" s="21"/>
      <c r="K65" s="21"/>
      <c r="L65" s="21"/>
      <c r="M65" s="21"/>
      <c r="N65" s="21"/>
      <c r="O65" s="21"/>
      <c r="P65" s="21"/>
      <c r="Q65" s="21" t="n">
        <v>1</v>
      </c>
      <c r="R65" s="21"/>
      <c r="S65" s="21" t="n">
        <f aca="false">SUM(I65:R65)</f>
        <v>4</v>
      </c>
      <c r="T65" s="21" t="n">
        <f aca="false">S65+D65</f>
        <v>45</v>
      </c>
      <c r="U65" s="22" t="n">
        <f aca="false">D65/C65</f>
        <v>0.00479307926116437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21" t="n">
        <v>37</v>
      </c>
      <c r="E66" s="21" t="n">
        <v>0</v>
      </c>
      <c r="F66" s="21" t="n">
        <v>0</v>
      </c>
      <c r="G66" s="21" t="n">
        <v>1</v>
      </c>
      <c r="H66" s="21" t="n">
        <v>36</v>
      </c>
      <c r="I66" s="21" t="n">
        <v>12</v>
      </c>
      <c r="J66" s="21" t="n">
        <v>0</v>
      </c>
      <c r="K66" s="21" t="n">
        <v>15</v>
      </c>
      <c r="L66" s="21" t="n">
        <v>0</v>
      </c>
      <c r="M66" s="21" t="n">
        <v>0</v>
      </c>
      <c r="N66" s="21" t="n">
        <v>2</v>
      </c>
      <c r="O66" s="21" t="n">
        <v>1</v>
      </c>
      <c r="P66" s="21" t="n">
        <v>0</v>
      </c>
      <c r="Q66" s="21" t="n">
        <v>9</v>
      </c>
      <c r="R66" s="21" t="n">
        <v>3</v>
      </c>
      <c r="S66" s="21" t="n">
        <f aca="false">SUM(I66:R66)</f>
        <v>42</v>
      </c>
      <c r="T66" s="21" t="n">
        <f aca="false">S66+D66</f>
        <v>79</v>
      </c>
      <c r="U66" s="22" t="n">
        <f aca="false">D66/C66</f>
        <v>0.00608252506986684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21" t="n">
        <v>24</v>
      </c>
      <c r="E67" s="21" t="n">
        <v>1</v>
      </c>
      <c r="F67" s="21" t="n">
        <v>0</v>
      </c>
      <c r="G67" s="21" t="n">
        <v>0</v>
      </c>
      <c r="H67" s="21" t="n">
        <v>23</v>
      </c>
      <c r="I67" s="21" t="n">
        <v>1</v>
      </c>
      <c r="J67" s="21" t="n">
        <v>0</v>
      </c>
      <c r="K67" s="21" t="n">
        <v>3</v>
      </c>
      <c r="L67" s="21" t="n">
        <v>0</v>
      </c>
      <c r="M67" s="21" t="n">
        <v>0</v>
      </c>
      <c r="N67" s="21" t="n">
        <v>1</v>
      </c>
      <c r="O67" s="21"/>
      <c r="P67" s="21"/>
      <c r="Q67" s="21"/>
      <c r="R67" s="21"/>
      <c r="S67" s="21" t="n">
        <f aca="false">SUM(I67:R67)</f>
        <v>5</v>
      </c>
      <c r="T67" s="21" t="n">
        <f aca="false">S67+D67</f>
        <v>29</v>
      </c>
      <c r="U67" s="22" t="n">
        <f aca="false">D67/C67</f>
        <v>0.00599101347978033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21" t="n">
        <v>25</v>
      </c>
      <c r="E68" s="21" t="n">
        <v>0</v>
      </c>
      <c r="F68" s="21" t="n">
        <v>0</v>
      </c>
      <c r="G68" s="21" t="n">
        <v>7</v>
      </c>
      <c r="H68" s="21" t="n">
        <v>18</v>
      </c>
      <c r="I68" s="21" t="n">
        <v>10</v>
      </c>
      <c r="J68" s="21" t="n">
        <v>0</v>
      </c>
      <c r="K68" s="21" t="n">
        <v>9</v>
      </c>
      <c r="L68" s="21" t="n">
        <v>0</v>
      </c>
      <c r="M68" s="21" t="n">
        <v>1</v>
      </c>
      <c r="N68" s="21" t="n">
        <v>1</v>
      </c>
      <c r="O68" s="21" t="n">
        <v>1</v>
      </c>
      <c r="P68" s="21" t="n">
        <v>0</v>
      </c>
      <c r="Q68" s="21" t="n">
        <v>3</v>
      </c>
      <c r="R68" s="21"/>
      <c r="S68" s="21" t="n">
        <f aca="false">SUM(I68:R68)</f>
        <v>25</v>
      </c>
      <c r="T68" s="21" t="n">
        <f aca="false">S68+D68</f>
        <v>50</v>
      </c>
      <c r="U68" s="22" t="n">
        <f aca="false">D68/C68</f>
        <v>0.00372189965758523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21" t="n">
        <v>4</v>
      </c>
      <c r="E69" s="21" t="n">
        <v>0</v>
      </c>
      <c r="F69" s="21" t="n">
        <v>0</v>
      </c>
      <c r="G69" s="21" t="n">
        <v>1</v>
      </c>
      <c r="H69" s="21" t="n">
        <v>3</v>
      </c>
      <c r="I69" s="21" t="n">
        <v>1</v>
      </c>
      <c r="J69" s="21" t="n">
        <v>0</v>
      </c>
      <c r="K69" s="21" t="n">
        <v>5</v>
      </c>
      <c r="L69" s="21"/>
      <c r="M69" s="21"/>
      <c r="N69" s="21"/>
      <c r="O69" s="21"/>
      <c r="P69" s="21"/>
      <c r="Q69" s="21"/>
      <c r="R69" s="21"/>
      <c r="S69" s="21" t="n">
        <f aca="false">SUM(I69:R69)</f>
        <v>6</v>
      </c>
      <c r="T69" s="21" t="n">
        <f aca="false">S69+D69</f>
        <v>10</v>
      </c>
      <c r="U69" s="22" t="n">
        <f aca="false">D69/C69</f>
        <v>0.00231615518239722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v>91</v>
      </c>
      <c r="E70" s="37" t="n">
        <v>4</v>
      </c>
      <c r="F70" s="37" t="n">
        <v>0</v>
      </c>
      <c r="G70" s="37" t="n">
        <v>18</v>
      </c>
      <c r="H70" s="37" t="n">
        <v>69</v>
      </c>
      <c r="I70" s="37" t="n">
        <v>28</v>
      </c>
      <c r="J70" s="37" t="n">
        <v>0</v>
      </c>
      <c r="K70" s="37" t="n">
        <v>2</v>
      </c>
      <c r="L70" s="37" t="n">
        <v>23</v>
      </c>
      <c r="M70" s="37" t="n">
        <v>1</v>
      </c>
      <c r="N70" s="37" t="n">
        <v>2</v>
      </c>
      <c r="O70" s="37" t="n">
        <v>0</v>
      </c>
      <c r="P70" s="37" t="n">
        <v>0</v>
      </c>
      <c r="Q70" s="37" t="n">
        <v>6</v>
      </c>
      <c r="R70" s="37" t="n">
        <v>15</v>
      </c>
      <c r="S70" s="37" t="n">
        <f aca="false">SUM(I70:R70)</f>
        <v>77</v>
      </c>
      <c r="T70" s="37" t="n">
        <f aca="false">S70+D70</f>
        <v>168</v>
      </c>
      <c r="U70" s="38" t="n">
        <f aca="false">D70/C70</f>
        <v>0.00706960845245494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21" t="n">
        <v>77</v>
      </c>
      <c r="E71" s="21" t="n">
        <v>3</v>
      </c>
      <c r="F71" s="21" t="n">
        <v>0</v>
      </c>
      <c r="G71" s="21" t="n">
        <v>14</v>
      </c>
      <c r="H71" s="21" t="n">
        <v>60</v>
      </c>
      <c r="I71" s="21" t="n">
        <v>7</v>
      </c>
      <c r="J71" s="21" t="n">
        <v>0</v>
      </c>
      <c r="K71" s="21" t="n">
        <v>1</v>
      </c>
      <c r="L71" s="21" t="n">
        <v>2</v>
      </c>
      <c r="M71" s="21" t="n">
        <v>0</v>
      </c>
      <c r="N71" s="21" t="n">
        <v>1</v>
      </c>
      <c r="O71" s="21" t="n">
        <v>0</v>
      </c>
      <c r="P71" s="21" t="n">
        <v>0</v>
      </c>
      <c r="Q71" s="21" t="n">
        <v>3</v>
      </c>
      <c r="R71" s="21" t="n">
        <v>10</v>
      </c>
      <c r="S71" s="21" t="n">
        <f aca="false">SUM(I71:R71)</f>
        <v>24</v>
      </c>
      <c r="T71" s="21" t="n">
        <f aca="false">S71+D71</f>
        <v>101</v>
      </c>
      <c r="U71" s="22" t="n">
        <f aca="false">D71/C71</f>
        <v>0.010044351682755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21" t="n">
        <v>4</v>
      </c>
      <c r="E72" s="21" t="n">
        <v>0</v>
      </c>
      <c r="F72" s="21" t="n">
        <v>0</v>
      </c>
      <c r="G72" s="21" t="n">
        <v>3</v>
      </c>
      <c r="H72" s="21" t="n">
        <v>1</v>
      </c>
      <c r="I72" s="21" t="n">
        <v>21</v>
      </c>
      <c r="J72" s="21" t="n">
        <v>0</v>
      </c>
      <c r="K72" s="21" t="n">
        <v>0</v>
      </c>
      <c r="L72" s="21" t="n">
        <v>18</v>
      </c>
      <c r="M72" s="21" t="n">
        <v>1</v>
      </c>
      <c r="N72" s="21" t="n">
        <v>1</v>
      </c>
      <c r="O72" s="21" t="n">
        <v>0</v>
      </c>
      <c r="P72" s="21" t="n">
        <v>0</v>
      </c>
      <c r="Q72" s="21" t="n">
        <v>3</v>
      </c>
      <c r="R72" s="21" t="n">
        <v>1</v>
      </c>
      <c r="S72" s="21" t="n">
        <f aca="false">SUM(I72:R72)</f>
        <v>45</v>
      </c>
      <c r="T72" s="21" t="n">
        <f aca="false">S72+D72</f>
        <v>49</v>
      </c>
      <c r="U72" s="22" t="n">
        <f aca="false">D72/C72</f>
        <v>0.00159426066161817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21" t="n">
        <v>10</v>
      </c>
      <c r="E73" s="21" t="n">
        <v>1</v>
      </c>
      <c r="F73" s="21" t="n">
        <v>0</v>
      </c>
      <c r="G73" s="21" t="n">
        <v>1</v>
      </c>
      <c r="H73" s="21" t="n">
        <v>8</v>
      </c>
      <c r="I73" s="21" t="n">
        <v>0</v>
      </c>
      <c r="J73" s="21" t="n">
        <v>0</v>
      </c>
      <c r="K73" s="21" t="n">
        <v>1</v>
      </c>
      <c r="L73" s="21" t="n">
        <v>3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4</v>
      </c>
      <c r="S73" s="21" t="n">
        <f aca="false">SUM(I73:R73)</f>
        <v>8</v>
      </c>
      <c r="T73" s="21" t="n">
        <f aca="false">S73+D73</f>
        <v>18</v>
      </c>
      <c r="U73" s="22" t="n">
        <f aca="false">D73/C73</f>
        <v>0.00641848523748395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 t="n">
        <f aca="false">SUM(I74:R74)</f>
        <v>0</v>
      </c>
      <c r="T74" s="21" t="n">
        <f aca="false">S74+D74</f>
        <v>0</v>
      </c>
      <c r="U74" s="22" t="n">
        <f aca="false">D74/C74</f>
        <v>0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v>105</v>
      </c>
      <c r="E75" s="37" t="n">
        <v>0</v>
      </c>
      <c r="F75" s="37" t="n">
        <v>0</v>
      </c>
      <c r="G75" s="37" t="n">
        <v>8</v>
      </c>
      <c r="H75" s="37" t="n">
        <v>97</v>
      </c>
      <c r="I75" s="37" t="n">
        <v>24</v>
      </c>
      <c r="J75" s="37" t="n">
        <v>0</v>
      </c>
      <c r="K75" s="37" t="n">
        <v>13</v>
      </c>
      <c r="L75" s="37" t="n">
        <v>7</v>
      </c>
      <c r="M75" s="37" t="n">
        <v>3</v>
      </c>
      <c r="N75" s="37" t="n">
        <v>1</v>
      </c>
      <c r="O75" s="37" t="n">
        <v>2</v>
      </c>
      <c r="P75" s="37" t="n">
        <v>1</v>
      </c>
      <c r="Q75" s="37" t="n">
        <v>0</v>
      </c>
      <c r="R75" s="37" t="n">
        <v>0</v>
      </c>
      <c r="S75" s="37" t="n">
        <f aca="false">SUM(I75:R75)</f>
        <v>51</v>
      </c>
      <c r="T75" s="37" t="n">
        <f aca="false">S75+D75</f>
        <v>156</v>
      </c>
      <c r="U75" s="38" t="n">
        <f aca="false">D75/C75</f>
        <v>0.00471973749269565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21" t="n">
        <v>94</v>
      </c>
      <c r="E76" s="21" t="n">
        <v>0</v>
      </c>
      <c r="F76" s="21" t="n">
        <v>0</v>
      </c>
      <c r="G76" s="21" t="n">
        <v>3</v>
      </c>
      <c r="H76" s="21" t="n">
        <v>91</v>
      </c>
      <c r="I76" s="21" t="n">
        <v>10</v>
      </c>
      <c r="J76" s="21" t="n">
        <v>0</v>
      </c>
      <c r="K76" s="21" t="n">
        <v>3</v>
      </c>
      <c r="L76" s="21" t="n">
        <v>5</v>
      </c>
      <c r="M76" s="21" t="n">
        <v>1</v>
      </c>
      <c r="N76" s="21" t="n">
        <v>0</v>
      </c>
      <c r="O76" s="21" t="n">
        <v>1</v>
      </c>
      <c r="P76" s="21" t="n">
        <v>1</v>
      </c>
      <c r="Q76" s="21" t="n">
        <v>0</v>
      </c>
      <c r="R76" s="21" t="n">
        <v>0</v>
      </c>
      <c r="S76" s="21" t="n">
        <f aca="false">SUM(I76:R76)</f>
        <v>21</v>
      </c>
      <c r="T76" s="21" t="n">
        <f aca="false">S76+D76</f>
        <v>115</v>
      </c>
      <c r="U76" s="22" t="n">
        <f aca="false">D76/C76</f>
        <v>0.00700760399582526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21" t="n">
        <v>6</v>
      </c>
      <c r="E77" s="21" t="n">
        <v>0</v>
      </c>
      <c r="F77" s="21" t="n">
        <v>0</v>
      </c>
      <c r="G77" s="21" t="n">
        <v>4</v>
      </c>
      <c r="H77" s="21" t="n">
        <v>2</v>
      </c>
      <c r="I77" s="21" t="n">
        <v>7</v>
      </c>
      <c r="J77" s="21" t="n">
        <v>0</v>
      </c>
      <c r="K77" s="21" t="n">
        <v>9</v>
      </c>
      <c r="L77" s="21" t="n">
        <v>2</v>
      </c>
      <c r="M77" s="21" t="n">
        <v>2</v>
      </c>
      <c r="N77" s="21" t="n">
        <v>0</v>
      </c>
      <c r="O77" s="21" t="n">
        <v>1</v>
      </c>
      <c r="P77" s="21"/>
      <c r="Q77" s="21"/>
      <c r="R77" s="21"/>
      <c r="S77" s="21" t="n">
        <f aca="false">SUM(I77:R77)</f>
        <v>21</v>
      </c>
      <c r="T77" s="21" t="n">
        <f aca="false">S77+D77</f>
        <v>27</v>
      </c>
      <c r="U77" s="22" t="n">
        <f aca="false">D77/C77</f>
        <v>0.00100317672629995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21" t="n">
        <v>5</v>
      </c>
      <c r="E78" s="21" t="n">
        <v>0</v>
      </c>
      <c r="F78" s="21" t="n">
        <v>0</v>
      </c>
      <c r="G78" s="21" t="n">
        <v>1</v>
      </c>
      <c r="H78" s="21" t="n">
        <v>4</v>
      </c>
      <c r="I78" s="21" t="n">
        <v>7</v>
      </c>
      <c r="J78" s="21" t="n">
        <v>0</v>
      </c>
      <c r="K78" s="21" t="n">
        <v>1</v>
      </c>
      <c r="L78" s="21" t="n">
        <v>0</v>
      </c>
      <c r="M78" s="21" t="n">
        <v>0</v>
      </c>
      <c r="N78" s="21" t="n">
        <v>1</v>
      </c>
      <c r="O78" s="21"/>
      <c r="P78" s="21"/>
      <c r="Q78" s="21"/>
      <c r="R78" s="21"/>
      <c r="S78" s="21" t="n">
        <f aca="false">SUM(I78:R78)</f>
        <v>9</v>
      </c>
      <c r="T78" s="21" t="n">
        <f aca="false">S78+D78</f>
        <v>14</v>
      </c>
      <c r="U78" s="22" t="n">
        <f aca="false">D78/C78</f>
        <v>0.0017531556802244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v>175</v>
      </c>
      <c r="E79" s="37" t="n">
        <v>11</v>
      </c>
      <c r="F79" s="37" t="n">
        <v>0</v>
      </c>
      <c r="G79" s="37" t="n">
        <v>23</v>
      </c>
      <c r="H79" s="37" t="n">
        <v>141</v>
      </c>
      <c r="I79" s="37" t="n">
        <v>1</v>
      </c>
      <c r="J79" s="37" t="n">
        <v>0</v>
      </c>
      <c r="K79" s="37" t="n">
        <v>6</v>
      </c>
      <c r="L79" s="37" t="n">
        <v>0</v>
      </c>
      <c r="M79" s="37" t="n">
        <v>0</v>
      </c>
      <c r="N79" s="37" t="n">
        <v>0</v>
      </c>
      <c r="O79" s="37" t="n">
        <v>0</v>
      </c>
      <c r="P79" s="37" t="n">
        <v>0</v>
      </c>
      <c r="Q79" s="37" t="n">
        <v>0</v>
      </c>
      <c r="R79" s="37" t="n">
        <v>5</v>
      </c>
      <c r="S79" s="37" t="n">
        <f aca="false">SUM(I79:R79)</f>
        <v>12</v>
      </c>
      <c r="T79" s="37" t="n">
        <f aca="false">S79+D79</f>
        <v>187</v>
      </c>
      <c r="U79" s="38" t="n">
        <f aca="false">D79/C79</f>
        <v>0.0029003281514137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21" t="n">
        <v>175</v>
      </c>
      <c r="E80" s="21" t="n">
        <v>11</v>
      </c>
      <c r="F80" s="21" t="n">
        <v>0</v>
      </c>
      <c r="G80" s="21" t="n">
        <v>23</v>
      </c>
      <c r="H80" s="21" t="n">
        <v>141</v>
      </c>
      <c r="I80" s="21" t="n">
        <v>1</v>
      </c>
      <c r="J80" s="21" t="n">
        <v>0</v>
      </c>
      <c r="K80" s="21" t="n">
        <v>6</v>
      </c>
      <c r="L80" s="21"/>
      <c r="M80" s="21"/>
      <c r="N80" s="21"/>
      <c r="O80" s="21"/>
      <c r="P80" s="21"/>
      <c r="Q80" s="21"/>
      <c r="R80" s="21" t="n">
        <v>5</v>
      </c>
      <c r="S80" s="21" t="n">
        <f aca="false">SUM(I80:R80)</f>
        <v>12</v>
      </c>
      <c r="T80" s="21" t="n">
        <f aca="false">S80+D80</f>
        <v>187</v>
      </c>
      <c r="U80" s="22" t="n">
        <f aca="false">D80/C80</f>
        <v>0.0029003281514137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v>77</v>
      </c>
      <c r="E81" s="37" t="n">
        <v>0</v>
      </c>
      <c r="F81" s="37" t="n">
        <v>1</v>
      </c>
      <c r="G81" s="37" t="n">
        <v>23</v>
      </c>
      <c r="H81" s="37" t="n">
        <v>53</v>
      </c>
      <c r="I81" s="37" t="n">
        <v>6</v>
      </c>
      <c r="J81" s="37" t="n">
        <v>0</v>
      </c>
      <c r="K81" s="37" t="n">
        <v>10</v>
      </c>
      <c r="L81" s="37" t="n">
        <v>37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13</v>
      </c>
      <c r="R81" s="37" t="n">
        <v>30</v>
      </c>
      <c r="S81" s="37" t="n">
        <f aca="false">SUM(I81:R81)</f>
        <v>96</v>
      </c>
      <c r="T81" s="37" t="n">
        <f aca="false">S81+D81</f>
        <v>173</v>
      </c>
      <c r="U81" s="38" t="n">
        <f aca="false">D81/C81</f>
        <v>0.00261540029210964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21" t="n">
        <v>68</v>
      </c>
      <c r="E82" s="21" t="n">
        <v>0</v>
      </c>
      <c r="F82" s="21" t="n">
        <v>0</v>
      </c>
      <c r="G82" s="21" t="n">
        <v>20</v>
      </c>
      <c r="H82" s="21" t="n">
        <v>48</v>
      </c>
      <c r="I82" s="21" t="n">
        <v>6</v>
      </c>
      <c r="J82" s="21" t="n">
        <v>0</v>
      </c>
      <c r="K82" s="21" t="n">
        <v>7</v>
      </c>
      <c r="L82" s="21" t="n">
        <v>32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7</v>
      </c>
      <c r="R82" s="21" t="n">
        <v>25</v>
      </c>
      <c r="S82" s="21" t="n">
        <f aca="false">SUM(I82:R82)</f>
        <v>77</v>
      </c>
      <c r="T82" s="21" t="n">
        <f aca="false">S82+D82</f>
        <v>145</v>
      </c>
      <c r="U82" s="22" t="n">
        <f aca="false">D82/C82</f>
        <v>0.00287040945546644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21" t="n">
        <v>9</v>
      </c>
      <c r="E83" s="21" t="n">
        <v>0</v>
      </c>
      <c r="F83" s="21" t="n">
        <v>1</v>
      </c>
      <c r="G83" s="21" t="n">
        <v>3</v>
      </c>
      <c r="H83" s="21" t="n">
        <v>5</v>
      </c>
      <c r="I83" s="21" t="n">
        <v>0</v>
      </c>
      <c r="J83" s="21" t="n">
        <v>0</v>
      </c>
      <c r="K83" s="21" t="n">
        <v>3</v>
      </c>
      <c r="L83" s="21" t="n">
        <v>5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6</v>
      </c>
      <c r="R83" s="21" t="n">
        <v>5</v>
      </c>
      <c r="S83" s="21" t="n">
        <f aca="false">SUM(I83:R83)</f>
        <v>19</v>
      </c>
      <c r="T83" s="21" t="n">
        <f aca="false">S83+D83</f>
        <v>28</v>
      </c>
      <c r="U83" s="22" t="n">
        <f aca="false">D83/C83</f>
        <v>0.00156494522691706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37" t="n">
        <v>274</v>
      </c>
      <c r="E84" s="37" t="n">
        <v>1</v>
      </c>
      <c r="F84" s="37" t="n">
        <v>0</v>
      </c>
      <c r="G84" s="37" t="n">
        <v>2</v>
      </c>
      <c r="H84" s="37" t="n">
        <v>271</v>
      </c>
      <c r="I84" s="37" t="n">
        <v>5</v>
      </c>
      <c r="J84" s="37" t="n">
        <v>0</v>
      </c>
      <c r="K84" s="37" t="n">
        <v>7</v>
      </c>
      <c r="L84" s="37" t="n">
        <v>113</v>
      </c>
      <c r="M84" s="37" t="n">
        <v>2</v>
      </c>
      <c r="N84" s="37" t="n">
        <v>0</v>
      </c>
      <c r="O84" s="37" t="n">
        <v>0</v>
      </c>
      <c r="P84" s="37" t="n">
        <v>0</v>
      </c>
      <c r="Q84" s="37" t="n">
        <v>12</v>
      </c>
      <c r="R84" s="37" t="n">
        <v>37</v>
      </c>
      <c r="S84" s="37" t="n">
        <f aca="false">SUM(I84:R84)</f>
        <v>176</v>
      </c>
      <c r="T84" s="37" t="n">
        <f aca="false">S84+D84</f>
        <v>450</v>
      </c>
      <c r="U84" s="38" t="n">
        <f aca="false">D84/C84</f>
        <v>0.00543381259295984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v>565</v>
      </c>
      <c r="E85" s="21" t="n">
        <v>2</v>
      </c>
      <c r="F85" s="21" t="n">
        <v>0</v>
      </c>
      <c r="G85" s="21" t="n">
        <v>34</v>
      </c>
      <c r="H85" s="21" t="n">
        <v>529</v>
      </c>
      <c r="I85" s="21" t="n">
        <v>9</v>
      </c>
      <c r="J85" s="21" t="n">
        <v>0</v>
      </c>
      <c r="K85" s="21" t="n">
        <v>11</v>
      </c>
      <c r="L85" s="21" t="n">
        <v>113</v>
      </c>
      <c r="M85" s="21" t="n">
        <v>3</v>
      </c>
      <c r="N85" s="21" t="n">
        <v>1</v>
      </c>
      <c r="O85" s="21" t="n">
        <v>0</v>
      </c>
      <c r="P85" s="21" t="n">
        <v>0</v>
      </c>
      <c r="Q85" s="21" t="n">
        <v>38</v>
      </c>
      <c r="R85" s="21" t="n">
        <v>44</v>
      </c>
      <c r="S85" s="21" t="n">
        <f aca="false">SUM(I85:R85)</f>
        <v>219</v>
      </c>
      <c r="T85" s="21" t="n">
        <f aca="false">S85+D85</f>
        <v>784</v>
      </c>
      <c r="U85" s="22" t="n">
        <f aca="false">D85/C85</f>
        <v>0.00545308895773615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v>106</v>
      </c>
      <c r="E86" s="37" t="n">
        <v>4</v>
      </c>
      <c r="F86" s="37" t="n">
        <v>0</v>
      </c>
      <c r="G86" s="37" t="n">
        <v>16</v>
      </c>
      <c r="H86" s="37" t="n">
        <v>86</v>
      </c>
      <c r="I86" s="37" t="n">
        <v>0</v>
      </c>
      <c r="J86" s="37" t="n">
        <v>0</v>
      </c>
      <c r="K86" s="37" t="n">
        <v>10</v>
      </c>
      <c r="L86" s="37" t="n">
        <v>0</v>
      </c>
      <c r="M86" s="37" t="n">
        <v>1</v>
      </c>
      <c r="N86" s="37" t="n">
        <v>1</v>
      </c>
      <c r="O86" s="37" t="n">
        <v>2</v>
      </c>
      <c r="P86" s="37" t="n">
        <v>0</v>
      </c>
      <c r="Q86" s="37" t="n">
        <v>0</v>
      </c>
      <c r="R86" s="37" t="n">
        <v>21</v>
      </c>
      <c r="S86" s="37" t="n">
        <f aca="false">SUM(I86:R86)</f>
        <v>35</v>
      </c>
      <c r="T86" s="37" t="n">
        <f aca="false">S86+D86</f>
        <v>141</v>
      </c>
      <c r="U86" s="38" t="n">
        <f aca="false">D86/C86</f>
        <v>0.00340573191106542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21" t="n">
        <v>44</v>
      </c>
      <c r="E87" s="21" t="n">
        <v>3</v>
      </c>
      <c r="F87" s="21" t="n">
        <v>0</v>
      </c>
      <c r="G87" s="21" t="n">
        <v>5</v>
      </c>
      <c r="H87" s="21" t="n">
        <v>36</v>
      </c>
      <c r="I87" s="21" t="n">
        <v>0</v>
      </c>
      <c r="J87" s="21" t="n">
        <v>0</v>
      </c>
      <c r="K87" s="21" t="n">
        <v>5</v>
      </c>
      <c r="L87" s="21" t="n">
        <v>0</v>
      </c>
      <c r="M87" s="21" t="n">
        <v>0</v>
      </c>
      <c r="N87" s="21" t="n">
        <v>0</v>
      </c>
      <c r="O87" s="21" t="n">
        <v>2</v>
      </c>
      <c r="P87" s="21" t="n">
        <v>0</v>
      </c>
      <c r="Q87" s="21" t="n">
        <v>0</v>
      </c>
      <c r="R87" s="21" t="n">
        <v>16</v>
      </c>
      <c r="S87" s="21" t="n">
        <f aca="false">SUM(I87:R87)</f>
        <v>23</v>
      </c>
      <c r="T87" s="21" t="n">
        <f aca="false">S87+D87</f>
        <v>67</v>
      </c>
      <c r="U87" s="22" t="n">
        <f aca="false">D87/C87</f>
        <v>0.00515766029773766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21" t="n">
        <v>12</v>
      </c>
      <c r="E88" s="21" t="n">
        <v>1</v>
      </c>
      <c r="F88" s="21" t="n">
        <v>0</v>
      </c>
      <c r="G88" s="21" t="n">
        <v>1</v>
      </c>
      <c r="H88" s="21" t="n">
        <v>10</v>
      </c>
      <c r="I88" s="21" t="n">
        <v>0</v>
      </c>
      <c r="J88" s="21" t="n">
        <v>0</v>
      </c>
      <c r="K88" s="21" t="n">
        <v>2</v>
      </c>
      <c r="L88" s="21" t="n">
        <v>0</v>
      </c>
      <c r="M88" s="21" t="n">
        <v>1</v>
      </c>
      <c r="N88" s="21"/>
      <c r="O88" s="21"/>
      <c r="P88" s="21"/>
      <c r="Q88" s="21"/>
      <c r="R88" s="21" t="n">
        <v>2</v>
      </c>
      <c r="S88" s="21" t="n">
        <f aca="false">SUM(I88:R88)</f>
        <v>5</v>
      </c>
      <c r="T88" s="21" t="n">
        <f aca="false">S88+D88</f>
        <v>17</v>
      </c>
      <c r="U88" s="22" t="n">
        <f aca="false">D88/C88</f>
        <v>0.00271125169453231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21" t="n">
        <v>11</v>
      </c>
      <c r="E89" s="21" t="n">
        <v>0</v>
      </c>
      <c r="F89" s="21" t="n">
        <v>0</v>
      </c>
      <c r="G89" s="21" t="n">
        <v>3</v>
      </c>
      <c r="H89" s="21" t="n">
        <v>8</v>
      </c>
      <c r="I89" s="21" t="n">
        <v>0</v>
      </c>
      <c r="J89" s="21" t="n">
        <v>0</v>
      </c>
      <c r="K89" s="21" t="n">
        <v>1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f aca="false">SUM(I89:R89)</f>
        <v>1</v>
      </c>
      <c r="T89" s="21" t="n">
        <f aca="false">S89+D89</f>
        <v>12</v>
      </c>
      <c r="U89" s="22" t="n">
        <f aca="false">D89/C89</f>
        <v>0.00145753279448788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21" t="n">
        <v>39</v>
      </c>
      <c r="E90" s="21" t="n">
        <v>0</v>
      </c>
      <c r="F90" s="21" t="n">
        <v>0</v>
      </c>
      <c r="G90" s="21" t="n">
        <v>7</v>
      </c>
      <c r="H90" s="21" t="n">
        <v>32</v>
      </c>
      <c r="I90" s="21" t="n">
        <v>0</v>
      </c>
      <c r="J90" s="21" t="n">
        <v>0</v>
      </c>
      <c r="K90" s="21" t="n">
        <v>2</v>
      </c>
      <c r="L90" s="21" t="n">
        <v>0</v>
      </c>
      <c r="M90" s="21" t="n">
        <v>0</v>
      </c>
      <c r="N90" s="21" t="n">
        <v>1</v>
      </c>
      <c r="O90" s="21" t="n">
        <v>0</v>
      </c>
      <c r="P90" s="21" t="n">
        <v>0</v>
      </c>
      <c r="Q90" s="21" t="n">
        <v>0</v>
      </c>
      <c r="R90" s="21" t="n">
        <v>3</v>
      </c>
      <c r="S90" s="21" t="n">
        <f aca="false">SUM(I90:R90)</f>
        <v>6</v>
      </c>
      <c r="T90" s="21" t="n">
        <f aca="false">S90+D90</f>
        <v>45</v>
      </c>
      <c r="U90" s="22" t="n">
        <f aca="false">D90/C90</f>
        <v>0.00367231638418079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v>97</v>
      </c>
      <c r="E91" s="37" t="n">
        <v>3</v>
      </c>
      <c r="F91" s="37" t="n">
        <v>0</v>
      </c>
      <c r="G91" s="37" t="n">
        <v>7</v>
      </c>
      <c r="H91" s="37" t="n">
        <v>87</v>
      </c>
      <c r="I91" s="37" t="n">
        <v>19</v>
      </c>
      <c r="J91" s="37" t="n">
        <v>0</v>
      </c>
      <c r="K91" s="37" t="n">
        <v>42</v>
      </c>
      <c r="L91" s="37" t="n">
        <v>10</v>
      </c>
      <c r="M91" s="37" t="n">
        <v>2</v>
      </c>
      <c r="N91" s="37" t="n">
        <v>2</v>
      </c>
      <c r="O91" s="37" t="n">
        <v>1</v>
      </c>
      <c r="P91" s="37" t="n">
        <v>0</v>
      </c>
      <c r="Q91" s="37" t="n">
        <v>28</v>
      </c>
      <c r="R91" s="37" t="n">
        <v>76</v>
      </c>
      <c r="S91" s="37" t="n">
        <f aca="false">SUM(I91:R91)</f>
        <v>180</v>
      </c>
      <c r="T91" s="37" t="n">
        <f aca="false">S91+D91</f>
        <v>277</v>
      </c>
      <c r="U91" s="38" t="n">
        <f aca="false">D91/C91</f>
        <v>0.00342635111268103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21" t="n">
        <v>33</v>
      </c>
      <c r="E92" s="21" t="n">
        <v>0</v>
      </c>
      <c r="F92" s="21" t="n">
        <v>0</v>
      </c>
      <c r="G92" s="21" t="n">
        <v>5</v>
      </c>
      <c r="H92" s="21" t="n">
        <v>28</v>
      </c>
      <c r="I92" s="21" t="n">
        <v>4</v>
      </c>
      <c r="J92" s="21" t="n">
        <v>0</v>
      </c>
      <c r="K92" s="21" t="n">
        <v>21</v>
      </c>
      <c r="L92" s="21" t="n">
        <v>4</v>
      </c>
      <c r="M92" s="21" t="n">
        <v>2</v>
      </c>
      <c r="N92" s="21" t="n">
        <v>0</v>
      </c>
      <c r="O92" s="21" t="n">
        <v>0</v>
      </c>
      <c r="P92" s="21" t="n">
        <v>0</v>
      </c>
      <c r="Q92" s="21" t="n">
        <v>15</v>
      </c>
      <c r="R92" s="21" t="n">
        <v>24</v>
      </c>
      <c r="S92" s="21" t="n">
        <f aca="false">SUM(I92:R92)</f>
        <v>70</v>
      </c>
      <c r="T92" s="21" t="n">
        <f aca="false">S92+D92</f>
        <v>103</v>
      </c>
      <c r="U92" s="22" t="n">
        <f aca="false">D92/C92</f>
        <v>0.00262592504177608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21" t="n">
        <v>29</v>
      </c>
      <c r="E93" s="21" t="n">
        <v>3</v>
      </c>
      <c r="F93" s="21" t="n">
        <v>0</v>
      </c>
      <c r="G93" s="21" t="n">
        <v>0</v>
      </c>
      <c r="H93" s="21" t="n">
        <v>26</v>
      </c>
      <c r="I93" s="21" t="n">
        <v>12</v>
      </c>
      <c r="J93" s="21" t="n">
        <v>0</v>
      </c>
      <c r="K93" s="21" t="n">
        <v>9</v>
      </c>
      <c r="L93" s="21" t="n">
        <v>1</v>
      </c>
      <c r="M93" s="21" t="n">
        <v>0</v>
      </c>
      <c r="N93" s="21" t="n">
        <v>2</v>
      </c>
      <c r="O93" s="21" t="n">
        <v>0</v>
      </c>
      <c r="P93" s="21" t="n">
        <v>0</v>
      </c>
      <c r="Q93" s="21" t="n">
        <v>4</v>
      </c>
      <c r="R93" s="21" t="n">
        <v>30</v>
      </c>
      <c r="S93" s="21" t="n">
        <f aca="false">SUM(I93:R93)</f>
        <v>58</v>
      </c>
      <c r="T93" s="21" t="n">
        <f aca="false">S93+D93</f>
        <v>87</v>
      </c>
      <c r="U93" s="22" t="n">
        <f aca="false">D93/C93</f>
        <v>0.0101256983240223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 t="n">
        <f aca="false">SUM(I94:R94)</f>
        <v>0</v>
      </c>
      <c r="T94" s="21" t="n">
        <f aca="false">S94+D94</f>
        <v>0</v>
      </c>
      <c r="U94" s="22" t="n">
        <f aca="false">D94/C94</f>
        <v>0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21" t="n">
        <v>2</v>
      </c>
      <c r="E95" s="21" t="n">
        <v>0</v>
      </c>
      <c r="F95" s="21" t="n">
        <v>0</v>
      </c>
      <c r="G95" s="21" t="n">
        <v>2</v>
      </c>
      <c r="H95" s="21" t="n">
        <v>0</v>
      </c>
      <c r="I95" s="21" t="n">
        <v>0</v>
      </c>
      <c r="J95" s="21" t="n">
        <v>0</v>
      </c>
      <c r="K95" s="21" t="n">
        <v>2</v>
      </c>
      <c r="L95" s="21"/>
      <c r="M95" s="21"/>
      <c r="N95" s="21"/>
      <c r="O95" s="21"/>
      <c r="P95" s="21"/>
      <c r="Q95" s="21"/>
      <c r="R95" s="21" t="n">
        <v>6</v>
      </c>
      <c r="S95" s="21" t="n">
        <f aca="false">SUM(I95:R95)</f>
        <v>8</v>
      </c>
      <c r="T95" s="21" t="n">
        <f aca="false">S95+D95</f>
        <v>10</v>
      </c>
      <c r="U95" s="22" t="n">
        <f aca="false">D95/C95</f>
        <v>0.00058021467943139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 t="n">
        <f aca="false">SUM(I96:R96)</f>
        <v>0</v>
      </c>
      <c r="T96" s="21" t="n">
        <f aca="false">S96+D96</f>
        <v>0</v>
      </c>
      <c r="U96" s="22" t="n">
        <f aca="false">D96/C96</f>
        <v>0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21" t="n">
        <v>33</v>
      </c>
      <c r="E97" s="21" t="n">
        <v>0</v>
      </c>
      <c r="F97" s="21" t="n">
        <v>0</v>
      </c>
      <c r="G97" s="21" t="n">
        <v>0</v>
      </c>
      <c r="H97" s="21" t="n">
        <v>33</v>
      </c>
      <c r="I97" s="21" t="n">
        <v>3</v>
      </c>
      <c r="J97" s="21" t="n">
        <v>0</v>
      </c>
      <c r="K97" s="21" t="n">
        <v>10</v>
      </c>
      <c r="L97" s="21" t="n">
        <v>5</v>
      </c>
      <c r="M97" s="21" t="n">
        <v>0</v>
      </c>
      <c r="N97" s="21" t="n">
        <v>0</v>
      </c>
      <c r="O97" s="21" t="n">
        <v>1</v>
      </c>
      <c r="P97" s="21" t="n">
        <v>0</v>
      </c>
      <c r="Q97" s="21" t="n">
        <v>9</v>
      </c>
      <c r="R97" s="21" t="n">
        <v>16</v>
      </c>
      <c r="S97" s="21" t="n">
        <f aca="false">SUM(I97:R97)</f>
        <v>44</v>
      </c>
      <c r="T97" s="21" t="n">
        <f aca="false">S97+D97</f>
        <v>77</v>
      </c>
      <c r="U97" s="22" t="n">
        <f aca="false">D97/C97</f>
        <v>0.0100426049908704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37" t="n">
        <v>20</v>
      </c>
      <c r="E98" s="37" t="n">
        <v>0</v>
      </c>
      <c r="F98" s="37" t="n">
        <v>0</v>
      </c>
      <c r="G98" s="37" t="n">
        <v>4</v>
      </c>
      <c r="H98" s="37" t="n">
        <v>16</v>
      </c>
      <c r="I98" s="37" t="n">
        <v>2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1</v>
      </c>
      <c r="O98" s="37" t="n">
        <v>0</v>
      </c>
      <c r="P98" s="37" t="n">
        <v>0</v>
      </c>
      <c r="Q98" s="37" t="n">
        <v>1</v>
      </c>
      <c r="R98" s="37" t="n">
        <v>0</v>
      </c>
      <c r="S98" s="37" t="n">
        <f aca="false">SUM(I98:R98)</f>
        <v>4</v>
      </c>
      <c r="T98" s="37" t="n">
        <f aca="false">S98+D98</f>
        <v>24</v>
      </c>
      <c r="U98" s="38" t="n">
        <f aca="false">D98/C98</f>
        <v>0.000334040385482605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v>669</v>
      </c>
      <c r="E99" s="21" t="n">
        <v>2</v>
      </c>
      <c r="F99" s="21" t="n">
        <v>0</v>
      </c>
      <c r="G99" s="21" t="n">
        <v>14</v>
      </c>
      <c r="H99" s="21" t="n">
        <v>653</v>
      </c>
      <c r="I99" s="21" t="n">
        <v>7</v>
      </c>
      <c r="J99" s="21" t="n">
        <v>0</v>
      </c>
      <c r="K99" s="21" t="n">
        <v>0</v>
      </c>
      <c r="L99" s="21" t="n">
        <v>117</v>
      </c>
      <c r="M99" s="21" t="n">
        <v>9</v>
      </c>
      <c r="N99" s="21" t="n">
        <v>1</v>
      </c>
      <c r="O99" s="21" t="n">
        <v>0</v>
      </c>
      <c r="P99" s="21" t="n">
        <v>0</v>
      </c>
      <c r="Q99" s="21" t="n">
        <v>232</v>
      </c>
      <c r="R99" s="21" t="n">
        <v>787</v>
      </c>
      <c r="S99" s="21" t="n">
        <f aca="false">SUM(I99:R99)</f>
        <v>1153</v>
      </c>
      <c r="T99" s="21" t="n">
        <f aca="false">S99+D99</f>
        <v>1822</v>
      </c>
      <c r="U99" s="22" t="n">
        <f aca="false">D99/C99</f>
        <v>0.00334581972583283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v>273</v>
      </c>
      <c r="E100" s="24" t="n">
        <v>0</v>
      </c>
      <c r="F100" s="24" t="n">
        <v>0</v>
      </c>
      <c r="G100" s="24" t="n">
        <v>8</v>
      </c>
      <c r="H100" s="24" t="n">
        <v>265</v>
      </c>
      <c r="I100" s="24" t="n">
        <v>1</v>
      </c>
      <c r="J100" s="24"/>
      <c r="K100" s="24"/>
      <c r="L100" s="24"/>
      <c r="M100" s="24"/>
      <c r="N100" s="24"/>
      <c r="O100" s="24"/>
      <c r="P100" s="24"/>
      <c r="Q100" s="24"/>
      <c r="R100" s="24"/>
      <c r="S100" s="24" t="n">
        <f aca="false">SUM(I100:R100)</f>
        <v>1</v>
      </c>
      <c r="T100" s="24" t="n">
        <f aca="false">S100+D100</f>
        <v>274</v>
      </c>
      <c r="U100" s="25" t="n">
        <f aca="false">D100/C100</f>
        <v>0.0048815377738042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17" t="n">
        <v>171</v>
      </c>
      <c r="E101" s="17" t="n">
        <v>6</v>
      </c>
      <c r="F101" s="17" t="n">
        <v>0</v>
      </c>
      <c r="G101" s="17" t="n">
        <v>12</v>
      </c>
      <c r="H101" s="17" t="n">
        <v>153</v>
      </c>
      <c r="I101" s="17" t="n">
        <v>10</v>
      </c>
      <c r="J101" s="17" t="n">
        <v>0</v>
      </c>
      <c r="K101" s="17" t="n">
        <v>49</v>
      </c>
      <c r="L101" s="17" t="n">
        <v>34</v>
      </c>
      <c r="M101" s="17" t="n">
        <v>1</v>
      </c>
      <c r="N101" s="17" t="n">
        <v>9</v>
      </c>
      <c r="O101" s="17" t="n">
        <v>2</v>
      </c>
      <c r="P101" s="17" t="n">
        <v>0</v>
      </c>
      <c r="Q101" s="17" t="n">
        <v>13</v>
      </c>
      <c r="R101" s="17" t="n">
        <v>33</v>
      </c>
      <c r="S101" s="17" t="n">
        <f aca="false">SUM(I101:R101)</f>
        <v>151</v>
      </c>
      <c r="T101" s="17" t="n">
        <f aca="false">S101+D101</f>
        <v>322</v>
      </c>
      <c r="U101" s="18" t="n">
        <f aca="false">D101/C101</f>
        <v>0.00448983878590558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21" t="n">
        <v>91</v>
      </c>
      <c r="E102" s="21" t="n">
        <v>1</v>
      </c>
      <c r="F102" s="21" t="n">
        <v>0</v>
      </c>
      <c r="G102" s="21" t="n">
        <v>9</v>
      </c>
      <c r="H102" s="21" t="n">
        <v>81</v>
      </c>
      <c r="I102" s="21" t="n">
        <v>7</v>
      </c>
      <c r="J102" s="21" t="n">
        <v>0</v>
      </c>
      <c r="K102" s="21" t="n">
        <v>24</v>
      </c>
      <c r="L102" s="21" t="n">
        <v>21</v>
      </c>
      <c r="M102" s="21" t="n">
        <v>1</v>
      </c>
      <c r="N102" s="21" t="n">
        <v>0</v>
      </c>
      <c r="O102" s="21" t="n">
        <v>0</v>
      </c>
      <c r="P102" s="21" t="n">
        <v>0</v>
      </c>
      <c r="Q102" s="21" t="n">
        <v>8</v>
      </c>
      <c r="R102" s="21" t="n">
        <v>12</v>
      </c>
      <c r="S102" s="21" t="n">
        <f aca="false">SUM(I102:R102)</f>
        <v>73</v>
      </c>
      <c r="T102" s="21" t="n">
        <f aca="false">S102+D102</f>
        <v>164</v>
      </c>
      <c r="U102" s="22" t="n">
        <f aca="false">D102/C102</f>
        <v>0.00379040319893369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21" t="n">
        <v>29</v>
      </c>
      <c r="E103" s="21" t="n">
        <v>0</v>
      </c>
      <c r="F103" s="21" t="n">
        <v>0</v>
      </c>
      <c r="G103" s="21" t="n">
        <v>3</v>
      </c>
      <c r="H103" s="21" t="n">
        <v>26</v>
      </c>
      <c r="I103" s="21" t="n">
        <v>0</v>
      </c>
      <c r="J103" s="21" t="n">
        <v>0</v>
      </c>
      <c r="K103" s="21" t="n">
        <v>9</v>
      </c>
      <c r="L103" s="21" t="n">
        <v>1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0</v>
      </c>
      <c r="R103" s="21" t="n">
        <v>4</v>
      </c>
      <c r="S103" s="21" t="n">
        <f aca="false">SUM(I103:R103)</f>
        <v>14</v>
      </c>
      <c r="T103" s="21" t="n">
        <f aca="false">S103+D103</f>
        <v>43</v>
      </c>
      <c r="U103" s="22" t="n">
        <f aca="false">D103/C103</f>
        <v>0.00731953558808683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21" t="n">
        <v>6</v>
      </c>
      <c r="E104" s="21" t="n">
        <v>1</v>
      </c>
      <c r="F104" s="21" t="n">
        <v>0</v>
      </c>
      <c r="G104" s="21" t="n">
        <v>0</v>
      </c>
      <c r="H104" s="21" t="n">
        <v>5</v>
      </c>
      <c r="I104" s="21"/>
      <c r="J104" s="21"/>
      <c r="K104" s="21"/>
      <c r="L104" s="21"/>
      <c r="M104" s="21"/>
      <c r="N104" s="21"/>
      <c r="O104" s="21"/>
      <c r="P104" s="21"/>
      <c r="Q104" s="21" t="n">
        <v>2</v>
      </c>
      <c r="R104" s="21" t="n">
        <v>3</v>
      </c>
      <c r="S104" s="21" t="n">
        <f aca="false">SUM(I104:R104)</f>
        <v>5</v>
      </c>
      <c r="T104" s="21" t="n">
        <f aca="false">S104+D104</f>
        <v>11</v>
      </c>
      <c r="U104" s="22" t="n">
        <f aca="false">D104/C104</f>
        <v>0.00253271422541157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21" t="n">
        <v>15</v>
      </c>
      <c r="E105" s="21" t="n">
        <v>0</v>
      </c>
      <c r="F105" s="21" t="n">
        <v>0</v>
      </c>
      <c r="G105" s="21" t="n">
        <v>0</v>
      </c>
      <c r="H105" s="21" t="n">
        <v>15</v>
      </c>
      <c r="I105" s="21" t="n">
        <v>1</v>
      </c>
      <c r="J105" s="21" t="n">
        <v>0</v>
      </c>
      <c r="K105" s="21" t="n">
        <v>7</v>
      </c>
      <c r="L105" s="21" t="n">
        <v>3</v>
      </c>
      <c r="M105" s="21" t="n">
        <v>0</v>
      </c>
      <c r="N105" s="21" t="n">
        <v>1</v>
      </c>
      <c r="O105" s="21" t="n">
        <v>2</v>
      </c>
      <c r="P105" s="21" t="n">
        <v>0</v>
      </c>
      <c r="Q105" s="21" t="n">
        <v>0</v>
      </c>
      <c r="R105" s="21" t="n">
        <v>8</v>
      </c>
      <c r="S105" s="21" t="n">
        <f aca="false">SUM(I105:R105)</f>
        <v>22</v>
      </c>
      <c r="T105" s="21" t="n">
        <f aca="false">S105+D105</f>
        <v>37</v>
      </c>
      <c r="U105" s="22" t="n">
        <f aca="false">D105/C105</f>
        <v>0.00646551724137931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 t="n">
        <f aca="false">SUM(I106:R106)</f>
        <v>0</v>
      </c>
      <c r="T106" s="21" t="n">
        <f aca="false">S106+D106</f>
        <v>0</v>
      </c>
      <c r="U106" s="22" t="n">
        <f aca="false">D106/C106</f>
        <v>0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21" t="n">
        <v>26</v>
      </c>
      <c r="E107" s="21" t="n">
        <v>4</v>
      </c>
      <c r="F107" s="21" t="n">
        <v>0</v>
      </c>
      <c r="G107" s="21" t="n">
        <v>0</v>
      </c>
      <c r="H107" s="21" t="n">
        <v>22</v>
      </c>
      <c r="I107" s="21" t="n">
        <v>2</v>
      </c>
      <c r="J107" s="21" t="n">
        <v>0</v>
      </c>
      <c r="K107" s="21" t="n">
        <v>9</v>
      </c>
      <c r="L107" s="21" t="n">
        <v>7</v>
      </c>
      <c r="M107" s="21" t="n">
        <v>0</v>
      </c>
      <c r="N107" s="21" t="n">
        <v>7</v>
      </c>
      <c r="O107" s="21" t="n">
        <v>0</v>
      </c>
      <c r="P107" s="21" t="n">
        <v>0</v>
      </c>
      <c r="Q107" s="21" t="n">
        <v>3</v>
      </c>
      <c r="R107" s="21" t="n">
        <v>6</v>
      </c>
      <c r="S107" s="21" t="n">
        <f aca="false">SUM(I107:R107)</f>
        <v>34</v>
      </c>
      <c r="T107" s="21" t="n">
        <f aca="false">S107+D107</f>
        <v>60</v>
      </c>
      <c r="U107" s="22" t="n">
        <f aca="false">D107/C107</f>
        <v>0.0103916866506795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21" t="n">
        <v>4</v>
      </c>
      <c r="E108" s="21" t="n">
        <v>0</v>
      </c>
      <c r="F108" s="21" t="n">
        <v>0</v>
      </c>
      <c r="G108" s="21" t="n">
        <v>0</v>
      </c>
      <c r="H108" s="21" t="n">
        <v>4</v>
      </c>
      <c r="I108" s="21" t="n">
        <v>0</v>
      </c>
      <c r="J108" s="21" t="n">
        <v>0</v>
      </c>
      <c r="K108" s="21" t="n">
        <v>0</v>
      </c>
      <c r="L108" s="21" t="n">
        <v>2</v>
      </c>
      <c r="M108" s="21" t="n">
        <v>0</v>
      </c>
      <c r="N108" s="21" t="n">
        <v>1</v>
      </c>
      <c r="O108" s="21"/>
      <c r="P108" s="21"/>
      <c r="Q108" s="21"/>
      <c r="R108" s="21"/>
      <c r="S108" s="21" t="n">
        <f aca="false">SUM(I108:R108)</f>
        <v>3</v>
      </c>
      <c r="T108" s="21" t="n">
        <f aca="false">S108+D108</f>
        <v>7</v>
      </c>
      <c r="U108" s="22" t="n">
        <f aca="false">D108/C108</f>
        <v>0.00166112956810631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37" t="n">
        <v>133</v>
      </c>
      <c r="E109" s="37" t="n">
        <v>2</v>
      </c>
      <c r="F109" s="37" t="n">
        <v>0</v>
      </c>
      <c r="G109" s="37" t="n">
        <v>5</v>
      </c>
      <c r="H109" s="37" t="n">
        <v>126</v>
      </c>
      <c r="I109" s="37" t="n">
        <v>1</v>
      </c>
      <c r="J109" s="37" t="n">
        <v>0</v>
      </c>
      <c r="K109" s="37" t="n">
        <v>0</v>
      </c>
      <c r="L109" s="37"/>
      <c r="M109" s="37"/>
      <c r="N109" s="37"/>
      <c r="O109" s="37"/>
      <c r="P109" s="37"/>
      <c r="Q109" s="37"/>
      <c r="R109" s="37" t="n">
        <v>1</v>
      </c>
      <c r="S109" s="37" t="n">
        <f aca="false">SUM(I109:R109)</f>
        <v>2</v>
      </c>
      <c r="T109" s="37" t="n">
        <f aca="false">S109+D109</f>
        <v>135</v>
      </c>
      <c r="U109" s="38" t="n">
        <f aca="false">D109/C109</f>
        <v>0.00433111892666406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v>312</v>
      </c>
      <c r="E110" s="21" t="n">
        <v>5</v>
      </c>
      <c r="F110" s="21" t="n">
        <v>1</v>
      </c>
      <c r="G110" s="21" t="n">
        <v>22</v>
      </c>
      <c r="H110" s="21" t="n">
        <v>284</v>
      </c>
      <c r="I110" s="21" t="n">
        <v>4</v>
      </c>
      <c r="J110" s="21" t="n">
        <v>0</v>
      </c>
      <c r="K110" s="21" t="n">
        <v>22</v>
      </c>
      <c r="L110" s="21" t="n">
        <v>0</v>
      </c>
      <c r="M110" s="21" t="n">
        <v>3</v>
      </c>
      <c r="N110" s="21" t="n">
        <v>1</v>
      </c>
      <c r="O110" s="21" t="n">
        <v>0</v>
      </c>
      <c r="P110" s="21" t="n">
        <v>0</v>
      </c>
      <c r="Q110" s="21" t="n">
        <v>18</v>
      </c>
      <c r="R110" s="21" t="n">
        <v>12</v>
      </c>
      <c r="S110" s="21" t="n">
        <f aca="false">SUM(I110:R110)</f>
        <v>60</v>
      </c>
      <c r="T110" s="21" t="n">
        <f aca="false">S110+D110</f>
        <v>372</v>
      </c>
      <c r="U110" s="22" t="n">
        <f aca="false">D110/C110</f>
        <v>0.00222817354043921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v>57</v>
      </c>
      <c r="E111" s="24" t="n">
        <v>1</v>
      </c>
      <c r="F111" s="24" t="n">
        <v>1</v>
      </c>
      <c r="G111" s="24" t="n">
        <v>14</v>
      </c>
      <c r="H111" s="24" t="n">
        <v>41</v>
      </c>
      <c r="I111" s="24" t="n">
        <v>1</v>
      </c>
      <c r="J111" s="24" t="n">
        <v>0</v>
      </c>
      <c r="K111" s="24" t="n">
        <v>17</v>
      </c>
      <c r="L111" s="24" t="n">
        <v>0</v>
      </c>
      <c r="M111" s="24" t="n">
        <v>3</v>
      </c>
      <c r="N111" s="24" t="n">
        <v>1</v>
      </c>
      <c r="O111" s="24" t="n">
        <v>0</v>
      </c>
      <c r="P111" s="24" t="n">
        <v>0</v>
      </c>
      <c r="Q111" s="24" t="n">
        <v>3</v>
      </c>
      <c r="R111" s="24" t="n">
        <v>3</v>
      </c>
      <c r="S111" s="24" t="n">
        <f aca="false">SUM(I111:R111)</f>
        <v>28</v>
      </c>
      <c r="T111" s="24" t="n">
        <f aca="false">S111+D111</f>
        <v>85</v>
      </c>
      <c r="U111" s="25" t="n">
        <f aca="false">D111/C111</f>
        <v>0.00158699223209065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4" t="n">
        <v>39</v>
      </c>
      <c r="E112" s="24" t="n">
        <v>1</v>
      </c>
      <c r="F112" s="24" t="n">
        <v>0</v>
      </c>
      <c r="G112" s="24" t="n">
        <v>1</v>
      </c>
      <c r="H112" s="24" t="n">
        <v>37</v>
      </c>
      <c r="I112" s="24" t="n">
        <v>0</v>
      </c>
      <c r="J112" s="24" t="n">
        <v>0</v>
      </c>
      <c r="K112" s="24" t="n">
        <v>2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8" t="n">
        <f aca="false">SUM(I112:R112)</f>
        <v>2</v>
      </c>
      <c r="T112" s="28" t="n">
        <f aca="false">S112+D112</f>
        <v>41</v>
      </c>
      <c r="U112" s="29" t="n">
        <f aca="false">D112/C112</f>
        <v>0.00117328519855596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17" t="n">
        <v>283</v>
      </c>
      <c r="E113" s="17" t="n">
        <v>11</v>
      </c>
      <c r="F113" s="17" t="n">
        <v>0</v>
      </c>
      <c r="G113" s="17" t="n">
        <v>0</v>
      </c>
      <c r="H113" s="17" t="n">
        <v>272</v>
      </c>
      <c r="I113" s="17" t="n">
        <v>23</v>
      </c>
      <c r="J113" s="17" t="n">
        <v>0</v>
      </c>
      <c r="K113" s="17" t="n">
        <v>11</v>
      </c>
      <c r="L113" s="17" t="n">
        <v>25</v>
      </c>
      <c r="M113" s="17" t="n">
        <v>3</v>
      </c>
      <c r="N113" s="17" t="n">
        <v>0</v>
      </c>
      <c r="O113" s="17" t="n">
        <v>1</v>
      </c>
      <c r="P113" s="17" t="n">
        <v>1</v>
      </c>
      <c r="Q113" s="17" t="n">
        <v>40</v>
      </c>
      <c r="R113" s="17" t="n">
        <v>82</v>
      </c>
      <c r="S113" s="17" t="n">
        <f aca="false">SUM(I113:R113)</f>
        <v>186</v>
      </c>
      <c r="T113" s="17" t="n">
        <f aca="false">S113+D113</f>
        <v>469</v>
      </c>
      <c r="U113" s="18" t="n">
        <f aca="false">D113/C113</f>
        <v>0.00430667153640127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21" t="n">
        <v>155</v>
      </c>
      <c r="E114" s="21" t="n">
        <v>6</v>
      </c>
      <c r="F114" s="21" t="n">
        <v>0</v>
      </c>
      <c r="G114" s="21" t="n">
        <v>0</v>
      </c>
      <c r="H114" s="21" t="n">
        <v>149</v>
      </c>
      <c r="I114" s="21" t="n">
        <v>14</v>
      </c>
      <c r="J114" s="21" t="n">
        <v>0</v>
      </c>
      <c r="K114" s="21" t="n">
        <v>6</v>
      </c>
      <c r="L114" s="21" t="n">
        <v>20</v>
      </c>
      <c r="M114" s="21" t="n">
        <v>2</v>
      </c>
      <c r="N114" s="21" t="n">
        <v>0</v>
      </c>
      <c r="O114" s="21" t="n">
        <v>1</v>
      </c>
      <c r="P114" s="21" t="n">
        <v>0</v>
      </c>
      <c r="Q114" s="21" t="n">
        <v>15</v>
      </c>
      <c r="R114" s="21" t="n">
        <v>38</v>
      </c>
      <c r="S114" s="21" t="n">
        <f aca="false">SUM(I114:R114)</f>
        <v>96</v>
      </c>
      <c r="T114" s="21" t="n">
        <f aca="false">S114+D114</f>
        <v>251</v>
      </c>
      <c r="U114" s="22" t="n">
        <f aca="false">D114/C114</f>
        <v>0.00644383470524653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 t="n">
        <f aca="false">SUM(I115:R115)</f>
        <v>0</v>
      </c>
      <c r="T115" s="21" t="n">
        <f aca="false">S115+D115</f>
        <v>0</v>
      </c>
      <c r="U115" s="22" t="n">
        <f aca="false">D115/C115</f>
        <v>0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 t="n">
        <f aca="false">SUM(I116:R116)</f>
        <v>0</v>
      </c>
      <c r="T116" s="21" t="n">
        <f aca="false">S116+D116</f>
        <v>0</v>
      </c>
      <c r="U116" s="22" t="n">
        <f aca="false">D116/C116</f>
        <v>0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 t="n">
        <f aca="false">SUM(I117:R117)</f>
        <v>0</v>
      </c>
      <c r="T117" s="21" t="n">
        <f aca="false">S117+D117</f>
        <v>0</v>
      </c>
      <c r="U117" s="22" t="n">
        <f aca="false">D117/C117</f>
        <v>0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 t="n">
        <f aca="false">SUM(I118:R118)</f>
        <v>0</v>
      </c>
      <c r="T118" s="21" t="n">
        <f aca="false">S118+D118</f>
        <v>0</v>
      </c>
      <c r="U118" s="22" t="n">
        <f aca="false">D118/C118</f>
        <v>0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21" t="n">
        <v>128</v>
      </c>
      <c r="E119" s="21" t="n">
        <v>5</v>
      </c>
      <c r="F119" s="21" t="n">
        <v>0</v>
      </c>
      <c r="G119" s="21" t="n">
        <v>0</v>
      </c>
      <c r="H119" s="21" t="n">
        <v>123</v>
      </c>
      <c r="I119" s="21" t="n">
        <v>9</v>
      </c>
      <c r="J119" s="21" t="n">
        <v>0</v>
      </c>
      <c r="K119" s="21" t="n">
        <v>5</v>
      </c>
      <c r="L119" s="21" t="n">
        <v>5</v>
      </c>
      <c r="M119" s="21" t="n">
        <v>1</v>
      </c>
      <c r="N119" s="21" t="n">
        <v>0</v>
      </c>
      <c r="O119" s="21" t="n">
        <v>0</v>
      </c>
      <c r="P119" s="21" t="n">
        <v>1</v>
      </c>
      <c r="Q119" s="21" t="n">
        <v>25</v>
      </c>
      <c r="R119" s="21" t="n">
        <v>44</v>
      </c>
      <c r="S119" s="21" t="n">
        <f aca="false">SUM(I119:R119)</f>
        <v>90</v>
      </c>
      <c r="T119" s="21" t="n">
        <f aca="false">S119+D119</f>
        <v>218</v>
      </c>
      <c r="U119" s="22" t="n">
        <f aca="false">D119/C119</f>
        <v>0.00357801755464863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f aca="false">SUM(D121:D127)</f>
        <v>154</v>
      </c>
      <c r="E120" s="37" t="n">
        <f aca="false">SUM(E121:E127)</f>
        <v>2</v>
      </c>
      <c r="F120" s="37" t="n">
        <f aca="false">SUM(F121:F127)</f>
        <v>0</v>
      </c>
      <c r="G120" s="37" t="n">
        <f aca="false">SUM(G121:G127)</f>
        <v>7</v>
      </c>
      <c r="H120" s="37" t="n">
        <f aca="false">SUM(H121:H127)</f>
        <v>145</v>
      </c>
      <c r="I120" s="37" t="n">
        <f aca="false">SUM(I121:I127)</f>
        <v>29</v>
      </c>
      <c r="J120" s="37" t="n">
        <f aca="false">SUM(J121:J127)</f>
        <v>3</v>
      </c>
      <c r="K120" s="37" t="n">
        <f aca="false">SUM(K121:K127)</f>
        <v>11</v>
      </c>
      <c r="L120" s="37" t="n">
        <f aca="false">SUM(L121:L127)</f>
        <v>81</v>
      </c>
      <c r="M120" s="37" t="n">
        <f aca="false">SUM(M121:M127)</f>
        <v>16</v>
      </c>
      <c r="N120" s="37" t="n">
        <f aca="false">SUM(N121:N127)</f>
        <v>2</v>
      </c>
      <c r="O120" s="37" t="n">
        <f aca="false">SUM(O121:O127)</f>
        <v>2</v>
      </c>
      <c r="P120" s="37" t="n">
        <f aca="false">SUM(P121:P127)</f>
        <v>0</v>
      </c>
      <c r="Q120" s="37" t="n">
        <f aca="false">SUM(Q121:Q127)</f>
        <v>17</v>
      </c>
      <c r="R120" s="37" t="n">
        <f aca="false">SUM(R121:R127)</f>
        <v>44</v>
      </c>
      <c r="S120" s="37" t="n">
        <f aca="false">SUM(I120:R120)</f>
        <v>205</v>
      </c>
      <c r="T120" s="37" t="n">
        <f aca="false">S120+D120</f>
        <v>359</v>
      </c>
      <c r="U120" s="38" t="n">
        <f aca="false">D120/C120</f>
        <v>0.00751512785477259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21" t="n">
        <v>50</v>
      </c>
      <c r="E121" s="21" t="n">
        <v>1</v>
      </c>
      <c r="F121" s="21"/>
      <c r="G121" s="21" t="n">
        <v>3</v>
      </c>
      <c r="H121" s="21" t="n">
        <v>46</v>
      </c>
      <c r="I121" s="21" t="n">
        <v>3</v>
      </c>
      <c r="J121" s="21" t="n">
        <v>2</v>
      </c>
      <c r="K121" s="21" t="n">
        <v>1</v>
      </c>
      <c r="L121" s="21" t="n">
        <v>27</v>
      </c>
      <c r="M121" s="21" t="n">
        <v>7</v>
      </c>
      <c r="N121" s="21" t="n">
        <v>0</v>
      </c>
      <c r="O121" s="21" t="n">
        <v>0</v>
      </c>
      <c r="P121" s="21" t="n">
        <v>0</v>
      </c>
      <c r="Q121" s="21" t="n">
        <v>12</v>
      </c>
      <c r="R121" s="21" t="n">
        <v>16</v>
      </c>
      <c r="S121" s="21" t="n">
        <f aca="false">SUM(I121:R121)</f>
        <v>68</v>
      </c>
      <c r="T121" s="21" t="n">
        <f aca="false">S121+D121</f>
        <v>118</v>
      </c>
      <c r="U121" s="22" t="n">
        <f aca="false">D121/C121</f>
        <v>0.0086043710204784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21" t="n">
        <v>46</v>
      </c>
      <c r="E122" s="21"/>
      <c r="F122" s="21"/>
      <c r="G122" s="21" t="n">
        <v>2</v>
      </c>
      <c r="H122" s="21" t="n">
        <v>44</v>
      </c>
      <c r="I122" s="21" t="n">
        <v>20</v>
      </c>
      <c r="J122" s="21" t="n">
        <v>1</v>
      </c>
      <c r="K122" s="21" t="n">
        <v>8</v>
      </c>
      <c r="L122" s="21" t="n">
        <v>10</v>
      </c>
      <c r="M122" s="21" t="n">
        <v>4</v>
      </c>
      <c r="N122" s="21" t="n">
        <v>0</v>
      </c>
      <c r="O122" s="21" t="n">
        <v>1</v>
      </c>
      <c r="P122" s="21" t="n">
        <v>0</v>
      </c>
      <c r="Q122" s="21" t="n">
        <v>0</v>
      </c>
      <c r="R122" s="21" t="n">
        <v>0</v>
      </c>
      <c r="S122" s="21" t="n">
        <f aca="false">SUM(I122:R122)</f>
        <v>44</v>
      </c>
      <c r="T122" s="21" t="n">
        <f aca="false">S122+D122</f>
        <v>90</v>
      </c>
      <c r="U122" s="22" t="n">
        <f aca="false">D122/C122</f>
        <v>0.0160502442428472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 t="n">
        <f aca="false">SUM(I123:R123)</f>
        <v>0</v>
      </c>
      <c r="T123" s="21" t="n">
        <f aca="false">S123+D123</f>
        <v>0</v>
      </c>
      <c r="U123" s="22" t="n">
        <f aca="false">D123/C123</f>
        <v>0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21" t="n">
        <v>2</v>
      </c>
      <c r="E124" s="21"/>
      <c r="F124" s="21"/>
      <c r="G124" s="21"/>
      <c r="H124" s="21" t="n">
        <v>2</v>
      </c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 t="n">
        <f aca="false">SUM(I124:R124)</f>
        <v>0</v>
      </c>
      <c r="T124" s="21" t="n">
        <f aca="false">S124+D124</f>
        <v>2</v>
      </c>
      <c r="U124" s="22" t="n">
        <f aca="false">D124/C124</f>
        <v>0.00235571260306243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21" t="n">
        <v>3</v>
      </c>
      <c r="E125" s="21"/>
      <c r="F125" s="21"/>
      <c r="G125" s="21"/>
      <c r="H125" s="21" t="n">
        <v>3</v>
      </c>
      <c r="I125" s="21"/>
      <c r="J125" s="21"/>
      <c r="K125" s="21"/>
      <c r="L125" s="21"/>
      <c r="M125" s="21"/>
      <c r="N125" s="21" t="n">
        <v>1</v>
      </c>
      <c r="O125" s="21"/>
      <c r="P125" s="21"/>
      <c r="Q125" s="21"/>
      <c r="R125" s="21" t="n">
        <v>2</v>
      </c>
      <c r="S125" s="21" t="n">
        <f aca="false">SUM(I125:R125)</f>
        <v>3</v>
      </c>
      <c r="T125" s="21" t="n">
        <f aca="false">S125+D125</f>
        <v>6</v>
      </c>
      <c r="U125" s="22" t="n">
        <f aca="false">D125/C125</f>
        <v>0.0010634526763559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21"/>
      <c r="E126" s="21"/>
      <c r="F126" s="21"/>
      <c r="G126" s="21"/>
      <c r="H126" s="21"/>
      <c r="I126" s="21"/>
      <c r="J126" s="21"/>
      <c r="K126" s="21"/>
      <c r="L126" s="21" t="n">
        <v>1</v>
      </c>
      <c r="M126" s="21"/>
      <c r="N126" s="21"/>
      <c r="O126" s="21"/>
      <c r="P126" s="21"/>
      <c r="Q126" s="21"/>
      <c r="R126" s="21"/>
      <c r="S126" s="21" t="n">
        <f aca="false">SUM(I126:R126)</f>
        <v>1</v>
      </c>
      <c r="T126" s="21" t="n">
        <f aca="false">S126+D126</f>
        <v>1</v>
      </c>
      <c r="U126" s="22" t="n">
        <f aca="false">D126/C126</f>
        <v>0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21" t="n">
        <v>53</v>
      </c>
      <c r="E127" s="21" t="n">
        <v>1</v>
      </c>
      <c r="F127" s="21"/>
      <c r="G127" s="21" t="n">
        <v>2</v>
      </c>
      <c r="H127" s="21" t="n">
        <v>50</v>
      </c>
      <c r="I127" s="21" t="n">
        <v>6</v>
      </c>
      <c r="J127" s="21"/>
      <c r="K127" s="21" t="n">
        <v>2</v>
      </c>
      <c r="L127" s="21" t="n">
        <v>43</v>
      </c>
      <c r="M127" s="21" t="n">
        <v>5</v>
      </c>
      <c r="N127" s="21" t="n">
        <v>1</v>
      </c>
      <c r="O127" s="21" t="n">
        <v>1</v>
      </c>
      <c r="P127" s="21"/>
      <c r="Q127" s="21" t="n">
        <v>5</v>
      </c>
      <c r="R127" s="21" t="n">
        <v>26</v>
      </c>
      <c r="S127" s="21" t="n">
        <f aca="false">SUM(I127:R127)</f>
        <v>89</v>
      </c>
      <c r="T127" s="21" t="n">
        <f aca="false">S127+D127</f>
        <v>142</v>
      </c>
      <c r="U127" s="22" t="n">
        <f aca="false">D127/C127</f>
        <v>0.00969630442736919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37" t="n">
        <v>207</v>
      </c>
      <c r="E128" s="37" t="n">
        <v>8</v>
      </c>
      <c r="F128" s="37" t="n">
        <v>0</v>
      </c>
      <c r="G128" s="37" t="n">
        <v>54</v>
      </c>
      <c r="H128" s="37" t="n">
        <v>145</v>
      </c>
      <c r="I128" s="37" t="n">
        <v>1</v>
      </c>
      <c r="J128" s="37" t="n">
        <v>0</v>
      </c>
      <c r="K128" s="37" t="n">
        <v>17</v>
      </c>
      <c r="L128" s="37" t="n">
        <v>2</v>
      </c>
      <c r="M128" s="37" t="n">
        <v>1</v>
      </c>
      <c r="N128" s="37" t="n">
        <v>3</v>
      </c>
      <c r="O128" s="37" t="n">
        <v>0</v>
      </c>
      <c r="P128" s="37" t="n">
        <v>0</v>
      </c>
      <c r="Q128" s="37" t="n">
        <v>10</v>
      </c>
      <c r="R128" s="37" t="n">
        <v>7</v>
      </c>
      <c r="S128" s="37" t="n">
        <f aca="false">SUM(I128:R128)</f>
        <v>41</v>
      </c>
      <c r="T128" s="37" t="n">
        <f aca="false">S128+D128</f>
        <v>248</v>
      </c>
      <c r="U128" s="38" t="n">
        <f aca="false">D128/C128</f>
        <v>0.00327739075364155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v>383</v>
      </c>
      <c r="E129" s="21" t="n">
        <v>13</v>
      </c>
      <c r="F129" s="21" t="n">
        <v>1</v>
      </c>
      <c r="G129" s="21" t="n">
        <v>66</v>
      </c>
      <c r="H129" s="21" t="n">
        <v>303</v>
      </c>
      <c r="I129" s="21" t="n">
        <v>3</v>
      </c>
      <c r="J129" s="21" t="n">
        <v>0</v>
      </c>
      <c r="K129" s="21" t="n">
        <v>22</v>
      </c>
      <c r="L129" s="21" t="n">
        <v>9</v>
      </c>
      <c r="M129" s="21" t="n">
        <v>2</v>
      </c>
      <c r="N129" s="21" t="n">
        <v>3</v>
      </c>
      <c r="O129" s="21" t="n">
        <v>1</v>
      </c>
      <c r="P129" s="21" t="n">
        <v>0</v>
      </c>
      <c r="Q129" s="21" t="n">
        <v>16</v>
      </c>
      <c r="R129" s="21" t="n">
        <v>12</v>
      </c>
      <c r="S129" s="21" t="n">
        <f aca="false">SUM(I129:R129)</f>
        <v>68</v>
      </c>
      <c r="T129" s="21" t="n">
        <f aca="false">S129+D129</f>
        <v>451</v>
      </c>
      <c r="U129" s="22" t="n">
        <f aca="false">D129/C129</f>
        <v>0.00315418444155288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v>167</v>
      </c>
      <c r="E130" s="24" t="n">
        <v>5</v>
      </c>
      <c r="F130" s="24" t="n">
        <v>0</v>
      </c>
      <c r="G130" s="24" t="n">
        <v>9</v>
      </c>
      <c r="H130" s="24" t="n">
        <v>153</v>
      </c>
      <c r="I130" s="24" t="n">
        <v>2</v>
      </c>
      <c r="J130" s="24" t="n">
        <v>0</v>
      </c>
      <c r="K130" s="24" t="n">
        <v>2</v>
      </c>
      <c r="L130" s="24" t="n">
        <v>2</v>
      </c>
      <c r="M130" s="24" t="n">
        <v>1</v>
      </c>
      <c r="N130" s="24" t="n">
        <v>0</v>
      </c>
      <c r="O130" s="24" t="n">
        <v>1</v>
      </c>
      <c r="P130" s="24"/>
      <c r="Q130" s="24"/>
      <c r="R130" s="24"/>
      <c r="S130" s="24" t="n">
        <f aca="false">SUM(I130:R130)</f>
        <v>8</v>
      </c>
      <c r="T130" s="24" t="n">
        <f aca="false">S130+D130</f>
        <v>175</v>
      </c>
      <c r="U130" s="25" t="n">
        <f aca="false">D130/C130</f>
        <v>0.00318004379701038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17" t="n">
        <v>364</v>
      </c>
      <c r="E131" s="17" t="n">
        <v>2</v>
      </c>
      <c r="F131" s="17" t="n">
        <v>0</v>
      </c>
      <c r="G131" s="17" t="n">
        <v>15</v>
      </c>
      <c r="H131" s="17" t="n">
        <v>347</v>
      </c>
      <c r="I131" s="17" t="n">
        <v>8</v>
      </c>
      <c r="J131" s="17" t="n">
        <v>1</v>
      </c>
      <c r="K131" s="17" t="n">
        <v>72</v>
      </c>
      <c r="L131" s="17" t="n">
        <v>35</v>
      </c>
      <c r="M131" s="17" t="n">
        <v>2</v>
      </c>
      <c r="N131" s="17" t="n">
        <v>1</v>
      </c>
      <c r="O131" s="17" t="n">
        <v>1</v>
      </c>
      <c r="P131" s="17" t="n">
        <v>0</v>
      </c>
      <c r="Q131" s="17" t="n">
        <v>14</v>
      </c>
      <c r="R131" s="17" t="n">
        <v>7</v>
      </c>
      <c r="S131" s="17" t="n">
        <f aca="false">SUM(I131:R131)</f>
        <v>141</v>
      </c>
      <c r="T131" s="17" t="n">
        <f aca="false">S131+D131</f>
        <v>505</v>
      </c>
      <c r="U131" s="18" t="n">
        <f aca="false">D131/C131</f>
        <v>0.00491652709492679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21" t="n">
        <v>104</v>
      </c>
      <c r="E132" s="21" t="n">
        <v>2</v>
      </c>
      <c r="F132" s="21" t="n">
        <v>0</v>
      </c>
      <c r="G132" s="21" t="n">
        <v>2</v>
      </c>
      <c r="H132" s="21" t="n">
        <v>100</v>
      </c>
      <c r="I132" s="21" t="n">
        <v>2</v>
      </c>
      <c r="J132" s="21" t="n">
        <v>1</v>
      </c>
      <c r="K132" s="21" t="n">
        <v>2</v>
      </c>
      <c r="L132" s="21" t="n">
        <v>6</v>
      </c>
      <c r="M132" s="21" t="n">
        <v>0</v>
      </c>
      <c r="N132" s="21" t="n">
        <v>0</v>
      </c>
      <c r="O132" s="21" t="n">
        <v>1</v>
      </c>
      <c r="P132" s="21" t="n">
        <v>0</v>
      </c>
      <c r="Q132" s="21" t="n">
        <v>4</v>
      </c>
      <c r="R132" s="21" t="n">
        <v>2</v>
      </c>
      <c r="S132" s="21" t="n">
        <f aca="false">SUM(I132:R132)</f>
        <v>18</v>
      </c>
      <c r="T132" s="21" t="n">
        <f aca="false">S132+D132</f>
        <v>122</v>
      </c>
      <c r="U132" s="22" t="n">
        <f aca="false">D132/C132</f>
        <v>0.00456781447645819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21" t="n">
        <v>260</v>
      </c>
      <c r="E133" s="21" t="n">
        <v>0</v>
      </c>
      <c r="F133" s="21" t="n">
        <v>0</v>
      </c>
      <c r="G133" s="21" t="n">
        <v>13</v>
      </c>
      <c r="H133" s="21" t="n">
        <v>247</v>
      </c>
      <c r="I133" s="21" t="n">
        <v>6</v>
      </c>
      <c r="J133" s="21" t="n">
        <v>0</v>
      </c>
      <c r="K133" s="21" t="n">
        <v>70</v>
      </c>
      <c r="L133" s="21" t="n">
        <v>29</v>
      </c>
      <c r="M133" s="21" t="n">
        <v>2</v>
      </c>
      <c r="N133" s="21" t="n">
        <v>1</v>
      </c>
      <c r="O133" s="21" t="n">
        <v>0</v>
      </c>
      <c r="P133" s="21" t="n">
        <v>0</v>
      </c>
      <c r="Q133" s="21" t="n">
        <v>10</v>
      </c>
      <c r="R133" s="21" t="n">
        <v>5</v>
      </c>
      <c r="S133" s="21" t="n">
        <f aca="false">SUM(I133:R133)</f>
        <v>123</v>
      </c>
      <c r="T133" s="21" t="n">
        <f aca="false">S133+D133</f>
        <v>383</v>
      </c>
      <c r="U133" s="22" t="n">
        <f aca="false">D133/C133</f>
        <v>0.00507138956073964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v>83</v>
      </c>
      <c r="E134" s="24" t="n">
        <v>1</v>
      </c>
      <c r="F134" s="24" t="n">
        <v>0</v>
      </c>
      <c r="G134" s="24" t="n">
        <v>2</v>
      </c>
      <c r="H134" s="24" t="n">
        <v>80</v>
      </c>
      <c r="I134" s="24" t="n">
        <v>2</v>
      </c>
      <c r="J134" s="24" t="n">
        <v>0</v>
      </c>
      <c r="K134" s="24" t="n">
        <v>3</v>
      </c>
      <c r="L134" s="24"/>
      <c r="M134" s="24"/>
      <c r="N134" s="24"/>
      <c r="O134" s="24"/>
      <c r="P134" s="24"/>
      <c r="Q134" s="24" t="n">
        <v>15</v>
      </c>
      <c r="R134" s="24" t="n">
        <v>8</v>
      </c>
      <c r="S134" s="24" t="n">
        <f aca="false">SUM(I134:R134)</f>
        <v>28</v>
      </c>
      <c r="T134" s="24" t="n">
        <f aca="false">S134+D134</f>
        <v>111</v>
      </c>
      <c r="U134" s="25" t="n">
        <f aca="false">D134/C134</f>
        <v>0.00206673306772908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17" t="n">
        <v>89</v>
      </c>
      <c r="E135" s="17" t="n">
        <v>0</v>
      </c>
      <c r="F135" s="17" t="n">
        <v>0</v>
      </c>
      <c r="G135" s="17" t="n">
        <v>0</v>
      </c>
      <c r="H135" s="17" t="n">
        <v>89</v>
      </c>
      <c r="I135" s="17" t="n">
        <v>6</v>
      </c>
      <c r="J135" s="17" t="n">
        <v>0</v>
      </c>
      <c r="K135" s="17" t="n">
        <v>0</v>
      </c>
      <c r="L135" s="17" t="n">
        <v>20</v>
      </c>
      <c r="M135" s="17" t="n">
        <v>5</v>
      </c>
      <c r="N135" s="17" t="n">
        <v>0</v>
      </c>
      <c r="O135" s="17" t="n">
        <v>0</v>
      </c>
      <c r="P135" s="17" t="n">
        <v>0</v>
      </c>
      <c r="Q135" s="17" t="n">
        <v>36</v>
      </c>
      <c r="R135" s="17" t="n">
        <v>142</v>
      </c>
      <c r="S135" s="17" t="n">
        <f aca="false">SUM(I135:R135)</f>
        <v>209</v>
      </c>
      <c r="T135" s="17" t="n">
        <f aca="false">S135+D135</f>
        <v>298</v>
      </c>
      <c r="U135" s="18" t="n">
        <f aca="false">D135/C135</f>
        <v>0.00163858970818374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21" t="n">
        <v>70</v>
      </c>
      <c r="E136" s="21" t="n">
        <v>0</v>
      </c>
      <c r="F136" s="21" t="n">
        <v>0</v>
      </c>
      <c r="G136" s="21" t="n">
        <v>0</v>
      </c>
      <c r="H136" s="21" t="n">
        <v>70</v>
      </c>
      <c r="I136" s="21" t="n">
        <v>3</v>
      </c>
      <c r="J136" s="21" t="n">
        <v>0</v>
      </c>
      <c r="K136" s="21" t="n">
        <v>0</v>
      </c>
      <c r="L136" s="21" t="n">
        <v>20</v>
      </c>
      <c r="M136" s="21" t="n">
        <v>3</v>
      </c>
      <c r="N136" s="21" t="n">
        <v>0</v>
      </c>
      <c r="O136" s="21" t="n">
        <v>0</v>
      </c>
      <c r="P136" s="21" t="n">
        <v>0</v>
      </c>
      <c r="Q136" s="21" t="n">
        <v>34</v>
      </c>
      <c r="R136" s="21" t="n">
        <v>133</v>
      </c>
      <c r="S136" s="21" t="n">
        <f aca="false">SUM(I136:R136)</f>
        <v>193</v>
      </c>
      <c r="T136" s="21" t="n">
        <f aca="false">S136+D136</f>
        <v>263</v>
      </c>
      <c r="U136" s="22" t="n">
        <f aca="false">D136/C136</f>
        <v>0.00205182319146442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21" t="n">
        <v>19</v>
      </c>
      <c r="E137" s="21" t="n">
        <v>0</v>
      </c>
      <c r="F137" s="21" t="n">
        <v>0</v>
      </c>
      <c r="G137" s="21" t="n">
        <v>0</v>
      </c>
      <c r="H137" s="21" t="n">
        <v>19</v>
      </c>
      <c r="I137" s="21" t="n">
        <v>3</v>
      </c>
      <c r="J137" s="21" t="n">
        <v>0</v>
      </c>
      <c r="K137" s="21" t="n">
        <v>0</v>
      </c>
      <c r="L137" s="21" t="n">
        <v>0</v>
      </c>
      <c r="M137" s="21" t="n">
        <v>2</v>
      </c>
      <c r="N137" s="21" t="n">
        <v>0</v>
      </c>
      <c r="O137" s="21" t="n">
        <v>0</v>
      </c>
      <c r="P137" s="21" t="n">
        <v>0</v>
      </c>
      <c r="Q137" s="21" t="n">
        <v>2</v>
      </c>
      <c r="R137" s="21" t="n">
        <v>9</v>
      </c>
      <c r="S137" s="21" t="n">
        <f aca="false">SUM(I137:R137)</f>
        <v>16</v>
      </c>
      <c r="T137" s="21" t="n">
        <f aca="false">S137+D137</f>
        <v>35</v>
      </c>
      <c r="U137" s="22" t="n">
        <f aca="false">D137/C137</f>
        <v>0.000940640625773553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v>59</v>
      </c>
      <c r="E138" s="37" t="n">
        <v>0</v>
      </c>
      <c r="F138" s="37" t="n">
        <v>0</v>
      </c>
      <c r="G138" s="37" t="n">
        <v>31</v>
      </c>
      <c r="H138" s="37" t="n">
        <v>28</v>
      </c>
      <c r="I138" s="37" t="n">
        <v>23</v>
      </c>
      <c r="J138" s="37" t="n">
        <v>1</v>
      </c>
      <c r="K138" s="37" t="n">
        <v>29</v>
      </c>
      <c r="L138" s="37" t="n">
        <v>5</v>
      </c>
      <c r="M138" s="37" t="n">
        <v>3</v>
      </c>
      <c r="N138" s="37" t="n">
        <v>3</v>
      </c>
      <c r="O138" s="37" t="n">
        <v>1</v>
      </c>
      <c r="P138" s="37" t="n">
        <v>0</v>
      </c>
      <c r="Q138" s="37" t="n">
        <v>15</v>
      </c>
      <c r="R138" s="37" t="n">
        <v>48</v>
      </c>
      <c r="S138" s="37" t="n">
        <f aca="false">SUM(I138:R138)</f>
        <v>128</v>
      </c>
      <c r="T138" s="37" t="n">
        <f aca="false">S138+D138</f>
        <v>187</v>
      </c>
      <c r="U138" s="38" t="n">
        <f aca="false">D138/C138</f>
        <v>0.00441319470416636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21" t="n">
        <v>15</v>
      </c>
      <c r="E139" s="21" t="n">
        <v>0</v>
      </c>
      <c r="F139" s="21" t="n">
        <v>0</v>
      </c>
      <c r="G139" s="21" t="n">
        <v>7</v>
      </c>
      <c r="H139" s="21" t="n">
        <v>8</v>
      </c>
      <c r="I139" s="21" t="n">
        <v>6</v>
      </c>
      <c r="J139" s="21" t="n">
        <v>1</v>
      </c>
      <c r="K139" s="21" t="n">
        <v>3</v>
      </c>
      <c r="L139" s="21" t="n">
        <v>3</v>
      </c>
      <c r="M139" s="21" t="n">
        <v>0</v>
      </c>
      <c r="N139" s="21" t="n">
        <v>1</v>
      </c>
      <c r="O139" s="21" t="n">
        <v>0</v>
      </c>
      <c r="P139" s="21" t="n">
        <v>0</v>
      </c>
      <c r="Q139" s="21" t="n">
        <v>0</v>
      </c>
      <c r="R139" s="21" t="n">
        <v>15</v>
      </c>
      <c r="S139" s="21" t="n">
        <f aca="false">SUM(I139:R139)</f>
        <v>29</v>
      </c>
      <c r="T139" s="21" t="n">
        <f aca="false">S139+D139</f>
        <v>44</v>
      </c>
      <c r="U139" s="22" t="n">
        <f aca="false">D139/C139</f>
        <v>0.00452079566003617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21" t="n">
        <v>14</v>
      </c>
      <c r="E140" s="21" t="n">
        <v>0</v>
      </c>
      <c r="F140" s="21" t="n">
        <v>0</v>
      </c>
      <c r="G140" s="21" t="n">
        <v>7</v>
      </c>
      <c r="H140" s="21" t="n">
        <v>7</v>
      </c>
      <c r="I140" s="21" t="n">
        <v>7</v>
      </c>
      <c r="J140" s="21" t="n">
        <v>0</v>
      </c>
      <c r="K140" s="21" t="n">
        <v>3</v>
      </c>
      <c r="L140" s="21" t="n">
        <v>1</v>
      </c>
      <c r="M140" s="21" t="n">
        <v>1</v>
      </c>
      <c r="N140" s="21" t="n">
        <v>1</v>
      </c>
      <c r="O140" s="21" t="n">
        <v>0</v>
      </c>
      <c r="P140" s="21" t="n">
        <v>0</v>
      </c>
      <c r="Q140" s="21" t="n">
        <v>6</v>
      </c>
      <c r="R140" s="21" t="n">
        <v>11</v>
      </c>
      <c r="S140" s="21" t="n">
        <f aca="false">SUM(I140:R140)</f>
        <v>30</v>
      </c>
      <c r="T140" s="21" t="n">
        <f aca="false">S140+D140</f>
        <v>44</v>
      </c>
      <c r="U140" s="22" t="n">
        <f aca="false">D140/C140</f>
        <v>0.0039908779931585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21" t="n">
        <v>8</v>
      </c>
      <c r="E141" s="21" t="n">
        <v>0</v>
      </c>
      <c r="F141" s="21" t="n">
        <v>0</v>
      </c>
      <c r="G141" s="21" t="n">
        <v>2</v>
      </c>
      <c r="H141" s="21" t="n">
        <v>6</v>
      </c>
      <c r="I141" s="21" t="n">
        <v>3</v>
      </c>
      <c r="J141" s="21" t="n">
        <v>0</v>
      </c>
      <c r="K141" s="21" t="n">
        <v>1</v>
      </c>
      <c r="L141" s="21" t="n">
        <v>0</v>
      </c>
      <c r="M141" s="21" t="n">
        <v>0</v>
      </c>
      <c r="N141" s="21" t="n">
        <v>1</v>
      </c>
      <c r="O141" s="21" t="n">
        <v>0</v>
      </c>
      <c r="P141" s="21" t="n">
        <v>0</v>
      </c>
      <c r="Q141" s="21" t="n">
        <v>2</v>
      </c>
      <c r="R141" s="21" t="n">
        <v>1</v>
      </c>
      <c r="S141" s="21" t="n">
        <f aca="false">SUM(I141:R141)</f>
        <v>8</v>
      </c>
      <c r="T141" s="21" t="n">
        <f aca="false">S141+D141</f>
        <v>16</v>
      </c>
      <c r="U141" s="22" t="n">
        <f aca="false">D141/C141</f>
        <v>0.00546075085324232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21" t="n">
        <v>22</v>
      </c>
      <c r="E142" s="21" t="n">
        <v>0</v>
      </c>
      <c r="F142" s="21" t="n">
        <v>0</v>
      </c>
      <c r="G142" s="21" t="n">
        <v>15</v>
      </c>
      <c r="H142" s="21" t="n">
        <v>7</v>
      </c>
      <c r="I142" s="21" t="n">
        <v>7</v>
      </c>
      <c r="J142" s="21" t="n">
        <v>0</v>
      </c>
      <c r="K142" s="21" t="n">
        <v>22</v>
      </c>
      <c r="L142" s="21" t="n">
        <v>1</v>
      </c>
      <c r="M142" s="21" t="n">
        <v>2</v>
      </c>
      <c r="N142" s="21" t="n">
        <v>0</v>
      </c>
      <c r="O142" s="21" t="n">
        <v>1</v>
      </c>
      <c r="P142" s="21" t="n">
        <v>0</v>
      </c>
      <c r="Q142" s="21" t="n">
        <v>7</v>
      </c>
      <c r="R142" s="21" t="n">
        <v>21</v>
      </c>
      <c r="S142" s="21" t="n">
        <f aca="false">SUM(I142:R142)</f>
        <v>61</v>
      </c>
      <c r="T142" s="21" t="n">
        <f aca="false">S142+D142</f>
        <v>83</v>
      </c>
      <c r="U142" s="22" t="n">
        <f aca="false">D142/C142</f>
        <v>0.0043324143363529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v>110</v>
      </c>
      <c r="E143" s="37" t="n">
        <v>6</v>
      </c>
      <c r="F143" s="37" t="n">
        <v>0</v>
      </c>
      <c r="G143" s="37" t="n">
        <v>25</v>
      </c>
      <c r="H143" s="37" t="n">
        <v>79</v>
      </c>
      <c r="I143" s="37" t="n">
        <v>0</v>
      </c>
      <c r="J143" s="37" t="n">
        <v>0</v>
      </c>
      <c r="K143" s="37" t="n">
        <v>0</v>
      </c>
      <c r="L143" s="37" t="n">
        <v>1</v>
      </c>
      <c r="M143" s="37" t="n">
        <v>1</v>
      </c>
      <c r="N143" s="37" t="n">
        <v>0</v>
      </c>
      <c r="O143" s="37" t="n">
        <v>0</v>
      </c>
      <c r="P143" s="37" t="n">
        <v>0</v>
      </c>
      <c r="Q143" s="37" t="n">
        <v>1</v>
      </c>
      <c r="R143" s="37" t="n">
        <v>3</v>
      </c>
      <c r="S143" s="37" t="n">
        <f aca="false">SUM(I143:R143)</f>
        <v>6</v>
      </c>
      <c r="T143" s="37" t="n">
        <f aca="false">S143+D143</f>
        <v>116</v>
      </c>
      <c r="U143" s="38" t="n">
        <f aca="false">D143/C143</f>
        <v>0.00424890880296651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21" t="n">
        <v>104</v>
      </c>
      <c r="E144" s="21" t="n">
        <v>2</v>
      </c>
      <c r="F144" s="21" t="n">
        <v>0</v>
      </c>
      <c r="G144" s="21" t="n">
        <v>25</v>
      </c>
      <c r="H144" s="21" t="n">
        <v>77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v>1</v>
      </c>
      <c r="N144" s="21" t="n">
        <v>0</v>
      </c>
      <c r="O144" s="21" t="n">
        <v>0</v>
      </c>
      <c r="P144" s="21" t="n">
        <v>0</v>
      </c>
      <c r="Q144" s="21" t="n">
        <v>1</v>
      </c>
      <c r="R144" s="21" t="n">
        <v>3</v>
      </c>
      <c r="S144" s="21" t="n">
        <f aca="false">SUM(I144:R144)</f>
        <v>5</v>
      </c>
      <c r="T144" s="21" t="n">
        <f aca="false">S144+D144</f>
        <v>109</v>
      </c>
      <c r="U144" s="22" t="n">
        <f aca="false">D144/C144</f>
        <v>0.0043064182194617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 t="n">
        <f aca="false">SUM(I145:R145)</f>
        <v>0</v>
      </c>
      <c r="T145" s="21" t="n">
        <f aca="false">S145+D145</f>
        <v>0</v>
      </c>
      <c r="U145" s="22" t="n">
        <f aca="false">D145/C145</f>
        <v>0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21" t="n">
        <v>6</v>
      </c>
      <c r="E146" s="21" t="n">
        <v>4</v>
      </c>
      <c r="F146" s="21" t="n">
        <v>0</v>
      </c>
      <c r="G146" s="21" t="n">
        <v>0</v>
      </c>
      <c r="H146" s="21" t="n">
        <v>2</v>
      </c>
      <c r="I146" s="21" t="n">
        <v>0</v>
      </c>
      <c r="J146" s="21" t="n">
        <v>0</v>
      </c>
      <c r="K146" s="21" t="n">
        <v>0</v>
      </c>
      <c r="L146" s="21" t="n">
        <v>1</v>
      </c>
      <c r="M146" s="21"/>
      <c r="N146" s="21"/>
      <c r="O146" s="21"/>
      <c r="P146" s="21"/>
      <c r="Q146" s="21"/>
      <c r="R146" s="21"/>
      <c r="S146" s="21" t="n">
        <f aca="false">SUM(I146:R146)</f>
        <v>1</v>
      </c>
      <c r="T146" s="21" t="n">
        <f aca="false">S146+D146</f>
        <v>7</v>
      </c>
      <c r="U146" s="22" t="n">
        <f aca="false">D146/C146</f>
        <v>0.00530973451327434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v>109</v>
      </c>
      <c r="E147" s="37" t="n">
        <v>0</v>
      </c>
      <c r="F147" s="37" t="n">
        <v>0</v>
      </c>
      <c r="G147" s="37" t="n">
        <v>3</v>
      </c>
      <c r="H147" s="37" t="n">
        <v>106</v>
      </c>
      <c r="I147" s="37" t="n">
        <v>13</v>
      </c>
      <c r="J147" s="37" t="n">
        <v>0</v>
      </c>
      <c r="K147" s="37" t="n">
        <v>19</v>
      </c>
      <c r="L147" s="37" t="n">
        <v>19</v>
      </c>
      <c r="M147" s="37" t="n">
        <v>2</v>
      </c>
      <c r="N147" s="37" t="n">
        <v>1</v>
      </c>
      <c r="O147" s="37" t="n">
        <v>2</v>
      </c>
      <c r="P147" s="37" t="n">
        <v>0</v>
      </c>
      <c r="Q147" s="37" t="n">
        <v>45</v>
      </c>
      <c r="R147" s="37" t="n">
        <v>78</v>
      </c>
      <c r="S147" s="37" t="n">
        <f aca="false">SUM(I147:R147)</f>
        <v>179</v>
      </c>
      <c r="T147" s="37" t="n">
        <f aca="false">S147+D147</f>
        <v>288</v>
      </c>
      <c r="U147" s="38" t="n">
        <f aca="false">D147/C147</f>
        <v>0.00507685142058687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21" t="n">
        <v>3</v>
      </c>
      <c r="E148" s="21" t="n">
        <v>0</v>
      </c>
      <c r="F148" s="21" t="n">
        <v>0</v>
      </c>
      <c r="G148" s="21" t="n">
        <v>1</v>
      </c>
      <c r="H148" s="21" t="n">
        <v>2</v>
      </c>
      <c r="I148" s="21" t="n">
        <v>1</v>
      </c>
      <c r="J148" s="21"/>
      <c r="K148" s="21"/>
      <c r="L148" s="21"/>
      <c r="M148" s="21"/>
      <c r="N148" s="21"/>
      <c r="O148" s="21"/>
      <c r="P148" s="21"/>
      <c r="Q148" s="21"/>
      <c r="R148" s="21" t="n">
        <v>10</v>
      </c>
      <c r="S148" s="21" t="n">
        <f aca="false">SUM(I148:R148)</f>
        <v>11</v>
      </c>
      <c r="T148" s="21" t="n">
        <f aca="false">S148+D148</f>
        <v>14</v>
      </c>
      <c r="U148" s="22" t="n">
        <f aca="false">D148/C148</f>
        <v>0.00077379417075058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21" t="n">
        <v>79</v>
      </c>
      <c r="E149" s="21" t="n">
        <v>0</v>
      </c>
      <c r="F149" s="21" t="n">
        <v>0</v>
      </c>
      <c r="G149" s="21" t="n">
        <v>0</v>
      </c>
      <c r="H149" s="21" t="n">
        <v>79</v>
      </c>
      <c r="I149" s="21" t="n">
        <v>6</v>
      </c>
      <c r="J149" s="21" t="n">
        <v>0</v>
      </c>
      <c r="K149" s="21" t="n">
        <v>1</v>
      </c>
      <c r="L149" s="21" t="n">
        <v>13</v>
      </c>
      <c r="M149" s="21" t="n">
        <v>1</v>
      </c>
      <c r="N149" s="21" t="n">
        <v>1</v>
      </c>
      <c r="O149" s="21" t="n">
        <v>1</v>
      </c>
      <c r="P149" s="21" t="n">
        <v>0</v>
      </c>
      <c r="Q149" s="21" t="n">
        <v>25</v>
      </c>
      <c r="R149" s="21" t="n">
        <v>27</v>
      </c>
      <c r="S149" s="21" t="n">
        <f aca="false">SUM(I149:R149)</f>
        <v>75</v>
      </c>
      <c r="T149" s="21" t="n">
        <f aca="false">S149+D149</f>
        <v>154</v>
      </c>
      <c r="U149" s="22" t="n">
        <f aca="false">D149/C149</f>
        <v>0.0182405910875087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 t="n">
        <f aca="false">SUM(I150:R150)</f>
        <v>0</v>
      </c>
      <c r="T150" s="21" t="n">
        <f aca="false">S150+D150</f>
        <v>0</v>
      </c>
      <c r="U150" s="22" t="n">
        <f aca="false">D150/C150</f>
        <v>0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21" t="n">
        <v>27</v>
      </c>
      <c r="E151" s="21" t="n">
        <v>0</v>
      </c>
      <c r="F151" s="21" t="n">
        <v>0</v>
      </c>
      <c r="G151" s="21" t="n">
        <v>2</v>
      </c>
      <c r="H151" s="21" t="n">
        <v>25</v>
      </c>
      <c r="I151" s="21" t="n">
        <v>6</v>
      </c>
      <c r="J151" s="21" t="n">
        <v>0</v>
      </c>
      <c r="K151" s="21" t="n">
        <v>18</v>
      </c>
      <c r="L151" s="21" t="n">
        <v>6</v>
      </c>
      <c r="M151" s="21" t="n">
        <v>1</v>
      </c>
      <c r="N151" s="21" t="n">
        <v>0</v>
      </c>
      <c r="O151" s="21" t="n">
        <v>1</v>
      </c>
      <c r="P151" s="21" t="n">
        <v>0</v>
      </c>
      <c r="Q151" s="21" t="n">
        <v>20</v>
      </c>
      <c r="R151" s="21" t="n">
        <v>41</v>
      </c>
      <c r="S151" s="21" t="n">
        <f aca="false">SUM(I151:R151)</f>
        <v>93</v>
      </c>
      <c r="T151" s="21" t="n">
        <f aca="false">S151+D151</f>
        <v>120</v>
      </c>
      <c r="U151" s="22" t="n">
        <f aca="false">D151/C151</f>
        <v>0.00354842949139177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v>291</v>
      </c>
      <c r="E152" s="24" t="n">
        <v>1</v>
      </c>
      <c r="F152" s="24" t="n">
        <v>0</v>
      </c>
      <c r="G152" s="24" t="n">
        <v>32</v>
      </c>
      <c r="H152" s="24" t="n">
        <v>258</v>
      </c>
      <c r="I152" s="24" t="n">
        <v>4</v>
      </c>
      <c r="J152" s="24" t="n">
        <v>0</v>
      </c>
      <c r="K152" s="24" t="n">
        <v>4</v>
      </c>
      <c r="L152" s="24" t="n">
        <v>0</v>
      </c>
      <c r="M152" s="24" t="n">
        <v>1</v>
      </c>
      <c r="N152" s="24" t="n">
        <v>1</v>
      </c>
      <c r="O152" s="24" t="n">
        <v>0</v>
      </c>
      <c r="P152" s="24" t="n">
        <v>0</v>
      </c>
      <c r="Q152" s="24" t="n">
        <v>26</v>
      </c>
      <c r="R152" s="24" t="n">
        <v>7</v>
      </c>
      <c r="S152" s="24" t="n">
        <f aca="false">SUM(I152:R152)</f>
        <v>43</v>
      </c>
      <c r="T152" s="24" t="n">
        <f aca="false">S152+D152</f>
        <v>334</v>
      </c>
      <c r="U152" s="25" t="n">
        <f aca="false">D152/C152</f>
        <v>0.00547136464483135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17" t="n">
        <v>452</v>
      </c>
      <c r="E153" s="17" t="n">
        <v>18</v>
      </c>
      <c r="F153" s="17" t="n">
        <v>0</v>
      </c>
      <c r="G153" s="17" t="n">
        <v>33</v>
      </c>
      <c r="H153" s="17" t="n">
        <v>401</v>
      </c>
      <c r="I153" s="17" t="n">
        <v>9</v>
      </c>
      <c r="J153" s="17" t="n">
        <v>0</v>
      </c>
      <c r="K153" s="17" t="n">
        <v>6</v>
      </c>
      <c r="L153" s="17" t="n">
        <v>1</v>
      </c>
      <c r="M153" s="17" t="n">
        <v>1</v>
      </c>
      <c r="N153" s="17" t="n">
        <v>5</v>
      </c>
      <c r="O153" s="17" t="n">
        <v>2</v>
      </c>
      <c r="P153" s="17" t="n">
        <v>0</v>
      </c>
      <c r="Q153" s="17" t="n">
        <v>141</v>
      </c>
      <c r="R153" s="17" t="n">
        <v>170</v>
      </c>
      <c r="S153" s="17" t="n">
        <f aca="false">SUM(I153:R153)</f>
        <v>335</v>
      </c>
      <c r="T153" s="17" t="n">
        <f aca="false">S153+D153</f>
        <v>787</v>
      </c>
      <c r="U153" s="18" t="n">
        <f aca="false">D153/C153</f>
        <v>0.00557721731405163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21" t="n">
        <v>180</v>
      </c>
      <c r="E154" s="21" t="n">
        <v>10</v>
      </c>
      <c r="F154" s="21" t="n">
        <v>0</v>
      </c>
      <c r="G154" s="21" t="n">
        <v>24</v>
      </c>
      <c r="H154" s="21" t="n">
        <v>146</v>
      </c>
      <c r="I154" s="21" t="n">
        <v>0</v>
      </c>
      <c r="J154" s="21" t="n">
        <v>0</v>
      </c>
      <c r="K154" s="21" t="n">
        <v>4</v>
      </c>
      <c r="L154" s="21" t="n">
        <v>0</v>
      </c>
      <c r="M154" s="21" t="n">
        <v>0</v>
      </c>
      <c r="N154" s="21" t="n">
        <v>2</v>
      </c>
      <c r="O154" s="21" t="n">
        <v>2</v>
      </c>
      <c r="P154" s="21" t="n">
        <v>0</v>
      </c>
      <c r="Q154" s="21" t="n">
        <v>36</v>
      </c>
      <c r="R154" s="21" t="n">
        <v>86</v>
      </c>
      <c r="S154" s="21" t="n">
        <f aca="false">SUM(I154:R154)</f>
        <v>130</v>
      </c>
      <c r="T154" s="21" t="n">
        <f aca="false">S154+D154</f>
        <v>310</v>
      </c>
      <c r="U154" s="22" t="n">
        <f aca="false">D154/C154</f>
        <v>0.0057467594661899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21" t="n">
        <v>272</v>
      </c>
      <c r="E155" s="21" t="n">
        <v>8</v>
      </c>
      <c r="F155" s="21" t="n">
        <v>0</v>
      </c>
      <c r="G155" s="21" t="n">
        <v>9</v>
      </c>
      <c r="H155" s="21" t="n">
        <v>255</v>
      </c>
      <c r="I155" s="21" t="n">
        <v>9</v>
      </c>
      <c r="J155" s="21" t="n">
        <v>0</v>
      </c>
      <c r="K155" s="21" t="n">
        <v>2</v>
      </c>
      <c r="L155" s="21" t="n">
        <v>1</v>
      </c>
      <c r="M155" s="21" t="n">
        <v>1</v>
      </c>
      <c r="N155" s="21" t="n">
        <v>3</v>
      </c>
      <c r="O155" s="21" t="n">
        <v>0</v>
      </c>
      <c r="P155" s="21" t="n">
        <v>0</v>
      </c>
      <c r="Q155" s="21" t="n">
        <v>105</v>
      </c>
      <c r="R155" s="21" t="n">
        <v>84</v>
      </c>
      <c r="S155" s="21" t="n">
        <f aca="false">SUM(I155:R155)</f>
        <v>205</v>
      </c>
      <c r="T155" s="21" t="n">
        <f aca="false">S155+D155</f>
        <v>477</v>
      </c>
      <c r="U155" s="22" t="n">
        <f aca="false">D155/C155</f>
        <v>0.00547041551023692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v>71</v>
      </c>
      <c r="E156" s="37" t="n">
        <v>0</v>
      </c>
      <c r="F156" s="37" t="n">
        <v>0</v>
      </c>
      <c r="G156" s="37" t="n">
        <v>9</v>
      </c>
      <c r="H156" s="37" t="n">
        <v>62</v>
      </c>
      <c r="I156" s="37" t="n">
        <v>16</v>
      </c>
      <c r="J156" s="37" t="n">
        <v>0</v>
      </c>
      <c r="K156" s="37" t="n">
        <v>37</v>
      </c>
      <c r="L156" s="37" t="n">
        <v>1</v>
      </c>
      <c r="M156" s="37" t="n">
        <v>3</v>
      </c>
      <c r="N156" s="37" t="n">
        <v>1</v>
      </c>
      <c r="O156" s="37" t="n">
        <v>1</v>
      </c>
      <c r="P156" s="37" t="n">
        <v>0</v>
      </c>
      <c r="Q156" s="37" t="n">
        <v>73</v>
      </c>
      <c r="R156" s="37" t="n">
        <v>142</v>
      </c>
      <c r="S156" s="37" t="n">
        <f aca="false">SUM(I156:R156)</f>
        <v>274</v>
      </c>
      <c r="T156" s="37" t="n">
        <f aca="false">S156+D156</f>
        <v>345</v>
      </c>
      <c r="U156" s="38" t="n">
        <f aca="false">D156/C156</f>
        <v>0.0028061022844044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21" t="n">
        <v>15</v>
      </c>
      <c r="E157" s="21" t="n">
        <v>0</v>
      </c>
      <c r="F157" s="21" t="n">
        <v>0</v>
      </c>
      <c r="G157" s="21" t="n">
        <v>1</v>
      </c>
      <c r="H157" s="21" t="n">
        <v>14</v>
      </c>
      <c r="I157" s="21" t="n">
        <v>3</v>
      </c>
      <c r="J157" s="21" t="n">
        <v>0</v>
      </c>
      <c r="K157" s="21" t="n">
        <v>6</v>
      </c>
      <c r="L157" s="21" t="n">
        <v>0</v>
      </c>
      <c r="M157" s="21" t="n">
        <v>0</v>
      </c>
      <c r="N157" s="21" t="n">
        <v>0</v>
      </c>
      <c r="O157" s="21" t="n">
        <v>0</v>
      </c>
      <c r="P157" s="21" t="n">
        <v>0</v>
      </c>
      <c r="Q157" s="21" t="n">
        <v>5</v>
      </c>
      <c r="R157" s="21" t="n">
        <v>17</v>
      </c>
      <c r="S157" s="21" t="n">
        <f aca="false">SUM(I157:R157)</f>
        <v>31</v>
      </c>
      <c r="T157" s="21" t="n">
        <f aca="false">S157+D157</f>
        <v>46</v>
      </c>
      <c r="U157" s="22" t="n">
        <f aca="false">D157/C157</f>
        <v>0.00449910017996401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21" t="n">
        <v>22</v>
      </c>
      <c r="E158" s="21" t="n">
        <v>0</v>
      </c>
      <c r="F158" s="21" t="n">
        <v>0</v>
      </c>
      <c r="G158" s="21" t="n">
        <v>3</v>
      </c>
      <c r="H158" s="21" t="n">
        <v>19</v>
      </c>
      <c r="I158" s="21" t="n">
        <v>3</v>
      </c>
      <c r="J158" s="21" t="n">
        <v>0</v>
      </c>
      <c r="K158" s="21" t="n">
        <v>13</v>
      </c>
      <c r="L158" s="21" t="n">
        <v>0</v>
      </c>
      <c r="M158" s="21" t="n">
        <v>1</v>
      </c>
      <c r="N158" s="21" t="n">
        <v>0</v>
      </c>
      <c r="O158" s="21" t="n">
        <v>0</v>
      </c>
      <c r="P158" s="21" t="n">
        <v>0</v>
      </c>
      <c r="Q158" s="21" t="n">
        <v>16</v>
      </c>
      <c r="R158" s="21" t="n">
        <v>52</v>
      </c>
      <c r="S158" s="21" t="n">
        <f aca="false">SUM(I158:R158)</f>
        <v>85</v>
      </c>
      <c r="T158" s="21" t="n">
        <f aca="false">S158+D158</f>
        <v>107</v>
      </c>
      <c r="U158" s="22" t="n">
        <f aca="false">D158/C158</f>
        <v>0.00293607366875751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21" t="n">
        <v>15</v>
      </c>
      <c r="E159" s="21" t="n">
        <v>0</v>
      </c>
      <c r="F159" s="21" t="n">
        <v>0</v>
      </c>
      <c r="G159" s="21" t="n">
        <v>0</v>
      </c>
      <c r="H159" s="21" t="n">
        <v>15</v>
      </c>
      <c r="I159" s="21" t="n">
        <v>8</v>
      </c>
      <c r="J159" s="21" t="n">
        <v>0</v>
      </c>
      <c r="K159" s="21" t="n">
        <v>6</v>
      </c>
      <c r="L159" s="21" t="n">
        <v>0</v>
      </c>
      <c r="M159" s="21" t="n">
        <v>0</v>
      </c>
      <c r="N159" s="21" t="n">
        <v>0</v>
      </c>
      <c r="O159" s="21" t="n">
        <v>0</v>
      </c>
      <c r="P159" s="21" t="n">
        <v>0</v>
      </c>
      <c r="Q159" s="21" t="n">
        <v>31</v>
      </c>
      <c r="R159" s="21" t="n">
        <v>19</v>
      </c>
      <c r="S159" s="21" t="n">
        <f aca="false">SUM(I159:R159)</f>
        <v>64</v>
      </c>
      <c r="T159" s="21" t="n">
        <f aca="false">S159+D159</f>
        <v>79</v>
      </c>
      <c r="U159" s="22" t="n">
        <f aca="false">D159/C159</f>
        <v>0.00623441396508728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21" t="n">
        <v>3</v>
      </c>
      <c r="E160" s="21" t="n">
        <v>0</v>
      </c>
      <c r="F160" s="21" t="n">
        <v>0</v>
      </c>
      <c r="G160" s="21" t="n">
        <v>0</v>
      </c>
      <c r="H160" s="21" t="n">
        <v>3</v>
      </c>
      <c r="I160" s="21" t="n">
        <v>0</v>
      </c>
      <c r="J160" s="21" t="n">
        <v>0</v>
      </c>
      <c r="K160" s="21" t="n">
        <v>4</v>
      </c>
      <c r="L160" s="21" t="n">
        <v>0</v>
      </c>
      <c r="M160" s="21" t="n">
        <v>2</v>
      </c>
      <c r="N160" s="21" t="n">
        <v>1</v>
      </c>
      <c r="O160" s="21" t="n">
        <v>1</v>
      </c>
      <c r="P160" s="21" t="n">
        <v>0</v>
      </c>
      <c r="Q160" s="21" t="n">
        <v>5</v>
      </c>
      <c r="R160" s="21" t="n">
        <v>2</v>
      </c>
      <c r="S160" s="21" t="n">
        <f aca="false">SUM(I160:R160)</f>
        <v>15</v>
      </c>
      <c r="T160" s="21" t="n">
        <f aca="false">S160+D160</f>
        <v>18</v>
      </c>
      <c r="U160" s="22" t="n">
        <f aca="false">D160/C160</f>
        <v>0.00308008213552361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21" t="n">
        <v>2</v>
      </c>
      <c r="E161" s="21" t="n">
        <v>0</v>
      </c>
      <c r="F161" s="21" t="n">
        <v>0</v>
      </c>
      <c r="G161" s="21" t="n">
        <v>0</v>
      </c>
      <c r="H161" s="21" t="n">
        <v>2</v>
      </c>
      <c r="I161" s="21" t="n">
        <v>0</v>
      </c>
      <c r="J161" s="21" t="n">
        <v>0</v>
      </c>
      <c r="K161" s="21" t="n">
        <v>2</v>
      </c>
      <c r="L161" s="21" t="n">
        <v>0</v>
      </c>
      <c r="M161" s="21" t="n">
        <v>0</v>
      </c>
      <c r="N161" s="21" t="n">
        <v>0</v>
      </c>
      <c r="O161" s="21" t="n">
        <v>0</v>
      </c>
      <c r="P161" s="21" t="n">
        <v>0</v>
      </c>
      <c r="Q161" s="21" t="n">
        <v>0</v>
      </c>
      <c r="R161" s="21" t="n">
        <v>6</v>
      </c>
      <c r="S161" s="21" t="n">
        <f aca="false">SUM(I161:R161)</f>
        <v>8</v>
      </c>
      <c r="T161" s="21" t="n">
        <f aca="false">S161+D161</f>
        <v>10</v>
      </c>
      <c r="U161" s="22" t="n">
        <f aca="false">D161/C161</f>
        <v>0.000855066267635742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1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0</v>
      </c>
      <c r="O162" s="21" t="n">
        <v>0</v>
      </c>
      <c r="P162" s="21" t="n">
        <v>0</v>
      </c>
      <c r="Q162" s="21" t="n">
        <v>2</v>
      </c>
      <c r="R162" s="21" t="n">
        <v>8</v>
      </c>
      <c r="S162" s="21" t="n">
        <f aca="false">SUM(I162:R162)</f>
        <v>11</v>
      </c>
      <c r="T162" s="21" t="n">
        <f aca="false">S162+D162</f>
        <v>11</v>
      </c>
      <c r="U162" s="22" t="n">
        <f aca="false">D162/C162</f>
        <v>0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21" t="n">
        <v>14</v>
      </c>
      <c r="E163" s="21" t="n">
        <v>0</v>
      </c>
      <c r="F163" s="21" t="n">
        <v>0</v>
      </c>
      <c r="G163" s="21" t="n">
        <v>5</v>
      </c>
      <c r="H163" s="21" t="n">
        <v>9</v>
      </c>
      <c r="I163" s="21" t="n">
        <v>1</v>
      </c>
      <c r="J163" s="21" t="n">
        <v>0</v>
      </c>
      <c r="K163" s="21" t="n">
        <v>6</v>
      </c>
      <c r="L163" s="21" t="n">
        <v>1</v>
      </c>
      <c r="M163" s="21" t="n">
        <v>0</v>
      </c>
      <c r="N163" s="21" t="n">
        <v>0</v>
      </c>
      <c r="O163" s="21" t="n">
        <v>0</v>
      </c>
      <c r="P163" s="21" t="n">
        <v>0</v>
      </c>
      <c r="Q163" s="21" t="n">
        <v>14</v>
      </c>
      <c r="R163" s="21" t="n">
        <v>38</v>
      </c>
      <c r="S163" s="21" t="n">
        <f aca="false">SUM(I163:R163)</f>
        <v>60</v>
      </c>
      <c r="T163" s="21" t="n">
        <f aca="false">S163+D163</f>
        <v>74</v>
      </c>
      <c r="U163" s="22" t="n">
        <f aca="false">D163/C163</f>
        <v>0.00248270970030147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v>132</v>
      </c>
      <c r="E164" s="37" t="n">
        <v>2</v>
      </c>
      <c r="F164" s="37" t="n">
        <v>0</v>
      </c>
      <c r="G164" s="37" t="n">
        <v>6</v>
      </c>
      <c r="H164" s="37" t="n">
        <v>124</v>
      </c>
      <c r="I164" s="37" t="n">
        <v>8</v>
      </c>
      <c r="J164" s="37" t="n">
        <v>1</v>
      </c>
      <c r="K164" s="37" t="n">
        <v>0</v>
      </c>
      <c r="L164" s="37" t="n">
        <v>29</v>
      </c>
      <c r="M164" s="37" t="n">
        <v>1</v>
      </c>
      <c r="N164" s="37" t="n">
        <v>0</v>
      </c>
      <c r="O164" s="37" t="n">
        <v>0</v>
      </c>
      <c r="P164" s="37" t="n">
        <v>0</v>
      </c>
      <c r="Q164" s="37" t="n">
        <v>5</v>
      </c>
      <c r="R164" s="37" t="n">
        <v>24</v>
      </c>
      <c r="S164" s="37" t="n">
        <f aca="false">SUM(I164:R164)</f>
        <v>68</v>
      </c>
      <c r="T164" s="37" t="n">
        <f aca="false">S164+D164</f>
        <v>200</v>
      </c>
      <c r="U164" s="38" t="n">
        <f aca="false">D164/C164</f>
        <v>0.00320194057004245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21" t="n">
        <v>74</v>
      </c>
      <c r="E165" s="21" t="n">
        <v>2</v>
      </c>
      <c r="F165" s="21" t="n">
        <v>0</v>
      </c>
      <c r="G165" s="21" t="n">
        <v>0</v>
      </c>
      <c r="H165" s="21" t="n">
        <v>72</v>
      </c>
      <c r="I165" s="21" t="n">
        <v>0</v>
      </c>
      <c r="J165" s="21" t="n">
        <v>0</v>
      </c>
      <c r="K165" s="21" t="n">
        <v>0</v>
      </c>
      <c r="L165" s="21" t="n">
        <v>13</v>
      </c>
      <c r="M165" s="21" t="n">
        <v>0</v>
      </c>
      <c r="N165" s="21" t="n">
        <v>0</v>
      </c>
      <c r="O165" s="21" t="n">
        <v>0</v>
      </c>
      <c r="P165" s="21" t="n">
        <v>0</v>
      </c>
      <c r="Q165" s="21" t="n">
        <v>5</v>
      </c>
      <c r="R165" s="21" t="n">
        <v>23</v>
      </c>
      <c r="S165" s="21" t="n">
        <f aca="false">SUM(I165:R165)</f>
        <v>41</v>
      </c>
      <c r="T165" s="21" t="n">
        <f aca="false">S165+D165</f>
        <v>115</v>
      </c>
      <c r="U165" s="22" t="n">
        <f aca="false">D165/C165</f>
        <v>0.0025026209881971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21" t="n">
        <v>58</v>
      </c>
      <c r="E166" s="21" t="n">
        <v>0</v>
      </c>
      <c r="F166" s="21" t="n">
        <v>0</v>
      </c>
      <c r="G166" s="21" t="n">
        <v>6</v>
      </c>
      <c r="H166" s="21" t="n">
        <v>52</v>
      </c>
      <c r="I166" s="21" t="n">
        <v>8</v>
      </c>
      <c r="J166" s="21" t="n">
        <v>1</v>
      </c>
      <c r="K166" s="21" t="n">
        <v>0</v>
      </c>
      <c r="L166" s="21" t="n">
        <v>16</v>
      </c>
      <c r="M166" s="21" t="n">
        <v>1</v>
      </c>
      <c r="N166" s="21" t="n">
        <v>0</v>
      </c>
      <c r="O166" s="21" t="n">
        <v>0</v>
      </c>
      <c r="P166" s="21" t="n">
        <v>0</v>
      </c>
      <c r="Q166" s="21" t="n">
        <v>0</v>
      </c>
      <c r="R166" s="21" t="n">
        <v>1</v>
      </c>
      <c r="S166" s="21" t="n">
        <f aca="false">SUM(I166:R166)</f>
        <v>27</v>
      </c>
      <c r="T166" s="21" t="n">
        <f aca="false">S166+D166</f>
        <v>85</v>
      </c>
      <c r="U166" s="22" t="n">
        <f aca="false">D166/C166</f>
        <v>0.00497597803706246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v>75</v>
      </c>
      <c r="E167" s="24" t="n">
        <v>7</v>
      </c>
      <c r="F167" s="24" t="n">
        <v>0</v>
      </c>
      <c r="G167" s="24" t="n">
        <v>0</v>
      </c>
      <c r="H167" s="24" t="n">
        <v>68</v>
      </c>
      <c r="I167" s="24" t="n">
        <v>3</v>
      </c>
      <c r="J167" s="24" t="n">
        <v>1</v>
      </c>
      <c r="K167" s="24" t="n">
        <v>3</v>
      </c>
      <c r="L167" s="24"/>
      <c r="M167" s="24"/>
      <c r="N167" s="24"/>
      <c r="O167" s="24"/>
      <c r="P167" s="24"/>
      <c r="Q167" s="24"/>
      <c r="R167" s="24"/>
      <c r="S167" s="24" t="n">
        <f aca="false">SUM(I167:R167)</f>
        <v>7</v>
      </c>
      <c r="T167" s="24" t="n">
        <f aca="false">S167+D167</f>
        <v>82</v>
      </c>
      <c r="U167" s="25" t="n">
        <f aca="false">D167/C167</f>
        <v>0.00211184321675959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v>306</v>
      </c>
      <c r="E168" s="28" t="n">
        <v>2</v>
      </c>
      <c r="F168" s="28" t="n">
        <v>0</v>
      </c>
      <c r="G168" s="28" t="n">
        <v>2</v>
      </c>
      <c r="H168" s="28" t="n">
        <v>302</v>
      </c>
      <c r="I168" s="28" t="n">
        <v>1</v>
      </c>
      <c r="J168" s="28" t="n">
        <v>0</v>
      </c>
      <c r="K168" s="28" t="n">
        <v>0</v>
      </c>
      <c r="L168" s="28" t="n">
        <v>97</v>
      </c>
      <c r="M168" s="28" t="n">
        <v>6</v>
      </c>
      <c r="N168" s="28" t="n">
        <v>0</v>
      </c>
      <c r="O168" s="28" t="n">
        <v>0</v>
      </c>
      <c r="P168" s="28" t="n">
        <v>0</v>
      </c>
      <c r="Q168" s="28" t="n">
        <v>197</v>
      </c>
      <c r="R168" s="28" t="n">
        <v>654</v>
      </c>
      <c r="S168" s="28" t="n">
        <f aca="false">SUM(I168:R168)</f>
        <v>955</v>
      </c>
      <c r="T168" s="28" t="n">
        <f aca="false">S168+D168</f>
        <v>1261</v>
      </c>
      <c r="U168" s="29" t="n">
        <f aca="false">D168/C168</f>
        <v>0.00611547454883386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v>245</v>
      </c>
      <c r="E169" s="17" t="n">
        <v>9</v>
      </c>
      <c r="F169" s="17" t="n">
        <v>8</v>
      </c>
      <c r="G169" s="17" t="n">
        <v>23</v>
      </c>
      <c r="H169" s="17" t="n">
        <v>205</v>
      </c>
      <c r="I169" s="17" t="n">
        <v>5</v>
      </c>
      <c r="J169" s="17" t="n">
        <v>1</v>
      </c>
      <c r="K169" s="17" t="n">
        <v>10</v>
      </c>
      <c r="L169" s="17" t="n">
        <v>33</v>
      </c>
      <c r="M169" s="17" t="n">
        <v>3</v>
      </c>
      <c r="N169" s="17" t="n">
        <v>0</v>
      </c>
      <c r="O169" s="17" t="n">
        <v>1</v>
      </c>
      <c r="P169" s="17" t="n">
        <v>0</v>
      </c>
      <c r="Q169" s="17" t="n">
        <v>17</v>
      </c>
      <c r="R169" s="17" t="n">
        <v>49</v>
      </c>
      <c r="S169" s="17" t="n">
        <f aca="false">SUM(I169:R169)</f>
        <v>119</v>
      </c>
      <c r="T169" s="17" t="n">
        <f aca="false">S169+D169</f>
        <v>364</v>
      </c>
      <c r="U169" s="18" t="n">
        <f aca="false">D169/C169</f>
        <v>0.0042223179663938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21" t="n">
        <v>245</v>
      </c>
      <c r="E170" s="21" t="n">
        <v>9</v>
      </c>
      <c r="F170" s="21" t="n">
        <v>8</v>
      </c>
      <c r="G170" s="21" t="n">
        <v>23</v>
      </c>
      <c r="H170" s="21" t="n">
        <v>205</v>
      </c>
      <c r="I170" s="21" t="n">
        <v>5</v>
      </c>
      <c r="J170" s="21" t="n">
        <v>1</v>
      </c>
      <c r="K170" s="21" t="n">
        <v>10</v>
      </c>
      <c r="L170" s="21" t="n">
        <v>33</v>
      </c>
      <c r="M170" s="21" t="n">
        <v>3</v>
      </c>
      <c r="N170" s="21" t="n">
        <v>0</v>
      </c>
      <c r="O170" s="21" t="n">
        <v>1</v>
      </c>
      <c r="P170" s="21" t="n">
        <v>0</v>
      </c>
      <c r="Q170" s="21" t="n">
        <v>17</v>
      </c>
      <c r="R170" s="21" t="n">
        <v>49</v>
      </c>
      <c r="S170" s="21" t="n">
        <f aca="false">SUM(I170:R170)</f>
        <v>119</v>
      </c>
      <c r="T170" s="21" t="n">
        <f aca="false">S170+D170</f>
        <v>364</v>
      </c>
      <c r="U170" s="22" t="n">
        <f aca="false">D170/C170</f>
        <v>0.0042223179663938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v>40</v>
      </c>
      <c r="E171" s="37" t="n">
        <v>1</v>
      </c>
      <c r="F171" s="37" t="n">
        <v>0</v>
      </c>
      <c r="G171" s="37" t="n">
        <v>3</v>
      </c>
      <c r="H171" s="37" t="n">
        <v>36</v>
      </c>
      <c r="I171" s="37" t="n">
        <v>7</v>
      </c>
      <c r="J171" s="37" t="n">
        <v>0</v>
      </c>
      <c r="K171" s="37" t="n">
        <v>17</v>
      </c>
      <c r="L171" s="37" t="n">
        <v>37</v>
      </c>
      <c r="M171" s="37" t="n">
        <v>1</v>
      </c>
      <c r="N171" s="37" t="n">
        <v>3</v>
      </c>
      <c r="O171" s="37" t="n">
        <v>1</v>
      </c>
      <c r="P171" s="37" t="n">
        <v>0</v>
      </c>
      <c r="Q171" s="37" t="n">
        <v>33</v>
      </c>
      <c r="R171" s="37" t="n">
        <v>39</v>
      </c>
      <c r="S171" s="37" t="n">
        <f aca="false">SUM(I171:R171)</f>
        <v>138</v>
      </c>
      <c r="T171" s="37" t="n">
        <f aca="false">S171+D171</f>
        <v>178</v>
      </c>
      <c r="U171" s="38" t="n">
        <f aca="false">D171/C171</f>
        <v>0.00108404021789208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43" t="n">
        <v>28</v>
      </c>
      <c r="E172" s="43" t="n">
        <v>1</v>
      </c>
      <c r="F172" s="43" t="n">
        <v>0</v>
      </c>
      <c r="G172" s="43" t="n">
        <v>3</v>
      </c>
      <c r="H172" s="43" t="n">
        <v>24</v>
      </c>
      <c r="I172" s="43" t="n">
        <v>6</v>
      </c>
      <c r="J172" s="43" t="n">
        <v>0</v>
      </c>
      <c r="K172" s="43" t="n">
        <v>15</v>
      </c>
      <c r="L172" s="43" t="n">
        <v>31</v>
      </c>
      <c r="M172" s="43" t="n">
        <v>1</v>
      </c>
      <c r="N172" s="43" t="n">
        <v>3</v>
      </c>
      <c r="O172" s="43" t="n">
        <v>1</v>
      </c>
      <c r="P172" s="43" t="n">
        <v>0</v>
      </c>
      <c r="Q172" s="43" t="n">
        <v>25</v>
      </c>
      <c r="R172" s="43" t="n">
        <v>39</v>
      </c>
      <c r="S172" s="21" t="n">
        <f aca="false">SUM(I172:R172)</f>
        <v>121</v>
      </c>
      <c r="T172" s="21" t="n">
        <f aca="false">S172+D172</f>
        <v>149</v>
      </c>
      <c r="U172" s="22" t="n">
        <f aca="false">D172/C172</f>
        <v>0.000818211040004676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21" t="n">
        <f aca="false">SUM(I173:R173)</f>
        <v>0</v>
      </c>
      <c r="T173" s="21" t="n">
        <f aca="false">S173+D173</f>
        <v>0</v>
      </c>
      <c r="U173" s="22" t="n">
        <f aca="false">D173/C173</f>
        <v>0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43" t="n">
        <v>12</v>
      </c>
      <c r="E174" s="43" t="n">
        <v>0</v>
      </c>
      <c r="F174" s="43" t="n">
        <v>0</v>
      </c>
      <c r="G174" s="43" t="n">
        <v>0</v>
      </c>
      <c r="H174" s="43" t="n">
        <v>12</v>
      </c>
      <c r="I174" s="43" t="n">
        <v>1</v>
      </c>
      <c r="J174" s="43" t="n">
        <v>0</v>
      </c>
      <c r="K174" s="43" t="n">
        <v>2</v>
      </c>
      <c r="L174" s="43" t="n">
        <v>6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8</v>
      </c>
      <c r="R174" s="43" t="n">
        <v>0</v>
      </c>
      <c r="S174" s="21" t="n">
        <f aca="false">SUM(I174:R174)</f>
        <v>17</v>
      </c>
      <c r="T174" s="43" t="n">
        <f aca="false">S174+D174</f>
        <v>29</v>
      </c>
      <c r="U174" s="45" t="n">
        <f aca="false">D174/C174</f>
        <v>0.0069889341875364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v>83</v>
      </c>
      <c r="E175" s="46" t="n">
        <v>0</v>
      </c>
      <c r="F175" s="46" t="n">
        <v>0</v>
      </c>
      <c r="G175" s="46" t="n">
        <v>8</v>
      </c>
      <c r="H175" s="46" t="n">
        <v>75</v>
      </c>
      <c r="I175" s="46" t="n">
        <v>2</v>
      </c>
      <c r="J175" s="46" t="n">
        <v>0</v>
      </c>
      <c r="K175" s="46" t="n">
        <v>7</v>
      </c>
      <c r="L175" s="46" t="n">
        <v>1</v>
      </c>
      <c r="M175" s="46" t="n">
        <v>0</v>
      </c>
      <c r="N175" s="46" t="n">
        <v>1</v>
      </c>
      <c r="O175" s="46" t="n">
        <v>0</v>
      </c>
      <c r="P175" s="46" t="n">
        <v>0</v>
      </c>
      <c r="Q175" s="46" t="n">
        <v>0</v>
      </c>
      <c r="R175" s="46" t="n">
        <v>3</v>
      </c>
      <c r="S175" s="46" t="n">
        <f aca="false">SUM(I175:R175)</f>
        <v>14</v>
      </c>
      <c r="T175" s="46" t="n">
        <f aca="false">S175+D175</f>
        <v>97</v>
      </c>
      <c r="U175" s="47" t="n">
        <f aca="false">D175/C175</f>
        <v>0.00330440321681663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21" t="n">
        <v>44</v>
      </c>
      <c r="E176" s="21" t="n">
        <v>0</v>
      </c>
      <c r="F176" s="21" t="n">
        <v>0</v>
      </c>
      <c r="G176" s="21" t="n">
        <v>7</v>
      </c>
      <c r="H176" s="21" t="n">
        <v>37</v>
      </c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 t="n">
        <f aca="false">SUM(I176:R176)</f>
        <v>0</v>
      </c>
      <c r="T176" s="21" t="n">
        <f aca="false">S176+D176</f>
        <v>44</v>
      </c>
      <c r="U176" s="22" t="n">
        <f aca="false">D176/C176</f>
        <v>0.00325684678016284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21" t="n">
        <v>39</v>
      </c>
      <c r="E177" s="21" t="n">
        <v>0</v>
      </c>
      <c r="F177" s="21" t="n">
        <v>0</v>
      </c>
      <c r="G177" s="21" t="n">
        <v>1</v>
      </c>
      <c r="H177" s="21" t="n">
        <v>38</v>
      </c>
      <c r="I177" s="21" t="n">
        <v>2</v>
      </c>
      <c r="J177" s="21" t="n">
        <v>0</v>
      </c>
      <c r="K177" s="21" t="n">
        <v>7</v>
      </c>
      <c r="L177" s="21" t="n">
        <v>1</v>
      </c>
      <c r="M177" s="21" t="n">
        <v>0</v>
      </c>
      <c r="N177" s="21" t="n">
        <v>1</v>
      </c>
      <c r="O177" s="21" t="n">
        <v>0</v>
      </c>
      <c r="P177" s="21" t="n">
        <v>0</v>
      </c>
      <c r="Q177" s="21" t="n">
        <v>0</v>
      </c>
      <c r="R177" s="21" t="n">
        <v>3</v>
      </c>
      <c r="S177" s="21" t="n">
        <f aca="false">SUM(I177:R177)</f>
        <v>14</v>
      </c>
      <c r="T177" s="21" t="n">
        <f aca="false">S177+D177</f>
        <v>53</v>
      </c>
      <c r="U177" s="22" t="n">
        <f aca="false">D177/C177</f>
        <v>0.00335975189524466</v>
      </c>
      <c r="V177" s="2"/>
    </row>
    <row r="178" customFormat="false" ht="15.75" hidden="false" customHeight="false" outlineLevel="0" collapsed="false">
      <c r="A178" s="48"/>
      <c r="B178" s="49" t="s">
        <v>151</v>
      </c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6145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140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10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689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5306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449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24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576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787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79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59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27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3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941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2339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5284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11429</v>
      </c>
      <c r="U178" s="51" t="n">
        <f aca="false">D178/C178</f>
        <v>0.00383132923743767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3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I180:U182"/>
  </mergeCells>
  <printOptions headings="false" gridLines="false" gridLinesSet="true" horizontalCentered="false" verticalCentered="false"/>
  <pageMargins left="0.720138888888889" right="0.747916666666667" top="0.984027777777778" bottom="0.984027777777778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0" ySplit="765" topLeftCell="BM169" activePane="bottomLeft" state="split"/>
      <selection pane="topLeft" activeCell="A4" activeCellId="0" sqref="A4"/>
      <selection pane="bottomLeft" activeCell="L43" activeCellId="0" sqref="L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8.28"/>
    <col collapsed="false" customWidth="true" hidden="false" outlineLevel="0" max="18" min="9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60207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v>211</v>
      </c>
      <c r="E7" s="17" t="n">
        <v>4</v>
      </c>
      <c r="F7" s="17" t="n">
        <v>0</v>
      </c>
      <c r="G7" s="17" t="n">
        <v>19</v>
      </c>
      <c r="H7" s="17" t="n">
        <v>188</v>
      </c>
      <c r="I7" s="17" t="n">
        <v>5</v>
      </c>
      <c r="J7" s="17" t="n">
        <v>0</v>
      </c>
      <c r="K7" s="17" t="n">
        <v>6</v>
      </c>
      <c r="L7" s="17" t="n">
        <v>11</v>
      </c>
      <c r="M7" s="17" t="n">
        <v>2</v>
      </c>
      <c r="N7" s="17" t="n">
        <v>1</v>
      </c>
      <c r="O7" s="17" t="n">
        <v>1</v>
      </c>
      <c r="P7" s="17" t="n">
        <v>0</v>
      </c>
      <c r="Q7" s="17" t="n">
        <v>18</v>
      </c>
      <c r="R7" s="17" t="n">
        <v>2</v>
      </c>
      <c r="S7" s="17" t="n">
        <f aca="false">SUM(I7:R7)</f>
        <v>46</v>
      </c>
      <c r="T7" s="17" t="n">
        <f aca="false">S7+D7</f>
        <v>257</v>
      </c>
      <c r="U7" s="18" t="n">
        <f aca="false">D7/C7</f>
        <v>0.00566640706823858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f aca="false">D7+D9</f>
        <v>394</v>
      </c>
      <c r="E8" s="21" t="n">
        <f aca="false">E7+E9</f>
        <v>7</v>
      </c>
      <c r="F8" s="21" t="n">
        <f aca="false">F7+F9</f>
        <v>0</v>
      </c>
      <c r="G8" s="21" t="n">
        <f aca="false">G7+G9</f>
        <v>44</v>
      </c>
      <c r="H8" s="21" t="n">
        <f aca="false">H7+H9</f>
        <v>343</v>
      </c>
      <c r="I8" s="21" t="n">
        <f aca="false">I7+I9</f>
        <v>34</v>
      </c>
      <c r="J8" s="21" t="n">
        <f aca="false">J7+J9</f>
        <v>1</v>
      </c>
      <c r="K8" s="21" t="n">
        <f aca="false">K7+K9</f>
        <v>37</v>
      </c>
      <c r="L8" s="21" t="n">
        <f aca="false">L7+L9</f>
        <v>29</v>
      </c>
      <c r="M8" s="21" t="n">
        <f aca="false">M7+M9</f>
        <v>2</v>
      </c>
      <c r="N8" s="21" t="n">
        <f aca="false">N7+N9</f>
        <v>1</v>
      </c>
      <c r="O8" s="21" t="n">
        <f aca="false">O7+O9</f>
        <v>1</v>
      </c>
      <c r="P8" s="21" t="n">
        <f aca="false">P7+P9</f>
        <v>0</v>
      </c>
      <c r="Q8" s="21" t="n">
        <f aca="false">Q7+Q9</f>
        <v>82</v>
      </c>
      <c r="R8" s="21" t="n">
        <f aca="false">R7+R9</f>
        <v>424</v>
      </c>
      <c r="S8" s="21" t="n">
        <f aca="false">SUM(I8:R8)</f>
        <v>611</v>
      </c>
      <c r="T8" s="21" t="n">
        <f aca="false">S8+D8</f>
        <v>1005</v>
      </c>
      <c r="U8" s="22" t="n">
        <f aca="false">D8/C8</f>
        <v>0.00481080355071491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v>183</v>
      </c>
      <c r="E9" s="24" t="n">
        <v>3</v>
      </c>
      <c r="F9" s="24" t="n">
        <v>0</v>
      </c>
      <c r="G9" s="24" t="n">
        <v>25</v>
      </c>
      <c r="H9" s="24" t="n">
        <v>155</v>
      </c>
      <c r="I9" s="24" t="n">
        <v>29</v>
      </c>
      <c r="J9" s="24" t="n">
        <v>1</v>
      </c>
      <c r="K9" s="24" t="n">
        <v>31</v>
      </c>
      <c r="L9" s="24" t="n">
        <v>18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64</v>
      </c>
      <c r="R9" s="24" t="n">
        <v>422</v>
      </c>
      <c r="S9" s="24" t="n">
        <f aca="false">SUM(I9:R9)</f>
        <v>565</v>
      </c>
      <c r="T9" s="24" t="n">
        <f aca="false">S9+D9</f>
        <v>748</v>
      </c>
      <c r="U9" s="25" t="n">
        <f aca="false">D9/C9</f>
        <v>0.00409744301643455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f aca="false">SUM(D11:D14)</f>
        <v>100</v>
      </c>
      <c r="E10" s="28" t="n">
        <f aca="false">SUM(E11:E14)</f>
        <v>0</v>
      </c>
      <c r="F10" s="28" t="n">
        <f aca="false">SUM(F11:F14)</f>
        <v>0</v>
      </c>
      <c r="G10" s="28" t="n">
        <f aca="false">SUM(G11:G14)</f>
        <v>13</v>
      </c>
      <c r="H10" s="28" t="n">
        <f aca="false">SUM(H11:H14)</f>
        <v>87</v>
      </c>
      <c r="I10" s="28" t="n">
        <f aca="false">SUM(I11:I14)</f>
        <v>3</v>
      </c>
      <c r="J10" s="28" t="n">
        <f aca="false">SUM(J11:J14)</f>
        <v>0</v>
      </c>
      <c r="K10" s="28" t="n">
        <f aca="false">SUM(K11:K14)</f>
        <v>6</v>
      </c>
      <c r="L10" s="28" t="n">
        <f aca="false">SUM(L11:L14)</f>
        <v>0</v>
      </c>
      <c r="M10" s="28" t="n">
        <f aca="false">SUM(M11:M14)</f>
        <v>0</v>
      </c>
      <c r="N10" s="28" t="n">
        <f aca="false">SUM(N11:N14)</f>
        <v>0</v>
      </c>
      <c r="O10" s="28" t="n">
        <f aca="false">SUM(O11:O14)</f>
        <v>0</v>
      </c>
      <c r="P10" s="28" t="n">
        <f aca="false">SUM(P11:P14)</f>
        <v>0</v>
      </c>
      <c r="Q10" s="28" t="n">
        <f aca="false">SUM(Q11:Q14)</f>
        <v>0</v>
      </c>
      <c r="R10" s="28" t="n">
        <f aca="false">SUM(R11:R14)</f>
        <v>0</v>
      </c>
      <c r="S10" s="28" t="n">
        <f aca="false">SUM(I10:R10)</f>
        <v>9</v>
      </c>
      <c r="T10" s="28" t="n">
        <f aca="false">S10+D10</f>
        <v>109</v>
      </c>
      <c r="U10" s="29" t="n">
        <f aca="false">D10/C10</f>
        <v>0.00407365162131335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 t="n">
        <v>20</v>
      </c>
      <c r="E11" s="32"/>
      <c r="F11" s="32"/>
      <c r="G11" s="32" t="n">
        <v>2</v>
      </c>
      <c r="H11" s="32" t="n">
        <v>18</v>
      </c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 t="n">
        <f aca="false">SUM(I11:R11)</f>
        <v>0</v>
      </c>
      <c r="T11" s="32" t="n">
        <f aca="false">S11+D11</f>
        <v>20</v>
      </c>
      <c r="U11" s="33" t="n">
        <f aca="false">D11/C11</f>
        <v>0.00287026406429392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 t="n">
        <v>30</v>
      </c>
      <c r="E12" s="32"/>
      <c r="F12" s="32"/>
      <c r="G12" s="32" t="n">
        <v>9</v>
      </c>
      <c r="H12" s="32" t="n">
        <v>21</v>
      </c>
      <c r="I12" s="32" t="n">
        <v>1</v>
      </c>
      <c r="J12" s="32"/>
      <c r="K12" s="32" t="n">
        <v>2</v>
      </c>
      <c r="L12" s="32"/>
      <c r="M12" s="32"/>
      <c r="N12" s="32"/>
      <c r="O12" s="32"/>
      <c r="P12" s="32"/>
      <c r="Q12" s="32"/>
      <c r="R12" s="32"/>
      <c r="S12" s="21" t="n">
        <f aca="false">SUM(I12:R12)</f>
        <v>3</v>
      </c>
      <c r="T12" s="21" t="n">
        <f aca="false">S12+D12</f>
        <v>33</v>
      </c>
      <c r="U12" s="22" t="n">
        <f aca="false">D12/C12</f>
        <v>0.00458295142071494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 t="n">
        <v>7</v>
      </c>
      <c r="E13" s="32"/>
      <c r="F13" s="32"/>
      <c r="G13" s="32" t="n">
        <v>2</v>
      </c>
      <c r="H13" s="32" t="n">
        <v>5</v>
      </c>
      <c r="I13" s="32" t="n">
        <v>2</v>
      </c>
      <c r="J13" s="32"/>
      <c r="K13" s="32" t="n">
        <v>3</v>
      </c>
      <c r="L13" s="32"/>
      <c r="M13" s="32"/>
      <c r="N13" s="32"/>
      <c r="O13" s="32"/>
      <c r="P13" s="32"/>
      <c r="Q13" s="32"/>
      <c r="R13" s="32"/>
      <c r="S13" s="21" t="n">
        <f aca="false">SUM(I13:R13)</f>
        <v>5</v>
      </c>
      <c r="T13" s="21" t="n">
        <f aca="false">S13+D13</f>
        <v>12</v>
      </c>
      <c r="U13" s="22" t="n">
        <f aca="false">D13/C13</f>
        <v>0.00112903225806452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 t="n">
        <v>43</v>
      </c>
      <c r="E14" s="32"/>
      <c r="F14" s="32"/>
      <c r="G14" s="32"/>
      <c r="H14" s="32" t="n">
        <v>43</v>
      </c>
      <c r="I14" s="32"/>
      <c r="J14" s="32"/>
      <c r="K14" s="32" t="n">
        <v>1</v>
      </c>
      <c r="L14" s="32"/>
      <c r="M14" s="32"/>
      <c r="N14" s="32"/>
      <c r="O14" s="32"/>
      <c r="P14" s="32"/>
      <c r="Q14" s="32"/>
      <c r="R14" s="32"/>
      <c r="S14" s="21" t="n">
        <f aca="false">SUM(I14:R14)</f>
        <v>1</v>
      </c>
      <c r="T14" s="21" t="n">
        <f aca="false">S14+D14</f>
        <v>44</v>
      </c>
      <c r="U14" s="22" t="n">
        <f aca="false">D14/C14</f>
        <v>0.00889532478278858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f aca="false">SUM(D16:D18)</f>
        <v>186</v>
      </c>
      <c r="E15" s="37" t="n">
        <f aca="false">SUM(E16:E18)</f>
        <v>10</v>
      </c>
      <c r="F15" s="37" t="n">
        <f aca="false">SUM(F16:F18)</f>
        <v>0</v>
      </c>
      <c r="G15" s="37" t="n">
        <f aca="false">SUM(G16:G18)</f>
        <v>57</v>
      </c>
      <c r="H15" s="37" t="n">
        <f aca="false">SUM(H16:H18)</f>
        <v>119</v>
      </c>
      <c r="I15" s="37" t="n">
        <f aca="false">SUM(I16:I18)</f>
        <v>8</v>
      </c>
      <c r="J15" s="37" t="n">
        <f aca="false">SUM(J16:J18)</f>
        <v>0</v>
      </c>
      <c r="K15" s="37" t="n">
        <f aca="false">SUM(K16:K18)</f>
        <v>36</v>
      </c>
      <c r="L15" s="37" t="n">
        <f aca="false">SUM(L16:L18)</f>
        <v>14</v>
      </c>
      <c r="M15" s="37" t="n">
        <f aca="false">SUM(M16:M18)</f>
        <v>0</v>
      </c>
      <c r="N15" s="37" t="n">
        <f aca="false">SUM(N16:N18)</f>
        <v>1</v>
      </c>
      <c r="O15" s="37" t="n">
        <f aca="false">SUM(O16:O18)</f>
        <v>1</v>
      </c>
      <c r="P15" s="37" t="n">
        <f aca="false">SUM(P16:P18)</f>
        <v>0</v>
      </c>
      <c r="Q15" s="37" t="n">
        <f aca="false">SUM(Q16:Q18)</f>
        <v>7</v>
      </c>
      <c r="R15" s="37" t="n">
        <f aca="false">SUM(R16:R18)</f>
        <v>21</v>
      </c>
      <c r="S15" s="37" t="n">
        <f aca="false">SUM(I15:R15)</f>
        <v>88</v>
      </c>
      <c r="T15" s="37" t="n">
        <f aca="false">S15+D15</f>
        <v>274</v>
      </c>
      <c r="U15" s="38" t="n">
        <f aca="false">D15/C15</f>
        <v>0.00766599348802704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21" t="n">
        <v>45</v>
      </c>
      <c r="E16" s="21" t="n">
        <v>0</v>
      </c>
      <c r="F16" s="21" t="n">
        <v>0</v>
      </c>
      <c r="G16" s="21" t="n">
        <v>11</v>
      </c>
      <c r="H16" s="21" t="n">
        <v>34</v>
      </c>
      <c r="I16" s="21" t="n">
        <v>4</v>
      </c>
      <c r="J16" s="21" t="n">
        <v>0</v>
      </c>
      <c r="K16" s="21" t="n">
        <v>10</v>
      </c>
      <c r="L16" s="21" t="n">
        <v>5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2</v>
      </c>
      <c r="R16" s="21" t="n">
        <v>3</v>
      </c>
      <c r="S16" s="21" t="n">
        <f aca="false">SUM(I16:R16)</f>
        <v>24</v>
      </c>
      <c r="T16" s="21" t="n">
        <f aca="false">S16+D16</f>
        <v>69</v>
      </c>
      <c r="U16" s="22" t="n">
        <f aca="false">D16/C16</f>
        <v>0.00405661227801316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21" t="n">
        <v>90</v>
      </c>
      <c r="E17" s="21" t="n">
        <v>0</v>
      </c>
      <c r="F17" s="21" t="n">
        <v>0</v>
      </c>
      <c r="G17" s="21" t="n">
        <v>35</v>
      </c>
      <c r="H17" s="21" t="n">
        <v>55</v>
      </c>
      <c r="I17" s="21" t="n">
        <v>4</v>
      </c>
      <c r="J17" s="21" t="n">
        <v>0</v>
      </c>
      <c r="K17" s="21" t="n">
        <v>26</v>
      </c>
      <c r="L17" s="21" t="n">
        <v>8</v>
      </c>
      <c r="M17" s="21" t="n">
        <v>0</v>
      </c>
      <c r="N17" s="21" t="n">
        <v>1</v>
      </c>
      <c r="O17" s="21" t="n">
        <v>1</v>
      </c>
      <c r="P17" s="21" t="n">
        <v>0</v>
      </c>
      <c r="Q17" s="21" t="n">
        <v>5</v>
      </c>
      <c r="R17" s="21" t="n">
        <v>18</v>
      </c>
      <c r="S17" s="21" t="n">
        <f aca="false">SUM(I17:R17)</f>
        <v>63</v>
      </c>
      <c r="T17" s="21" t="n">
        <f aca="false">S17+D17</f>
        <v>153</v>
      </c>
      <c r="U17" s="22" t="n">
        <f aca="false">D17/C17</f>
        <v>0.0152542372881356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21" t="n">
        <v>51</v>
      </c>
      <c r="E18" s="21" t="n">
        <v>10</v>
      </c>
      <c r="F18" s="21" t="n">
        <v>0</v>
      </c>
      <c r="G18" s="21" t="n">
        <v>11</v>
      </c>
      <c r="H18" s="21" t="n">
        <v>30</v>
      </c>
      <c r="I18" s="21" t="n">
        <v>0</v>
      </c>
      <c r="J18" s="21" t="n">
        <v>0</v>
      </c>
      <c r="K18" s="21" t="n">
        <v>0</v>
      </c>
      <c r="L18" s="21" t="n">
        <v>1</v>
      </c>
      <c r="M18" s="21"/>
      <c r="N18" s="21"/>
      <c r="O18" s="21"/>
      <c r="P18" s="21"/>
      <c r="Q18" s="21"/>
      <c r="R18" s="21"/>
      <c r="S18" s="21" t="n">
        <f aca="false">SUM(I18:R18)</f>
        <v>1</v>
      </c>
      <c r="T18" s="21" t="n">
        <f aca="false">S18+D18</f>
        <v>52</v>
      </c>
      <c r="U18" s="22" t="n">
        <f aca="false">D18/C18</f>
        <v>0.00701513067400275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f aca="false">SUM(D20:D25)</f>
        <v>46</v>
      </c>
      <c r="E19" s="37" t="n">
        <f aca="false">SUM(E20:E25)</f>
        <v>0</v>
      </c>
      <c r="F19" s="37" t="n">
        <f aca="false">SUM(F20:F25)</f>
        <v>0</v>
      </c>
      <c r="G19" s="37" t="n">
        <f aca="false">SUM(G20:G25)</f>
        <v>3</v>
      </c>
      <c r="H19" s="37" t="n">
        <f aca="false">SUM(H20:H25)</f>
        <v>43</v>
      </c>
      <c r="I19" s="37" t="n">
        <f aca="false">SUM(I20:I25)</f>
        <v>26</v>
      </c>
      <c r="J19" s="37" t="n">
        <f aca="false">SUM(J20:J25)</f>
        <v>1</v>
      </c>
      <c r="K19" s="37" t="n">
        <f aca="false">SUM(K20:K25)</f>
        <v>0</v>
      </c>
      <c r="L19" s="37" t="n">
        <f aca="false">SUM(L20:L25)</f>
        <v>61</v>
      </c>
      <c r="M19" s="37" t="n">
        <f aca="false">SUM(M20:M25)</f>
        <v>5</v>
      </c>
      <c r="N19" s="37" t="n">
        <f aca="false">SUM(N20:N25)</f>
        <v>2</v>
      </c>
      <c r="O19" s="37" t="n">
        <f aca="false">SUM(O20:O25)</f>
        <v>2</v>
      </c>
      <c r="P19" s="37" t="n">
        <f aca="false">SUM(P20:P25)</f>
        <v>0</v>
      </c>
      <c r="Q19" s="37" t="n">
        <f aca="false">SUM(Q20:Q25)</f>
        <v>45</v>
      </c>
      <c r="R19" s="37" t="n">
        <f aca="false">SUM(R20:R25)</f>
        <v>0</v>
      </c>
      <c r="S19" s="37" t="n">
        <f aca="false">SUM(I19:R19)</f>
        <v>142</v>
      </c>
      <c r="T19" s="37" t="n">
        <f aca="false">S19+D19</f>
        <v>188</v>
      </c>
      <c r="U19" s="38" t="n">
        <f aca="false">D19/C19</f>
        <v>0.00303170104791406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21" t="n">
        <v>26</v>
      </c>
      <c r="E20" s="21" t="n">
        <v>0</v>
      </c>
      <c r="F20" s="21" t="n">
        <v>0</v>
      </c>
      <c r="G20" s="21" t="n">
        <v>1</v>
      </c>
      <c r="H20" s="21" t="n">
        <v>25</v>
      </c>
      <c r="I20" s="21" t="n">
        <v>18</v>
      </c>
      <c r="J20" s="21" t="n">
        <v>1</v>
      </c>
      <c r="K20" s="21" t="n">
        <v>0</v>
      </c>
      <c r="L20" s="21" t="n">
        <v>29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35</v>
      </c>
      <c r="R20" s="21"/>
      <c r="S20" s="21" t="n">
        <f aca="false">SUM(I20:R20)</f>
        <v>83</v>
      </c>
      <c r="T20" s="21" t="n">
        <f aca="false">S20+D20</f>
        <v>109</v>
      </c>
      <c r="U20" s="22" t="n">
        <f aca="false">D20/C20</f>
        <v>0.00365887981987053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21"/>
      <c r="E21" s="21"/>
      <c r="F21" s="21"/>
      <c r="G21" s="21"/>
      <c r="H21" s="21"/>
      <c r="I21" s="21" t="n">
        <v>1</v>
      </c>
      <c r="J21" s="21"/>
      <c r="K21" s="21"/>
      <c r="L21" s="21"/>
      <c r="M21" s="21"/>
      <c r="N21" s="21"/>
      <c r="O21" s="21"/>
      <c r="P21" s="21"/>
      <c r="Q21" s="21"/>
      <c r="R21" s="21"/>
      <c r="S21" s="21" t="n">
        <f aca="false">SUM(I21:R21)</f>
        <v>1</v>
      </c>
      <c r="T21" s="21" t="n">
        <f aca="false">S21+D21</f>
        <v>1</v>
      </c>
      <c r="U21" s="22" t="n">
        <f aca="false">D21/C21</f>
        <v>0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21" t="n">
        <v>15</v>
      </c>
      <c r="E22" s="21" t="n">
        <v>0</v>
      </c>
      <c r="F22" s="21" t="n">
        <v>0</v>
      </c>
      <c r="G22" s="21" t="n">
        <v>0</v>
      </c>
      <c r="H22" s="21" t="n">
        <v>15</v>
      </c>
      <c r="I22" s="21" t="n">
        <v>7</v>
      </c>
      <c r="J22" s="21" t="n">
        <v>0</v>
      </c>
      <c r="K22" s="21" t="n">
        <v>0</v>
      </c>
      <c r="L22" s="21" t="n">
        <v>31</v>
      </c>
      <c r="M22" s="21" t="n">
        <v>0</v>
      </c>
      <c r="N22" s="21" t="n">
        <v>2</v>
      </c>
      <c r="O22" s="21" t="n">
        <v>0</v>
      </c>
      <c r="P22" s="21" t="n">
        <v>0</v>
      </c>
      <c r="Q22" s="21" t="n">
        <v>10</v>
      </c>
      <c r="R22" s="21"/>
      <c r="S22" s="21" t="n">
        <f aca="false">SUM(I22:R22)</f>
        <v>50</v>
      </c>
      <c r="T22" s="21" t="n">
        <f aca="false">S22+D22</f>
        <v>65</v>
      </c>
      <c r="U22" s="22" t="n">
        <f aca="false">D22/C22</f>
        <v>0.00368098159509202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 t="n">
        <f aca="false">SUM(I23:R23)</f>
        <v>0</v>
      </c>
      <c r="T23" s="21" t="n">
        <f aca="false">S23+D23</f>
        <v>0</v>
      </c>
      <c r="U23" s="22" t="n">
        <f aca="false">D23/C23</f>
        <v>0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21"/>
      <c r="E24" s="21"/>
      <c r="F24" s="21"/>
      <c r="G24" s="21"/>
      <c r="H24" s="21"/>
      <c r="I24" s="21"/>
      <c r="J24" s="21"/>
      <c r="K24" s="21"/>
      <c r="L24" s="21" t="n">
        <v>1</v>
      </c>
      <c r="M24" s="21"/>
      <c r="N24" s="21"/>
      <c r="O24" s="21"/>
      <c r="P24" s="21"/>
      <c r="Q24" s="21"/>
      <c r="R24" s="21"/>
      <c r="S24" s="21" t="n">
        <f aca="false">SUM(I24:R24)</f>
        <v>1</v>
      </c>
      <c r="T24" s="21" t="n">
        <f aca="false">S24+D24</f>
        <v>1</v>
      </c>
      <c r="U24" s="22" t="n">
        <f aca="false">D24/C24</f>
        <v>0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21" t="n">
        <v>5</v>
      </c>
      <c r="E25" s="21" t="n">
        <v>0</v>
      </c>
      <c r="F25" s="21" t="n">
        <v>0</v>
      </c>
      <c r="G25" s="21" t="n">
        <v>2</v>
      </c>
      <c r="H25" s="21" t="n">
        <v>3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5</v>
      </c>
      <c r="N25" s="21" t="n">
        <v>0</v>
      </c>
      <c r="O25" s="21" t="n">
        <v>2</v>
      </c>
      <c r="P25" s="21"/>
      <c r="Q25" s="21"/>
      <c r="R25" s="21"/>
      <c r="S25" s="21" t="n">
        <f aca="false">SUM(I25:R25)</f>
        <v>7</v>
      </c>
      <c r="T25" s="21" t="n">
        <f aca="false">S25+D25</f>
        <v>12</v>
      </c>
      <c r="U25" s="22" t="n">
        <f aca="false">D25/C25</f>
        <v>0.0103950103950104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f aca="false">SUM(D27:D30)</f>
        <v>0</v>
      </c>
      <c r="E26" s="37" t="n">
        <f aca="false">SUM(E27:E30)</f>
        <v>0</v>
      </c>
      <c r="F26" s="37" t="n">
        <f aca="false">SUM(F27:F30)</f>
        <v>0</v>
      </c>
      <c r="G26" s="37" t="n">
        <f aca="false">SUM(G27:G30)</f>
        <v>0</v>
      </c>
      <c r="H26" s="37" t="n">
        <f aca="false">SUM(H27:H30)</f>
        <v>0</v>
      </c>
      <c r="I26" s="37" t="n">
        <f aca="false">SUM(I27:I30)</f>
        <v>0</v>
      </c>
      <c r="J26" s="37" t="n">
        <f aca="false">SUM(J27:J30)</f>
        <v>0</v>
      </c>
      <c r="K26" s="37" t="n">
        <f aca="false">SUM(K27:K30)</f>
        <v>0</v>
      </c>
      <c r="L26" s="37" t="n">
        <f aca="false">SUM(L27:L30)</f>
        <v>0</v>
      </c>
      <c r="M26" s="37" t="n">
        <f aca="false">SUM(M27:M30)</f>
        <v>0</v>
      </c>
      <c r="N26" s="37" t="n">
        <f aca="false">SUM(N27:N30)</f>
        <v>0</v>
      </c>
      <c r="O26" s="37" t="n">
        <f aca="false">SUM(O27:O30)</f>
        <v>0</v>
      </c>
      <c r="P26" s="37" t="n">
        <f aca="false">SUM(P27:P30)</f>
        <v>0</v>
      </c>
      <c r="Q26" s="37" t="n">
        <f aca="false">SUM(Q27:Q30)</f>
        <v>0</v>
      </c>
      <c r="R26" s="37" t="n">
        <f aca="false">SUM(R27:R30)</f>
        <v>0</v>
      </c>
      <c r="S26" s="37" t="n">
        <f aca="false">SUM(I26:R26)</f>
        <v>0</v>
      </c>
      <c r="T26" s="37" t="n">
        <f aca="false">S26+D26</f>
        <v>0</v>
      </c>
      <c r="U26" s="38" t="n">
        <f aca="false">D26/C26</f>
        <v>0</v>
      </c>
      <c r="V26" s="2"/>
    </row>
    <row r="27" customFormat="false" ht="12.75" hidden="false" customHeight="false" outlineLevel="0" collapsed="false">
      <c r="A27" s="19"/>
      <c r="B27" s="31" t="s">
        <v>31</v>
      </c>
      <c r="C27" s="21" t="n">
        <v>6573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 t="n">
        <f aca="false">SUM(I27:R27)</f>
        <v>0</v>
      </c>
      <c r="T27" s="21" t="n">
        <f aca="false">S27+D27</f>
        <v>0</v>
      </c>
      <c r="U27" s="22" t="n">
        <f aca="false">D27/C27</f>
        <v>0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f aca="false">SUM(D32:D36)</f>
        <v>52</v>
      </c>
      <c r="E31" s="37" t="n">
        <f aca="false">SUM(E32:E36)</f>
        <v>0</v>
      </c>
      <c r="F31" s="37" t="n">
        <f aca="false">SUM(F32:F36)</f>
        <v>0</v>
      </c>
      <c r="G31" s="37" t="n">
        <f aca="false">SUM(G32:G36)</f>
        <v>23</v>
      </c>
      <c r="H31" s="37" t="n">
        <f aca="false">SUM(H32:H36)</f>
        <v>29</v>
      </c>
      <c r="I31" s="37" t="n">
        <f aca="false">SUM(I32:I36)</f>
        <v>0</v>
      </c>
      <c r="J31" s="37" t="n">
        <f aca="false">SUM(J32:J36)</f>
        <v>0</v>
      </c>
      <c r="K31" s="37" t="n">
        <f aca="false">SUM(K32:K36)</f>
        <v>15</v>
      </c>
      <c r="L31" s="37" t="n">
        <f aca="false">SUM(L32:L36)</f>
        <v>23</v>
      </c>
      <c r="M31" s="37" t="n">
        <f aca="false">SUM(M32:M36)</f>
        <v>0</v>
      </c>
      <c r="N31" s="37" t="n">
        <f aca="false">SUM(N32:N36)</f>
        <v>0</v>
      </c>
      <c r="O31" s="37" t="n">
        <f aca="false">SUM(O32:O36)</f>
        <v>0</v>
      </c>
      <c r="P31" s="37" t="n">
        <f aca="false">SUM(P32:P36)</f>
        <v>0</v>
      </c>
      <c r="Q31" s="37" t="n">
        <f aca="false">SUM(Q32:Q36)</f>
        <v>8</v>
      </c>
      <c r="R31" s="37" t="n">
        <f aca="false">SUM(R32:R36)</f>
        <v>1</v>
      </c>
      <c r="S31" s="37" t="n">
        <f aca="false">SUM(I31:R31)</f>
        <v>47</v>
      </c>
      <c r="T31" s="37" t="n">
        <f aca="false">S31+D31</f>
        <v>99</v>
      </c>
      <c r="U31" s="38" t="n">
        <f aca="false">D31/C31</f>
        <v>0.00304645849200305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21" t="n">
        <v>48</v>
      </c>
      <c r="E32" s="21" t="n">
        <v>0</v>
      </c>
      <c r="F32" s="21" t="n">
        <v>0</v>
      </c>
      <c r="G32" s="21" t="n">
        <v>19</v>
      </c>
      <c r="H32" s="21" t="n">
        <v>29</v>
      </c>
      <c r="I32" s="21" t="n">
        <v>0</v>
      </c>
      <c r="J32" s="21" t="n">
        <v>0</v>
      </c>
      <c r="K32" s="21" t="n">
        <v>9</v>
      </c>
      <c r="L32" s="21" t="n">
        <v>23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8</v>
      </c>
      <c r="R32" s="21"/>
      <c r="S32" s="21" t="n">
        <f aca="false">SUM(I32:R32)</f>
        <v>40</v>
      </c>
      <c r="T32" s="21" t="n">
        <f aca="false">S32+D32</f>
        <v>88</v>
      </c>
      <c r="U32" s="22" t="n">
        <f aca="false">D32/C32</f>
        <v>0.00529801324503311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 t="n">
        <f aca="false">SUM(I33:R33)</f>
        <v>0</v>
      </c>
      <c r="T33" s="21" t="n">
        <f aca="false">S33+D33</f>
        <v>0</v>
      </c>
      <c r="U33" s="22" t="n">
        <f aca="false">D33/C33</f>
        <v>0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21" t="n">
        <v>4</v>
      </c>
      <c r="E34" s="21" t="n">
        <v>0</v>
      </c>
      <c r="F34" s="21" t="n">
        <v>0</v>
      </c>
      <c r="G34" s="21" t="n">
        <v>4</v>
      </c>
      <c r="H34" s="21" t="n">
        <v>0</v>
      </c>
      <c r="I34" s="21" t="n">
        <v>0</v>
      </c>
      <c r="J34" s="21" t="n">
        <v>0</v>
      </c>
      <c r="K34" s="21" t="n">
        <v>6</v>
      </c>
      <c r="L34" s="21"/>
      <c r="M34" s="21"/>
      <c r="N34" s="21"/>
      <c r="O34" s="21"/>
      <c r="P34" s="21"/>
      <c r="Q34" s="21"/>
      <c r="R34" s="21" t="n">
        <v>1</v>
      </c>
      <c r="S34" s="21" t="n">
        <f aca="false">SUM(I34:R34)</f>
        <v>7</v>
      </c>
      <c r="T34" s="21" t="n">
        <f aca="false">S34+D34</f>
        <v>11</v>
      </c>
      <c r="U34" s="22" t="n">
        <f aca="false">D34/C34</f>
        <v>0.00158982511923688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 t="n">
        <f aca="false">SUM(I35:R35)</f>
        <v>0</v>
      </c>
      <c r="T35" s="21" t="n">
        <f aca="false">S35+D35</f>
        <v>0</v>
      </c>
      <c r="U35" s="22" t="n">
        <f aca="false">D35/C35</f>
        <v>0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 t="n">
        <f aca="false">SUM(I36:R36)</f>
        <v>0</v>
      </c>
      <c r="T36" s="21" t="n">
        <f aca="false">S36+D36</f>
        <v>0</v>
      </c>
      <c r="U36" s="22" t="n">
        <f aca="false">D36/C36</f>
        <v>0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f aca="false">SUM(D38:D43)</f>
        <v>23</v>
      </c>
      <c r="E37" s="37" t="n">
        <f aca="false">SUM(E38:E43)</f>
        <v>0</v>
      </c>
      <c r="F37" s="37" t="n">
        <f aca="false">SUM(F38:F43)</f>
        <v>0</v>
      </c>
      <c r="G37" s="37" t="n">
        <f aca="false">SUM(G38:G43)</f>
        <v>17</v>
      </c>
      <c r="H37" s="37" t="n">
        <f aca="false">SUM(H38:H43)</f>
        <v>6</v>
      </c>
      <c r="I37" s="37" t="n">
        <f aca="false">SUM(I38:I43)</f>
        <v>4</v>
      </c>
      <c r="J37" s="37" t="n">
        <f aca="false">SUM(J38:J43)</f>
        <v>0</v>
      </c>
      <c r="K37" s="37" t="n">
        <f aca="false">SUM(K38:K43)</f>
        <v>0</v>
      </c>
      <c r="L37" s="37" t="n">
        <f aca="false">SUM(L38:L43)</f>
        <v>0</v>
      </c>
      <c r="M37" s="37" t="n">
        <f aca="false">SUM(M38:M43)</f>
        <v>3</v>
      </c>
      <c r="N37" s="37" t="n">
        <f aca="false">SUM(N38:N43)</f>
        <v>0</v>
      </c>
      <c r="O37" s="37" t="n">
        <f aca="false">SUM(O38:O43)</f>
        <v>0</v>
      </c>
      <c r="P37" s="37" t="n">
        <f aca="false">SUM(P38:P43)</f>
        <v>0</v>
      </c>
      <c r="Q37" s="37" t="n">
        <f aca="false">SUM(Q38:Q43)</f>
        <v>0</v>
      </c>
      <c r="R37" s="37" t="n">
        <f aca="false">SUM(R38:R43)</f>
        <v>0</v>
      </c>
      <c r="S37" s="37" t="n">
        <f aca="false">SUM(I37:R37)</f>
        <v>7</v>
      </c>
      <c r="T37" s="37" t="n">
        <f aca="false">S37+D37</f>
        <v>30</v>
      </c>
      <c r="U37" s="38" t="n">
        <f aca="false">D37/C37</f>
        <v>0.00200313534227487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 t="n">
        <f aca="false">SUM(I38:R38)</f>
        <v>0</v>
      </c>
      <c r="T38" s="21" t="n">
        <f aca="false">S38+D38</f>
        <v>0</v>
      </c>
      <c r="U38" s="22" t="n">
        <f aca="false">D38/C38</f>
        <v>0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21" t="n">
        <v>7</v>
      </c>
      <c r="E39" s="21" t="n">
        <v>0</v>
      </c>
      <c r="F39" s="21" t="n">
        <v>0</v>
      </c>
      <c r="G39" s="21" t="n">
        <v>6</v>
      </c>
      <c r="H39" s="21" t="n">
        <v>1</v>
      </c>
      <c r="I39" s="21" t="n">
        <v>2</v>
      </c>
      <c r="J39" s="21" t="n">
        <v>0</v>
      </c>
      <c r="K39" s="21" t="n">
        <v>0</v>
      </c>
      <c r="L39" s="21" t="n">
        <v>0</v>
      </c>
      <c r="M39" s="21"/>
      <c r="N39" s="21"/>
      <c r="O39" s="21"/>
      <c r="P39" s="21"/>
      <c r="Q39" s="21"/>
      <c r="R39" s="21"/>
      <c r="S39" s="21" t="n">
        <f aca="false">SUM(I39:R39)</f>
        <v>2</v>
      </c>
      <c r="T39" s="21" t="n">
        <f aca="false">S39+D39</f>
        <v>9</v>
      </c>
      <c r="U39" s="22" t="n">
        <f aca="false">D39/C39</f>
        <v>0.00406032482598608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 t="n">
        <f aca="false">SUM(I40:R40)</f>
        <v>0</v>
      </c>
      <c r="T40" s="21" t="n">
        <f aca="false">S40+D40</f>
        <v>0</v>
      </c>
      <c r="U40" s="22" t="n">
        <f aca="false">D40/C40</f>
        <v>0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 t="n">
        <f aca="false">SUM(I41:R41)</f>
        <v>0</v>
      </c>
      <c r="T41" s="21" t="n">
        <f aca="false">S41+D41</f>
        <v>0</v>
      </c>
      <c r="U41" s="22" t="n">
        <f aca="false">D41/C41</f>
        <v>0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 t="n">
        <f aca="false">SUM(I42:R42)</f>
        <v>0</v>
      </c>
      <c r="T42" s="21" t="n">
        <f aca="false">S42+D42</f>
        <v>0</v>
      </c>
      <c r="U42" s="22" t="n">
        <f aca="false">D42/C42</f>
        <v>0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21" t="n">
        <v>16</v>
      </c>
      <c r="E43" s="21" t="n">
        <v>0</v>
      </c>
      <c r="F43" s="21" t="n">
        <v>0</v>
      </c>
      <c r="G43" s="21" t="n">
        <v>11</v>
      </c>
      <c r="H43" s="21" t="n">
        <v>5</v>
      </c>
      <c r="I43" s="21" t="n">
        <v>2</v>
      </c>
      <c r="J43" s="21" t="n">
        <v>0</v>
      </c>
      <c r="K43" s="21" t="n">
        <v>0</v>
      </c>
      <c r="L43" s="21" t="n">
        <v>0</v>
      </c>
      <c r="M43" s="21" t="n">
        <v>3</v>
      </c>
      <c r="N43" s="21"/>
      <c r="O43" s="21"/>
      <c r="P43" s="21"/>
      <c r="Q43" s="21"/>
      <c r="R43" s="21"/>
      <c r="S43" s="21" t="n">
        <f aca="false">SUM(I43:R43)</f>
        <v>5</v>
      </c>
      <c r="T43" s="21" t="n">
        <f aca="false">S43+D43</f>
        <v>21</v>
      </c>
      <c r="U43" s="22" t="n">
        <f aca="false">D43/C43</f>
        <v>0.0090293453724605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f aca="false">SUM(D45:D48)</f>
        <v>69</v>
      </c>
      <c r="E44" s="37" t="n">
        <f aca="false">SUM(E45:E48)</f>
        <v>0</v>
      </c>
      <c r="F44" s="37" t="n">
        <f aca="false">SUM(F45:F48)</f>
        <v>0</v>
      </c>
      <c r="G44" s="37" t="n">
        <f aca="false">SUM(G45:G48)</f>
        <v>41</v>
      </c>
      <c r="H44" s="37" t="n">
        <f aca="false">SUM(H45:H48)</f>
        <v>28</v>
      </c>
      <c r="I44" s="37" t="n">
        <f aca="false">SUM(I45:I48)</f>
        <v>17</v>
      </c>
      <c r="J44" s="37" t="n">
        <f aca="false">SUM(J45:J48)</f>
        <v>0</v>
      </c>
      <c r="K44" s="37" t="n">
        <f aca="false">SUM(K45:K48)</f>
        <v>1</v>
      </c>
      <c r="L44" s="37" t="n">
        <f aca="false">SUM(L45:L48)</f>
        <v>0</v>
      </c>
      <c r="M44" s="37" t="n">
        <f aca="false">SUM(M45:M48)</f>
        <v>-1</v>
      </c>
      <c r="N44" s="37" t="n">
        <f aca="false">SUM(N45:N48)</f>
        <v>1</v>
      </c>
      <c r="O44" s="37" t="n">
        <f aca="false">SUM(O45:O48)</f>
        <v>0</v>
      </c>
      <c r="P44" s="37" t="n">
        <f aca="false">SUM(P45:P48)</f>
        <v>0</v>
      </c>
      <c r="Q44" s="37" t="n">
        <f aca="false">SUM(Q45:Q48)</f>
        <v>38</v>
      </c>
      <c r="R44" s="37" t="n">
        <f aca="false">SUM(R45:R48)</f>
        <v>0</v>
      </c>
      <c r="S44" s="37" t="n">
        <f aca="false">SUM(I44:R44)</f>
        <v>56</v>
      </c>
      <c r="T44" s="37" t="n">
        <f aca="false">S44+D44</f>
        <v>125</v>
      </c>
      <c r="U44" s="38" t="n">
        <f aca="false">D44/C44</f>
        <v>0.00371187261283555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21" t="n">
        <v>49</v>
      </c>
      <c r="E45" s="21" t="n">
        <v>0</v>
      </c>
      <c r="F45" s="21" t="n">
        <v>0</v>
      </c>
      <c r="G45" s="21" t="n">
        <v>25</v>
      </c>
      <c r="H45" s="21" t="n">
        <v>24</v>
      </c>
      <c r="I45" s="21" t="n">
        <v>24</v>
      </c>
      <c r="J45" s="21" t="n">
        <v>0</v>
      </c>
      <c r="K45" s="21" t="n">
        <v>1</v>
      </c>
      <c r="L45" s="21" t="n">
        <v>0</v>
      </c>
      <c r="M45" s="21" t="n">
        <v>0</v>
      </c>
      <c r="N45" s="21" t="n">
        <v>1</v>
      </c>
      <c r="O45" s="21" t="n">
        <v>0</v>
      </c>
      <c r="P45" s="21" t="n">
        <v>0</v>
      </c>
      <c r="Q45" s="21" t="n">
        <v>37</v>
      </c>
      <c r="R45" s="21"/>
      <c r="S45" s="21" t="n">
        <f aca="false">SUM(I45:R45)</f>
        <v>63</v>
      </c>
      <c r="T45" s="21" t="n">
        <f aca="false">S45+D45</f>
        <v>112</v>
      </c>
      <c r="U45" s="22" t="n">
        <f aca="false">D45/C45</f>
        <v>0.00653159157557985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21" t="n">
        <v>9</v>
      </c>
      <c r="E46" s="21" t="n">
        <v>0</v>
      </c>
      <c r="F46" s="21" t="n">
        <v>0</v>
      </c>
      <c r="G46" s="21" t="n">
        <v>8</v>
      </c>
      <c r="H46" s="21" t="n">
        <v>1</v>
      </c>
      <c r="I46" s="21" t="n">
        <v>-8</v>
      </c>
      <c r="J46" s="21" t="n">
        <v>0</v>
      </c>
      <c r="K46" s="21" t="n">
        <v>0</v>
      </c>
      <c r="L46" s="21" t="n">
        <v>0</v>
      </c>
      <c r="M46" s="21" t="n">
        <v>-1</v>
      </c>
      <c r="N46" s="21"/>
      <c r="O46" s="21"/>
      <c r="P46" s="21"/>
      <c r="Q46" s="21"/>
      <c r="R46" s="21"/>
      <c r="S46" s="21" t="n">
        <f aca="false">SUM(I46:R46)</f>
        <v>-9</v>
      </c>
      <c r="T46" s="21" t="n">
        <f aca="false">S46+D46</f>
        <v>0</v>
      </c>
      <c r="U46" s="22" t="n">
        <f aca="false">D46/C46</f>
        <v>0.00253878702397743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 t="n">
        <f aca="false">SUM(I47:R47)</f>
        <v>0</v>
      </c>
      <c r="T47" s="21" t="n">
        <f aca="false">S47+D47</f>
        <v>0</v>
      </c>
      <c r="U47" s="22" t="n">
        <f aca="false">D47/C47</f>
        <v>0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21" t="n">
        <v>11</v>
      </c>
      <c r="E48" s="21" t="n">
        <v>0</v>
      </c>
      <c r="F48" s="21" t="n">
        <v>0</v>
      </c>
      <c r="G48" s="21" t="n">
        <v>8</v>
      </c>
      <c r="H48" s="21" t="n">
        <v>3</v>
      </c>
      <c r="I48" s="21" t="n">
        <v>1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1</v>
      </c>
      <c r="R48" s="21"/>
      <c r="S48" s="21" t="n">
        <f aca="false">SUM(I48:R48)</f>
        <v>2</v>
      </c>
      <c r="T48" s="21" t="n">
        <f aca="false">S48+D48</f>
        <v>13</v>
      </c>
      <c r="U48" s="22" t="n">
        <f aca="false">D48/C48</f>
        <v>0.003219198127012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f aca="false">SUM(D50:D52)</f>
        <v>11</v>
      </c>
      <c r="E49" s="37" t="n">
        <f aca="false">SUM(E50:E52)</f>
        <v>0</v>
      </c>
      <c r="F49" s="37" t="n">
        <f aca="false">SUM(F50:F52)</f>
        <v>0</v>
      </c>
      <c r="G49" s="37" t="n">
        <f aca="false">SUM(G50:G52)</f>
        <v>0</v>
      </c>
      <c r="H49" s="37" t="n">
        <f aca="false">SUM(H50:H52)</f>
        <v>11</v>
      </c>
      <c r="I49" s="37" t="n">
        <f aca="false">SUM(I50:I52)</f>
        <v>2</v>
      </c>
      <c r="J49" s="37" t="n">
        <f aca="false">SUM(J50:J52)</f>
        <v>0</v>
      </c>
      <c r="K49" s="37" t="n">
        <f aca="false">SUM(K50:K52)</f>
        <v>0</v>
      </c>
      <c r="L49" s="37" t="n">
        <f aca="false">SUM(L50:L52)</f>
        <v>0</v>
      </c>
      <c r="M49" s="37" t="n">
        <f aca="false">SUM(M50:M52)</f>
        <v>0</v>
      </c>
      <c r="N49" s="37" t="n">
        <f aca="false">SUM(N50:N52)</f>
        <v>1</v>
      </c>
      <c r="O49" s="37" t="n">
        <f aca="false">SUM(O50:O52)</f>
        <v>1</v>
      </c>
      <c r="P49" s="37" t="n">
        <f aca="false">SUM(P50:P52)</f>
        <v>0</v>
      </c>
      <c r="Q49" s="37" t="n">
        <f aca="false">SUM(Q50:Q52)</f>
        <v>3</v>
      </c>
      <c r="R49" s="37" t="n">
        <f aca="false">SUM(R50:R52)</f>
        <v>1</v>
      </c>
      <c r="S49" s="37" t="n">
        <f aca="false">SUM(I49:R49)</f>
        <v>8</v>
      </c>
      <c r="T49" s="37" t="n">
        <f aca="false">S49+D49</f>
        <v>19</v>
      </c>
      <c r="U49" s="38" t="n">
        <f aca="false">D49/C49</f>
        <v>0.000716612377850163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21" t="n">
        <v>10</v>
      </c>
      <c r="E50" s="21"/>
      <c r="F50" s="21"/>
      <c r="G50" s="21"/>
      <c r="H50" s="21" t="n">
        <v>10</v>
      </c>
      <c r="I50" s="21"/>
      <c r="J50" s="21"/>
      <c r="K50" s="21"/>
      <c r="L50" s="21"/>
      <c r="M50" s="21"/>
      <c r="N50" s="21" t="n">
        <v>1</v>
      </c>
      <c r="O50" s="21" t="n">
        <v>1</v>
      </c>
      <c r="P50" s="21"/>
      <c r="Q50" s="21"/>
      <c r="R50" s="21"/>
      <c r="S50" s="21" t="n">
        <f aca="false">SUM(I50:R50)</f>
        <v>2</v>
      </c>
      <c r="T50" s="21" t="n">
        <f aca="false">S50+D50</f>
        <v>12</v>
      </c>
      <c r="U50" s="22" t="n">
        <f aca="false">D50/C50</f>
        <v>0.00155933260564478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21" t="n">
        <v>1</v>
      </c>
      <c r="E52" s="21"/>
      <c r="F52" s="21"/>
      <c r="G52" s="21"/>
      <c r="H52" s="21" t="n">
        <v>1</v>
      </c>
      <c r="I52" s="21" t="n">
        <v>2</v>
      </c>
      <c r="J52" s="21"/>
      <c r="K52" s="21"/>
      <c r="L52" s="21"/>
      <c r="M52" s="21"/>
      <c r="N52" s="21"/>
      <c r="O52" s="21"/>
      <c r="P52" s="21"/>
      <c r="Q52" s="21" t="n">
        <v>3</v>
      </c>
      <c r="R52" s="21" t="n">
        <v>1</v>
      </c>
      <c r="S52" s="21" t="n">
        <f aca="false">SUM(I52:R52)</f>
        <v>6</v>
      </c>
      <c r="T52" s="21" t="n">
        <f aca="false">S52+D52</f>
        <v>7</v>
      </c>
      <c r="U52" s="22" t="n">
        <f aca="false">D52/C52</f>
        <v>0.000147188695908154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f aca="false">SUM(D54:D59)</f>
        <v>13</v>
      </c>
      <c r="E53" s="37" t="n">
        <f aca="false">SUM(E54:E59)</f>
        <v>0</v>
      </c>
      <c r="F53" s="37" t="n">
        <f aca="false">SUM(F54:F59)</f>
        <v>0</v>
      </c>
      <c r="G53" s="37" t="n">
        <f aca="false">SUM(G54:G59)</f>
        <v>12</v>
      </c>
      <c r="H53" s="37" t="n">
        <f aca="false">SUM(H54:H59)</f>
        <v>1</v>
      </c>
      <c r="I53" s="37" t="n">
        <f aca="false">SUM(I54:I59)</f>
        <v>9</v>
      </c>
      <c r="J53" s="37" t="n">
        <f aca="false">SUM(J54:J59)</f>
        <v>0</v>
      </c>
      <c r="K53" s="37" t="n">
        <f aca="false">SUM(K54:K59)</f>
        <v>3</v>
      </c>
      <c r="L53" s="37" t="n">
        <f aca="false">SUM(L54:L59)</f>
        <v>0</v>
      </c>
      <c r="M53" s="37" t="n">
        <f aca="false">SUM(M54:M59)</f>
        <v>0</v>
      </c>
      <c r="N53" s="37" t="n">
        <f aca="false">SUM(N54:N59)</f>
        <v>0</v>
      </c>
      <c r="O53" s="37" t="n">
        <f aca="false">SUM(O54:O59)</f>
        <v>1</v>
      </c>
      <c r="P53" s="37" t="n">
        <f aca="false">SUM(P54:P59)</f>
        <v>0</v>
      </c>
      <c r="Q53" s="37" t="n">
        <f aca="false">SUM(Q54:Q59)</f>
        <v>1</v>
      </c>
      <c r="R53" s="37" t="n">
        <f aca="false">SUM(R54:R59)</f>
        <v>0</v>
      </c>
      <c r="S53" s="37" t="n">
        <f aca="false">SUM(I53:R53)</f>
        <v>14</v>
      </c>
      <c r="T53" s="37" t="n">
        <f aca="false">S53+D53</f>
        <v>27</v>
      </c>
      <c r="U53" s="38" t="n">
        <f aca="false">D53/C53</f>
        <v>0.00139052305059365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21" t="n">
        <v>1</v>
      </c>
      <c r="E54" s="21"/>
      <c r="F54" s="21"/>
      <c r="G54" s="21" t="n">
        <v>1</v>
      </c>
      <c r="H54" s="21"/>
      <c r="I54" s="21"/>
      <c r="J54" s="21"/>
      <c r="K54" s="21"/>
      <c r="L54" s="21"/>
      <c r="M54" s="21"/>
      <c r="N54" s="21"/>
      <c r="O54" s="21"/>
      <c r="P54" s="21"/>
      <c r="Q54" s="21" t="n">
        <v>1</v>
      </c>
      <c r="R54" s="21"/>
      <c r="S54" s="21" t="n">
        <f aca="false">SUM(I54:R54)</f>
        <v>1</v>
      </c>
      <c r="T54" s="21" t="n">
        <f aca="false">S54+D54</f>
        <v>2</v>
      </c>
      <c r="U54" s="22" t="n">
        <f aca="false">D54/C54</f>
        <v>0.000925925925925926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21" t="n">
        <v>1</v>
      </c>
      <c r="E55" s="21"/>
      <c r="F55" s="21"/>
      <c r="G55" s="21" t="n">
        <v>1</v>
      </c>
      <c r="H55" s="21"/>
      <c r="I55" s="21" t="n">
        <v>1</v>
      </c>
      <c r="J55" s="21"/>
      <c r="K55" s="21"/>
      <c r="L55" s="21"/>
      <c r="M55" s="21"/>
      <c r="N55" s="21"/>
      <c r="O55" s="21"/>
      <c r="P55" s="21"/>
      <c r="Q55" s="21"/>
      <c r="R55" s="21"/>
      <c r="S55" s="21" t="n">
        <f aca="false">SUM(I55:R55)</f>
        <v>1</v>
      </c>
      <c r="T55" s="21" t="n">
        <f aca="false">S55+D55</f>
        <v>2</v>
      </c>
      <c r="U55" s="22" t="n">
        <f aca="false">D55/C55</f>
        <v>0.000359712230215827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21" t="n">
        <v>1</v>
      </c>
      <c r="E56" s="21"/>
      <c r="F56" s="21"/>
      <c r="G56" s="21" t="n">
        <v>1</v>
      </c>
      <c r="H56" s="21"/>
      <c r="I56" s="21" t="n">
        <v>4</v>
      </c>
      <c r="J56" s="21"/>
      <c r="K56" s="21"/>
      <c r="L56" s="21"/>
      <c r="M56" s="21"/>
      <c r="N56" s="21"/>
      <c r="O56" s="21" t="n">
        <v>1</v>
      </c>
      <c r="P56" s="21"/>
      <c r="Q56" s="21"/>
      <c r="R56" s="21"/>
      <c r="S56" s="21" t="n">
        <f aca="false">SUM(I56:R56)</f>
        <v>5</v>
      </c>
      <c r="T56" s="21" t="n">
        <f aca="false">S56+D56</f>
        <v>6</v>
      </c>
      <c r="U56" s="22" t="n">
        <f aca="false">D56/C56</f>
        <v>0.00144300144300144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 t="n">
        <f aca="false">SUM(I57:R57)</f>
        <v>0</v>
      </c>
      <c r="T57" s="21" t="n">
        <f aca="false">S57+D57</f>
        <v>0</v>
      </c>
      <c r="U57" s="22" t="n">
        <f aca="false">D57/C57</f>
        <v>0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21" t="n">
        <v>10</v>
      </c>
      <c r="E58" s="21"/>
      <c r="F58" s="21"/>
      <c r="G58" s="21" t="n">
        <v>9</v>
      </c>
      <c r="H58" s="21" t="n">
        <v>1</v>
      </c>
      <c r="I58" s="21" t="n">
        <v>4</v>
      </c>
      <c r="J58" s="21"/>
      <c r="K58" s="21" t="n">
        <v>3</v>
      </c>
      <c r="L58" s="21"/>
      <c r="M58" s="21"/>
      <c r="N58" s="21"/>
      <c r="O58" s="21"/>
      <c r="P58" s="21"/>
      <c r="Q58" s="21"/>
      <c r="R58" s="21"/>
      <c r="S58" s="21" t="n">
        <f aca="false">SUM(I58:R58)</f>
        <v>7</v>
      </c>
      <c r="T58" s="21" t="n">
        <f aca="false">S58+D58</f>
        <v>17</v>
      </c>
      <c r="U58" s="22" t="n">
        <f aca="false">D58/C58</f>
        <v>0.00262605042016807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 t="n">
        <f aca="false">SUM(I59:R59)</f>
        <v>0</v>
      </c>
      <c r="T59" s="21" t="n">
        <f aca="false">S59+D59</f>
        <v>0</v>
      </c>
      <c r="U59" s="22" t="n">
        <f aca="false">D59/C59</f>
        <v>0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f aca="false">SUM(D61:D63)</f>
        <v>33</v>
      </c>
      <c r="E60" s="37" t="n">
        <f aca="false">SUM(E61:E63)</f>
        <v>0</v>
      </c>
      <c r="F60" s="37" t="n">
        <f aca="false">SUM(F61:F63)</f>
        <v>0</v>
      </c>
      <c r="G60" s="37" t="n">
        <f aca="false">SUM(G61:G63)</f>
        <v>9</v>
      </c>
      <c r="H60" s="37" t="n">
        <f aca="false">SUM(H61:H63)</f>
        <v>24</v>
      </c>
      <c r="I60" s="37" t="n">
        <f aca="false">SUM(I61:I63)</f>
        <v>17</v>
      </c>
      <c r="J60" s="37" t="n">
        <f aca="false">SUM(J61:J63)</f>
        <v>0</v>
      </c>
      <c r="K60" s="37" t="n">
        <f aca="false">SUM(K61:K63)</f>
        <v>1</v>
      </c>
      <c r="L60" s="37" t="n">
        <f aca="false">SUM(L61:L63)</f>
        <v>0</v>
      </c>
      <c r="M60" s="37" t="n">
        <f aca="false">SUM(M61:M63)</f>
        <v>0</v>
      </c>
      <c r="N60" s="37" t="n">
        <f aca="false">SUM(N61:N63)</f>
        <v>0</v>
      </c>
      <c r="O60" s="37" t="n">
        <f aca="false">SUM(O61:O63)</f>
        <v>0</v>
      </c>
      <c r="P60" s="37" t="n">
        <f aca="false">SUM(P61:P63)</f>
        <v>0</v>
      </c>
      <c r="Q60" s="37" t="n">
        <f aca="false">SUM(Q61:Q63)</f>
        <v>0</v>
      </c>
      <c r="R60" s="37" t="n">
        <f aca="false">SUM(R61:R63)</f>
        <v>0</v>
      </c>
      <c r="S60" s="37" t="n">
        <f aca="false">SUM(I60:R60)</f>
        <v>18</v>
      </c>
      <c r="T60" s="37" t="n">
        <f aca="false">S60+D60</f>
        <v>51</v>
      </c>
      <c r="U60" s="38" t="n">
        <f aca="false">D60/C60</f>
        <v>0.00163942570420786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21" t="n">
        <v>3</v>
      </c>
      <c r="E61" s="21" t="n">
        <v>0</v>
      </c>
      <c r="F61" s="21" t="n">
        <v>0</v>
      </c>
      <c r="G61" s="21" t="n">
        <v>0</v>
      </c>
      <c r="H61" s="21" t="n">
        <v>3</v>
      </c>
      <c r="I61" s="21" t="n">
        <v>1</v>
      </c>
      <c r="J61" s="21" t="n">
        <v>0</v>
      </c>
      <c r="K61" s="21"/>
      <c r="L61" s="21"/>
      <c r="M61" s="21"/>
      <c r="N61" s="21"/>
      <c r="O61" s="21"/>
      <c r="P61" s="21"/>
      <c r="Q61" s="21"/>
      <c r="R61" s="21"/>
      <c r="S61" s="21" t="n">
        <f aca="false">SUM(I61:R61)</f>
        <v>1</v>
      </c>
      <c r="T61" s="21" t="n">
        <f aca="false">S61+D61</f>
        <v>4</v>
      </c>
      <c r="U61" s="22" t="n">
        <f aca="false">D61/C61</f>
        <v>0.000923361034164358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21" t="n">
        <v>30</v>
      </c>
      <c r="E62" s="21" t="n">
        <v>0</v>
      </c>
      <c r="F62" s="21" t="n">
        <v>0</v>
      </c>
      <c r="G62" s="21" t="n">
        <v>9</v>
      </c>
      <c r="H62" s="21" t="n">
        <v>21</v>
      </c>
      <c r="I62" s="21" t="n">
        <v>16</v>
      </c>
      <c r="J62" s="21" t="n">
        <v>0</v>
      </c>
      <c r="K62" s="21" t="n">
        <v>1</v>
      </c>
      <c r="L62" s="21"/>
      <c r="M62" s="21"/>
      <c r="N62" s="21"/>
      <c r="O62" s="21"/>
      <c r="P62" s="21"/>
      <c r="Q62" s="21"/>
      <c r="R62" s="21"/>
      <c r="S62" s="21" t="n">
        <f aca="false">SUM(I62:R62)</f>
        <v>17</v>
      </c>
      <c r="T62" s="21" t="n">
        <f aca="false">S62+D62</f>
        <v>47</v>
      </c>
      <c r="U62" s="22" t="n">
        <f aca="false">D62/C62</f>
        <v>0.00296354835523066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 t="n">
        <f aca="false">SUM(I63:R63)</f>
        <v>0</v>
      </c>
      <c r="T63" s="21" t="n">
        <f aca="false">S63+D63</f>
        <v>0</v>
      </c>
      <c r="U63" s="22" t="n">
        <f aca="false">D63/C63</f>
        <v>0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f aca="false">SUM(D65:D69)</f>
        <v>101</v>
      </c>
      <c r="E64" s="37" t="n">
        <f aca="false">SUM(E65:E69)</f>
        <v>3</v>
      </c>
      <c r="F64" s="37" t="n">
        <f aca="false">SUM(F65:F69)</f>
        <v>0</v>
      </c>
      <c r="G64" s="37" t="n">
        <f aca="false">SUM(G65:G69)</f>
        <v>19</v>
      </c>
      <c r="H64" s="37" t="n">
        <f aca="false">SUM(H65:H69)</f>
        <v>79</v>
      </c>
      <c r="I64" s="37" t="n">
        <f aca="false">SUM(I65:I69)</f>
        <v>21</v>
      </c>
      <c r="J64" s="37" t="n">
        <f aca="false">SUM(J65:J69)</f>
        <v>1</v>
      </c>
      <c r="K64" s="37" t="n">
        <f aca="false">SUM(K65:K69)</f>
        <v>14</v>
      </c>
      <c r="L64" s="37" t="n">
        <f aca="false">SUM(L65:L69)</f>
        <v>1</v>
      </c>
      <c r="M64" s="37" t="n">
        <f aca="false">SUM(M65:M69)</f>
        <v>3</v>
      </c>
      <c r="N64" s="37" t="n">
        <f aca="false">SUM(N65:N69)</f>
        <v>0</v>
      </c>
      <c r="O64" s="37" t="n">
        <f aca="false">SUM(O65:O69)</f>
        <v>0</v>
      </c>
      <c r="P64" s="37" t="n">
        <f aca="false">SUM(P65:P69)</f>
        <v>0</v>
      </c>
      <c r="Q64" s="37" t="n">
        <f aca="false">SUM(Q65:Q69)</f>
        <v>6</v>
      </c>
      <c r="R64" s="37" t="n">
        <f aca="false">SUM(R65:R69)</f>
        <v>3</v>
      </c>
      <c r="S64" s="37" t="n">
        <f aca="false">SUM(I64:R64)</f>
        <v>49</v>
      </c>
      <c r="T64" s="37" t="n">
        <f aca="false">S64+D64</f>
        <v>150</v>
      </c>
      <c r="U64" s="38" t="n">
        <f aca="false">D64/C64</f>
        <v>0.00372872595710119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21" t="n">
        <v>22</v>
      </c>
      <c r="E65" s="21" t="n">
        <v>0</v>
      </c>
      <c r="F65" s="21" t="n">
        <v>0</v>
      </c>
      <c r="G65" s="21" t="n">
        <v>8</v>
      </c>
      <c r="H65" s="21" t="n">
        <v>14</v>
      </c>
      <c r="I65" s="21" t="n">
        <v>4</v>
      </c>
      <c r="J65" s="21" t="n">
        <v>1</v>
      </c>
      <c r="K65" s="21" t="n">
        <v>2</v>
      </c>
      <c r="L65" s="21" t="n">
        <v>1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1</v>
      </c>
      <c r="R65" s="21"/>
      <c r="S65" s="21" t="n">
        <f aca="false">SUM(I65:R65)</f>
        <v>9</v>
      </c>
      <c r="T65" s="21" t="n">
        <f aca="false">S65+D65</f>
        <v>31</v>
      </c>
      <c r="U65" s="22" t="n">
        <f aca="false">D65/C65</f>
        <v>0.00257189618891747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21" t="n">
        <v>26</v>
      </c>
      <c r="E66" s="21" t="n">
        <v>3</v>
      </c>
      <c r="F66" s="21" t="n">
        <v>0</v>
      </c>
      <c r="G66" s="21" t="n">
        <v>0</v>
      </c>
      <c r="H66" s="21" t="n">
        <v>23</v>
      </c>
      <c r="I66" s="21" t="n">
        <v>4</v>
      </c>
      <c r="J66" s="21" t="n">
        <v>0</v>
      </c>
      <c r="K66" s="21" t="n">
        <v>6</v>
      </c>
      <c r="L66" s="21" t="n">
        <v>0</v>
      </c>
      <c r="M66" s="21" t="n">
        <v>2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3</v>
      </c>
      <c r="S66" s="21" t="n">
        <f aca="false">SUM(I66:R66)</f>
        <v>15</v>
      </c>
      <c r="T66" s="21" t="n">
        <f aca="false">S66+D66</f>
        <v>41</v>
      </c>
      <c r="U66" s="22" t="n">
        <f aca="false">D66/C66</f>
        <v>0.00427420680585238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21" t="n">
        <v>21</v>
      </c>
      <c r="E67" s="21" t="n">
        <v>0</v>
      </c>
      <c r="F67" s="21" t="n">
        <v>0</v>
      </c>
      <c r="G67" s="21" t="n">
        <v>1</v>
      </c>
      <c r="H67" s="21" t="n">
        <v>20</v>
      </c>
      <c r="I67" s="21" t="n">
        <v>7</v>
      </c>
      <c r="J67" s="21" t="n">
        <v>0</v>
      </c>
      <c r="K67" s="21" t="n">
        <v>1</v>
      </c>
      <c r="L67" s="21"/>
      <c r="M67" s="21"/>
      <c r="N67" s="21"/>
      <c r="O67" s="21"/>
      <c r="P67" s="21"/>
      <c r="Q67" s="21"/>
      <c r="R67" s="21"/>
      <c r="S67" s="21" t="n">
        <f aca="false">SUM(I67:R67)</f>
        <v>8</v>
      </c>
      <c r="T67" s="21" t="n">
        <f aca="false">S67+D67</f>
        <v>29</v>
      </c>
      <c r="U67" s="22" t="n">
        <f aca="false">D67/C67</f>
        <v>0.00524213679480779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21" t="n">
        <v>23</v>
      </c>
      <c r="E68" s="21" t="n">
        <v>0</v>
      </c>
      <c r="F68" s="21" t="n">
        <v>0</v>
      </c>
      <c r="G68" s="21" t="n">
        <v>7</v>
      </c>
      <c r="H68" s="21" t="n">
        <v>16</v>
      </c>
      <c r="I68" s="21" t="n">
        <v>5</v>
      </c>
      <c r="J68" s="21" t="n">
        <v>0</v>
      </c>
      <c r="K68" s="21" t="n">
        <v>4</v>
      </c>
      <c r="L68" s="21" t="n">
        <v>0</v>
      </c>
      <c r="M68" s="21" t="n">
        <v>1</v>
      </c>
      <c r="N68" s="21" t="n">
        <v>0</v>
      </c>
      <c r="O68" s="21" t="n">
        <v>0</v>
      </c>
      <c r="P68" s="21" t="n">
        <v>0</v>
      </c>
      <c r="Q68" s="21" t="n">
        <v>5</v>
      </c>
      <c r="R68" s="21" t="n">
        <v>0</v>
      </c>
      <c r="S68" s="21" t="n">
        <f aca="false">SUM(I68:R68)</f>
        <v>15</v>
      </c>
      <c r="T68" s="21" t="n">
        <f aca="false">S68+D68</f>
        <v>38</v>
      </c>
      <c r="U68" s="22" t="n">
        <f aca="false">D68/C68</f>
        <v>0.00342414768497841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21" t="n">
        <v>9</v>
      </c>
      <c r="E69" s="21" t="n">
        <v>0</v>
      </c>
      <c r="F69" s="21" t="n">
        <v>0</v>
      </c>
      <c r="G69" s="21" t="n">
        <v>3</v>
      </c>
      <c r="H69" s="21" t="n">
        <v>6</v>
      </c>
      <c r="I69" s="21" t="n">
        <v>1</v>
      </c>
      <c r="J69" s="21" t="n">
        <v>0</v>
      </c>
      <c r="K69" s="21" t="n">
        <v>1</v>
      </c>
      <c r="L69" s="21"/>
      <c r="M69" s="21"/>
      <c r="N69" s="21"/>
      <c r="O69" s="21"/>
      <c r="P69" s="21"/>
      <c r="Q69" s="21"/>
      <c r="R69" s="21"/>
      <c r="S69" s="21" t="n">
        <f aca="false">SUM(I69:R69)</f>
        <v>2</v>
      </c>
      <c r="T69" s="21" t="n">
        <f aca="false">S69+D69</f>
        <v>11</v>
      </c>
      <c r="U69" s="22" t="n">
        <f aca="false">D69/C69</f>
        <v>0.00521134916039375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f aca="false">SUM(D71:D74)</f>
        <v>47</v>
      </c>
      <c r="E70" s="37" t="n">
        <f aca="false">SUM(E71:E74)</f>
        <v>1</v>
      </c>
      <c r="F70" s="37" t="n">
        <f aca="false">SUM(F71:F74)</f>
        <v>0</v>
      </c>
      <c r="G70" s="37" t="n">
        <f aca="false">SUM(G71:G74)</f>
        <v>14</v>
      </c>
      <c r="H70" s="37" t="n">
        <f aca="false">SUM(H71:H74)</f>
        <v>32</v>
      </c>
      <c r="I70" s="37" t="n">
        <f aca="false">SUM(I71:I74)</f>
        <v>8</v>
      </c>
      <c r="J70" s="37" t="n">
        <f aca="false">SUM(J71:J74)</f>
        <v>0</v>
      </c>
      <c r="K70" s="37" t="n">
        <f aca="false">SUM(K71:K74)</f>
        <v>3</v>
      </c>
      <c r="L70" s="37" t="n">
        <f aca="false">SUM(L71:L74)</f>
        <v>0</v>
      </c>
      <c r="M70" s="37" t="n">
        <f aca="false">SUM(M71:M74)</f>
        <v>0</v>
      </c>
      <c r="N70" s="37" t="n">
        <f aca="false">SUM(N71:N74)</f>
        <v>0</v>
      </c>
      <c r="O70" s="37" t="n">
        <f aca="false">SUM(O71:O74)</f>
        <v>0</v>
      </c>
      <c r="P70" s="37" t="n">
        <f aca="false">SUM(P71:P74)</f>
        <v>0</v>
      </c>
      <c r="Q70" s="37" t="n">
        <f aca="false">SUM(Q71:Q74)</f>
        <v>3</v>
      </c>
      <c r="R70" s="37" t="n">
        <f aca="false">SUM(R71:R74)</f>
        <v>3</v>
      </c>
      <c r="S70" s="37" t="n">
        <f aca="false">SUM(I70:R70)</f>
        <v>17</v>
      </c>
      <c r="T70" s="37" t="n">
        <f aca="false">S70+D70</f>
        <v>64</v>
      </c>
      <c r="U70" s="38" t="n">
        <f aca="false">D70/C70</f>
        <v>0.00365133623368552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21" t="n">
        <v>31</v>
      </c>
      <c r="E71" s="21" t="n">
        <v>1</v>
      </c>
      <c r="F71" s="21" t="n">
        <v>0</v>
      </c>
      <c r="G71" s="21" t="n">
        <v>1</v>
      </c>
      <c r="H71" s="21" t="n">
        <v>29</v>
      </c>
      <c r="I71" s="21" t="n">
        <v>8</v>
      </c>
      <c r="J71" s="21" t="n">
        <v>0</v>
      </c>
      <c r="K71" s="21" t="n">
        <v>1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3</v>
      </c>
      <c r="R71" s="21" t="n">
        <v>2</v>
      </c>
      <c r="S71" s="21" t="n">
        <f aca="false">SUM(I71:R71)</f>
        <v>14</v>
      </c>
      <c r="T71" s="21" t="n">
        <f aca="false">S71+D71</f>
        <v>45</v>
      </c>
      <c r="U71" s="22" t="n">
        <f aca="false">D71/C71</f>
        <v>0.00404382989825202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 t="n">
        <f aca="false">SUM(I72:R72)</f>
        <v>0</v>
      </c>
      <c r="T72" s="21" t="n">
        <f aca="false">S72+D72</f>
        <v>0</v>
      </c>
      <c r="U72" s="22" t="n">
        <f aca="false">D72/C72</f>
        <v>0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21" t="n">
        <v>14</v>
      </c>
      <c r="E73" s="21" t="n">
        <v>0</v>
      </c>
      <c r="F73" s="21" t="n">
        <v>0</v>
      </c>
      <c r="G73" s="21" t="n">
        <v>13</v>
      </c>
      <c r="H73" s="21" t="n">
        <v>1</v>
      </c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 t="n">
        <f aca="false">SUM(I73:R73)</f>
        <v>0</v>
      </c>
      <c r="T73" s="21" t="n">
        <f aca="false">S73+D73</f>
        <v>14</v>
      </c>
      <c r="U73" s="22" t="n">
        <f aca="false">D73/C73</f>
        <v>0.00898587933247754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21" t="n">
        <v>2</v>
      </c>
      <c r="E74" s="21" t="n">
        <v>0</v>
      </c>
      <c r="F74" s="21" t="n">
        <v>0</v>
      </c>
      <c r="G74" s="21" t="n">
        <v>0</v>
      </c>
      <c r="H74" s="21" t="n">
        <v>2</v>
      </c>
      <c r="I74" s="21" t="n">
        <v>0</v>
      </c>
      <c r="J74" s="21" t="n">
        <v>0</v>
      </c>
      <c r="K74" s="21" t="n">
        <v>2</v>
      </c>
      <c r="L74" s="21"/>
      <c r="M74" s="21"/>
      <c r="N74" s="21"/>
      <c r="O74" s="21"/>
      <c r="P74" s="21"/>
      <c r="Q74" s="21"/>
      <c r="R74" s="21" t="n">
        <v>1</v>
      </c>
      <c r="S74" s="21" t="n">
        <f aca="false">SUM(I74:R74)</f>
        <v>3</v>
      </c>
      <c r="T74" s="21" t="n">
        <f aca="false">S74+D74</f>
        <v>5</v>
      </c>
      <c r="U74" s="22" t="n">
        <f aca="false">D74/C74</f>
        <v>0.00175592625109745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f aca="false">SUM(D76:D78)</f>
        <v>107</v>
      </c>
      <c r="E75" s="37" t="n">
        <f aca="false">SUM(E76:E78)</f>
        <v>1</v>
      </c>
      <c r="F75" s="37" t="n">
        <f aca="false">SUM(F76:F78)</f>
        <v>0</v>
      </c>
      <c r="G75" s="37" t="n">
        <f aca="false">SUM(G76:G78)</f>
        <v>21</v>
      </c>
      <c r="H75" s="37" t="n">
        <f aca="false">SUM(H76:H78)</f>
        <v>85</v>
      </c>
      <c r="I75" s="37" t="n">
        <f aca="false">SUM(I76:I78)</f>
        <v>8</v>
      </c>
      <c r="J75" s="37" t="n">
        <f aca="false">SUM(J76:J78)</f>
        <v>0</v>
      </c>
      <c r="K75" s="37" t="n">
        <f aca="false">SUM(K76:K78)</f>
        <v>7</v>
      </c>
      <c r="L75" s="37" t="n">
        <f aca="false">SUM(L76:L78)</f>
        <v>2</v>
      </c>
      <c r="M75" s="37" t="n">
        <f aca="false">SUM(M76:M78)</f>
        <v>2</v>
      </c>
      <c r="N75" s="37" t="n">
        <f aca="false">SUM(N76:N78)</f>
        <v>0</v>
      </c>
      <c r="O75" s="37" t="n">
        <f aca="false">SUM(O76:O78)</f>
        <v>0</v>
      </c>
      <c r="P75" s="37" t="n">
        <f aca="false">SUM(P76:P78)</f>
        <v>0</v>
      </c>
      <c r="Q75" s="37" t="n">
        <f aca="false">SUM(Q76:Q78)</f>
        <v>0</v>
      </c>
      <c r="R75" s="37" t="n">
        <f aca="false">SUM(R76:R78)</f>
        <v>0</v>
      </c>
      <c r="S75" s="37" t="n">
        <f aca="false">SUM(I75:R75)</f>
        <v>19</v>
      </c>
      <c r="T75" s="37" t="n">
        <f aca="false">S75+D75</f>
        <v>126</v>
      </c>
      <c r="U75" s="38" t="n">
        <f aca="false">D75/C75</f>
        <v>0.00480963725446128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21" t="n">
        <v>74</v>
      </c>
      <c r="E76" s="21" t="n">
        <v>1</v>
      </c>
      <c r="F76" s="21" t="n">
        <v>0</v>
      </c>
      <c r="G76" s="21" t="n">
        <v>2</v>
      </c>
      <c r="H76" s="21" t="n">
        <v>71</v>
      </c>
      <c r="I76" s="21" t="n">
        <v>5</v>
      </c>
      <c r="J76" s="21" t="n">
        <v>0</v>
      </c>
      <c r="K76" s="21" t="n">
        <v>2</v>
      </c>
      <c r="L76" s="21" t="n">
        <v>0</v>
      </c>
      <c r="M76" s="21" t="n">
        <v>1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f aca="false">SUM(I76:R76)</f>
        <v>8</v>
      </c>
      <c r="T76" s="21" t="n">
        <f aca="false">S76+D76</f>
        <v>82</v>
      </c>
      <c r="U76" s="22" t="n">
        <f aca="false">D76/C76</f>
        <v>0.00551662442224542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21" t="n">
        <v>33</v>
      </c>
      <c r="E77" s="21" t="n">
        <v>0</v>
      </c>
      <c r="F77" s="21" t="n">
        <v>0</v>
      </c>
      <c r="G77" s="21" t="n">
        <v>19</v>
      </c>
      <c r="H77" s="21" t="n">
        <v>14</v>
      </c>
      <c r="I77" s="21" t="n">
        <v>3</v>
      </c>
      <c r="J77" s="21" t="n">
        <v>0</v>
      </c>
      <c r="K77" s="21" t="n">
        <v>5</v>
      </c>
      <c r="L77" s="21" t="n">
        <v>2</v>
      </c>
      <c r="M77" s="21" t="n">
        <v>1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f aca="false">SUM(I77:R77)</f>
        <v>11</v>
      </c>
      <c r="T77" s="21" t="n">
        <f aca="false">S77+D77</f>
        <v>44</v>
      </c>
      <c r="U77" s="22" t="n">
        <f aca="false">D77/C77</f>
        <v>0.00551747199464972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21" t="n">
        <v>0</v>
      </c>
      <c r="E78" s="21" t="n">
        <v>0</v>
      </c>
      <c r="F78" s="21" t="n">
        <v>0</v>
      </c>
      <c r="G78" s="21" t="n">
        <v>0</v>
      </c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 t="n">
        <f aca="false">SUM(I78:R78)</f>
        <v>0</v>
      </c>
      <c r="T78" s="21" t="n">
        <f aca="false">S78+D78</f>
        <v>0</v>
      </c>
      <c r="U78" s="22" t="n">
        <f aca="false">D78/C78</f>
        <v>0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f aca="false">SUM(D80)</f>
        <v>58</v>
      </c>
      <c r="E79" s="37" t="n">
        <f aca="false">SUM(E80)</f>
        <v>9</v>
      </c>
      <c r="F79" s="37" t="n">
        <f aca="false">SUM(F80)</f>
        <v>0</v>
      </c>
      <c r="G79" s="37" t="n">
        <f aca="false">SUM(G80)</f>
        <v>4</v>
      </c>
      <c r="H79" s="37" t="n">
        <f aca="false">SUM(H80)</f>
        <v>45</v>
      </c>
      <c r="I79" s="37" t="n">
        <f aca="false">SUM(I80)</f>
        <v>3</v>
      </c>
      <c r="J79" s="37" t="n">
        <f aca="false">SUM(J80)</f>
        <v>0</v>
      </c>
      <c r="K79" s="37" t="n">
        <f aca="false">SUM(K80)</f>
        <v>6</v>
      </c>
      <c r="L79" s="37" t="n">
        <f aca="false">SUM(L80)</f>
        <v>0</v>
      </c>
      <c r="M79" s="37" t="n">
        <f aca="false">SUM(M80)</f>
        <v>0</v>
      </c>
      <c r="N79" s="37" t="n">
        <f aca="false">SUM(N80)</f>
        <v>0</v>
      </c>
      <c r="O79" s="37" t="n">
        <f aca="false">SUM(O80)</f>
        <v>0</v>
      </c>
      <c r="P79" s="37" t="n">
        <f aca="false">SUM(P80)</f>
        <v>0</v>
      </c>
      <c r="Q79" s="37" t="n">
        <f aca="false">SUM(Q80)</f>
        <v>0</v>
      </c>
      <c r="R79" s="37" t="n">
        <f aca="false">SUM(R80)</f>
        <v>3</v>
      </c>
      <c r="S79" s="37" t="n">
        <f aca="false">SUM(I79:R79)</f>
        <v>12</v>
      </c>
      <c r="T79" s="37" t="n">
        <f aca="false">S79+D79</f>
        <v>70</v>
      </c>
      <c r="U79" s="38" t="n">
        <f aca="false">D79/C79</f>
        <v>0.000961251615897113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21" t="n">
        <v>58</v>
      </c>
      <c r="E80" s="21" t="n">
        <v>9</v>
      </c>
      <c r="F80" s="21" t="n">
        <v>0</v>
      </c>
      <c r="G80" s="21" t="n">
        <v>4</v>
      </c>
      <c r="H80" s="21" t="n">
        <v>45</v>
      </c>
      <c r="I80" s="21" t="n">
        <v>3</v>
      </c>
      <c r="J80" s="21" t="n">
        <v>0</v>
      </c>
      <c r="K80" s="21" t="n">
        <v>6</v>
      </c>
      <c r="L80" s="21"/>
      <c r="M80" s="21"/>
      <c r="N80" s="21"/>
      <c r="O80" s="21"/>
      <c r="P80" s="21"/>
      <c r="Q80" s="21"/>
      <c r="R80" s="21" t="n">
        <v>3</v>
      </c>
      <c r="S80" s="21" t="n">
        <f aca="false">SUM(I80:R80)</f>
        <v>12</v>
      </c>
      <c r="T80" s="21" t="n">
        <f aca="false">S80+D80</f>
        <v>70</v>
      </c>
      <c r="U80" s="22" t="n">
        <f aca="false">D80/C80</f>
        <v>0.000961251615897113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f aca="false">SUM(D82:D83)</f>
        <v>90</v>
      </c>
      <c r="E81" s="37" t="n">
        <f aca="false">SUM(E82:E83)</f>
        <v>7</v>
      </c>
      <c r="F81" s="37" t="n">
        <f aca="false">SUM(F82:F83)</f>
        <v>0</v>
      </c>
      <c r="G81" s="37" t="n">
        <f aca="false">SUM(G82:G83)</f>
        <v>19</v>
      </c>
      <c r="H81" s="37" t="n">
        <f aca="false">SUM(H82:H83)</f>
        <v>64</v>
      </c>
      <c r="I81" s="37" t="n">
        <f aca="false">SUM(I82:I83)</f>
        <v>3</v>
      </c>
      <c r="J81" s="37" t="n">
        <f aca="false">SUM(J82:J83)</f>
        <v>0</v>
      </c>
      <c r="K81" s="37" t="n">
        <f aca="false">SUM(K82:K83)</f>
        <v>13</v>
      </c>
      <c r="L81" s="37" t="n">
        <f aca="false">SUM(L82:L83)</f>
        <v>21</v>
      </c>
      <c r="M81" s="37" t="n">
        <f aca="false">SUM(M82:M83)</f>
        <v>1</v>
      </c>
      <c r="N81" s="37" t="n">
        <f aca="false">SUM(N82:N83)</f>
        <v>3</v>
      </c>
      <c r="O81" s="37" t="n">
        <f aca="false">SUM(O82:O83)</f>
        <v>0</v>
      </c>
      <c r="P81" s="37" t="n">
        <f aca="false">SUM(P82:P83)</f>
        <v>0</v>
      </c>
      <c r="Q81" s="37" t="n">
        <f aca="false">SUM(Q82:Q83)</f>
        <v>11</v>
      </c>
      <c r="R81" s="37" t="n">
        <f aca="false">SUM(R82:R83)</f>
        <v>20</v>
      </c>
      <c r="S81" s="37" t="n">
        <f aca="false">SUM(I81:R81)</f>
        <v>72</v>
      </c>
      <c r="T81" s="37" t="n">
        <f aca="false">S81+D81</f>
        <v>162</v>
      </c>
      <c r="U81" s="38" t="n">
        <f aca="false">D81/C81</f>
        <v>0.00305696138038789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21" t="n">
        <v>79</v>
      </c>
      <c r="E82" s="21" t="n">
        <v>7</v>
      </c>
      <c r="F82" s="21" t="n">
        <v>0</v>
      </c>
      <c r="G82" s="21" t="n">
        <v>12</v>
      </c>
      <c r="H82" s="21" t="n">
        <v>60</v>
      </c>
      <c r="I82" s="21" t="n">
        <v>2</v>
      </c>
      <c r="J82" s="21" t="n">
        <v>0</v>
      </c>
      <c r="K82" s="21" t="n">
        <v>11</v>
      </c>
      <c r="L82" s="21" t="n">
        <v>16</v>
      </c>
      <c r="M82" s="21" t="n">
        <v>1</v>
      </c>
      <c r="N82" s="21" t="n">
        <v>3</v>
      </c>
      <c r="O82" s="21" t="n">
        <v>0</v>
      </c>
      <c r="P82" s="21" t="n">
        <v>0</v>
      </c>
      <c r="Q82" s="21" t="n">
        <v>6</v>
      </c>
      <c r="R82" s="21" t="n">
        <v>14</v>
      </c>
      <c r="S82" s="21" t="n">
        <f aca="false">SUM(I82:R82)</f>
        <v>53</v>
      </c>
      <c r="T82" s="21" t="n">
        <f aca="false">S82+D82</f>
        <v>132</v>
      </c>
      <c r="U82" s="22" t="n">
        <f aca="false">D82/C82</f>
        <v>0.0033347403967919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21" t="n">
        <v>11</v>
      </c>
      <c r="E83" s="21" t="n">
        <v>0</v>
      </c>
      <c r="F83" s="21" t="n">
        <v>0</v>
      </c>
      <c r="G83" s="21" t="n">
        <v>7</v>
      </c>
      <c r="H83" s="21" t="n">
        <v>4</v>
      </c>
      <c r="I83" s="21" t="n">
        <v>1</v>
      </c>
      <c r="J83" s="21" t="n">
        <v>0</v>
      </c>
      <c r="K83" s="21" t="n">
        <v>2</v>
      </c>
      <c r="L83" s="21" t="n">
        <v>5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5</v>
      </c>
      <c r="R83" s="21" t="n">
        <v>6</v>
      </c>
      <c r="S83" s="21" t="n">
        <f aca="false">SUM(I83:R83)</f>
        <v>19</v>
      </c>
      <c r="T83" s="21" t="n">
        <f aca="false">S83+D83</f>
        <v>30</v>
      </c>
      <c r="U83" s="22" t="n">
        <f aca="false">D83/C83</f>
        <v>0.00191271083289863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37" t="n">
        <v>202</v>
      </c>
      <c r="E84" s="37" t="n">
        <v>0</v>
      </c>
      <c r="F84" s="37" t="n">
        <v>0</v>
      </c>
      <c r="G84" s="37" t="n">
        <v>3</v>
      </c>
      <c r="H84" s="37" t="n">
        <v>199</v>
      </c>
      <c r="I84" s="37" t="n">
        <v>4</v>
      </c>
      <c r="J84" s="37" t="n">
        <v>0</v>
      </c>
      <c r="K84" s="37" t="n">
        <v>1</v>
      </c>
      <c r="L84" s="37" t="n">
        <v>112</v>
      </c>
      <c r="M84" s="37" t="n">
        <v>1</v>
      </c>
      <c r="N84" s="37" t="n">
        <v>1</v>
      </c>
      <c r="O84" s="37" t="n">
        <v>0</v>
      </c>
      <c r="P84" s="37" t="n">
        <v>0</v>
      </c>
      <c r="Q84" s="37" t="n">
        <v>18</v>
      </c>
      <c r="R84" s="37" t="n">
        <v>39</v>
      </c>
      <c r="S84" s="37" t="n">
        <f aca="false">SUM(I84:R84)</f>
        <v>176</v>
      </c>
      <c r="T84" s="37" t="n">
        <f aca="false">S84+D84</f>
        <v>378</v>
      </c>
      <c r="U84" s="38" t="n">
        <f aca="false">D84/C84</f>
        <v>0.00400594942984631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f aca="false">SUM(D84,D152)</f>
        <v>413</v>
      </c>
      <c r="E85" s="21" t="n">
        <f aca="false">SUM(E84,E152)</f>
        <v>2</v>
      </c>
      <c r="F85" s="21" t="n">
        <f aca="false">SUM(F84,F152)</f>
        <v>0</v>
      </c>
      <c r="G85" s="21" t="n">
        <f aca="false">SUM(G84,G152)</f>
        <v>19</v>
      </c>
      <c r="H85" s="21" t="n">
        <f aca="false">SUM(H84,H152)</f>
        <v>392</v>
      </c>
      <c r="I85" s="21" t="n">
        <f aca="false">SUM(I84,I152)</f>
        <v>8</v>
      </c>
      <c r="J85" s="21" t="n">
        <f aca="false">SUM(J84,J152)</f>
        <v>0</v>
      </c>
      <c r="K85" s="21" t="n">
        <f aca="false">SUM(K84,K152)</f>
        <v>2</v>
      </c>
      <c r="L85" s="21" t="n">
        <f aca="false">SUM(L84,L152)</f>
        <v>112</v>
      </c>
      <c r="M85" s="21" t="n">
        <f aca="false">SUM(M84,M152)</f>
        <v>1</v>
      </c>
      <c r="N85" s="21" t="n">
        <f aca="false">SUM(N84,N152)</f>
        <v>1</v>
      </c>
      <c r="O85" s="21" t="n">
        <f aca="false">SUM(O84,O152)</f>
        <v>0</v>
      </c>
      <c r="P85" s="21" t="n">
        <f aca="false">SUM(P84,P152)</f>
        <v>0</v>
      </c>
      <c r="Q85" s="21" t="n">
        <f aca="false">SUM(Q84,Q152)</f>
        <v>33</v>
      </c>
      <c r="R85" s="21" t="n">
        <f aca="false">SUM(R84,R152)</f>
        <v>42</v>
      </c>
      <c r="S85" s="21" t="n">
        <f aca="false">SUM(I85:R85)</f>
        <v>199</v>
      </c>
      <c r="T85" s="21" t="n">
        <f aca="false">S85+D85</f>
        <v>612</v>
      </c>
      <c r="U85" s="22" t="n">
        <f aca="false">D85/C85</f>
        <v>0.00398606325583191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f aca="false">SUM(D87:D90)</f>
        <v>120</v>
      </c>
      <c r="E86" s="37" t="n">
        <f aca="false">SUM(E87:E90)</f>
        <v>6</v>
      </c>
      <c r="F86" s="37" t="n">
        <f aca="false">SUM(F87:F90)</f>
        <v>2</v>
      </c>
      <c r="G86" s="37" t="n">
        <f aca="false">SUM(G87:G90)</f>
        <v>24</v>
      </c>
      <c r="H86" s="37" t="n">
        <f aca="false">SUM(H87:H90)</f>
        <v>88</v>
      </c>
      <c r="I86" s="37" t="n">
        <f aca="false">SUM(I87:I90)</f>
        <v>4</v>
      </c>
      <c r="J86" s="37" t="n">
        <f aca="false">SUM(J87:J90)</f>
        <v>0</v>
      </c>
      <c r="K86" s="37" t="n">
        <f aca="false">SUM(K87:K90)</f>
        <v>16</v>
      </c>
      <c r="L86" s="37" t="n">
        <f aca="false">SUM(L87:L90)</f>
        <v>1</v>
      </c>
      <c r="M86" s="37" t="n">
        <f aca="false">SUM(M87:M90)</f>
        <v>1</v>
      </c>
      <c r="N86" s="37" t="n">
        <f aca="false">SUM(N87:N90)</f>
        <v>1</v>
      </c>
      <c r="O86" s="37" t="n">
        <f aca="false">SUM(O87:O90)</f>
        <v>2</v>
      </c>
      <c r="P86" s="37" t="n">
        <f aca="false">SUM(P87:P90)</f>
        <v>0</v>
      </c>
      <c r="Q86" s="37" t="n">
        <f aca="false">SUM(Q87:Q90)</f>
        <v>11</v>
      </c>
      <c r="R86" s="37" t="n">
        <f aca="false">SUM(R87:R90)</f>
        <v>38</v>
      </c>
      <c r="S86" s="37" t="n">
        <f aca="false">SUM(I86:R86)</f>
        <v>74</v>
      </c>
      <c r="T86" s="37" t="n">
        <f aca="false">S86+D86</f>
        <v>194</v>
      </c>
      <c r="U86" s="38" t="n">
        <f aca="false">D86/C86</f>
        <v>0.0038555455596967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21" t="n">
        <v>34</v>
      </c>
      <c r="E87" s="21" t="n">
        <v>3</v>
      </c>
      <c r="F87" s="21" t="n">
        <v>2</v>
      </c>
      <c r="G87" s="21" t="n">
        <v>3</v>
      </c>
      <c r="H87" s="21" t="n">
        <v>26</v>
      </c>
      <c r="I87" s="21" t="n">
        <v>1</v>
      </c>
      <c r="J87" s="21" t="n">
        <v>0</v>
      </c>
      <c r="K87" s="21" t="n">
        <v>2</v>
      </c>
      <c r="L87" s="21" t="n">
        <v>0</v>
      </c>
      <c r="M87" s="21" t="n">
        <v>0</v>
      </c>
      <c r="N87" s="21" t="n">
        <v>1</v>
      </c>
      <c r="O87" s="21" t="n">
        <v>0</v>
      </c>
      <c r="P87" s="21" t="n">
        <v>0</v>
      </c>
      <c r="Q87" s="21" t="n">
        <v>1</v>
      </c>
      <c r="R87" s="21" t="n">
        <v>10</v>
      </c>
      <c r="S87" s="21" t="n">
        <f aca="false">SUM(I87:R87)</f>
        <v>15</v>
      </c>
      <c r="T87" s="21" t="n">
        <f aca="false">S87+D87</f>
        <v>49</v>
      </c>
      <c r="U87" s="22" t="n">
        <f aca="false">D87/C87</f>
        <v>0.00398546477552456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21" t="n">
        <v>14</v>
      </c>
      <c r="E88" s="21" t="n">
        <v>2</v>
      </c>
      <c r="F88" s="21" t="n">
        <v>0</v>
      </c>
      <c r="G88" s="21" t="n">
        <v>8</v>
      </c>
      <c r="H88" s="21" t="n">
        <v>4</v>
      </c>
      <c r="I88" s="21" t="n">
        <v>0</v>
      </c>
      <c r="J88" s="21" t="n">
        <v>0</v>
      </c>
      <c r="K88" s="21" t="n">
        <v>1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6</v>
      </c>
      <c r="S88" s="21" t="n">
        <f aca="false">SUM(I88:R88)</f>
        <v>7</v>
      </c>
      <c r="T88" s="21" t="n">
        <f aca="false">S88+D88</f>
        <v>21</v>
      </c>
      <c r="U88" s="22" t="n">
        <f aca="false">D88/C88</f>
        <v>0.00316312697695436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21" t="n">
        <v>33</v>
      </c>
      <c r="E89" s="21" t="n">
        <v>1</v>
      </c>
      <c r="F89" s="21" t="n">
        <v>0</v>
      </c>
      <c r="G89" s="21" t="n">
        <v>6</v>
      </c>
      <c r="H89" s="21" t="n">
        <v>26</v>
      </c>
      <c r="I89" s="21" t="n">
        <v>3</v>
      </c>
      <c r="J89" s="21" t="n">
        <v>0</v>
      </c>
      <c r="K89" s="21" t="n">
        <v>10</v>
      </c>
      <c r="L89" s="21" t="n">
        <v>0</v>
      </c>
      <c r="M89" s="21" t="n">
        <v>1</v>
      </c>
      <c r="N89" s="21" t="n">
        <v>0</v>
      </c>
      <c r="O89" s="21" t="n">
        <v>2</v>
      </c>
      <c r="P89" s="21" t="n">
        <v>0</v>
      </c>
      <c r="Q89" s="21" t="n">
        <v>8</v>
      </c>
      <c r="R89" s="21" t="n">
        <v>15</v>
      </c>
      <c r="S89" s="21" t="n">
        <f aca="false">SUM(I89:R89)</f>
        <v>39</v>
      </c>
      <c r="T89" s="21" t="n">
        <f aca="false">S89+D89</f>
        <v>72</v>
      </c>
      <c r="U89" s="22" t="n">
        <f aca="false">D89/C89</f>
        <v>0.00437259838346363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21" t="n">
        <v>39</v>
      </c>
      <c r="E90" s="21" t="n">
        <v>0</v>
      </c>
      <c r="F90" s="21" t="n">
        <v>0</v>
      </c>
      <c r="G90" s="21" t="n">
        <v>7</v>
      </c>
      <c r="H90" s="21" t="n">
        <v>32</v>
      </c>
      <c r="I90" s="21" t="n">
        <v>0</v>
      </c>
      <c r="J90" s="21" t="n">
        <v>0</v>
      </c>
      <c r="K90" s="21" t="n">
        <v>3</v>
      </c>
      <c r="L90" s="21" t="n">
        <v>1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2</v>
      </c>
      <c r="R90" s="21" t="n">
        <v>7</v>
      </c>
      <c r="S90" s="21" t="n">
        <f aca="false">SUM(I90:R90)</f>
        <v>13</v>
      </c>
      <c r="T90" s="21" t="n">
        <f aca="false">S90+D90</f>
        <v>52</v>
      </c>
      <c r="U90" s="22" t="n">
        <f aca="false">D90/C90</f>
        <v>0.00367231638418079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f aca="false">SUM(D92:D97)</f>
        <v>73</v>
      </c>
      <c r="E91" s="37" t="n">
        <f aca="false">SUM(E92:E97)</f>
        <v>1</v>
      </c>
      <c r="F91" s="37" t="n">
        <f aca="false">SUM(F92:F97)</f>
        <v>0</v>
      </c>
      <c r="G91" s="37" t="n">
        <f aca="false">SUM(G92:G97)</f>
        <v>4</v>
      </c>
      <c r="H91" s="37" t="n">
        <f aca="false">SUM(H92:H97)</f>
        <v>68</v>
      </c>
      <c r="I91" s="37" t="n">
        <f aca="false">SUM(I92:I97)</f>
        <v>9</v>
      </c>
      <c r="J91" s="37" t="n">
        <f aca="false">SUM(J92:J97)</f>
        <v>1</v>
      </c>
      <c r="K91" s="37" t="n">
        <f aca="false">SUM(K92:K97)</f>
        <v>28</v>
      </c>
      <c r="L91" s="37" t="n">
        <f aca="false">SUM(L92:L97)</f>
        <v>11</v>
      </c>
      <c r="M91" s="37" t="n">
        <f aca="false">SUM(M92:M97)</f>
        <v>1</v>
      </c>
      <c r="N91" s="37" t="n">
        <f aca="false">SUM(N92:N97)</f>
        <v>2</v>
      </c>
      <c r="O91" s="37" t="n">
        <f aca="false">SUM(O92:O97)</f>
        <v>0</v>
      </c>
      <c r="P91" s="37" t="n">
        <f aca="false">SUM(P92:P97)</f>
        <v>0</v>
      </c>
      <c r="Q91" s="37" t="n">
        <f aca="false">SUM(Q92:Q97)</f>
        <v>34</v>
      </c>
      <c r="R91" s="37" t="n">
        <f aca="false">SUM(R92:R97)</f>
        <v>115</v>
      </c>
      <c r="S91" s="37" t="n">
        <f aca="false">SUM(I91:R91)</f>
        <v>201</v>
      </c>
      <c r="T91" s="37" t="n">
        <f aca="false">S91+D91</f>
        <v>274</v>
      </c>
      <c r="U91" s="38" t="n">
        <f aca="false">D91/C91</f>
        <v>0.00257859413634758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21" t="n">
        <v>18</v>
      </c>
      <c r="E92" s="21" t="n">
        <v>0</v>
      </c>
      <c r="F92" s="21" t="n">
        <v>0</v>
      </c>
      <c r="G92" s="21" t="n">
        <v>3</v>
      </c>
      <c r="H92" s="21" t="n">
        <v>15</v>
      </c>
      <c r="I92" s="21" t="n">
        <v>4</v>
      </c>
      <c r="J92" s="21" t="n">
        <v>0</v>
      </c>
      <c r="K92" s="21" t="n">
        <v>15</v>
      </c>
      <c r="L92" s="21" t="n">
        <v>6</v>
      </c>
      <c r="M92" s="21" t="n">
        <v>1</v>
      </c>
      <c r="N92" s="21" t="n">
        <v>0</v>
      </c>
      <c r="O92" s="21" t="n">
        <v>0</v>
      </c>
      <c r="P92" s="21" t="n">
        <v>0</v>
      </c>
      <c r="Q92" s="21" t="n">
        <v>17</v>
      </c>
      <c r="R92" s="21" t="n">
        <v>21</v>
      </c>
      <c r="S92" s="21" t="n">
        <f aca="false">SUM(I92:R92)</f>
        <v>64</v>
      </c>
      <c r="T92" s="21" t="n">
        <f aca="false">S92+D92</f>
        <v>82</v>
      </c>
      <c r="U92" s="22" t="n">
        <f aca="false">D92/C92</f>
        <v>0.00143232275005968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21" t="n">
        <v>16</v>
      </c>
      <c r="E93" s="21" t="n">
        <v>0</v>
      </c>
      <c r="F93" s="21" t="n">
        <v>0</v>
      </c>
      <c r="G93" s="21" t="n">
        <v>0</v>
      </c>
      <c r="H93" s="21" t="n">
        <v>16</v>
      </c>
      <c r="I93" s="21" t="n">
        <v>3</v>
      </c>
      <c r="J93" s="21" t="n">
        <v>0</v>
      </c>
      <c r="K93" s="21" t="n">
        <v>3</v>
      </c>
      <c r="L93" s="21" t="n">
        <v>2</v>
      </c>
      <c r="M93" s="21" t="n">
        <v>0</v>
      </c>
      <c r="N93" s="21" t="n">
        <v>0</v>
      </c>
      <c r="O93" s="21" t="n">
        <v>0</v>
      </c>
      <c r="P93" s="21" t="n">
        <v>0</v>
      </c>
      <c r="Q93" s="21" t="n">
        <v>3</v>
      </c>
      <c r="R93" s="21" t="n">
        <v>50</v>
      </c>
      <c r="S93" s="21" t="n">
        <f aca="false">SUM(I93:R93)</f>
        <v>61</v>
      </c>
      <c r="T93" s="21" t="n">
        <f aca="false">S93+D93</f>
        <v>77</v>
      </c>
      <c r="U93" s="22" t="n">
        <f aca="false">D93/C93</f>
        <v>0.00558659217877095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 t="n">
        <f aca="false">SUM(I94:R94)</f>
        <v>0</v>
      </c>
      <c r="T94" s="21" t="n">
        <f aca="false">S94+D94</f>
        <v>0</v>
      </c>
      <c r="U94" s="22" t="n">
        <f aca="false">D94/C94</f>
        <v>0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21" t="n">
        <v>3</v>
      </c>
      <c r="E95" s="21" t="n">
        <v>0</v>
      </c>
      <c r="F95" s="21" t="n">
        <v>0</v>
      </c>
      <c r="G95" s="21" t="n">
        <v>0</v>
      </c>
      <c r="H95" s="21" t="n">
        <v>3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1</v>
      </c>
      <c r="O95" s="21" t="n">
        <v>0</v>
      </c>
      <c r="P95" s="21" t="n">
        <v>0</v>
      </c>
      <c r="Q95" s="21" t="n">
        <v>1</v>
      </c>
      <c r="R95" s="21" t="n">
        <v>3</v>
      </c>
      <c r="S95" s="21" t="n">
        <f aca="false">SUM(I95:R95)</f>
        <v>5</v>
      </c>
      <c r="T95" s="21" t="n">
        <f aca="false">S95+D95</f>
        <v>8</v>
      </c>
      <c r="U95" s="22" t="n">
        <f aca="false">D95/C95</f>
        <v>0.000870322019147084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 t="n">
        <f aca="false">SUM(I96:R96)</f>
        <v>0</v>
      </c>
      <c r="T96" s="21" t="n">
        <f aca="false">S96+D96</f>
        <v>0</v>
      </c>
      <c r="U96" s="22" t="n">
        <f aca="false">D96/C96</f>
        <v>0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21" t="n">
        <v>36</v>
      </c>
      <c r="E97" s="21" t="n">
        <v>1</v>
      </c>
      <c r="F97" s="21" t="n">
        <v>0</v>
      </c>
      <c r="G97" s="21" t="n">
        <v>1</v>
      </c>
      <c r="H97" s="21" t="n">
        <v>34</v>
      </c>
      <c r="I97" s="21" t="n">
        <v>2</v>
      </c>
      <c r="J97" s="21" t="n">
        <v>1</v>
      </c>
      <c r="K97" s="21" t="n">
        <v>10</v>
      </c>
      <c r="L97" s="21" t="n">
        <v>3</v>
      </c>
      <c r="M97" s="21" t="n">
        <v>0</v>
      </c>
      <c r="N97" s="21" t="n">
        <v>1</v>
      </c>
      <c r="O97" s="21" t="n">
        <v>0</v>
      </c>
      <c r="P97" s="21" t="n">
        <v>0</v>
      </c>
      <c r="Q97" s="21" t="n">
        <v>13</v>
      </c>
      <c r="R97" s="21" t="n">
        <v>41</v>
      </c>
      <c r="S97" s="21" t="n">
        <f aca="false">SUM(I97:R97)</f>
        <v>71</v>
      </c>
      <c r="T97" s="21" t="n">
        <f aca="false">S97+D97</f>
        <v>107</v>
      </c>
      <c r="U97" s="22" t="n">
        <f aca="false">D97/C97</f>
        <v>0.0109555690809495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37" t="n">
        <v>39</v>
      </c>
      <c r="E98" s="37" t="n">
        <v>0</v>
      </c>
      <c r="F98" s="37" t="n">
        <v>0</v>
      </c>
      <c r="G98" s="37" t="n">
        <v>0</v>
      </c>
      <c r="H98" s="37" t="n">
        <v>39</v>
      </c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 t="n">
        <f aca="false">SUM(I98:R98)</f>
        <v>0</v>
      </c>
      <c r="T98" s="37" t="n">
        <f aca="false">S98+D98</f>
        <v>39</v>
      </c>
      <c r="U98" s="38" t="n">
        <f aca="false">D98/C98</f>
        <v>0.00065137875169108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f aca="false">SUM(D98,D100,D136,D168)</f>
        <v>588</v>
      </c>
      <c r="E99" s="21" t="n">
        <f aca="false">SUM(E98,E100,E136,E168)</f>
        <v>3</v>
      </c>
      <c r="F99" s="21" t="n">
        <f aca="false">SUM(F98,F100,F136,F168)</f>
        <v>0</v>
      </c>
      <c r="G99" s="21" t="n">
        <f aca="false">SUM(G98,G100,G136,G168)</f>
        <v>22</v>
      </c>
      <c r="H99" s="21" t="n">
        <f aca="false">SUM(H98,H100,H136,H168)</f>
        <v>563</v>
      </c>
      <c r="I99" s="21" t="n">
        <f aca="false">SUM(I98,I100,I136,I168)</f>
        <v>24</v>
      </c>
      <c r="J99" s="21" t="n">
        <f aca="false">SUM(J98,J100,J136,J168)</f>
        <v>4</v>
      </c>
      <c r="K99" s="21" t="n">
        <f aca="false">SUM(K98,K100,K136,K168)</f>
        <v>2</v>
      </c>
      <c r="L99" s="21" t="n">
        <f aca="false">SUM(L98,L100,L136,L168)</f>
        <v>199</v>
      </c>
      <c r="M99" s="21" t="n">
        <f aca="false">SUM(M98,M100,M136,M168)</f>
        <v>9</v>
      </c>
      <c r="N99" s="21" t="n">
        <f aca="false">SUM(N98,N100,N136,N168)</f>
        <v>3</v>
      </c>
      <c r="O99" s="21" t="n">
        <f aca="false">SUM(O98,O100,O136,O168)</f>
        <v>0</v>
      </c>
      <c r="P99" s="21" t="n">
        <f aca="false">SUM(P98,P100,P136,P168)</f>
        <v>0</v>
      </c>
      <c r="Q99" s="21" t="n">
        <f aca="false">SUM(Q98,Q100,Q136,Q168)</f>
        <v>230</v>
      </c>
      <c r="R99" s="21" t="n">
        <f aca="false">SUM(R98,R100,R136,R168)</f>
        <v>484</v>
      </c>
      <c r="S99" s="21" t="n">
        <f aca="false">SUM(I99:R99)</f>
        <v>955</v>
      </c>
      <c r="T99" s="21" t="n">
        <f aca="false">S99+D99</f>
        <v>1543</v>
      </c>
      <c r="U99" s="22" t="n">
        <f aca="false">D99/C99</f>
        <v>0.00294072047651675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v>272</v>
      </c>
      <c r="E100" s="24" t="n">
        <v>3</v>
      </c>
      <c r="F100" s="24" t="n">
        <v>0</v>
      </c>
      <c r="G100" s="24" t="n">
        <v>14</v>
      </c>
      <c r="H100" s="24" t="n">
        <v>255</v>
      </c>
      <c r="I100" s="24" t="n">
        <v>2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1</v>
      </c>
      <c r="R100" s="24" t="n">
        <v>3</v>
      </c>
      <c r="S100" s="24" t="n">
        <f aca="false">SUM(I100:R100)</f>
        <v>6</v>
      </c>
      <c r="T100" s="24" t="n">
        <f aca="false">S100+D100</f>
        <v>278</v>
      </c>
      <c r="U100" s="25" t="n">
        <f aca="false">D100/C100</f>
        <v>0.00486365668305767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17" t="n">
        <f aca="false">SUM(D102:D108)</f>
        <v>203</v>
      </c>
      <c r="E101" s="17" t="n">
        <f aca="false">SUM(E102:E108)</f>
        <v>5</v>
      </c>
      <c r="F101" s="17" t="n">
        <f aca="false">SUM(F102:F108)</f>
        <v>0</v>
      </c>
      <c r="G101" s="17" t="n">
        <f aca="false">SUM(G102:G108)</f>
        <v>22</v>
      </c>
      <c r="H101" s="17" t="n">
        <f aca="false">SUM(H102:H108)</f>
        <v>176</v>
      </c>
      <c r="I101" s="17" t="n">
        <f aca="false">SUM(I102:I108)</f>
        <v>9</v>
      </c>
      <c r="J101" s="17" t="n">
        <f aca="false">SUM(J102:J108)</f>
        <v>0</v>
      </c>
      <c r="K101" s="17" t="n">
        <f aca="false">SUM(K102:K108)</f>
        <v>36</v>
      </c>
      <c r="L101" s="17" t="n">
        <f aca="false">SUM(L102:L108)</f>
        <v>39</v>
      </c>
      <c r="M101" s="17" t="n">
        <f aca="false">SUM(M102:M108)</f>
        <v>0</v>
      </c>
      <c r="N101" s="17" t="n">
        <f aca="false">SUM(N102:N108)</f>
        <v>2</v>
      </c>
      <c r="O101" s="17" t="n">
        <f aca="false">SUM(O102:O108)</f>
        <v>1</v>
      </c>
      <c r="P101" s="17" t="n">
        <f aca="false">SUM(P102:P108)</f>
        <v>0</v>
      </c>
      <c r="Q101" s="17" t="n">
        <f aca="false">SUM(Q102:Q108)</f>
        <v>14</v>
      </c>
      <c r="R101" s="17" t="n">
        <f aca="false">SUM(R102:R108)</f>
        <v>35</v>
      </c>
      <c r="S101" s="17" t="n">
        <f aca="false">SUM(I101:R101)</f>
        <v>136</v>
      </c>
      <c r="T101" s="17" t="n">
        <f aca="false">S101+D101</f>
        <v>339</v>
      </c>
      <c r="U101" s="18" t="n">
        <f aca="false">D101/C101</f>
        <v>0.00533004253531481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21" t="n">
        <v>129</v>
      </c>
      <c r="E102" s="21" t="n">
        <v>2</v>
      </c>
      <c r="F102" s="21" t="n">
        <v>0</v>
      </c>
      <c r="G102" s="21" t="n">
        <v>18</v>
      </c>
      <c r="H102" s="21" t="n">
        <v>109</v>
      </c>
      <c r="I102" s="21" t="n">
        <v>7</v>
      </c>
      <c r="J102" s="21" t="n">
        <v>0</v>
      </c>
      <c r="K102" s="21" t="n">
        <v>17</v>
      </c>
      <c r="L102" s="21" t="n">
        <v>32</v>
      </c>
      <c r="M102" s="21" t="n">
        <v>0</v>
      </c>
      <c r="N102" s="21" t="n">
        <v>0</v>
      </c>
      <c r="O102" s="21" t="n">
        <v>0</v>
      </c>
      <c r="P102" s="21" t="n">
        <v>0</v>
      </c>
      <c r="Q102" s="21" t="n">
        <v>7</v>
      </c>
      <c r="R102" s="21" t="n">
        <v>15</v>
      </c>
      <c r="S102" s="21" t="n">
        <f aca="false">SUM(I102:R102)</f>
        <v>78</v>
      </c>
      <c r="T102" s="21" t="n">
        <f aca="false">S102+D102</f>
        <v>207</v>
      </c>
      <c r="U102" s="22" t="n">
        <f aca="false">D102/C102</f>
        <v>0.00537320893035655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21" t="n">
        <v>19</v>
      </c>
      <c r="E103" s="21" t="n">
        <v>2</v>
      </c>
      <c r="F103" s="21" t="n">
        <v>0</v>
      </c>
      <c r="G103" s="21" t="n">
        <v>2</v>
      </c>
      <c r="H103" s="21" t="n">
        <v>15</v>
      </c>
      <c r="I103" s="21" t="n">
        <v>0</v>
      </c>
      <c r="J103" s="21" t="n">
        <v>0</v>
      </c>
      <c r="K103" s="21" t="n">
        <v>6</v>
      </c>
      <c r="L103" s="21" t="n">
        <v>1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1</v>
      </c>
      <c r="R103" s="21" t="n">
        <v>2</v>
      </c>
      <c r="S103" s="21" t="n">
        <f aca="false">SUM(I103:R103)</f>
        <v>10</v>
      </c>
      <c r="T103" s="21" t="n">
        <f aca="false">S103+D103</f>
        <v>29</v>
      </c>
      <c r="U103" s="22" t="n">
        <f aca="false">D103/C103</f>
        <v>0.00479555779909137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21" t="n">
        <v>9</v>
      </c>
      <c r="E104" s="21" t="n">
        <v>1</v>
      </c>
      <c r="F104" s="21" t="n">
        <v>0</v>
      </c>
      <c r="G104" s="21" t="n">
        <v>0</v>
      </c>
      <c r="H104" s="21" t="n">
        <v>8</v>
      </c>
      <c r="I104" s="21" t="n">
        <v>1</v>
      </c>
      <c r="J104" s="21" t="n">
        <v>0</v>
      </c>
      <c r="K104" s="21" t="n">
        <v>3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1</v>
      </c>
      <c r="R104" s="21" t="n">
        <v>1</v>
      </c>
      <c r="S104" s="21" t="n">
        <f aca="false">SUM(I104:R104)</f>
        <v>6</v>
      </c>
      <c r="T104" s="21" t="n">
        <f aca="false">S104+D104</f>
        <v>15</v>
      </c>
      <c r="U104" s="22" t="n">
        <f aca="false">D104/C104</f>
        <v>0.00379907133811735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21" t="n">
        <v>2</v>
      </c>
      <c r="E105" s="21" t="n">
        <v>0</v>
      </c>
      <c r="F105" s="21" t="n">
        <v>0</v>
      </c>
      <c r="G105" s="21" t="n">
        <v>0</v>
      </c>
      <c r="H105" s="21" t="n">
        <v>2</v>
      </c>
      <c r="I105" s="21" t="n">
        <v>0</v>
      </c>
      <c r="J105" s="21" t="n">
        <v>0</v>
      </c>
      <c r="K105" s="21" t="n">
        <v>2</v>
      </c>
      <c r="L105" s="21" t="n">
        <v>0</v>
      </c>
      <c r="M105" s="21"/>
      <c r="N105" s="21" t="n">
        <v>0</v>
      </c>
      <c r="O105" s="21" t="n">
        <v>0</v>
      </c>
      <c r="P105" s="21" t="n">
        <v>0</v>
      </c>
      <c r="Q105" s="21" t="n">
        <v>0</v>
      </c>
      <c r="R105" s="21" t="n">
        <v>3</v>
      </c>
      <c r="S105" s="21" t="n">
        <f aca="false">SUM(I105:R105)</f>
        <v>5</v>
      </c>
      <c r="T105" s="21" t="n">
        <f aca="false">S105+D105</f>
        <v>7</v>
      </c>
      <c r="U105" s="22" t="n">
        <f aca="false">D105/C105</f>
        <v>0.000862068965517241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21" t="n">
        <v>6</v>
      </c>
      <c r="E106" s="21" t="n">
        <v>0</v>
      </c>
      <c r="F106" s="21" t="n">
        <v>0</v>
      </c>
      <c r="G106" s="21" t="n">
        <v>1</v>
      </c>
      <c r="H106" s="21" t="n">
        <v>5</v>
      </c>
      <c r="I106" s="21" t="n">
        <v>0</v>
      </c>
      <c r="J106" s="21" t="n">
        <v>0</v>
      </c>
      <c r="K106" s="21" t="n">
        <v>2</v>
      </c>
      <c r="L106" s="21" t="n">
        <v>0</v>
      </c>
      <c r="M106" s="21" t="n">
        <v>0</v>
      </c>
      <c r="N106" s="21" t="n">
        <v>0</v>
      </c>
      <c r="O106" s="21" t="n">
        <v>0</v>
      </c>
      <c r="P106" s="21" t="n">
        <v>0</v>
      </c>
      <c r="Q106" s="21" t="n">
        <v>2</v>
      </c>
      <c r="R106" s="21" t="n">
        <v>4</v>
      </c>
      <c r="S106" s="21" t="n">
        <f aca="false">SUM(I106:R106)</f>
        <v>8</v>
      </c>
      <c r="T106" s="21" t="n">
        <f aca="false">S106+D106</f>
        <v>14</v>
      </c>
      <c r="U106" s="22" t="n">
        <f aca="false">D106/C106</f>
        <v>0.011605415860735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21" t="n">
        <v>33</v>
      </c>
      <c r="E107" s="21" t="n">
        <v>0</v>
      </c>
      <c r="F107" s="21" t="n">
        <v>0</v>
      </c>
      <c r="G107" s="21" t="n">
        <v>1</v>
      </c>
      <c r="H107" s="21" t="n">
        <v>32</v>
      </c>
      <c r="I107" s="21" t="n">
        <v>0</v>
      </c>
      <c r="J107" s="21" t="n">
        <v>0</v>
      </c>
      <c r="K107" s="21" t="n">
        <v>4</v>
      </c>
      <c r="L107" s="21" t="n">
        <v>2</v>
      </c>
      <c r="M107" s="21" t="n">
        <v>0</v>
      </c>
      <c r="N107" s="21" t="n">
        <v>2</v>
      </c>
      <c r="O107" s="21" t="n">
        <v>1</v>
      </c>
      <c r="P107" s="21" t="n">
        <v>0</v>
      </c>
      <c r="Q107" s="21" t="n">
        <v>3</v>
      </c>
      <c r="R107" s="21" t="n">
        <v>10</v>
      </c>
      <c r="S107" s="21" t="n">
        <f aca="false">SUM(I107:R107)</f>
        <v>22</v>
      </c>
      <c r="T107" s="21" t="n">
        <f aca="false">S107+D107</f>
        <v>55</v>
      </c>
      <c r="U107" s="22" t="n">
        <f aca="false">D107/C107</f>
        <v>0.013189448441247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21" t="n">
        <v>5</v>
      </c>
      <c r="E108" s="21" t="n">
        <v>0</v>
      </c>
      <c r="F108" s="21" t="n">
        <v>0</v>
      </c>
      <c r="G108" s="21" t="n">
        <v>0</v>
      </c>
      <c r="H108" s="21" t="n">
        <v>5</v>
      </c>
      <c r="I108" s="21" t="n">
        <v>1</v>
      </c>
      <c r="J108" s="21" t="n">
        <v>0</v>
      </c>
      <c r="K108" s="21" t="n">
        <v>2</v>
      </c>
      <c r="L108" s="21" t="n">
        <v>4</v>
      </c>
      <c r="M108" s="21"/>
      <c r="N108" s="21"/>
      <c r="O108" s="21"/>
      <c r="P108" s="21"/>
      <c r="Q108" s="21"/>
      <c r="R108" s="21"/>
      <c r="S108" s="21" t="n">
        <f aca="false">SUM(I108:R108)</f>
        <v>7</v>
      </c>
      <c r="T108" s="21" t="n">
        <f aca="false">S108+D108</f>
        <v>12</v>
      </c>
      <c r="U108" s="22" t="n">
        <f aca="false">D108/C108</f>
        <v>0.00207641196013289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37" t="n">
        <v>165</v>
      </c>
      <c r="E109" s="37" t="n">
        <v>7</v>
      </c>
      <c r="F109" s="37" t="n">
        <v>0</v>
      </c>
      <c r="G109" s="37" t="n">
        <v>19</v>
      </c>
      <c r="H109" s="37" t="n">
        <v>139</v>
      </c>
      <c r="I109" s="37" t="n">
        <v>2</v>
      </c>
      <c r="J109" s="37" t="n">
        <v>0</v>
      </c>
      <c r="K109" s="37" t="n">
        <v>0</v>
      </c>
      <c r="L109" s="37" t="n">
        <v>0</v>
      </c>
      <c r="M109" s="37" t="n">
        <v>1</v>
      </c>
      <c r="N109" s="37" t="n">
        <v>1</v>
      </c>
      <c r="O109" s="37" t="n">
        <v>0</v>
      </c>
      <c r="P109" s="37" t="n">
        <v>0</v>
      </c>
      <c r="Q109" s="37" t="n">
        <v>2</v>
      </c>
      <c r="R109" s="37"/>
      <c r="S109" s="37" t="n">
        <f aca="false">SUM(I109:R109)</f>
        <v>6</v>
      </c>
      <c r="T109" s="37" t="n">
        <f aca="false">S109+D109</f>
        <v>171</v>
      </c>
      <c r="U109" s="38" t="n">
        <f aca="false">D109/C109</f>
        <v>0.00537319265338023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f aca="false">SUM(D111:D112,D109,D134)</f>
        <v>289</v>
      </c>
      <c r="E110" s="21" t="n">
        <f aca="false">SUM(E111:E112,E109,E134)</f>
        <v>21</v>
      </c>
      <c r="F110" s="21" t="n">
        <f aca="false">SUM(F111:F112,F109,F134)</f>
        <v>0</v>
      </c>
      <c r="G110" s="21" t="n">
        <f aca="false">SUM(G111:G112,G109,G134)</f>
        <v>27</v>
      </c>
      <c r="H110" s="21" t="n">
        <f aca="false">SUM(H111:H112,H109,H134)</f>
        <v>241</v>
      </c>
      <c r="I110" s="21" t="n">
        <f aca="false">SUM(I111:I112,I109,I134)</f>
        <v>4</v>
      </c>
      <c r="J110" s="21" t="n">
        <f aca="false">SUM(J111:J112,J109,J134)</f>
        <v>0</v>
      </c>
      <c r="K110" s="21" t="n">
        <f aca="false">SUM(K111:K112,K109,K134)</f>
        <v>21</v>
      </c>
      <c r="L110" s="21" t="n">
        <f aca="false">SUM(L111:L112,L109,L134)</f>
        <v>0</v>
      </c>
      <c r="M110" s="21" t="n">
        <f aca="false">SUM(M111:M112,M109,M134)</f>
        <v>1</v>
      </c>
      <c r="N110" s="21" t="n">
        <f aca="false">SUM(N111:N112,N109,N134)</f>
        <v>1</v>
      </c>
      <c r="O110" s="21" t="n">
        <f aca="false">SUM(O111:O112,O109,O134)</f>
        <v>0</v>
      </c>
      <c r="P110" s="21" t="n">
        <f aca="false">SUM(P111:P112,P109,P134)</f>
        <v>0</v>
      </c>
      <c r="Q110" s="21" t="n">
        <f aca="false">SUM(Q111:Q112,Q109,Q134)</f>
        <v>6</v>
      </c>
      <c r="R110" s="21" t="n">
        <f aca="false">SUM(R111:R112,R109,R134)</f>
        <v>8</v>
      </c>
      <c r="S110" s="21" t="n">
        <f aca="false">SUM(I110:R110)</f>
        <v>41</v>
      </c>
      <c r="T110" s="21" t="n">
        <f aca="false">S110+D110</f>
        <v>330</v>
      </c>
      <c r="U110" s="22" t="n">
        <f aca="false">D110/C110</f>
        <v>0.00206391715765042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v>44</v>
      </c>
      <c r="E111" s="24" t="n">
        <v>4</v>
      </c>
      <c r="F111" s="24" t="n">
        <v>0</v>
      </c>
      <c r="G111" s="24" t="n">
        <v>5</v>
      </c>
      <c r="H111" s="24" t="n">
        <v>35</v>
      </c>
      <c r="I111" s="24" t="n">
        <v>0</v>
      </c>
      <c r="J111" s="24" t="n">
        <v>0</v>
      </c>
      <c r="K111" s="24" t="n">
        <v>14</v>
      </c>
      <c r="L111" s="24" t="n">
        <v>0</v>
      </c>
      <c r="M111" s="24" t="n">
        <v>0</v>
      </c>
      <c r="N111" s="24" t="n">
        <v>0</v>
      </c>
      <c r="O111" s="24"/>
      <c r="P111" s="24" t="n">
        <v>0</v>
      </c>
      <c r="Q111" s="24" t="n">
        <v>3</v>
      </c>
      <c r="R111" s="24" t="n">
        <v>4</v>
      </c>
      <c r="S111" s="24" t="n">
        <f aca="false">SUM(I111:R111)</f>
        <v>21</v>
      </c>
      <c r="T111" s="24" t="n">
        <f aca="false">S111+D111</f>
        <v>65</v>
      </c>
      <c r="U111" s="25" t="n">
        <f aca="false">D111/C111</f>
        <v>0.00122504663529805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4" t="n">
        <v>29</v>
      </c>
      <c r="E112" s="24" t="n">
        <v>5</v>
      </c>
      <c r="F112" s="24" t="n">
        <v>0</v>
      </c>
      <c r="G112" s="24" t="n">
        <v>2</v>
      </c>
      <c r="H112" s="24" t="n">
        <v>22</v>
      </c>
      <c r="I112" s="24" t="n">
        <v>0</v>
      </c>
      <c r="J112" s="24" t="n">
        <v>0</v>
      </c>
      <c r="K112" s="24" t="n">
        <v>2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8" t="n">
        <f aca="false">SUM(I112:R112)</f>
        <v>2</v>
      </c>
      <c r="T112" s="28" t="n">
        <f aca="false">S112+D112</f>
        <v>31</v>
      </c>
      <c r="U112" s="29" t="n">
        <f aca="false">D112/C112</f>
        <v>0.000872442839951865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17" t="n">
        <f aca="false">SUM(D114:D119)</f>
        <v>107</v>
      </c>
      <c r="E113" s="17" t="n">
        <f aca="false">SUM(E114:E119)</f>
        <v>6</v>
      </c>
      <c r="F113" s="17" t="n">
        <f aca="false">SUM(F114:F119)</f>
        <v>0</v>
      </c>
      <c r="G113" s="17" t="n">
        <f aca="false">SUM(G114:G119)</f>
        <v>2</v>
      </c>
      <c r="H113" s="17" t="n">
        <f aca="false">SUM(H114:H119)</f>
        <v>99</v>
      </c>
      <c r="I113" s="17" t="n">
        <f aca="false">SUM(I114:I119)</f>
        <v>33</v>
      </c>
      <c r="J113" s="17" t="n">
        <f aca="false">SUM(J114:J119)</f>
        <v>1</v>
      </c>
      <c r="K113" s="17" t="n">
        <f aca="false">SUM(K114:K119)</f>
        <v>7</v>
      </c>
      <c r="L113" s="17" t="n">
        <f aca="false">SUM(L114:L119)</f>
        <v>16</v>
      </c>
      <c r="M113" s="17" t="n">
        <f aca="false">SUM(M114:M119)</f>
        <v>3</v>
      </c>
      <c r="N113" s="17" t="n">
        <f aca="false">SUM(N114:N119)</f>
        <v>2</v>
      </c>
      <c r="O113" s="17" t="n">
        <f aca="false">SUM(O114:O119)</f>
        <v>3</v>
      </c>
      <c r="P113" s="17" t="n">
        <f aca="false">SUM(P114:P119)</f>
        <v>0</v>
      </c>
      <c r="Q113" s="17" t="n">
        <f aca="false">SUM(Q114:Q119)</f>
        <v>121</v>
      </c>
      <c r="R113" s="17" t="n">
        <f aca="false">SUM(R114:R119)</f>
        <v>151</v>
      </c>
      <c r="S113" s="17" t="n">
        <f aca="false">SUM(I113:R113)</f>
        <v>337</v>
      </c>
      <c r="T113" s="17" t="n">
        <f aca="false">S113+D113</f>
        <v>444</v>
      </c>
      <c r="U113" s="18" t="n">
        <f aca="false">D113/C113</f>
        <v>0.00162831750669589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21" t="n">
        <v>10</v>
      </c>
      <c r="E114" s="21" t="n">
        <v>1</v>
      </c>
      <c r="F114" s="21" t="n">
        <v>0</v>
      </c>
      <c r="G114" s="21" t="n">
        <v>0</v>
      </c>
      <c r="H114" s="21" t="n">
        <v>9</v>
      </c>
      <c r="I114" s="21" t="n">
        <v>1</v>
      </c>
      <c r="J114" s="21" t="n">
        <v>0</v>
      </c>
      <c r="K114" s="21" t="n">
        <v>0</v>
      </c>
      <c r="L114" s="21" t="n">
        <v>3</v>
      </c>
      <c r="M114" s="21" t="n">
        <v>1</v>
      </c>
      <c r="N114" s="21" t="n">
        <v>0</v>
      </c>
      <c r="O114" s="21" t="n">
        <v>2</v>
      </c>
      <c r="P114" s="21" t="n">
        <v>0</v>
      </c>
      <c r="Q114" s="21" t="n">
        <v>2</v>
      </c>
      <c r="R114" s="21" t="n">
        <v>7</v>
      </c>
      <c r="S114" s="21" t="n">
        <f aca="false">SUM(I114:R114)</f>
        <v>16</v>
      </c>
      <c r="T114" s="21" t="n">
        <f aca="false">S114+D114</f>
        <v>26</v>
      </c>
      <c r="U114" s="22" t="n">
        <f aca="false">D114/C114</f>
        <v>0.000415731271306228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21" t="n">
        <v>4</v>
      </c>
      <c r="E115" s="21" t="n">
        <v>0</v>
      </c>
      <c r="F115" s="21" t="n">
        <v>0</v>
      </c>
      <c r="G115" s="21" t="n">
        <v>0</v>
      </c>
      <c r="H115" s="21" t="n">
        <v>4</v>
      </c>
      <c r="I115" s="21" t="n">
        <v>0</v>
      </c>
      <c r="J115" s="21" t="n">
        <v>0</v>
      </c>
      <c r="K115" s="21" t="n">
        <v>3</v>
      </c>
      <c r="L115" s="21" t="n">
        <v>0</v>
      </c>
      <c r="M115" s="21" t="n">
        <v>0</v>
      </c>
      <c r="N115" s="21" t="n">
        <v>0</v>
      </c>
      <c r="O115" s="21" t="n">
        <v>1</v>
      </c>
      <c r="P115" s="21" t="n">
        <v>0</v>
      </c>
      <c r="Q115" s="21" t="n">
        <v>0</v>
      </c>
      <c r="R115" s="21" t="n">
        <v>4</v>
      </c>
      <c r="S115" s="21" t="n">
        <f aca="false">SUM(I115:R115)</f>
        <v>8</v>
      </c>
      <c r="T115" s="21" t="n">
        <f aca="false">S115+D115</f>
        <v>12</v>
      </c>
      <c r="U115" s="22" t="n">
        <f aca="false">D115/C115</f>
        <v>0.00290065264684554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21" t="n">
        <v>17</v>
      </c>
      <c r="E116" s="21" t="n">
        <v>0</v>
      </c>
      <c r="F116" s="21" t="n">
        <v>0</v>
      </c>
      <c r="G116" s="21" t="n">
        <v>2</v>
      </c>
      <c r="H116" s="21" t="n">
        <v>15</v>
      </c>
      <c r="I116" s="21" t="n">
        <v>1</v>
      </c>
      <c r="J116" s="21" t="n">
        <v>0</v>
      </c>
      <c r="K116" s="21" t="n">
        <v>1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3</v>
      </c>
      <c r="R116" s="21" t="n">
        <v>3</v>
      </c>
      <c r="S116" s="21" t="n">
        <f aca="false">SUM(I116:R116)</f>
        <v>8</v>
      </c>
      <c r="T116" s="21" t="n">
        <f aca="false">S116+D116</f>
        <v>25</v>
      </c>
      <c r="U116" s="22" t="n">
        <f aca="false">D116/C116</f>
        <v>0.00730868443680138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 t="n">
        <f aca="false">SUM(I117:R117)</f>
        <v>0</v>
      </c>
      <c r="T117" s="21" t="n">
        <f aca="false">S117+D117</f>
        <v>0</v>
      </c>
      <c r="U117" s="22" t="n">
        <f aca="false">D117/C117</f>
        <v>0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 t="n">
        <f aca="false">SUM(I118:R118)</f>
        <v>0</v>
      </c>
      <c r="T118" s="21" t="n">
        <f aca="false">S118+D118</f>
        <v>0</v>
      </c>
      <c r="U118" s="22" t="n">
        <f aca="false">D118/C118</f>
        <v>0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21" t="n">
        <v>76</v>
      </c>
      <c r="E119" s="21" t="n">
        <v>5</v>
      </c>
      <c r="F119" s="21" t="n">
        <v>0</v>
      </c>
      <c r="G119" s="21" t="n">
        <v>0</v>
      </c>
      <c r="H119" s="21" t="n">
        <v>71</v>
      </c>
      <c r="I119" s="21" t="n">
        <v>31</v>
      </c>
      <c r="J119" s="21" t="n">
        <v>1</v>
      </c>
      <c r="K119" s="21" t="n">
        <v>3</v>
      </c>
      <c r="L119" s="21" t="n">
        <v>13</v>
      </c>
      <c r="M119" s="21" t="n">
        <v>2</v>
      </c>
      <c r="N119" s="21" t="n">
        <v>2</v>
      </c>
      <c r="O119" s="21" t="n">
        <v>0</v>
      </c>
      <c r="P119" s="21" t="n">
        <v>0</v>
      </c>
      <c r="Q119" s="21" t="n">
        <v>116</v>
      </c>
      <c r="R119" s="21" t="n">
        <v>137</v>
      </c>
      <c r="S119" s="21" t="n">
        <f aca="false">SUM(I119:R119)</f>
        <v>305</v>
      </c>
      <c r="T119" s="21" t="n">
        <f aca="false">S119+D119</f>
        <v>381</v>
      </c>
      <c r="U119" s="22" t="n">
        <f aca="false">D119/C119</f>
        <v>0.00212444792307262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f aca="false">SUM(D121:D127)</f>
        <v>106</v>
      </c>
      <c r="E120" s="37" t="n">
        <f aca="false">SUM(E121:E127)</f>
        <v>1</v>
      </c>
      <c r="F120" s="37" t="n">
        <f aca="false">SUM(F121:F127)</f>
        <v>0</v>
      </c>
      <c r="G120" s="37" t="n">
        <f aca="false">SUM(G121:G127)</f>
        <v>13</v>
      </c>
      <c r="H120" s="37" t="n">
        <f aca="false">SUM(H121:H127)</f>
        <v>92</v>
      </c>
      <c r="I120" s="37" t="n">
        <f aca="false">SUM(I121:I127)</f>
        <v>12</v>
      </c>
      <c r="J120" s="37" t="n">
        <f aca="false">SUM(J121:J127)</f>
        <v>0</v>
      </c>
      <c r="K120" s="37" t="n">
        <f aca="false">SUM(K121:K127)</f>
        <v>10</v>
      </c>
      <c r="L120" s="37" t="n">
        <f aca="false">SUM(L121:L127)</f>
        <v>83</v>
      </c>
      <c r="M120" s="37" t="n">
        <f aca="false">SUM(M121:M127)</f>
        <v>5</v>
      </c>
      <c r="N120" s="37" t="n">
        <f aca="false">SUM(N121:N127)</f>
        <v>1</v>
      </c>
      <c r="O120" s="37" t="n">
        <f aca="false">SUM(O121:O127)</f>
        <v>3</v>
      </c>
      <c r="P120" s="37" t="n">
        <f aca="false">SUM(P121:P127)</f>
        <v>0</v>
      </c>
      <c r="Q120" s="37" t="n">
        <f aca="false">SUM(Q121:Q127)</f>
        <v>14</v>
      </c>
      <c r="R120" s="37" t="n">
        <f aca="false">SUM(R121:R127)</f>
        <v>22</v>
      </c>
      <c r="S120" s="37" t="n">
        <f aca="false">SUM(I120:R120)</f>
        <v>150</v>
      </c>
      <c r="T120" s="37" t="n">
        <f aca="false">S120+D120</f>
        <v>256</v>
      </c>
      <c r="U120" s="38" t="n">
        <f aca="false">D120/C120</f>
        <v>0.00517275034159672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21" t="n">
        <v>59</v>
      </c>
      <c r="E121" s="21" t="n">
        <v>0</v>
      </c>
      <c r="F121" s="21" t="n">
        <v>0</v>
      </c>
      <c r="G121" s="21" t="n">
        <v>7</v>
      </c>
      <c r="H121" s="21" t="n">
        <v>52</v>
      </c>
      <c r="I121" s="21" t="n">
        <v>3</v>
      </c>
      <c r="J121" s="21" t="n">
        <v>0</v>
      </c>
      <c r="K121" s="21" t="n">
        <v>0</v>
      </c>
      <c r="L121" s="21" t="n">
        <v>22</v>
      </c>
      <c r="M121" s="21" t="n">
        <v>1</v>
      </c>
      <c r="N121" s="21" t="n">
        <v>1</v>
      </c>
      <c r="O121" s="21" t="n">
        <v>0</v>
      </c>
      <c r="P121" s="21" t="n">
        <v>0</v>
      </c>
      <c r="Q121" s="21" t="n">
        <v>13</v>
      </c>
      <c r="R121" s="21" t="n">
        <v>17</v>
      </c>
      <c r="S121" s="21" t="n">
        <f aca="false">SUM(I121:R121)</f>
        <v>57</v>
      </c>
      <c r="T121" s="21" t="n">
        <f aca="false">S121+D121</f>
        <v>116</v>
      </c>
      <c r="U121" s="22" t="n">
        <f aca="false">D121/C121</f>
        <v>0.0101531578041645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21" t="n">
        <v>24</v>
      </c>
      <c r="E122" s="21" t="n">
        <v>1</v>
      </c>
      <c r="F122" s="21" t="n">
        <v>0</v>
      </c>
      <c r="G122" s="21" t="n">
        <v>4</v>
      </c>
      <c r="H122" s="21" t="n">
        <v>19</v>
      </c>
      <c r="I122" s="21" t="n">
        <v>8</v>
      </c>
      <c r="J122" s="21" t="n">
        <v>0</v>
      </c>
      <c r="K122" s="21" t="n">
        <v>9</v>
      </c>
      <c r="L122" s="21" t="n">
        <v>41</v>
      </c>
      <c r="M122" s="21" t="n">
        <v>3</v>
      </c>
      <c r="N122" s="21" t="n">
        <v>0</v>
      </c>
      <c r="O122" s="21" t="n">
        <v>1</v>
      </c>
      <c r="P122" s="21" t="n">
        <v>0</v>
      </c>
      <c r="Q122" s="21" t="n">
        <v>1</v>
      </c>
      <c r="R122" s="21"/>
      <c r="S122" s="21" t="n">
        <f aca="false">SUM(I122:R122)</f>
        <v>63</v>
      </c>
      <c r="T122" s="21" t="n">
        <f aca="false">S122+D122</f>
        <v>87</v>
      </c>
      <c r="U122" s="22" t="n">
        <f aca="false">D122/C122</f>
        <v>0.00837404047452896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 t="n">
        <f aca="false">SUM(I123:R123)</f>
        <v>0</v>
      </c>
      <c r="T123" s="21" t="n">
        <f aca="false">S123+D123</f>
        <v>0</v>
      </c>
      <c r="U123" s="22" t="n">
        <f aca="false">D123/C123</f>
        <v>0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21"/>
      <c r="E124" s="21"/>
      <c r="F124" s="21"/>
      <c r="G124" s="21"/>
      <c r="H124" s="21"/>
      <c r="I124" s="21"/>
      <c r="J124" s="21"/>
      <c r="K124" s="21"/>
      <c r="L124" s="21" t="n">
        <v>1</v>
      </c>
      <c r="M124" s="21"/>
      <c r="N124" s="21"/>
      <c r="O124" s="21"/>
      <c r="P124" s="21"/>
      <c r="Q124" s="21"/>
      <c r="R124" s="21"/>
      <c r="S124" s="21" t="n">
        <f aca="false">SUM(I124:R124)</f>
        <v>1</v>
      </c>
      <c r="T124" s="21" t="n">
        <f aca="false">S124+D124</f>
        <v>1</v>
      </c>
      <c r="U124" s="22" t="n">
        <f aca="false">D124/C124</f>
        <v>0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 t="n">
        <f aca="false">SUM(I125:R125)</f>
        <v>0</v>
      </c>
      <c r="T125" s="21" t="n">
        <f aca="false">S125+D125</f>
        <v>0</v>
      </c>
      <c r="U125" s="22" t="n">
        <f aca="false">D125/C125</f>
        <v>0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 t="n">
        <f aca="false">SUM(I126:R126)</f>
        <v>0</v>
      </c>
      <c r="T126" s="21" t="n">
        <f aca="false">S126+D126</f>
        <v>0</v>
      </c>
      <c r="U126" s="22" t="n">
        <f aca="false">D126/C126</f>
        <v>0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21" t="n">
        <v>23</v>
      </c>
      <c r="E127" s="21" t="n">
        <v>0</v>
      </c>
      <c r="F127" s="21" t="n">
        <v>0</v>
      </c>
      <c r="G127" s="21" t="n">
        <v>2</v>
      </c>
      <c r="H127" s="21" t="n">
        <v>21</v>
      </c>
      <c r="I127" s="21" t="n">
        <v>1</v>
      </c>
      <c r="J127" s="21" t="n">
        <v>0</v>
      </c>
      <c r="K127" s="21" t="n">
        <v>1</v>
      </c>
      <c r="L127" s="21" t="n">
        <v>19</v>
      </c>
      <c r="M127" s="21" t="n">
        <v>1</v>
      </c>
      <c r="N127" s="21" t="n">
        <v>0</v>
      </c>
      <c r="O127" s="21" t="n">
        <v>2</v>
      </c>
      <c r="P127" s="21" t="n">
        <v>0</v>
      </c>
      <c r="Q127" s="21" t="n">
        <v>0</v>
      </c>
      <c r="R127" s="21" t="n">
        <v>5</v>
      </c>
      <c r="S127" s="21" t="n">
        <f aca="false">SUM(I127:R127)</f>
        <v>29</v>
      </c>
      <c r="T127" s="21" t="n">
        <f aca="false">S127+D127</f>
        <v>52</v>
      </c>
      <c r="U127" s="22" t="n">
        <f aca="false">D127/C127</f>
        <v>0.00420783022319795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37" t="n">
        <v>181</v>
      </c>
      <c r="E128" s="37" t="n">
        <v>5</v>
      </c>
      <c r="F128" s="37" t="n">
        <v>3</v>
      </c>
      <c r="G128" s="37" t="n">
        <v>33</v>
      </c>
      <c r="H128" s="37" t="n">
        <v>140</v>
      </c>
      <c r="I128" s="37" t="n">
        <v>0</v>
      </c>
      <c r="J128" s="37" t="n">
        <v>0</v>
      </c>
      <c r="K128" s="37" t="n">
        <v>2</v>
      </c>
      <c r="L128" s="37" t="n">
        <v>2</v>
      </c>
      <c r="M128" s="37" t="n">
        <v>1</v>
      </c>
      <c r="N128" s="37" t="n">
        <v>0</v>
      </c>
      <c r="O128" s="37" t="n">
        <v>0</v>
      </c>
      <c r="P128" s="37" t="n">
        <v>0</v>
      </c>
      <c r="Q128" s="37" t="n">
        <v>0</v>
      </c>
      <c r="R128" s="37" t="n">
        <v>7</v>
      </c>
      <c r="S128" s="37" t="n">
        <f aca="false">SUM(I128:R128)</f>
        <v>12</v>
      </c>
      <c r="T128" s="37" t="n">
        <f aca="false">S128+D128</f>
        <v>193</v>
      </c>
      <c r="U128" s="38" t="n">
        <f aca="false">D128/C128</f>
        <v>0.00286573780873971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f aca="false">SUM(D83,D128,D130)</f>
        <v>350</v>
      </c>
      <c r="E129" s="21" t="n">
        <f aca="false">SUM(E83,E128,E130)</f>
        <v>11</v>
      </c>
      <c r="F129" s="21" t="n">
        <f aca="false">SUM(F83,F128,F130)</f>
        <v>4</v>
      </c>
      <c r="G129" s="21" t="n">
        <f aca="false">SUM(G83,G128,G130)</f>
        <v>45</v>
      </c>
      <c r="H129" s="21" t="n">
        <f aca="false">SUM(H83,H128,H130)</f>
        <v>290</v>
      </c>
      <c r="I129" s="21" t="n">
        <f aca="false">SUM(I83,I128,I130)</f>
        <v>1</v>
      </c>
      <c r="J129" s="21" t="n">
        <f aca="false">SUM(J83,J128,J130)</f>
        <v>0</v>
      </c>
      <c r="K129" s="21" t="n">
        <f aca="false">SUM(K83,K128,K130)</f>
        <v>9</v>
      </c>
      <c r="L129" s="21" t="n">
        <f aca="false">SUM(L83,L128,L130)</f>
        <v>11</v>
      </c>
      <c r="M129" s="21" t="n">
        <f aca="false">SUM(M83,M128,M130)</f>
        <v>1</v>
      </c>
      <c r="N129" s="21" t="n">
        <f aca="false">SUM(N83,N128,N130)</f>
        <v>0</v>
      </c>
      <c r="O129" s="21" t="n">
        <f aca="false">SUM(O83,O128,O130)</f>
        <v>0</v>
      </c>
      <c r="P129" s="21" t="n">
        <f aca="false">SUM(P83,P128,P130)</f>
        <v>0</v>
      </c>
      <c r="Q129" s="21" t="n">
        <f aca="false">SUM(Q83,Q128,Q130)</f>
        <v>5</v>
      </c>
      <c r="R129" s="21" t="n">
        <f aca="false">SUM(R83,R128,R130)</f>
        <v>13</v>
      </c>
      <c r="S129" s="21" t="n">
        <f aca="false">SUM(I129:R129)</f>
        <v>40</v>
      </c>
      <c r="T129" s="21" t="n">
        <f aca="false">S129+D129</f>
        <v>390</v>
      </c>
      <c r="U129" s="22" t="n">
        <f aca="false">D129/C129</f>
        <v>0.00288241398053135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v>158</v>
      </c>
      <c r="E130" s="24" t="n">
        <v>6</v>
      </c>
      <c r="F130" s="24" t="n">
        <v>1</v>
      </c>
      <c r="G130" s="24" t="n">
        <v>5</v>
      </c>
      <c r="H130" s="24" t="n">
        <v>146</v>
      </c>
      <c r="I130" s="24" t="n">
        <v>0</v>
      </c>
      <c r="J130" s="24" t="n">
        <v>0</v>
      </c>
      <c r="K130" s="24" t="n">
        <v>5</v>
      </c>
      <c r="L130" s="24" t="n">
        <v>4</v>
      </c>
      <c r="M130" s="24"/>
      <c r="N130" s="24"/>
      <c r="O130" s="24"/>
      <c r="P130" s="24"/>
      <c r="Q130" s="24"/>
      <c r="R130" s="24"/>
      <c r="S130" s="24" t="n">
        <f aca="false">SUM(I130:R130)</f>
        <v>9</v>
      </c>
      <c r="T130" s="24" t="n">
        <f aca="false">S130+D130</f>
        <v>167</v>
      </c>
      <c r="U130" s="25" t="n">
        <f aca="false">D130/C130</f>
        <v>0.00300866419118347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17" t="n">
        <f aca="false">SUM(D132:D133)</f>
        <v>184</v>
      </c>
      <c r="E131" s="17" t="n">
        <f aca="false">SUM(E132:E133)</f>
        <v>2</v>
      </c>
      <c r="F131" s="17" t="n">
        <f aca="false">SUM(F132:F133)</f>
        <v>0</v>
      </c>
      <c r="G131" s="17" t="n">
        <f aca="false">SUM(G132:G133)</f>
        <v>8</v>
      </c>
      <c r="H131" s="17" t="n">
        <f aca="false">SUM(H132:H133)</f>
        <v>174</v>
      </c>
      <c r="I131" s="17" t="n">
        <f aca="false">SUM(I132:I133)</f>
        <v>6</v>
      </c>
      <c r="J131" s="17" t="n">
        <f aca="false">SUM(J132:J133)</f>
        <v>0</v>
      </c>
      <c r="K131" s="17" t="n">
        <f aca="false">SUM(K132:K133)</f>
        <v>44</v>
      </c>
      <c r="L131" s="17" t="n">
        <f aca="false">SUM(L132:L133)</f>
        <v>16</v>
      </c>
      <c r="M131" s="17" t="n">
        <f aca="false">SUM(M132:M133)</f>
        <v>3</v>
      </c>
      <c r="N131" s="17" t="n">
        <f aca="false">SUM(N132:N133)</f>
        <v>0</v>
      </c>
      <c r="O131" s="17" t="n">
        <f aca="false">SUM(O132:O133)</f>
        <v>1</v>
      </c>
      <c r="P131" s="17" t="n">
        <f aca="false">SUM(P132:P133)</f>
        <v>0</v>
      </c>
      <c r="Q131" s="17" t="n">
        <f aca="false">SUM(Q132:Q133)</f>
        <v>6</v>
      </c>
      <c r="R131" s="17" t="n">
        <f aca="false">SUM(R132:R133)</f>
        <v>7</v>
      </c>
      <c r="S131" s="17" t="n">
        <f aca="false">SUM(I131:R131)</f>
        <v>83</v>
      </c>
      <c r="T131" s="17" t="n">
        <f aca="false">S131+D131</f>
        <v>267</v>
      </c>
      <c r="U131" s="18" t="n">
        <f aca="false">D131/C131</f>
        <v>0.00248527743260036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21" t="n">
        <v>69</v>
      </c>
      <c r="E132" s="21" t="n">
        <v>2</v>
      </c>
      <c r="F132" s="21"/>
      <c r="G132" s="21" t="n">
        <v>4</v>
      </c>
      <c r="H132" s="21" t="n">
        <v>63</v>
      </c>
      <c r="I132" s="21" t="n">
        <v>1</v>
      </c>
      <c r="J132" s="21"/>
      <c r="K132" s="21"/>
      <c r="L132" s="21"/>
      <c r="M132" s="21"/>
      <c r="N132" s="21"/>
      <c r="O132" s="21"/>
      <c r="P132" s="21"/>
      <c r="Q132" s="21" t="n">
        <v>2</v>
      </c>
      <c r="R132" s="21" t="n">
        <v>5</v>
      </c>
      <c r="S132" s="21" t="n">
        <f aca="false">SUM(I132:R132)</f>
        <v>8</v>
      </c>
      <c r="T132" s="21" t="n">
        <f aca="false">S132+D132</f>
        <v>77</v>
      </c>
      <c r="U132" s="22" t="n">
        <f aca="false">D132/C132</f>
        <v>0.00303056921995784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21" t="n">
        <v>115</v>
      </c>
      <c r="E133" s="21"/>
      <c r="F133" s="21"/>
      <c r="G133" s="21" t="n">
        <v>4</v>
      </c>
      <c r="H133" s="21" t="n">
        <v>111</v>
      </c>
      <c r="I133" s="21" t="n">
        <v>5</v>
      </c>
      <c r="J133" s="21"/>
      <c r="K133" s="21" t="n">
        <v>44</v>
      </c>
      <c r="L133" s="21" t="n">
        <v>16</v>
      </c>
      <c r="M133" s="21" t="n">
        <v>3</v>
      </c>
      <c r="N133" s="21"/>
      <c r="O133" s="21" t="n">
        <v>1</v>
      </c>
      <c r="P133" s="21"/>
      <c r="Q133" s="21" t="n">
        <v>4</v>
      </c>
      <c r="R133" s="21" t="n">
        <v>2</v>
      </c>
      <c r="S133" s="21" t="n">
        <f aca="false">SUM(I133:R133)</f>
        <v>75</v>
      </c>
      <c r="T133" s="21" t="n">
        <f aca="false">S133+D133</f>
        <v>190</v>
      </c>
      <c r="U133" s="22" t="n">
        <f aca="false">D133/C133</f>
        <v>0.00224311461340407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v>51</v>
      </c>
      <c r="E134" s="24" t="n">
        <v>5</v>
      </c>
      <c r="F134" s="24"/>
      <c r="G134" s="24" t="n">
        <v>1</v>
      </c>
      <c r="H134" s="24" t="n">
        <v>45</v>
      </c>
      <c r="I134" s="24" t="n">
        <v>2</v>
      </c>
      <c r="J134" s="24"/>
      <c r="K134" s="24" t="n">
        <v>5</v>
      </c>
      <c r="L134" s="24"/>
      <c r="M134" s="24"/>
      <c r="N134" s="24"/>
      <c r="O134" s="24"/>
      <c r="P134" s="24"/>
      <c r="Q134" s="24" t="n">
        <v>1</v>
      </c>
      <c r="R134" s="24" t="n">
        <v>4</v>
      </c>
      <c r="S134" s="24" t="n">
        <f aca="false">SUM(I134:R134)</f>
        <v>12</v>
      </c>
      <c r="T134" s="24" t="n">
        <f aca="false">S134+D134</f>
        <v>63</v>
      </c>
      <c r="U134" s="25" t="n">
        <f aca="false">D134/C134</f>
        <v>0.0012699203187251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17" t="n">
        <f aca="false">SUM(D136:D137)</f>
        <v>191</v>
      </c>
      <c r="E135" s="17" t="n">
        <f aca="false">SUM(E136:E137)</f>
        <v>0</v>
      </c>
      <c r="F135" s="17" t="n">
        <f aca="false">SUM(F136:F137)</f>
        <v>0</v>
      </c>
      <c r="G135" s="17" t="n">
        <f aca="false">SUM(G136:G137)</f>
        <v>0</v>
      </c>
      <c r="H135" s="17" t="n">
        <f aca="false">SUM(H136:H137)</f>
        <v>191</v>
      </c>
      <c r="I135" s="17" t="n">
        <f aca="false">SUM(I136:I137)</f>
        <v>19</v>
      </c>
      <c r="J135" s="17" t="n">
        <f aca="false">SUM(J136:J137)</f>
        <v>1</v>
      </c>
      <c r="K135" s="17" t="n">
        <f aca="false">SUM(K136:K137)</f>
        <v>54</v>
      </c>
      <c r="L135" s="17" t="n">
        <f aca="false">SUM(L136:L137)</f>
        <v>52</v>
      </c>
      <c r="M135" s="17" t="n">
        <f aca="false">SUM(M136:M137)</f>
        <v>8</v>
      </c>
      <c r="N135" s="17" t="n">
        <f aca="false">SUM(N136:N137)</f>
        <v>8</v>
      </c>
      <c r="O135" s="17" t="n">
        <f aca="false">SUM(O136:O137)</f>
        <v>1</v>
      </c>
      <c r="P135" s="17" t="n">
        <f aca="false">SUM(P136:P137)</f>
        <v>0</v>
      </c>
      <c r="Q135" s="17" t="n">
        <f aca="false">SUM(Q136:Q137)</f>
        <v>169</v>
      </c>
      <c r="R135" s="17" t="n">
        <f aca="false">SUM(R136:R137)</f>
        <v>396</v>
      </c>
      <c r="S135" s="17" t="n">
        <f aca="false">SUM(I135:R135)</f>
        <v>708</v>
      </c>
      <c r="T135" s="17" t="n">
        <f aca="false">S135+D135</f>
        <v>899</v>
      </c>
      <c r="U135" s="18" t="n">
        <f aca="false">D135/C135</f>
        <v>0.00351652398048421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21" t="n">
        <v>95</v>
      </c>
      <c r="E136" s="21"/>
      <c r="F136" s="21"/>
      <c r="G136" s="21"/>
      <c r="H136" s="21" t="n">
        <v>95</v>
      </c>
      <c r="I136" s="21" t="n">
        <v>11</v>
      </c>
      <c r="J136" s="21" t="n">
        <v>1</v>
      </c>
      <c r="K136" s="21" t="n">
        <v>1</v>
      </c>
      <c r="L136" s="21" t="n">
        <v>20</v>
      </c>
      <c r="M136" s="21" t="n">
        <v>3</v>
      </c>
      <c r="N136" s="21" t="n">
        <v>2</v>
      </c>
      <c r="O136" s="21"/>
      <c r="P136" s="21"/>
      <c r="Q136" s="21" t="n">
        <v>130</v>
      </c>
      <c r="R136" s="21" t="n">
        <v>271</v>
      </c>
      <c r="S136" s="21" t="n">
        <f aca="false">SUM(I136:R136)</f>
        <v>439</v>
      </c>
      <c r="T136" s="21" t="n">
        <f aca="false">S136+D136</f>
        <v>534</v>
      </c>
      <c r="U136" s="22" t="n">
        <f aca="false">D136/C136</f>
        <v>0.00278461718841599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21" t="n">
        <v>96</v>
      </c>
      <c r="E137" s="21"/>
      <c r="F137" s="21"/>
      <c r="G137" s="21"/>
      <c r="H137" s="21" t="n">
        <v>96</v>
      </c>
      <c r="I137" s="21" t="n">
        <v>8</v>
      </c>
      <c r="J137" s="21"/>
      <c r="K137" s="21" t="n">
        <v>53</v>
      </c>
      <c r="L137" s="21" t="n">
        <v>32</v>
      </c>
      <c r="M137" s="21" t="n">
        <v>5</v>
      </c>
      <c r="N137" s="21" t="n">
        <v>6</v>
      </c>
      <c r="O137" s="21" t="n">
        <v>1</v>
      </c>
      <c r="P137" s="21"/>
      <c r="Q137" s="21" t="n">
        <v>39</v>
      </c>
      <c r="R137" s="21" t="n">
        <v>125</v>
      </c>
      <c r="S137" s="21" t="n">
        <f aca="false">SUM(I137:R137)</f>
        <v>269</v>
      </c>
      <c r="T137" s="21" t="n">
        <f aca="false">S137+D137</f>
        <v>365</v>
      </c>
      <c r="U137" s="22" t="n">
        <f aca="false">D137/C137</f>
        <v>0.00475271053022427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f aca="false">SUM(D139:D142)</f>
        <v>53</v>
      </c>
      <c r="E138" s="37" t="n">
        <f aca="false">SUM(E139:E142)</f>
        <v>0</v>
      </c>
      <c r="F138" s="37" t="n">
        <f aca="false">SUM(F139:F142)</f>
        <v>0</v>
      </c>
      <c r="G138" s="37" t="n">
        <f aca="false">SUM(G139:G142)</f>
        <v>30</v>
      </c>
      <c r="H138" s="37" t="n">
        <f aca="false">SUM(H139:H142)</f>
        <v>23</v>
      </c>
      <c r="I138" s="37" t="n">
        <f aca="false">SUM(I139:I142)</f>
        <v>24</v>
      </c>
      <c r="J138" s="37" t="n">
        <f aca="false">SUM(J139:J142)</f>
        <v>1</v>
      </c>
      <c r="K138" s="37" t="n">
        <f aca="false">SUM(K139:K142)</f>
        <v>31</v>
      </c>
      <c r="L138" s="37" t="n">
        <f aca="false">SUM(L139:L142)</f>
        <v>13</v>
      </c>
      <c r="M138" s="37" t="n">
        <f aca="false">SUM(M139:M142)</f>
        <v>6</v>
      </c>
      <c r="N138" s="37" t="n">
        <f aca="false">SUM(N139:N142)</f>
        <v>7</v>
      </c>
      <c r="O138" s="37" t="n">
        <f aca="false">SUM(O139:O142)</f>
        <v>1</v>
      </c>
      <c r="P138" s="37" t="n">
        <f aca="false">SUM(P139:P142)</f>
        <v>0</v>
      </c>
      <c r="Q138" s="37" t="n">
        <f aca="false">SUM(Q139:Q142)</f>
        <v>12</v>
      </c>
      <c r="R138" s="37" t="n">
        <f aca="false">SUM(R139:R142)</f>
        <v>56</v>
      </c>
      <c r="S138" s="37" t="n">
        <f aca="false">SUM(I138:R138)</f>
        <v>151</v>
      </c>
      <c r="T138" s="37" t="n">
        <f aca="false">S138+D138</f>
        <v>204</v>
      </c>
      <c r="U138" s="38" t="n">
        <f aca="false">D138/C138</f>
        <v>0.00396439524272571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21" t="n">
        <v>16</v>
      </c>
      <c r="E139" s="21" t="n">
        <v>0</v>
      </c>
      <c r="F139" s="21" t="n">
        <v>0</v>
      </c>
      <c r="G139" s="21" t="n">
        <v>8</v>
      </c>
      <c r="H139" s="21" t="n">
        <v>8</v>
      </c>
      <c r="I139" s="21" t="n">
        <v>5</v>
      </c>
      <c r="J139" s="21" t="n">
        <v>0</v>
      </c>
      <c r="K139" s="21" t="n">
        <v>6</v>
      </c>
      <c r="L139" s="21" t="n">
        <v>7</v>
      </c>
      <c r="M139" s="21" t="n">
        <v>1</v>
      </c>
      <c r="N139" s="21" t="n">
        <v>2</v>
      </c>
      <c r="O139" s="21" t="n">
        <v>0</v>
      </c>
      <c r="P139" s="21" t="n">
        <v>0</v>
      </c>
      <c r="Q139" s="21" t="n">
        <v>0</v>
      </c>
      <c r="R139" s="21" t="n">
        <v>24</v>
      </c>
      <c r="S139" s="21" t="n">
        <f aca="false">SUM(I139:R139)</f>
        <v>45</v>
      </c>
      <c r="T139" s="21" t="n">
        <f aca="false">S139+D139</f>
        <v>61</v>
      </c>
      <c r="U139" s="22" t="n">
        <f aca="false">D139/C139</f>
        <v>0.00482218203737191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21" t="n">
        <v>10</v>
      </c>
      <c r="E140" s="21" t="n">
        <v>0</v>
      </c>
      <c r="F140" s="21" t="n">
        <v>0</v>
      </c>
      <c r="G140" s="21" t="n">
        <v>5</v>
      </c>
      <c r="H140" s="21" t="n">
        <v>5</v>
      </c>
      <c r="I140" s="21" t="n">
        <v>7</v>
      </c>
      <c r="J140" s="21" t="n">
        <v>0</v>
      </c>
      <c r="K140" s="21" t="n">
        <v>7</v>
      </c>
      <c r="L140" s="21" t="n">
        <v>2</v>
      </c>
      <c r="M140" s="21" t="n">
        <v>2</v>
      </c>
      <c r="N140" s="21" t="n">
        <v>2</v>
      </c>
      <c r="O140" s="21" t="n">
        <v>0</v>
      </c>
      <c r="P140" s="21" t="n">
        <v>0</v>
      </c>
      <c r="Q140" s="21" t="n">
        <v>5</v>
      </c>
      <c r="R140" s="21" t="n">
        <v>5</v>
      </c>
      <c r="S140" s="21" t="n">
        <f aca="false">SUM(I140:R140)</f>
        <v>30</v>
      </c>
      <c r="T140" s="21" t="n">
        <f aca="false">S140+D140</f>
        <v>40</v>
      </c>
      <c r="U140" s="22" t="n">
        <f aca="false">D140/C140</f>
        <v>0.00285062713797035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21" t="n">
        <v>8</v>
      </c>
      <c r="E141" s="21" t="n">
        <v>0</v>
      </c>
      <c r="F141" s="21" t="n">
        <v>0</v>
      </c>
      <c r="G141" s="21" t="n">
        <v>2</v>
      </c>
      <c r="H141" s="21" t="n">
        <v>6</v>
      </c>
      <c r="I141" s="21" t="n">
        <v>0</v>
      </c>
      <c r="J141" s="21" t="n">
        <v>0</v>
      </c>
      <c r="K141" s="21" t="n">
        <v>6</v>
      </c>
      <c r="L141" s="21" t="n">
        <v>2</v>
      </c>
      <c r="M141" s="21" t="n">
        <v>1</v>
      </c>
      <c r="N141" s="21" t="n">
        <v>0</v>
      </c>
      <c r="O141" s="21" t="n">
        <v>0</v>
      </c>
      <c r="P141" s="21" t="n">
        <v>0</v>
      </c>
      <c r="Q141" s="21" t="n">
        <v>2</v>
      </c>
      <c r="R141" s="21" t="n">
        <v>2</v>
      </c>
      <c r="S141" s="21" t="n">
        <f aca="false">SUM(I141:R141)</f>
        <v>13</v>
      </c>
      <c r="T141" s="21" t="n">
        <f aca="false">S141+D141</f>
        <v>21</v>
      </c>
      <c r="U141" s="22" t="n">
        <f aca="false">D141/C141</f>
        <v>0.00546075085324232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21" t="n">
        <v>19</v>
      </c>
      <c r="E142" s="21" t="n">
        <v>0</v>
      </c>
      <c r="F142" s="21" t="n">
        <v>0</v>
      </c>
      <c r="G142" s="21" t="n">
        <v>15</v>
      </c>
      <c r="H142" s="21" t="n">
        <v>4</v>
      </c>
      <c r="I142" s="21" t="n">
        <v>12</v>
      </c>
      <c r="J142" s="21" t="n">
        <v>1</v>
      </c>
      <c r="K142" s="21" t="n">
        <v>12</v>
      </c>
      <c r="L142" s="21" t="n">
        <v>2</v>
      </c>
      <c r="M142" s="21" t="n">
        <v>2</v>
      </c>
      <c r="N142" s="21" t="n">
        <v>3</v>
      </c>
      <c r="O142" s="21" t="n">
        <v>1</v>
      </c>
      <c r="P142" s="21" t="n">
        <v>0</v>
      </c>
      <c r="Q142" s="21" t="n">
        <v>5</v>
      </c>
      <c r="R142" s="21" t="n">
        <v>25</v>
      </c>
      <c r="S142" s="21" t="n">
        <f aca="false">SUM(I142:R142)</f>
        <v>63</v>
      </c>
      <c r="T142" s="21" t="n">
        <f aca="false">S142+D142</f>
        <v>82</v>
      </c>
      <c r="U142" s="22" t="n">
        <f aca="false">D142/C142</f>
        <v>0.00374163056321386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f aca="false">SUM(D144:D146)</f>
        <v>95</v>
      </c>
      <c r="E143" s="37" t="n">
        <f aca="false">SUM(E144:E146)</f>
        <v>0</v>
      </c>
      <c r="F143" s="37" t="n">
        <f aca="false">SUM(F144:F146)</f>
        <v>0</v>
      </c>
      <c r="G143" s="37" t="n">
        <f aca="false">SUM(G144:G146)</f>
        <v>22</v>
      </c>
      <c r="H143" s="37" t="n">
        <f aca="false">SUM(H144:H146)</f>
        <v>73</v>
      </c>
      <c r="I143" s="37" t="n">
        <f aca="false">SUM(I144:I146)</f>
        <v>0</v>
      </c>
      <c r="J143" s="37" t="n">
        <f aca="false">SUM(J144:J146)</f>
        <v>0</v>
      </c>
      <c r="K143" s="37" t="n">
        <f aca="false">SUM(K144:K146)</f>
        <v>3</v>
      </c>
      <c r="L143" s="37" t="n">
        <f aca="false">SUM(L144:L146)</f>
        <v>0</v>
      </c>
      <c r="M143" s="37" t="n">
        <f aca="false">SUM(M144:M146)</f>
        <v>0</v>
      </c>
      <c r="N143" s="37" t="n">
        <f aca="false">SUM(N144:N146)</f>
        <v>0</v>
      </c>
      <c r="O143" s="37" t="n">
        <f aca="false">SUM(O144:O146)</f>
        <v>0</v>
      </c>
      <c r="P143" s="37" t="n">
        <f aca="false">SUM(P144:P146)</f>
        <v>0</v>
      </c>
      <c r="Q143" s="37" t="n">
        <f aca="false">SUM(Q144:Q146)</f>
        <v>3</v>
      </c>
      <c r="R143" s="37" t="n">
        <f aca="false">SUM(R144:R146)</f>
        <v>2</v>
      </c>
      <c r="S143" s="37" t="n">
        <f aca="false">SUM(I143:R143)</f>
        <v>8</v>
      </c>
      <c r="T143" s="37" t="n">
        <f aca="false">S143+D143</f>
        <v>103</v>
      </c>
      <c r="U143" s="38" t="n">
        <f aca="false">D143/C143</f>
        <v>0.00366951214801653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21" t="n">
        <v>85</v>
      </c>
      <c r="E144" s="21" t="n">
        <v>0</v>
      </c>
      <c r="F144" s="21" t="n">
        <v>0</v>
      </c>
      <c r="G144" s="21" t="n">
        <v>22</v>
      </c>
      <c r="H144" s="21" t="n">
        <v>63</v>
      </c>
      <c r="I144" s="21" t="n">
        <v>0</v>
      </c>
      <c r="J144" s="21" t="n">
        <v>0</v>
      </c>
      <c r="K144" s="21" t="n">
        <v>3</v>
      </c>
      <c r="L144" s="21" t="n">
        <v>0</v>
      </c>
      <c r="M144" s="21" t="n">
        <v>0</v>
      </c>
      <c r="N144" s="21" t="n">
        <v>0</v>
      </c>
      <c r="O144" s="21" t="n">
        <v>0</v>
      </c>
      <c r="P144" s="21" t="n">
        <v>0</v>
      </c>
      <c r="Q144" s="21" t="n">
        <v>3</v>
      </c>
      <c r="R144" s="21" t="n">
        <v>2</v>
      </c>
      <c r="S144" s="21" t="n">
        <f aca="false">SUM(I144:R144)</f>
        <v>8</v>
      </c>
      <c r="T144" s="21" t="n">
        <f aca="false">S144+D144</f>
        <v>93</v>
      </c>
      <c r="U144" s="22" t="n">
        <f aca="false">D144/C144</f>
        <v>0.00351966873706004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21" t="n">
        <v>6</v>
      </c>
      <c r="E145" s="21" t="n">
        <v>0</v>
      </c>
      <c r="F145" s="21" t="n">
        <v>0</v>
      </c>
      <c r="G145" s="21" t="n">
        <v>0</v>
      </c>
      <c r="H145" s="21" t="n">
        <v>6</v>
      </c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 t="n">
        <f aca="false">SUM(I145:R145)</f>
        <v>0</v>
      </c>
      <c r="T145" s="21" t="n">
        <f aca="false">S145+D145</f>
        <v>6</v>
      </c>
      <c r="U145" s="22" t="n">
        <f aca="false">D145/C145</f>
        <v>0.00985221674876847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21" t="n">
        <v>4</v>
      </c>
      <c r="E146" s="21" t="n">
        <v>0</v>
      </c>
      <c r="F146" s="21" t="n">
        <v>0</v>
      </c>
      <c r="G146" s="21" t="n">
        <v>0</v>
      </c>
      <c r="H146" s="21" t="n">
        <v>4</v>
      </c>
      <c r="I146" s="21" t="n">
        <v>0</v>
      </c>
      <c r="J146" s="21" t="n">
        <v>0</v>
      </c>
      <c r="K146" s="21"/>
      <c r="L146" s="21"/>
      <c r="M146" s="21"/>
      <c r="N146" s="21"/>
      <c r="O146" s="21"/>
      <c r="P146" s="21"/>
      <c r="Q146" s="21"/>
      <c r="R146" s="21"/>
      <c r="S146" s="21" t="n">
        <f aca="false">SUM(I146:R146)</f>
        <v>0</v>
      </c>
      <c r="T146" s="21" t="n">
        <f aca="false">S146+D146</f>
        <v>4</v>
      </c>
      <c r="U146" s="22" t="n">
        <f aca="false">D146/C146</f>
        <v>0.00353982300884956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f aca="false">SUM(D148:D151)</f>
        <v>94</v>
      </c>
      <c r="E147" s="37" t="n">
        <f aca="false">SUM(E148:E151)</f>
        <v>0</v>
      </c>
      <c r="F147" s="37" t="n">
        <f aca="false">SUM(F148:F151)</f>
        <v>0</v>
      </c>
      <c r="G147" s="37" t="n">
        <f aca="false">SUM(G148:G151)</f>
        <v>0</v>
      </c>
      <c r="H147" s="37" t="n">
        <f aca="false">SUM(H148:H151)</f>
        <v>94</v>
      </c>
      <c r="I147" s="37" t="n">
        <f aca="false">SUM(I148:I151)</f>
        <v>8</v>
      </c>
      <c r="J147" s="37" t="n">
        <f aca="false">SUM(J148:J151)</f>
        <v>1</v>
      </c>
      <c r="K147" s="37" t="n">
        <f aca="false">SUM(K148:K151)</f>
        <v>7</v>
      </c>
      <c r="L147" s="37" t="n">
        <f aca="false">SUM(L148:L151)</f>
        <v>15</v>
      </c>
      <c r="M147" s="37" t="n">
        <f aca="false">SUM(M148:M151)</f>
        <v>0</v>
      </c>
      <c r="N147" s="37" t="n">
        <f aca="false">SUM(N148:N151)</f>
        <v>3</v>
      </c>
      <c r="O147" s="37" t="n">
        <f aca="false">SUM(O148:O151)</f>
        <v>1</v>
      </c>
      <c r="P147" s="37" t="n">
        <f aca="false">SUM(P148:P151)</f>
        <v>0</v>
      </c>
      <c r="Q147" s="37" t="n">
        <f aca="false">SUM(Q148:Q151)</f>
        <v>19</v>
      </c>
      <c r="R147" s="37" t="n">
        <f aca="false">SUM(R148:R151)</f>
        <v>41</v>
      </c>
      <c r="S147" s="37" t="n">
        <f aca="false">SUM(I147:R147)</f>
        <v>95</v>
      </c>
      <c r="T147" s="37" t="n">
        <f aca="false">S147+D147</f>
        <v>189</v>
      </c>
      <c r="U147" s="38" t="n">
        <f aca="false">D147/C147</f>
        <v>0.00437820214252445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 t="n">
        <f aca="false">SUM(I148:R148)</f>
        <v>0</v>
      </c>
      <c r="T148" s="21" t="n">
        <f aca="false">S148+D148</f>
        <v>0</v>
      </c>
      <c r="U148" s="22" t="n">
        <f aca="false">D148/C148</f>
        <v>0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21" t="n">
        <v>80</v>
      </c>
      <c r="E149" s="21" t="n">
        <v>0</v>
      </c>
      <c r="F149" s="21" t="n">
        <v>0</v>
      </c>
      <c r="G149" s="21" t="n">
        <v>0</v>
      </c>
      <c r="H149" s="21" t="n">
        <v>80</v>
      </c>
      <c r="I149" s="21" t="n">
        <v>5</v>
      </c>
      <c r="J149" s="21" t="n">
        <v>0</v>
      </c>
      <c r="K149" s="21" t="n">
        <v>2</v>
      </c>
      <c r="L149" s="21" t="n">
        <v>14</v>
      </c>
      <c r="M149" s="21" t="n">
        <v>0</v>
      </c>
      <c r="N149" s="21" t="n">
        <v>3</v>
      </c>
      <c r="O149" s="21" t="n">
        <v>1</v>
      </c>
      <c r="P149" s="21" t="n">
        <v>0</v>
      </c>
      <c r="Q149" s="21" t="n">
        <v>11</v>
      </c>
      <c r="R149" s="21" t="n">
        <v>23</v>
      </c>
      <c r="S149" s="21" t="n">
        <f aca="false">SUM(I149:R149)</f>
        <v>59</v>
      </c>
      <c r="T149" s="21" t="n">
        <f aca="false">S149+D149</f>
        <v>139</v>
      </c>
      <c r="U149" s="22" t="n">
        <f aca="false">D149/C149</f>
        <v>0.0184714846455784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 t="n">
        <f aca="false">SUM(I150:R150)</f>
        <v>0</v>
      </c>
      <c r="T150" s="21" t="n">
        <f aca="false">S150+D150</f>
        <v>0</v>
      </c>
      <c r="U150" s="22" t="n">
        <f aca="false">D150/C150</f>
        <v>0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21" t="n">
        <v>14</v>
      </c>
      <c r="E151" s="21" t="n">
        <v>0</v>
      </c>
      <c r="F151" s="21" t="n">
        <v>0</v>
      </c>
      <c r="G151" s="21" t="n">
        <v>0</v>
      </c>
      <c r="H151" s="21" t="n">
        <v>14</v>
      </c>
      <c r="I151" s="21" t="n">
        <v>3</v>
      </c>
      <c r="J151" s="21" t="n">
        <v>1</v>
      </c>
      <c r="K151" s="21" t="n">
        <v>5</v>
      </c>
      <c r="L151" s="21" t="n">
        <v>1</v>
      </c>
      <c r="M151" s="21" t="n">
        <v>0</v>
      </c>
      <c r="N151" s="21" t="n">
        <v>0</v>
      </c>
      <c r="O151" s="21" t="n">
        <v>0</v>
      </c>
      <c r="P151" s="21" t="n">
        <v>0</v>
      </c>
      <c r="Q151" s="21" t="n">
        <v>8</v>
      </c>
      <c r="R151" s="21" t="n">
        <v>18</v>
      </c>
      <c r="S151" s="21" t="n">
        <f aca="false">SUM(I151:R151)</f>
        <v>36</v>
      </c>
      <c r="T151" s="21" t="n">
        <f aca="false">S151+D151</f>
        <v>50</v>
      </c>
      <c r="U151" s="22" t="n">
        <f aca="false">D151/C151</f>
        <v>0.00183992640294388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v>211</v>
      </c>
      <c r="E152" s="24" t="n">
        <v>2</v>
      </c>
      <c r="F152" s="24" t="n">
        <v>0</v>
      </c>
      <c r="G152" s="24" t="n">
        <v>16</v>
      </c>
      <c r="H152" s="24" t="n">
        <v>193</v>
      </c>
      <c r="I152" s="24" t="n">
        <v>4</v>
      </c>
      <c r="J152" s="24" t="n">
        <v>0</v>
      </c>
      <c r="K152" s="24" t="n">
        <v>1</v>
      </c>
      <c r="L152" s="24" t="n">
        <v>0</v>
      </c>
      <c r="M152" s="24" t="n">
        <v>0</v>
      </c>
      <c r="N152" s="24" t="n">
        <v>0</v>
      </c>
      <c r="O152" s="24" t="n">
        <v>0</v>
      </c>
      <c r="P152" s="24" t="n">
        <v>0</v>
      </c>
      <c r="Q152" s="24" t="n">
        <v>15</v>
      </c>
      <c r="R152" s="24" t="n">
        <v>3</v>
      </c>
      <c r="S152" s="24" t="n">
        <f aca="false">SUM(I152:R152)</f>
        <v>23</v>
      </c>
      <c r="T152" s="24" t="n">
        <f aca="false">S152+D152</f>
        <v>234</v>
      </c>
      <c r="U152" s="25" t="n">
        <f aca="false">D152/C152</f>
        <v>0.00396720941601173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17" t="n">
        <f aca="false">SUM(D154:D155)</f>
        <v>266</v>
      </c>
      <c r="E153" s="17" t="n">
        <f aca="false">SUM(E154:E155)</f>
        <v>29</v>
      </c>
      <c r="F153" s="17" t="n">
        <f aca="false">SUM(F154:F155)</f>
        <v>0</v>
      </c>
      <c r="G153" s="17" t="n">
        <f aca="false">SUM(G154:G155)</f>
        <v>17</v>
      </c>
      <c r="H153" s="17" t="n">
        <f aca="false">SUM(H154:H155)</f>
        <v>220</v>
      </c>
      <c r="I153" s="17" t="n">
        <f aca="false">SUM(I154:I155)</f>
        <v>4</v>
      </c>
      <c r="J153" s="17" t="n">
        <f aca="false">SUM(J154:J155)</f>
        <v>1</v>
      </c>
      <c r="K153" s="17" t="n">
        <f aca="false">SUM(K154:K155)</f>
        <v>7</v>
      </c>
      <c r="L153" s="17" t="n">
        <f aca="false">SUM(L154:L155)</f>
        <v>0</v>
      </c>
      <c r="M153" s="17" t="n">
        <f aca="false">SUM(M154:M155)</f>
        <v>2</v>
      </c>
      <c r="N153" s="17" t="n">
        <f aca="false">SUM(N154:N155)</f>
        <v>3</v>
      </c>
      <c r="O153" s="17" t="n">
        <f aca="false">SUM(O154:O155)</f>
        <v>0</v>
      </c>
      <c r="P153" s="17" t="n">
        <f aca="false">SUM(P154:P155)</f>
        <v>0</v>
      </c>
      <c r="Q153" s="17" t="n">
        <f aca="false">SUM(Q154:Q155)</f>
        <v>0</v>
      </c>
      <c r="R153" s="17" t="n">
        <f aca="false">SUM(R154:R155)</f>
        <v>0</v>
      </c>
      <c r="S153" s="17" t="n">
        <f aca="false">SUM(I153:R153)</f>
        <v>17</v>
      </c>
      <c r="T153" s="17" t="n">
        <f aca="false">S153+D153</f>
        <v>283</v>
      </c>
      <c r="U153" s="18" t="n">
        <f aca="false">D153/C153</f>
        <v>0.00328216771136667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21" t="n">
        <v>137</v>
      </c>
      <c r="E154" s="21" t="n">
        <v>20</v>
      </c>
      <c r="F154" s="21" t="n">
        <v>0</v>
      </c>
      <c r="G154" s="21" t="n">
        <v>13</v>
      </c>
      <c r="H154" s="21" t="n">
        <v>104</v>
      </c>
      <c r="I154" s="21" t="n">
        <v>1</v>
      </c>
      <c r="J154" s="21" t="n">
        <v>0</v>
      </c>
      <c r="K154" s="21" t="n">
        <v>2</v>
      </c>
      <c r="L154" s="21" t="n">
        <v>0</v>
      </c>
      <c r="M154" s="21" t="n">
        <v>1</v>
      </c>
      <c r="N154" s="21" t="n">
        <v>2</v>
      </c>
      <c r="O154" s="21"/>
      <c r="P154" s="21"/>
      <c r="Q154" s="21"/>
      <c r="R154" s="21"/>
      <c r="S154" s="21" t="n">
        <f aca="false">SUM(I154:R154)</f>
        <v>6</v>
      </c>
      <c r="T154" s="21" t="n">
        <f aca="false">S154+D154</f>
        <v>143</v>
      </c>
      <c r="U154" s="22" t="n">
        <f aca="false">D154/C154</f>
        <v>0.00437392248260009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21" t="n">
        <v>129</v>
      </c>
      <c r="E155" s="21" t="n">
        <v>9</v>
      </c>
      <c r="F155" s="21" t="n">
        <v>0</v>
      </c>
      <c r="G155" s="21" t="n">
        <v>4</v>
      </c>
      <c r="H155" s="21" t="n">
        <v>116</v>
      </c>
      <c r="I155" s="21" t="n">
        <v>3</v>
      </c>
      <c r="J155" s="21" t="n">
        <v>1</v>
      </c>
      <c r="K155" s="21" t="n">
        <v>5</v>
      </c>
      <c r="L155" s="21" t="n">
        <v>0</v>
      </c>
      <c r="M155" s="21" t="n">
        <v>1</v>
      </c>
      <c r="N155" s="21" t="n">
        <v>1</v>
      </c>
      <c r="O155" s="21"/>
      <c r="P155" s="21"/>
      <c r="Q155" s="21"/>
      <c r="R155" s="21"/>
      <c r="S155" s="21" t="n">
        <f aca="false">SUM(I155:R155)</f>
        <v>11</v>
      </c>
      <c r="T155" s="21" t="n">
        <f aca="false">S155+D155</f>
        <v>140</v>
      </c>
      <c r="U155" s="22" t="n">
        <f aca="false">D155/C155</f>
        <v>0.00259442500301677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f aca="false">SUM(D157:D163)</f>
        <v>20</v>
      </c>
      <c r="E156" s="37" t="n">
        <f aca="false">SUM(E157:E163)</f>
        <v>1</v>
      </c>
      <c r="F156" s="37" t="n">
        <f aca="false">SUM(F157:F163)</f>
        <v>0</v>
      </c>
      <c r="G156" s="37" t="n">
        <f aca="false">SUM(G157:G163)</f>
        <v>1</v>
      </c>
      <c r="H156" s="37" t="n">
        <f aca="false">SUM(H157:H163)</f>
        <v>18</v>
      </c>
      <c r="I156" s="37" t="n">
        <f aca="false">SUM(I157:I163)</f>
        <v>6</v>
      </c>
      <c r="J156" s="37" t="n">
        <f aca="false">SUM(J157:J163)</f>
        <v>0</v>
      </c>
      <c r="K156" s="37" t="n">
        <f aca="false">SUM(K157:K163)</f>
        <v>15</v>
      </c>
      <c r="L156" s="37" t="n">
        <f aca="false">SUM(L157:L163)</f>
        <v>1</v>
      </c>
      <c r="M156" s="37" t="n">
        <f aca="false">SUM(M157:M163)</f>
        <v>1</v>
      </c>
      <c r="N156" s="37" t="n">
        <f aca="false">SUM(N157:N163)</f>
        <v>1</v>
      </c>
      <c r="O156" s="37" t="n">
        <f aca="false">SUM(O157:O163)</f>
        <v>1</v>
      </c>
      <c r="P156" s="37" t="n">
        <f aca="false">SUM(P157:P163)</f>
        <v>0</v>
      </c>
      <c r="Q156" s="37" t="n">
        <f aca="false">SUM(Q157:Q163)</f>
        <v>33</v>
      </c>
      <c r="R156" s="37" t="n">
        <f aca="false">SUM(R157:R163)</f>
        <v>98</v>
      </c>
      <c r="S156" s="37" t="n">
        <f aca="false">SUM(I156:R156)</f>
        <v>156</v>
      </c>
      <c r="T156" s="37" t="n">
        <f aca="false">S156+D156</f>
        <v>176</v>
      </c>
      <c r="U156" s="38" t="n">
        <f aca="false">D156/C156</f>
        <v>0.000790451347719548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21" t="n">
        <v>3</v>
      </c>
      <c r="E157" s="21" t="n">
        <v>1</v>
      </c>
      <c r="F157" s="21" t="n">
        <v>0</v>
      </c>
      <c r="G157" s="21" t="n">
        <v>0</v>
      </c>
      <c r="H157" s="21" t="n">
        <v>2</v>
      </c>
      <c r="I157" s="21" t="n">
        <v>2</v>
      </c>
      <c r="J157" s="21" t="n">
        <v>0</v>
      </c>
      <c r="K157" s="21" t="n">
        <v>1</v>
      </c>
      <c r="L157" s="21" t="n">
        <v>0</v>
      </c>
      <c r="M157" s="21" t="n">
        <v>0</v>
      </c>
      <c r="N157" s="21" t="n">
        <v>0</v>
      </c>
      <c r="O157" s="21" t="n">
        <v>0</v>
      </c>
      <c r="P157" s="21" t="n">
        <v>0</v>
      </c>
      <c r="Q157" s="21" t="n">
        <v>4</v>
      </c>
      <c r="R157" s="21" t="n">
        <v>17</v>
      </c>
      <c r="S157" s="21" t="n">
        <f aca="false">SUM(I157:R157)</f>
        <v>24</v>
      </c>
      <c r="T157" s="21" t="n">
        <f aca="false">S157+D157</f>
        <v>27</v>
      </c>
      <c r="U157" s="22" t="n">
        <f aca="false">D157/C157</f>
        <v>0.000899820035992802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21" t="n">
        <v>1</v>
      </c>
      <c r="E158" s="21" t="n">
        <v>0</v>
      </c>
      <c r="F158" s="21" t="n">
        <v>0</v>
      </c>
      <c r="G158" s="21" t="n">
        <v>0</v>
      </c>
      <c r="H158" s="21" t="n">
        <v>1</v>
      </c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 t="n">
        <f aca="false">SUM(I158:R158)</f>
        <v>0</v>
      </c>
      <c r="T158" s="21" t="n">
        <f aca="false">S158+D158</f>
        <v>1</v>
      </c>
      <c r="U158" s="22" t="n">
        <f aca="false">D158/C158</f>
        <v>0.000133457894034432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21" t="n">
        <v>4</v>
      </c>
      <c r="E159" s="21" t="n">
        <v>0</v>
      </c>
      <c r="F159" s="21" t="n">
        <v>0</v>
      </c>
      <c r="G159" s="21" t="n">
        <v>0</v>
      </c>
      <c r="H159" s="21" t="n">
        <v>4</v>
      </c>
      <c r="I159" s="21" t="n">
        <v>1</v>
      </c>
      <c r="J159" s="21" t="n">
        <v>0</v>
      </c>
      <c r="K159" s="21" t="n">
        <v>1</v>
      </c>
      <c r="L159" s="21" t="n">
        <v>0</v>
      </c>
      <c r="M159" s="21" t="n">
        <v>0</v>
      </c>
      <c r="N159" s="21" t="n">
        <v>1</v>
      </c>
      <c r="O159" s="21" t="n">
        <v>0</v>
      </c>
      <c r="P159" s="21" t="n">
        <v>0</v>
      </c>
      <c r="Q159" s="21" t="n">
        <v>16</v>
      </c>
      <c r="R159" s="21" t="n">
        <v>5</v>
      </c>
      <c r="S159" s="21" t="n">
        <f aca="false">SUM(I159:R159)</f>
        <v>24</v>
      </c>
      <c r="T159" s="21" t="n">
        <f aca="false">S159+D159</f>
        <v>28</v>
      </c>
      <c r="U159" s="22" t="n">
        <f aca="false">D159/C159</f>
        <v>0.00166251039068994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2</v>
      </c>
      <c r="J160" s="21" t="n">
        <v>0</v>
      </c>
      <c r="K160" s="21" t="n">
        <v>3</v>
      </c>
      <c r="L160" s="21" t="n">
        <v>0</v>
      </c>
      <c r="M160" s="21" t="n">
        <v>0</v>
      </c>
      <c r="N160" s="21" t="n">
        <v>0</v>
      </c>
      <c r="O160" s="21" t="n">
        <v>0</v>
      </c>
      <c r="P160" s="21" t="n">
        <v>0</v>
      </c>
      <c r="Q160" s="21" t="n">
        <v>1</v>
      </c>
      <c r="R160" s="21" t="n">
        <v>2</v>
      </c>
      <c r="S160" s="21" t="n">
        <f aca="false">SUM(I160:R160)</f>
        <v>8</v>
      </c>
      <c r="T160" s="21" t="n">
        <f aca="false">S160+D160</f>
        <v>8</v>
      </c>
      <c r="U160" s="22" t="n">
        <f aca="false">D160/C160</f>
        <v>0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21" t="n">
        <v>9</v>
      </c>
      <c r="E161" s="21" t="n">
        <v>0</v>
      </c>
      <c r="F161" s="21" t="n">
        <v>0</v>
      </c>
      <c r="G161" s="21" t="n">
        <v>0</v>
      </c>
      <c r="H161" s="21" t="n">
        <v>9</v>
      </c>
      <c r="I161" s="21" t="n">
        <v>0</v>
      </c>
      <c r="J161" s="21" t="n">
        <v>0</v>
      </c>
      <c r="K161" s="21" t="n">
        <v>4</v>
      </c>
      <c r="L161" s="21" t="n">
        <v>1</v>
      </c>
      <c r="M161" s="21" t="n">
        <v>1</v>
      </c>
      <c r="N161" s="21" t="n">
        <v>0</v>
      </c>
      <c r="O161" s="21" t="n">
        <v>1</v>
      </c>
      <c r="P161" s="21" t="n">
        <v>0</v>
      </c>
      <c r="Q161" s="21" t="n">
        <v>6</v>
      </c>
      <c r="R161" s="21" t="n">
        <v>25</v>
      </c>
      <c r="S161" s="21" t="n">
        <f aca="false">SUM(I161:R161)</f>
        <v>38</v>
      </c>
      <c r="T161" s="21" t="n">
        <f aca="false">S161+D161</f>
        <v>47</v>
      </c>
      <c r="U161" s="22" t="n">
        <f aca="false">D161/C161</f>
        <v>0.00384779820436084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3</v>
      </c>
      <c r="L162" s="21" t="n">
        <v>0</v>
      </c>
      <c r="M162" s="21" t="n">
        <v>0</v>
      </c>
      <c r="N162" s="21" t="n">
        <v>0</v>
      </c>
      <c r="O162" s="21" t="n">
        <v>0</v>
      </c>
      <c r="P162" s="21" t="n">
        <v>0</v>
      </c>
      <c r="Q162" s="21" t="n">
        <v>3</v>
      </c>
      <c r="R162" s="21" t="n">
        <v>33</v>
      </c>
      <c r="S162" s="21" t="n">
        <f aca="false">SUM(I162:R162)</f>
        <v>39</v>
      </c>
      <c r="T162" s="21" t="n">
        <f aca="false">S162+D162</f>
        <v>39</v>
      </c>
      <c r="U162" s="22" t="n">
        <f aca="false">D162/C162</f>
        <v>0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21" t="n">
        <v>3</v>
      </c>
      <c r="E163" s="21" t="n">
        <v>0</v>
      </c>
      <c r="F163" s="21" t="n">
        <v>0</v>
      </c>
      <c r="G163" s="21" t="n">
        <v>1</v>
      </c>
      <c r="H163" s="21" t="n">
        <v>2</v>
      </c>
      <c r="I163" s="21" t="n">
        <v>1</v>
      </c>
      <c r="J163" s="21" t="n">
        <v>0</v>
      </c>
      <c r="K163" s="21" t="n">
        <v>3</v>
      </c>
      <c r="L163" s="21" t="n">
        <v>0</v>
      </c>
      <c r="M163" s="21" t="n">
        <v>0</v>
      </c>
      <c r="N163" s="21" t="n">
        <v>0</v>
      </c>
      <c r="O163" s="21" t="n">
        <v>0</v>
      </c>
      <c r="P163" s="21" t="n">
        <v>0</v>
      </c>
      <c r="Q163" s="21" t="n">
        <v>3</v>
      </c>
      <c r="R163" s="21" t="n">
        <v>16</v>
      </c>
      <c r="S163" s="21" t="n">
        <f aca="false">SUM(I163:R163)</f>
        <v>23</v>
      </c>
      <c r="T163" s="21" t="n">
        <f aca="false">S163+D163</f>
        <v>26</v>
      </c>
      <c r="U163" s="22" t="n">
        <f aca="false">D163/C163</f>
        <v>0.000532009221493173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f aca="false">SUM(D165:D166)</f>
        <v>155</v>
      </c>
      <c r="E164" s="37" t="n">
        <f aca="false">SUM(E165:E166)</f>
        <v>55</v>
      </c>
      <c r="F164" s="37" t="n">
        <f aca="false">SUM(F165:F166)</f>
        <v>0</v>
      </c>
      <c r="G164" s="37" t="n">
        <f aca="false">SUM(G165:G166)</f>
        <v>9</v>
      </c>
      <c r="H164" s="37" t="n">
        <f aca="false">SUM(H165:H166)</f>
        <v>91</v>
      </c>
      <c r="I164" s="37" t="n">
        <f aca="false">SUM(I165:I166)</f>
        <v>3</v>
      </c>
      <c r="J164" s="37" t="n">
        <f aca="false">SUM(J165:J166)</f>
        <v>0</v>
      </c>
      <c r="K164" s="37" t="n">
        <f aca="false">SUM(K165:K166)</f>
        <v>0</v>
      </c>
      <c r="L164" s="37" t="n">
        <f aca="false">SUM(L165:L166)</f>
        <v>28</v>
      </c>
      <c r="M164" s="37" t="n">
        <f aca="false">SUM(M165:M166)</f>
        <v>1</v>
      </c>
      <c r="N164" s="37" t="n">
        <f aca="false">SUM(N165:N166)</f>
        <v>2</v>
      </c>
      <c r="O164" s="37" t="n">
        <f aca="false">SUM(O165:O166)</f>
        <v>0</v>
      </c>
      <c r="P164" s="37" t="n">
        <f aca="false">SUM(P165:P166)</f>
        <v>0</v>
      </c>
      <c r="Q164" s="37" t="n">
        <f aca="false">SUM(Q165:Q166)</f>
        <v>11</v>
      </c>
      <c r="R164" s="37" t="n">
        <f aca="false">SUM(R165:R166)</f>
        <v>34</v>
      </c>
      <c r="S164" s="37" t="n">
        <f aca="false">SUM(I164:R164)</f>
        <v>79</v>
      </c>
      <c r="T164" s="37" t="n">
        <f aca="false">S164+D164</f>
        <v>234</v>
      </c>
      <c r="U164" s="38" t="n">
        <f aca="false">D164/C164</f>
        <v>0.00375985445724682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21" t="n">
        <v>60</v>
      </c>
      <c r="E165" s="21" t="n">
        <v>8</v>
      </c>
      <c r="F165" s="21" t="n">
        <v>0</v>
      </c>
      <c r="G165" s="21" t="n">
        <v>6</v>
      </c>
      <c r="H165" s="21" t="n">
        <v>46</v>
      </c>
      <c r="I165" s="21" t="n">
        <v>1</v>
      </c>
      <c r="J165" s="21" t="n">
        <v>0</v>
      </c>
      <c r="K165" s="21" t="n">
        <v>0</v>
      </c>
      <c r="L165" s="21" t="n">
        <v>11</v>
      </c>
      <c r="M165" s="21" t="n">
        <v>0</v>
      </c>
      <c r="N165" s="21" t="n">
        <v>1</v>
      </c>
      <c r="O165" s="21" t="n">
        <v>0</v>
      </c>
      <c r="P165" s="21" t="n">
        <v>0</v>
      </c>
      <c r="Q165" s="21" t="n">
        <v>1</v>
      </c>
      <c r="R165" s="21" t="n">
        <v>22</v>
      </c>
      <c r="S165" s="21" t="n">
        <f aca="false">SUM(I165:R165)</f>
        <v>36</v>
      </c>
      <c r="T165" s="21" t="n">
        <f aca="false">S165+D165</f>
        <v>96</v>
      </c>
      <c r="U165" s="22" t="n">
        <f aca="false">D165/C165</f>
        <v>0.00202915215259224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21" t="n">
        <v>95</v>
      </c>
      <c r="E166" s="21" t="n">
        <v>47</v>
      </c>
      <c r="F166" s="21" t="n">
        <v>0</v>
      </c>
      <c r="G166" s="21" t="n">
        <v>3</v>
      </c>
      <c r="H166" s="21" t="n">
        <v>45</v>
      </c>
      <c r="I166" s="21" t="n">
        <v>2</v>
      </c>
      <c r="J166" s="21" t="n">
        <v>0</v>
      </c>
      <c r="K166" s="21" t="n">
        <v>0</v>
      </c>
      <c r="L166" s="21" t="n">
        <v>17</v>
      </c>
      <c r="M166" s="21" t="n">
        <v>1</v>
      </c>
      <c r="N166" s="21" t="n">
        <v>1</v>
      </c>
      <c r="O166" s="21" t="n">
        <v>0</v>
      </c>
      <c r="P166" s="21" t="n">
        <v>0</v>
      </c>
      <c r="Q166" s="21" t="n">
        <v>10</v>
      </c>
      <c r="R166" s="21" t="n">
        <v>12</v>
      </c>
      <c r="S166" s="21" t="n">
        <f aca="false">SUM(I166:R166)</f>
        <v>43</v>
      </c>
      <c r="T166" s="21" t="n">
        <f aca="false">S166+D166</f>
        <v>138</v>
      </c>
      <c r="U166" s="22" t="n">
        <f aca="false">D166/C166</f>
        <v>0.0081503088538092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v>94</v>
      </c>
      <c r="E167" s="24" t="n">
        <v>0</v>
      </c>
      <c r="F167" s="24" t="n">
        <v>0</v>
      </c>
      <c r="G167" s="24" t="n">
        <v>0</v>
      </c>
      <c r="H167" s="24" t="n">
        <v>94</v>
      </c>
      <c r="I167" s="24" t="n">
        <v>1</v>
      </c>
      <c r="J167" s="24" t="n">
        <v>0</v>
      </c>
      <c r="K167" s="24" t="n">
        <v>4</v>
      </c>
      <c r="L167" s="24"/>
      <c r="M167" s="24"/>
      <c r="N167" s="24"/>
      <c r="O167" s="24"/>
      <c r="P167" s="24"/>
      <c r="Q167" s="24"/>
      <c r="R167" s="24"/>
      <c r="S167" s="24" t="n">
        <f aca="false">SUM(I167:R167)</f>
        <v>5</v>
      </c>
      <c r="T167" s="24" t="n">
        <f aca="false">S167+D167</f>
        <v>99</v>
      </c>
      <c r="U167" s="25" t="n">
        <f aca="false">D167/C167</f>
        <v>0.00264684349833868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v>182</v>
      </c>
      <c r="E168" s="28" t="n">
        <v>0</v>
      </c>
      <c r="F168" s="28" t="n">
        <v>0</v>
      </c>
      <c r="G168" s="28" t="n">
        <v>8</v>
      </c>
      <c r="H168" s="28" t="n">
        <v>174</v>
      </c>
      <c r="I168" s="28" t="n">
        <v>11</v>
      </c>
      <c r="J168" s="28" t="n">
        <v>3</v>
      </c>
      <c r="K168" s="28" t="n">
        <v>1</v>
      </c>
      <c r="L168" s="28" t="n">
        <v>179</v>
      </c>
      <c r="M168" s="28" t="n">
        <v>6</v>
      </c>
      <c r="N168" s="28" t="n">
        <v>1</v>
      </c>
      <c r="O168" s="28" t="n">
        <v>0</v>
      </c>
      <c r="P168" s="28" t="n">
        <v>0</v>
      </c>
      <c r="Q168" s="28" t="n">
        <v>99</v>
      </c>
      <c r="R168" s="28" t="n">
        <v>210</v>
      </c>
      <c r="S168" s="28" t="n">
        <f aca="false">SUM(I168:R168)</f>
        <v>510</v>
      </c>
      <c r="T168" s="28" t="n">
        <f aca="false">S168+D168</f>
        <v>692</v>
      </c>
      <c r="U168" s="29" t="n">
        <f aca="false">D168/C168</f>
        <v>0.00363730839179008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f aca="false">SUM(D170)</f>
        <v>219</v>
      </c>
      <c r="E169" s="17" t="n">
        <f aca="false">SUM(E170)</f>
        <v>2</v>
      </c>
      <c r="F169" s="17" t="n">
        <f aca="false">SUM(F170)</f>
        <v>4</v>
      </c>
      <c r="G169" s="17" t="n">
        <f aca="false">SUM(G170)</f>
        <v>36</v>
      </c>
      <c r="H169" s="17" t="n">
        <f aca="false">SUM(H170)</f>
        <v>177</v>
      </c>
      <c r="I169" s="17" t="n">
        <f aca="false">SUM(I170)</f>
        <v>2</v>
      </c>
      <c r="J169" s="17" t="n">
        <f aca="false">SUM(J170)</f>
        <v>0</v>
      </c>
      <c r="K169" s="17" t="n">
        <f aca="false">SUM(K170)</f>
        <v>13</v>
      </c>
      <c r="L169" s="17" t="n">
        <f aca="false">SUM(L170)</f>
        <v>28</v>
      </c>
      <c r="M169" s="17" t="n">
        <f aca="false">SUM(M170)</f>
        <v>0</v>
      </c>
      <c r="N169" s="17" t="n">
        <f aca="false">SUM(N170)</f>
        <v>1</v>
      </c>
      <c r="O169" s="17" t="n">
        <f aca="false">SUM(O170)</f>
        <v>2</v>
      </c>
      <c r="P169" s="17" t="n">
        <f aca="false">SUM(P170)</f>
        <v>0</v>
      </c>
      <c r="Q169" s="17" t="n">
        <f aca="false">SUM(Q170)</f>
        <v>21</v>
      </c>
      <c r="R169" s="17" t="n">
        <f aca="false">SUM(R170)</f>
        <v>64</v>
      </c>
      <c r="S169" s="17" t="n">
        <f aca="false">SUM(I169:R169)</f>
        <v>131</v>
      </c>
      <c r="T169" s="17" t="n">
        <f aca="false">S169+D169</f>
        <v>350</v>
      </c>
      <c r="U169" s="18" t="n">
        <f aca="false">D169/C169</f>
        <v>0.00377423524342956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21" t="n">
        <v>219</v>
      </c>
      <c r="E170" s="21" t="n">
        <v>2</v>
      </c>
      <c r="F170" s="21" t="n">
        <v>4</v>
      </c>
      <c r="G170" s="21" t="n">
        <v>36</v>
      </c>
      <c r="H170" s="21" t="n">
        <v>177</v>
      </c>
      <c r="I170" s="21" t="n">
        <v>2</v>
      </c>
      <c r="J170" s="21" t="n">
        <v>0</v>
      </c>
      <c r="K170" s="21" t="n">
        <v>13</v>
      </c>
      <c r="L170" s="21" t="n">
        <v>28</v>
      </c>
      <c r="M170" s="21" t="n">
        <v>0</v>
      </c>
      <c r="N170" s="21" t="n">
        <v>1</v>
      </c>
      <c r="O170" s="21" t="n">
        <v>2</v>
      </c>
      <c r="P170" s="21" t="n">
        <v>0</v>
      </c>
      <c r="Q170" s="21" t="n">
        <v>21</v>
      </c>
      <c r="R170" s="21" t="n">
        <v>64</v>
      </c>
      <c r="S170" s="21" t="n">
        <f aca="false">SUM(I170:R170)</f>
        <v>131</v>
      </c>
      <c r="T170" s="21" t="n">
        <f aca="false">S170+D170</f>
        <v>350</v>
      </c>
      <c r="U170" s="22" t="n">
        <f aca="false">D170/C170</f>
        <v>0.00377423524342956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f aca="false">SUM(D172:D174)</f>
        <v>51</v>
      </c>
      <c r="E171" s="37" t="n">
        <f aca="false">SUM(E172:E174)</f>
        <v>7</v>
      </c>
      <c r="F171" s="37" t="n">
        <f aca="false">SUM(F172:F174)</f>
        <v>0</v>
      </c>
      <c r="G171" s="37" t="n">
        <f aca="false">SUM(G172:G174)</f>
        <v>9</v>
      </c>
      <c r="H171" s="37" t="n">
        <f aca="false">SUM(H172:H174)</f>
        <v>35</v>
      </c>
      <c r="I171" s="37" t="n">
        <f aca="false">SUM(I172:I174)</f>
        <v>8</v>
      </c>
      <c r="J171" s="37" t="n">
        <f aca="false">SUM(J172:J174)</f>
        <v>0</v>
      </c>
      <c r="K171" s="37" t="n">
        <f aca="false">SUM(K172:K174)</f>
        <v>4</v>
      </c>
      <c r="L171" s="37" t="n">
        <f aca="false">SUM(L172:L174)</f>
        <v>29</v>
      </c>
      <c r="M171" s="37" t="n">
        <f aca="false">SUM(M172:M174)</f>
        <v>5</v>
      </c>
      <c r="N171" s="37" t="n">
        <f aca="false">SUM(N172:N174)</f>
        <v>1</v>
      </c>
      <c r="O171" s="37" t="n">
        <f aca="false">SUM(O172:O174)</f>
        <v>0</v>
      </c>
      <c r="P171" s="37" t="n">
        <f aca="false">SUM(P172:P174)</f>
        <v>0</v>
      </c>
      <c r="Q171" s="37" t="n">
        <f aca="false">SUM(Q172:Q174)</f>
        <v>21</v>
      </c>
      <c r="R171" s="37" t="n">
        <f aca="false">SUM(R172:R174)</f>
        <v>28</v>
      </c>
      <c r="S171" s="37" t="n">
        <f aca="false">SUM(I171:R171)</f>
        <v>96</v>
      </c>
      <c r="T171" s="37" t="n">
        <f aca="false">S171+D171</f>
        <v>147</v>
      </c>
      <c r="U171" s="38" t="n">
        <f aca="false">D171/C171</f>
        <v>0.00138215127781241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43" t="n">
        <v>47</v>
      </c>
      <c r="E172" s="43" t="n">
        <v>7</v>
      </c>
      <c r="F172" s="43" t="n">
        <v>0</v>
      </c>
      <c r="G172" s="43" t="n">
        <v>7</v>
      </c>
      <c r="H172" s="43" t="n">
        <v>33</v>
      </c>
      <c r="I172" s="43" t="n">
        <v>8</v>
      </c>
      <c r="J172" s="43" t="n">
        <v>0</v>
      </c>
      <c r="K172" s="43" t="n">
        <v>4</v>
      </c>
      <c r="L172" s="43" t="n">
        <v>26</v>
      </c>
      <c r="M172" s="43" t="n">
        <v>4</v>
      </c>
      <c r="N172" s="43" t="n">
        <v>0</v>
      </c>
      <c r="O172" s="43" t="n">
        <v>0</v>
      </c>
      <c r="P172" s="43" t="n">
        <v>0</v>
      </c>
      <c r="Q172" s="43" t="n">
        <v>20</v>
      </c>
      <c r="R172" s="43" t="n">
        <v>28</v>
      </c>
      <c r="S172" s="21" t="n">
        <f aca="false">SUM(I172:R172)</f>
        <v>90</v>
      </c>
      <c r="T172" s="21" t="n">
        <f aca="false">S172+D172</f>
        <v>137</v>
      </c>
      <c r="U172" s="22" t="n">
        <f aca="false">D172/C172</f>
        <v>0.00137342567429356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43" t="n">
        <v>3</v>
      </c>
      <c r="E173" s="43" t="n">
        <v>0</v>
      </c>
      <c r="F173" s="43" t="n">
        <v>0</v>
      </c>
      <c r="G173" s="43" t="n">
        <v>1</v>
      </c>
      <c r="H173" s="43" t="n">
        <v>2</v>
      </c>
      <c r="I173" s="43" t="n">
        <v>0</v>
      </c>
      <c r="J173" s="43" t="n">
        <v>0</v>
      </c>
      <c r="K173" s="43" t="n">
        <v>0</v>
      </c>
      <c r="L173" s="43" t="n">
        <v>3</v>
      </c>
      <c r="M173" s="43" t="n">
        <v>0</v>
      </c>
      <c r="N173" s="43" t="n">
        <v>1</v>
      </c>
      <c r="O173" s="43" t="n">
        <v>0</v>
      </c>
      <c r="P173" s="43"/>
      <c r="Q173" s="43"/>
      <c r="R173" s="43"/>
      <c r="S173" s="21" t="n">
        <f aca="false">SUM(I173:R173)</f>
        <v>4</v>
      </c>
      <c r="T173" s="21" t="n">
        <f aca="false">S173+D173</f>
        <v>7</v>
      </c>
      <c r="U173" s="22" t="n">
        <f aca="false">D173/C173</f>
        <v>0.00312174817898023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43" t="n">
        <v>1</v>
      </c>
      <c r="E174" s="43" t="n">
        <v>0</v>
      </c>
      <c r="F174" s="43" t="n">
        <v>0</v>
      </c>
      <c r="G174" s="43" t="n">
        <v>1</v>
      </c>
      <c r="H174" s="43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 t="n">
        <v>1</v>
      </c>
      <c r="N174" s="43" t="n">
        <v>0</v>
      </c>
      <c r="O174" s="43" t="n">
        <v>0</v>
      </c>
      <c r="P174" s="43" t="n">
        <v>0</v>
      </c>
      <c r="Q174" s="43" t="n">
        <v>1</v>
      </c>
      <c r="R174" s="43"/>
      <c r="S174" s="21" t="n">
        <f aca="false">SUM(I174:R174)</f>
        <v>2</v>
      </c>
      <c r="T174" s="43" t="n">
        <f aca="false">S174+D174</f>
        <v>3</v>
      </c>
      <c r="U174" s="45" t="n">
        <f aca="false">D174/C174</f>
        <v>0.0005824111822947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f aca="false">SUM(D176:D177)</f>
        <v>121</v>
      </c>
      <c r="E175" s="46" t="n">
        <f aca="false">SUM(E176:E177)</f>
        <v>4</v>
      </c>
      <c r="F175" s="46" t="n">
        <f aca="false">SUM(F176:F177)</f>
        <v>0</v>
      </c>
      <c r="G175" s="46" t="n">
        <f aca="false">SUM(G176:G177)</f>
        <v>0</v>
      </c>
      <c r="H175" s="46" t="n">
        <f aca="false">SUM(H176:H177)</f>
        <v>117</v>
      </c>
      <c r="I175" s="46" t="n">
        <f aca="false">SUM(I176:I177)</f>
        <v>0</v>
      </c>
      <c r="J175" s="46" t="n">
        <f aca="false">SUM(J176:J177)</f>
        <v>0</v>
      </c>
      <c r="K175" s="46" t="n">
        <f aca="false">SUM(K176:K177)</f>
        <v>0</v>
      </c>
      <c r="L175" s="46" t="n">
        <f aca="false">SUM(L176:L177)</f>
        <v>0</v>
      </c>
      <c r="M175" s="46" t="n">
        <f aca="false">SUM(M176:M177)</f>
        <v>0</v>
      </c>
      <c r="N175" s="46" t="n">
        <f aca="false">SUM(N176:N177)</f>
        <v>0</v>
      </c>
      <c r="O175" s="46" t="n">
        <f aca="false">SUM(O176:O177)</f>
        <v>0</v>
      </c>
      <c r="P175" s="46" t="n">
        <f aca="false">SUM(P176:P177)</f>
        <v>0</v>
      </c>
      <c r="Q175" s="46" t="n">
        <f aca="false">SUM(Q176:Q177)</f>
        <v>0</v>
      </c>
      <c r="R175" s="46" t="n">
        <f aca="false">SUM(R176:R177)</f>
        <v>1</v>
      </c>
      <c r="S175" s="46" t="n">
        <f aca="false">SUM(I175:R175)</f>
        <v>1</v>
      </c>
      <c r="T175" s="46" t="n">
        <f aca="false">S175+D175</f>
        <v>122</v>
      </c>
      <c r="U175" s="47" t="n">
        <f aca="false">D175/C175</f>
        <v>0.00481726252090135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21" t="n">
        <v>70</v>
      </c>
      <c r="E176" s="21" t="n">
        <v>1</v>
      </c>
      <c r="F176" s="21" t="n">
        <v>0</v>
      </c>
      <c r="G176" s="21" t="n">
        <v>0</v>
      </c>
      <c r="H176" s="21" t="n">
        <v>69</v>
      </c>
      <c r="I176" s="21" t="n">
        <v>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/>
      <c r="P176" s="21" t="n">
        <v>0</v>
      </c>
      <c r="Q176" s="21" t="n">
        <v>0</v>
      </c>
      <c r="R176" s="21" t="n">
        <v>1</v>
      </c>
      <c r="S176" s="21" t="n">
        <f aca="false">SUM(I176:R176)</f>
        <v>1</v>
      </c>
      <c r="T176" s="21" t="n">
        <f aca="false">S176+D176</f>
        <v>71</v>
      </c>
      <c r="U176" s="22" t="n">
        <f aca="false">D176/C176</f>
        <v>0.00518134715025907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21" t="n">
        <v>51</v>
      </c>
      <c r="E177" s="21" t="n">
        <v>3</v>
      </c>
      <c r="F177" s="21" t="n">
        <v>0</v>
      </c>
      <c r="G177" s="21" t="n">
        <v>0</v>
      </c>
      <c r="H177" s="21" t="n">
        <v>48</v>
      </c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 t="n">
        <f aca="false">SUM(I177:R177)</f>
        <v>0</v>
      </c>
      <c r="T177" s="21" t="n">
        <f aca="false">S177+D177</f>
        <v>51</v>
      </c>
      <c r="U177" s="22" t="n">
        <f aca="false">D177/C177</f>
        <v>0.00439352170916609</v>
      </c>
      <c r="V177" s="2"/>
    </row>
    <row r="178" customFormat="false" ht="15.75" hidden="false" customHeight="false" outlineLevel="0" collapsed="false">
      <c r="A178" s="48"/>
      <c r="B178" s="49" t="s">
        <v>151</v>
      </c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5016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194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10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599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4213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336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12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452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780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60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46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22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0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832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1834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4374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9390</v>
      </c>
      <c r="U178" s="51" t="n">
        <f aca="false">D178/C178</f>
        <v>0.0031274121163527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3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I180:U182"/>
  </mergeCells>
  <printOptions headings="false" gridLines="false" gridLinesSet="true" horizontalCentered="false" verticalCentered="false"/>
  <pageMargins left="1.05" right="0.747916666666667" top="0.984027777777778" bottom="0.984027777777778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425" topLeftCell="BM169" activePane="bottomLeft" state="split"/>
      <selection pane="topLeft" activeCell="A1" activeCellId="0" sqref="A1"/>
      <selection pane="bottomLeft" activeCell="D100" activeCellId="0" sqref="D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8.28"/>
    <col collapsed="false" customWidth="true" hidden="false" outlineLevel="0" max="18" min="9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61529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v>222</v>
      </c>
      <c r="E7" s="17" t="n">
        <v>2</v>
      </c>
      <c r="F7" s="17" t="n">
        <v>1</v>
      </c>
      <c r="G7" s="17" t="n">
        <v>34</v>
      </c>
      <c r="H7" s="17" t="n">
        <v>185</v>
      </c>
      <c r="I7" s="17" t="n">
        <v>7</v>
      </c>
      <c r="J7" s="17" t="n">
        <v>0</v>
      </c>
      <c r="K7" s="17" t="n">
        <v>7</v>
      </c>
      <c r="L7" s="17" t="n">
        <v>17</v>
      </c>
      <c r="M7" s="17" t="n">
        <v>3</v>
      </c>
      <c r="N7" s="17" t="n">
        <v>0</v>
      </c>
      <c r="O7" s="17" t="n">
        <v>0</v>
      </c>
      <c r="P7" s="17" t="n">
        <v>0</v>
      </c>
      <c r="Q7" s="17" t="n">
        <v>2</v>
      </c>
      <c r="R7" s="17" t="n">
        <v>3</v>
      </c>
      <c r="S7" s="17" t="n">
        <f aca="false">SUM(I7:R7)</f>
        <v>39</v>
      </c>
      <c r="T7" s="17" t="n">
        <f aca="false">S7+D7</f>
        <v>261</v>
      </c>
      <c r="U7" s="18" t="n">
        <f aca="false">D7/C7</f>
        <v>0.00596181217606144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f aca="false">D7+D9</f>
        <v>376</v>
      </c>
      <c r="E8" s="21" t="n">
        <f aca="false">E7+E9</f>
        <v>11</v>
      </c>
      <c r="F8" s="21" t="n">
        <f aca="false">F7+F9</f>
        <v>1</v>
      </c>
      <c r="G8" s="21" t="n">
        <f aca="false">G7+G9</f>
        <v>57</v>
      </c>
      <c r="H8" s="21" t="n">
        <f aca="false">H7+H9</f>
        <v>307</v>
      </c>
      <c r="I8" s="21" t="n">
        <f aca="false">I7+I9</f>
        <v>53</v>
      </c>
      <c r="J8" s="21" t="n">
        <f aca="false">J7+J9</f>
        <v>0</v>
      </c>
      <c r="K8" s="21" t="n">
        <f aca="false">K7+K9</f>
        <v>31</v>
      </c>
      <c r="L8" s="21" t="n">
        <f aca="false">L7+L9</f>
        <v>52</v>
      </c>
      <c r="M8" s="21" t="n">
        <f aca="false">M7+M9</f>
        <v>3</v>
      </c>
      <c r="N8" s="21" t="n">
        <f aca="false">N7+N9</f>
        <v>1</v>
      </c>
      <c r="O8" s="21" t="n">
        <f aca="false">O7+O9</f>
        <v>0</v>
      </c>
      <c r="P8" s="21" t="n">
        <f aca="false">P7+P9</f>
        <v>0</v>
      </c>
      <c r="Q8" s="21" t="n">
        <f aca="false">Q7+Q9</f>
        <v>63</v>
      </c>
      <c r="R8" s="21" t="n">
        <f aca="false">R7+R9</f>
        <v>609</v>
      </c>
      <c r="S8" s="21" t="n">
        <f aca="false">SUM(I8:R8)</f>
        <v>812</v>
      </c>
      <c r="T8" s="21" t="n">
        <f aca="false">S8+D8</f>
        <v>1188</v>
      </c>
      <c r="U8" s="22" t="n">
        <f aca="false">D8/C8</f>
        <v>0.00459102064738275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v>154</v>
      </c>
      <c r="E9" s="24" t="n">
        <v>9</v>
      </c>
      <c r="F9" s="24" t="n">
        <v>0</v>
      </c>
      <c r="G9" s="24" t="n">
        <v>23</v>
      </c>
      <c r="H9" s="24" t="n">
        <v>122</v>
      </c>
      <c r="I9" s="24" t="n">
        <v>46</v>
      </c>
      <c r="J9" s="24" t="n">
        <v>0</v>
      </c>
      <c r="K9" s="24" t="n">
        <v>24</v>
      </c>
      <c r="L9" s="24" t="n">
        <v>35</v>
      </c>
      <c r="M9" s="24" t="n">
        <v>0</v>
      </c>
      <c r="N9" s="24" t="n">
        <v>1</v>
      </c>
      <c r="O9" s="24" t="n">
        <v>0</v>
      </c>
      <c r="P9" s="24" t="n">
        <v>0</v>
      </c>
      <c r="Q9" s="24" t="n">
        <v>61</v>
      </c>
      <c r="R9" s="24" t="n">
        <v>606</v>
      </c>
      <c r="S9" s="24" t="n">
        <f aca="false">SUM(I9:R9)</f>
        <v>773</v>
      </c>
      <c r="T9" s="24" t="n">
        <f aca="false">S9+D9</f>
        <v>927</v>
      </c>
      <c r="U9" s="25" t="n">
        <f aca="false">D9/C9</f>
        <v>0.00344812144552416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f aca="false">SUM(D11:D14)</f>
        <v>76</v>
      </c>
      <c r="E10" s="28" t="n">
        <f aca="false">SUM(E11:E14)</f>
        <v>1</v>
      </c>
      <c r="F10" s="28" t="n">
        <f aca="false">SUM(F11:F14)</f>
        <v>0</v>
      </c>
      <c r="G10" s="28" t="n">
        <f aca="false">SUM(G11:G14)</f>
        <v>17</v>
      </c>
      <c r="H10" s="28" t="n">
        <f aca="false">SUM(H11:H14)</f>
        <v>58</v>
      </c>
      <c r="I10" s="28" t="n">
        <f aca="false">SUM(I11:I14)</f>
        <v>6</v>
      </c>
      <c r="J10" s="28" t="n">
        <f aca="false">SUM(J11:J14)</f>
        <v>0</v>
      </c>
      <c r="K10" s="28" t="n">
        <f aca="false">SUM(K11:K14)</f>
        <v>4</v>
      </c>
      <c r="L10" s="28" t="n">
        <f aca="false">SUM(L11:L14)</f>
        <v>0</v>
      </c>
      <c r="M10" s="28" t="n">
        <f aca="false">SUM(M11:M14)</f>
        <v>0</v>
      </c>
      <c r="N10" s="28" t="n">
        <f aca="false">SUM(N11:N14)</f>
        <v>0</v>
      </c>
      <c r="O10" s="28" t="n">
        <f aca="false">SUM(O11:O14)</f>
        <v>0</v>
      </c>
      <c r="P10" s="28" t="n">
        <f aca="false">SUM(P11:P14)</f>
        <v>0</v>
      </c>
      <c r="Q10" s="28" t="n">
        <f aca="false">SUM(Q11:Q14)</f>
        <v>0</v>
      </c>
      <c r="R10" s="28" t="n">
        <f aca="false">SUM(R11:R14)</f>
        <v>0</v>
      </c>
      <c r="S10" s="28" t="n">
        <f aca="false">SUM(I10:R10)</f>
        <v>10</v>
      </c>
      <c r="T10" s="28" t="n">
        <f aca="false">S10+D10</f>
        <v>86</v>
      </c>
      <c r="U10" s="29" t="n">
        <f aca="false">D10/C10</f>
        <v>0.00309597523219814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 t="n">
        <v>30</v>
      </c>
      <c r="E11" s="32" t="n">
        <v>1</v>
      </c>
      <c r="F11" s="32" t="n">
        <v>0</v>
      </c>
      <c r="G11" s="32" t="n">
        <v>9</v>
      </c>
      <c r="H11" s="32" t="n">
        <v>20</v>
      </c>
      <c r="I11" s="32" t="n">
        <v>2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f aca="false">SUM(I11:R11)</f>
        <v>2</v>
      </c>
      <c r="T11" s="32" t="n">
        <f aca="false">S11+D11</f>
        <v>32</v>
      </c>
      <c r="U11" s="33" t="n">
        <f aca="false">D11/C11</f>
        <v>0.00430539609644087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 t="n">
        <v>11</v>
      </c>
      <c r="E12" s="32" t="n">
        <v>0</v>
      </c>
      <c r="F12" s="32" t="n">
        <v>0</v>
      </c>
      <c r="G12" s="32" t="n">
        <v>0</v>
      </c>
      <c r="H12" s="32" t="n">
        <v>11</v>
      </c>
      <c r="I12" s="32" t="n">
        <v>2</v>
      </c>
      <c r="J12" s="32" t="n">
        <v>0</v>
      </c>
      <c r="K12" s="32" t="n">
        <v>1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21" t="n">
        <f aca="false">SUM(I12:R12)</f>
        <v>3</v>
      </c>
      <c r="T12" s="21" t="n">
        <f aca="false">S12+D12</f>
        <v>14</v>
      </c>
      <c r="U12" s="22" t="n">
        <f aca="false">D12/C12</f>
        <v>0.00168041552092881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 t="n">
        <v>13</v>
      </c>
      <c r="E13" s="32" t="n">
        <v>0</v>
      </c>
      <c r="F13" s="32" t="n">
        <v>0</v>
      </c>
      <c r="G13" s="32" t="n">
        <v>5</v>
      </c>
      <c r="H13" s="32" t="n">
        <v>8</v>
      </c>
      <c r="I13" s="32" t="n">
        <v>2</v>
      </c>
      <c r="J13" s="32" t="n">
        <v>0</v>
      </c>
      <c r="K13" s="32" t="n">
        <v>3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21" t="n">
        <f aca="false">SUM(I13:R13)</f>
        <v>5</v>
      </c>
      <c r="T13" s="21" t="n">
        <f aca="false">S13+D13</f>
        <v>18</v>
      </c>
      <c r="U13" s="22" t="n">
        <f aca="false">D13/C13</f>
        <v>0.00209677419354839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 t="n">
        <v>22</v>
      </c>
      <c r="E14" s="32" t="n">
        <v>0</v>
      </c>
      <c r="F14" s="32" t="n">
        <v>0</v>
      </c>
      <c r="G14" s="32" t="n">
        <v>3</v>
      </c>
      <c r="H14" s="32" t="n">
        <v>19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21" t="n">
        <f aca="false">SUM(I14:R14)</f>
        <v>0</v>
      </c>
      <c r="T14" s="21" t="n">
        <f aca="false">S14+D14</f>
        <v>22</v>
      </c>
      <c r="U14" s="22" t="n">
        <f aca="false">D14/C14</f>
        <v>0.00455109640049648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f aca="false">SUM(D16:D18)</f>
        <v>198</v>
      </c>
      <c r="E15" s="37" t="n">
        <f aca="false">SUM(E16:E18)</f>
        <v>2</v>
      </c>
      <c r="F15" s="37" t="n">
        <f aca="false">SUM(F16:F18)</f>
        <v>0</v>
      </c>
      <c r="G15" s="37" t="n">
        <f aca="false">SUM(G16:G18)</f>
        <v>56</v>
      </c>
      <c r="H15" s="37" t="n">
        <f aca="false">SUM(H16:H18)</f>
        <v>140</v>
      </c>
      <c r="I15" s="37" t="n">
        <f aca="false">SUM(I16:I18)</f>
        <v>5</v>
      </c>
      <c r="J15" s="37" t="n">
        <f aca="false">SUM(J16:J18)</f>
        <v>1</v>
      </c>
      <c r="K15" s="37" t="n">
        <f aca="false">SUM(K16:K18)</f>
        <v>2</v>
      </c>
      <c r="L15" s="37" t="n">
        <f aca="false">SUM(L16:L18)</f>
        <v>16</v>
      </c>
      <c r="M15" s="37" t="n">
        <f aca="false">SUM(M16:M18)</f>
        <v>1</v>
      </c>
      <c r="N15" s="37" t="n">
        <f aca="false">SUM(N16:N18)</f>
        <v>0</v>
      </c>
      <c r="O15" s="37" t="n">
        <f aca="false">SUM(O16:O18)</f>
        <v>0</v>
      </c>
      <c r="P15" s="37" t="n">
        <f aca="false">SUM(P16:P18)</f>
        <v>0</v>
      </c>
      <c r="Q15" s="37" t="n">
        <f aca="false">SUM(Q16:Q18)</f>
        <v>15</v>
      </c>
      <c r="R15" s="37" t="n">
        <f aca="false">SUM(R16:R18)</f>
        <v>15</v>
      </c>
      <c r="S15" s="37" t="n">
        <f aca="false">SUM(I15:R15)</f>
        <v>55</v>
      </c>
      <c r="T15" s="37" t="n">
        <f aca="false">S15+D15</f>
        <v>253</v>
      </c>
      <c r="U15" s="38" t="n">
        <f aca="false">D15/C15</f>
        <v>0.00816057371306104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21" t="n">
        <v>67</v>
      </c>
      <c r="E16" s="21" t="n">
        <v>2</v>
      </c>
      <c r="F16" s="21" t="n">
        <v>0</v>
      </c>
      <c r="G16" s="21" t="n">
        <v>27</v>
      </c>
      <c r="H16" s="21" t="n">
        <v>38</v>
      </c>
      <c r="I16" s="21" t="n">
        <v>3</v>
      </c>
      <c r="J16" s="21" t="n">
        <v>0</v>
      </c>
      <c r="K16" s="21" t="n">
        <v>1</v>
      </c>
      <c r="L16" s="21" t="n">
        <v>7</v>
      </c>
      <c r="M16" s="21" t="n">
        <v>1</v>
      </c>
      <c r="N16" s="21" t="n">
        <v>0</v>
      </c>
      <c r="O16" s="21" t="n">
        <v>0</v>
      </c>
      <c r="P16" s="21" t="n">
        <v>0</v>
      </c>
      <c r="Q16" s="21" t="n">
        <v>11</v>
      </c>
      <c r="R16" s="21" t="n">
        <v>14</v>
      </c>
      <c r="S16" s="21" t="n">
        <f aca="false">SUM(I16:R16)</f>
        <v>37</v>
      </c>
      <c r="T16" s="21" t="n">
        <f aca="false">S16+D16</f>
        <v>104</v>
      </c>
      <c r="U16" s="22" t="n">
        <f aca="false">D16/C16</f>
        <v>0.00603984494726404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21" t="n">
        <v>48</v>
      </c>
      <c r="E17" s="21" t="n">
        <v>0</v>
      </c>
      <c r="F17" s="21" t="n">
        <v>0</v>
      </c>
      <c r="G17" s="21" t="n">
        <v>14</v>
      </c>
      <c r="H17" s="21" t="n">
        <v>34</v>
      </c>
      <c r="I17" s="21" t="n">
        <v>1</v>
      </c>
      <c r="J17" s="21" t="n">
        <v>1</v>
      </c>
      <c r="K17" s="21" t="n">
        <v>1</v>
      </c>
      <c r="L17" s="21" t="n">
        <v>6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4</v>
      </c>
      <c r="R17" s="21" t="n">
        <v>1</v>
      </c>
      <c r="S17" s="21" t="n">
        <f aca="false">SUM(I17:R17)</f>
        <v>14</v>
      </c>
      <c r="T17" s="21" t="n">
        <f aca="false">S17+D17</f>
        <v>62</v>
      </c>
      <c r="U17" s="22" t="n">
        <f aca="false">D17/C17</f>
        <v>0.00813559322033898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21" t="n">
        <v>83</v>
      </c>
      <c r="E18" s="21" t="n">
        <v>0</v>
      </c>
      <c r="F18" s="21" t="n">
        <v>0</v>
      </c>
      <c r="G18" s="21" t="n">
        <v>15</v>
      </c>
      <c r="H18" s="21" t="n">
        <v>68</v>
      </c>
      <c r="I18" s="21" t="n">
        <v>1</v>
      </c>
      <c r="J18" s="21" t="n">
        <v>0</v>
      </c>
      <c r="K18" s="21" t="n">
        <v>0</v>
      </c>
      <c r="L18" s="21" t="n">
        <v>3</v>
      </c>
      <c r="M18" s="21"/>
      <c r="N18" s="21"/>
      <c r="O18" s="21"/>
      <c r="P18" s="21"/>
      <c r="Q18" s="21"/>
      <c r="R18" s="21"/>
      <c r="S18" s="21" t="n">
        <f aca="false">SUM(I18:R18)</f>
        <v>4</v>
      </c>
      <c r="T18" s="21" t="n">
        <f aca="false">S18+D18</f>
        <v>87</v>
      </c>
      <c r="U18" s="22" t="n">
        <f aca="false">D18/C18</f>
        <v>0.0114167812929849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f aca="false">SUM(D20:D25)</f>
        <v>107</v>
      </c>
      <c r="E19" s="37" t="n">
        <f aca="false">SUM(E20:E25)</f>
        <v>0</v>
      </c>
      <c r="F19" s="37" t="n">
        <f aca="false">SUM(F20:F25)</f>
        <v>0</v>
      </c>
      <c r="G19" s="37" t="n">
        <f aca="false">SUM(G20:G25)</f>
        <v>1</v>
      </c>
      <c r="H19" s="37" t="n">
        <f aca="false">SUM(H20:H25)</f>
        <v>106</v>
      </c>
      <c r="I19" s="37" t="n">
        <f aca="false">SUM(I20:I25)</f>
        <v>19</v>
      </c>
      <c r="J19" s="37" t="n">
        <f aca="false">SUM(J20:J25)</f>
        <v>0</v>
      </c>
      <c r="K19" s="37" t="n">
        <f aca="false">SUM(K20:K25)</f>
        <v>7</v>
      </c>
      <c r="L19" s="37" t="n">
        <f aca="false">SUM(L20:L25)</f>
        <v>55</v>
      </c>
      <c r="M19" s="37" t="n">
        <f aca="false">SUM(M20:M25)</f>
        <v>0</v>
      </c>
      <c r="N19" s="37" t="n">
        <f aca="false">SUM(N20:N25)</f>
        <v>2</v>
      </c>
      <c r="O19" s="37" t="n">
        <f aca="false">SUM(O20:O25)</f>
        <v>0</v>
      </c>
      <c r="P19" s="37" t="n">
        <f aca="false">SUM(P20:P25)</f>
        <v>0</v>
      </c>
      <c r="Q19" s="37" t="n">
        <f aca="false">SUM(Q20:Q25)</f>
        <v>23</v>
      </c>
      <c r="R19" s="37" t="n">
        <f aca="false">SUM(R20:R25)</f>
        <v>9</v>
      </c>
      <c r="S19" s="37" t="n">
        <f aca="false">SUM(I19:R19)</f>
        <v>115</v>
      </c>
      <c r="T19" s="37" t="n">
        <f aca="false">S19+D19</f>
        <v>222</v>
      </c>
      <c r="U19" s="38" t="n">
        <f aca="false">D19/C19</f>
        <v>0.00705200026362618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21" t="n">
        <v>71</v>
      </c>
      <c r="E20" s="21" t="n">
        <v>0</v>
      </c>
      <c r="F20" s="21" t="n">
        <v>0</v>
      </c>
      <c r="G20" s="21" t="n">
        <v>0</v>
      </c>
      <c r="H20" s="21" t="n">
        <v>71</v>
      </c>
      <c r="I20" s="21" t="n">
        <v>13</v>
      </c>
      <c r="J20" s="21" t="n">
        <v>0</v>
      </c>
      <c r="K20" s="21" t="n">
        <v>7</v>
      </c>
      <c r="L20" s="21" t="n">
        <v>21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15</v>
      </c>
      <c r="R20" s="21" t="n">
        <v>8</v>
      </c>
      <c r="S20" s="21" t="n">
        <f aca="false">SUM(I20:R20)</f>
        <v>64</v>
      </c>
      <c r="T20" s="21" t="n">
        <f aca="false">S20+D20</f>
        <v>135</v>
      </c>
      <c r="U20" s="22" t="n">
        <f aca="false">D20/C20</f>
        <v>0.00999155643118492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 t="n">
        <f aca="false">SUM(I21:R21)</f>
        <v>0</v>
      </c>
      <c r="T21" s="21" t="n">
        <f aca="false">S21+D21</f>
        <v>0</v>
      </c>
      <c r="U21" s="22" t="n">
        <f aca="false">D21/C21</f>
        <v>0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21" t="n">
        <v>36</v>
      </c>
      <c r="E22" s="21" t="n">
        <v>0</v>
      </c>
      <c r="F22" s="21" t="n">
        <v>0</v>
      </c>
      <c r="G22" s="21" t="n">
        <v>1</v>
      </c>
      <c r="H22" s="21" t="n">
        <v>35</v>
      </c>
      <c r="I22" s="21" t="n">
        <v>6</v>
      </c>
      <c r="J22" s="21" t="n">
        <v>0</v>
      </c>
      <c r="K22" s="21" t="n">
        <v>0</v>
      </c>
      <c r="L22" s="21" t="n">
        <v>34</v>
      </c>
      <c r="M22" s="21" t="n">
        <v>0</v>
      </c>
      <c r="N22" s="21" t="n">
        <v>2</v>
      </c>
      <c r="O22" s="21" t="n">
        <v>0</v>
      </c>
      <c r="P22" s="21" t="n">
        <v>0</v>
      </c>
      <c r="Q22" s="21" t="n">
        <v>8</v>
      </c>
      <c r="R22" s="21" t="n">
        <v>1</v>
      </c>
      <c r="S22" s="21" t="n">
        <f aca="false">SUM(I22:R22)</f>
        <v>51</v>
      </c>
      <c r="T22" s="21" t="n">
        <f aca="false">S22+D22</f>
        <v>87</v>
      </c>
      <c r="U22" s="22" t="n">
        <f aca="false">D22/C22</f>
        <v>0.00883435582822086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 t="n">
        <f aca="false">SUM(I23:R23)</f>
        <v>0</v>
      </c>
      <c r="T23" s="21" t="n">
        <f aca="false">S23+D23</f>
        <v>0</v>
      </c>
      <c r="U23" s="22" t="n">
        <f aca="false">D23/C23</f>
        <v>0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 t="n">
        <f aca="false">SUM(I24:R24)</f>
        <v>0</v>
      </c>
      <c r="T24" s="21" t="n">
        <f aca="false">S24+D24</f>
        <v>0</v>
      </c>
      <c r="U24" s="22" t="n">
        <f aca="false">D24/C24</f>
        <v>0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 t="n">
        <f aca="false">SUM(I25:R25)</f>
        <v>0</v>
      </c>
      <c r="T25" s="21" t="n">
        <f aca="false">S25+D25</f>
        <v>0</v>
      </c>
      <c r="U25" s="22" t="n">
        <f aca="false">D25/C25</f>
        <v>0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f aca="false">SUM(D27:D30)</f>
        <v>0</v>
      </c>
      <c r="E26" s="37" t="n">
        <f aca="false">SUM(E27:E30)</f>
        <v>0</v>
      </c>
      <c r="F26" s="37" t="n">
        <f aca="false">SUM(F27:F30)</f>
        <v>0</v>
      </c>
      <c r="G26" s="37" t="n">
        <f aca="false">SUM(G27:G30)</f>
        <v>0</v>
      </c>
      <c r="H26" s="37" t="n">
        <f aca="false">SUM(H27:H30)</f>
        <v>0</v>
      </c>
      <c r="I26" s="37" t="n">
        <f aca="false">SUM(I27:I30)</f>
        <v>0</v>
      </c>
      <c r="J26" s="37" t="n">
        <f aca="false">SUM(J27:J30)</f>
        <v>0</v>
      </c>
      <c r="K26" s="37" t="n">
        <f aca="false">SUM(K27:K30)</f>
        <v>0</v>
      </c>
      <c r="L26" s="37" t="n">
        <f aca="false">SUM(L27:L30)</f>
        <v>0</v>
      </c>
      <c r="M26" s="37" t="n">
        <f aca="false">SUM(M27:M30)</f>
        <v>0</v>
      </c>
      <c r="N26" s="37" t="n">
        <f aca="false">SUM(N27:N30)</f>
        <v>0</v>
      </c>
      <c r="O26" s="37" t="n">
        <f aca="false">SUM(O27:O30)</f>
        <v>0</v>
      </c>
      <c r="P26" s="37" t="n">
        <f aca="false">SUM(P27:P30)</f>
        <v>0</v>
      </c>
      <c r="Q26" s="37" t="n">
        <f aca="false">SUM(Q27:Q30)</f>
        <v>0</v>
      </c>
      <c r="R26" s="37" t="n">
        <f aca="false">SUM(R27:R30)</f>
        <v>0</v>
      </c>
      <c r="S26" s="37" t="n">
        <f aca="false">SUM(I26:R26)</f>
        <v>0</v>
      </c>
      <c r="T26" s="37" t="n">
        <f aca="false">S26+D26</f>
        <v>0</v>
      </c>
      <c r="U26" s="38" t="n">
        <f aca="false">D26/C26</f>
        <v>0</v>
      </c>
      <c r="V26" s="2"/>
    </row>
    <row r="27" customFormat="false" ht="12.75" hidden="false" customHeight="false" outlineLevel="0" collapsed="false">
      <c r="A27" s="19"/>
      <c r="B27" s="31" t="s">
        <v>31</v>
      </c>
      <c r="C27" s="21" t="n">
        <v>6573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 t="n">
        <f aca="false">SUM(I27:R27)</f>
        <v>0</v>
      </c>
      <c r="T27" s="21" t="n">
        <f aca="false">S27+D27</f>
        <v>0</v>
      </c>
      <c r="U27" s="22" t="n">
        <f aca="false">D27/C27</f>
        <v>0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f aca="false">SUM(D32:D36)</f>
        <v>85</v>
      </c>
      <c r="E31" s="37" t="n">
        <f aca="false">SUM(E32:E36)</f>
        <v>3</v>
      </c>
      <c r="F31" s="37" t="n">
        <f aca="false">SUM(F32:F36)</f>
        <v>0</v>
      </c>
      <c r="G31" s="37" t="n">
        <f aca="false">SUM(G32:G36)</f>
        <v>39</v>
      </c>
      <c r="H31" s="37" t="n">
        <f aca="false">SUM(H32:H36)</f>
        <v>43</v>
      </c>
      <c r="I31" s="37" t="n">
        <f aca="false">SUM(I32:I36)</f>
        <v>5</v>
      </c>
      <c r="J31" s="37" t="n">
        <f aca="false">SUM(J32:J36)</f>
        <v>0</v>
      </c>
      <c r="K31" s="37" t="n">
        <f aca="false">SUM(K32:K36)</f>
        <v>17</v>
      </c>
      <c r="L31" s="37" t="n">
        <f aca="false">SUM(L32:L36)</f>
        <v>3</v>
      </c>
      <c r="M31" s="37" t="n">
        <f aca="false">SUM(M32:M36)</f>
        <v>1</v>
      </c>
      <c r="N31" s="37" t="n">
        <f aca="false">SUM(N32:N36)</f>
        <v>1</v>
      </c>
      <c r="O31" s="37" t="n">
        <f aca="false">SUM(O32:O36)</f>
        <v>0</v>
      </c>
      <c r="P31" s="37" t="n">
        <f aca="false">SUM(P32:P36)</f>
        <v>0</v>
      </c>
      <c r="Q31" s="37" t="n">
        <f aca="false">SUM(Q32:Q36)</f>
        <v>7</v>
      </c>
      <c r="R31" s="37" t="n">
        <f aca="false">SUM(R32:R36)</f>
        <v>7</v>
      </c>
      <c r="S31" s="37" t="n">
        <f aca="false">SUM(I31:R31)</f>
        <v>41</v>
      </c>
      <c r="T31" s="37" t="n">
        <f aca="false">S31+D31</f>
        <v>126</v>
      </c>
      <c r="U31" s="38" t="n">
        <f aca="false">D31/C31</f>
        <v>0.00497978791962036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21" t="n">
        <v>51</v>
      </c>
      <c r="E32" s="21" t="n">
        <v>3</v>
      </c>
      <c r="F32" s="21" t="n">
        <v>0</v>
      </c>
      <c r="G32" s="21" t="n">
        <v>27</v>
      </c>
      <c r="H32" s="21" t="n">
        <v>21</v>
      </c>
      <c r="I32" s="21" t="n">
        <v>0</v>
      </c>
      <c r="J32" s="21" t="n">
        <v>0</v>
      </c>
      <c r="K32" s="21" t="n">
        <v>13</v>
      </c>
      <c r="L32" s="21"/>
      <c r="M32" s="21"/>
      <c r="N32" s="21"/>
      <c r="O32" s="21"/>
      <c r="P32" s="21"/>
      <c r="Q32" s="21"/>
      <c r="R32" s="21"/>
      <c r="S32" s="21" t="n">
        <f aca="false">SUM(I32:R32)</f>
        <v>13</v>
      </c>
      <c r="T32" s="21" t="n">
        <f aca="false">S32+D32</f>
        <v>64</v>
      </c>
      <c r="U32" s="22" t="n">
        <f aca="false">D32/C32</f>
        <v>0.00562913907284768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21" t="n">
        <v>5</v>
      </c>
      <c r="E33" s="21" t="n">
        <v>0</v>
      </c>
      <c r="F33" s="21" t="n">
        <v>0</v>
      </c>
      <c r="G33" s="21" t="n">
        <v>5</v>
      </c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 t="n">
        <f aca="false">SUM(I33:R33)</f>
        <v>0</v>
      </c>
      <c r="T33" s="21" t="n">
        <f aca="false">S33+D33</f>
        <v>5</v>
      </c>
      <c r="U33" s="22" t="n">
        <f aca="false">D33/C33</f>
        <v>0.00384615384615385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21" t="n">
        <v>27</v>
      </c>
      <c r="E34" s="21" t="n">
        <v>0</v>
      </c>
      <c r="F34" s="21" t="n">
        <v>0</v>
      </c>
      <c r="G34" s="21" t="n">
        <v>7</v>
      </c>
      <c r="H34" s="21" t="n">
        <v>20</v>
      </c>
      <c r="I34" s="21" t="n">
        <v>5</v>
      </c>
      <c r="J34" s="21" t="n">
        <v>0</v>
      </c>
      <c r="K34" s="21" t="n">
        <v>4</v>
      </c>
      <c r="L34" s="21" t="n">
        <v>3</v>
      </c>
      <c r="M34" s="21" t="n">
        <v>1</v>
      </c>
      <c r="N34" s="21" t="n">
        <v>1</v>
      </c>
      <c r="O34" s="21" t="n">
        <v>0</v>
      </c>
      <c r="P34" s="21" t="n">
        <v>0</v>
      </c>
      <c r="Q34" s="21" t="n">
        <v>7</v>
      </c>
      <c r="R34" s="21" t="n">
        <v>7</v>
      </c>
      <c r="S34" s="21" t="n">
        <f aca="false">SUM(I34:R34)</f>
        <v>28</v>
      </c>
      <c r="T34" s="21" t="n">
        <f aca="false">S34+D34</f>
        <v>55</v>
      </c>
      <c r="U34" s="22" t="n">
        <f aca="false">D34/C34</f>
        <v>0.010731319554849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21" t="n">
        <v>2</v>
      </c>
      <c r="E35" s="21" t="n">
        <v>0</v>
      </c>
      <c r="F35" s="21" t="n">
        <v>0</v>
      </c>
      <c r="G35" s="21" t="n">
        <v>0</v>
      </c>
      <c r="H35" s="21" t="n">
        <v>2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/>
      <c r="R35" s="21"/>
      <c r="S35" s="21" t="n">
        <f aca="false">SUM(I35:R35)</f>
        <v>0</v>
      </c>
      <c r="T35" s="21" t="n">
        <f aca="false">S35+D35</f>
        <v>2</v>
      </c>
      <c r="U35" s="22" t="n">
        <f aca="false">D35/C35</f>
        <v>0.000752445447705041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 t="n">
        <f aca="false">SUM(I36:R36)</f>
        <v>0</v>
      </c>
      <c r="T36" s="21" t="n">
        <f aca="false">S36+D36</f>
        <v>0</v>
      </c>
      <c r="U36" s="22" t="n">
        <f aca="false">D36/C36</f>
        <v>0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f aca="false">SUM(D38:D43)</f>
        <v>82</v>
      </c>
      <c r="E37" s="37" t="n">
        <f aca="false">SUM(E38:E43)</f>
        <v>0</v>
      </c>
      <c r="F37" s="37" t="n">
        <f aca="false">SUM(F38:F43)</f>
        <v>0</v>
      </c>
      <c r="G37" s="37" t="n">
        <f aca="false">SUM(G38:G43)</f>
        <v>51</v>
      </c>
      <c r="H37" s="37" t="n">
        <f aca="false">SUM(H38:H43)</f>
        <v>31</v>
      </c>
      <c r="I37" s="37" t="n">
        <f aca="false">SUM(I38:I43)</f>
        <v>19</v>
      </c>
      <c r="J37" s="37" t="n">
        <f aca="false">SUM(J38:J43)</f>
        <v>3</v>
      </c>
      <c r="K37" s="37" t="n">
        <f aca="false">SUM(K38:K43)</f>
        <v>16</v>
      </c>
      <c r="L37" s="37" t="n">
        <f aca="false">SUM(L38:L43)</f>
        <v>4</v>
      </c>
      <c r="M37" s="37" t="n">
        <f aca="false">SUM(M38:M43)</f>
        <v>1</v>
      </c>
      <c r="N37" s="37" t="n">
        <f aca="false">SUM(N38:N43)</f>
        <v>3</v>
      </c>
      <c r="O37" s="37" t="n">
        <f aca="false">SUM(O38:O43)</f>
        <v>0</v>
      </c>
      <c r="P37" s="37" t="n">
        <f aca="false">SUM(P38:P43)</f>
        <v>0</v>
      </c>
      <c r="Q37" s="37" t="n">
        <f aca="false">SUM(Q38:Q43)</f>
        <v>5</v>
      </c>
      <c r="R37" s="37" t="n">
        <f aca="false">SUM(R38:R43)</f>
        <v>13</v>
      </c>
      <c r="S37" s="37" t="n">
        <f aca="false">SUM(I37:R37)</f>
        <v>64</v>
      </c>
      <c r="T37" s="37" t="n">
        <f aca="false">S37+D37</f>
        <v>146</v>
      </c>
      <c r="U37" s="38" t="n">
        <f aca="false">D37/C37</f>
        <v>0.00714161295941474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21" t="n">
        <v>12</v>
      </c>
      <c r="E38" s="21" t="n">
        <v>0</v>
      </c>
      <c r="F38" s="21" t="n">
        <v>0</v>
      </c>
      <c r="G38" s="21" t="n">
        <v>5</v>
      </c>
      <c r="H38" s="21" t="n">
        <v>7</v>
      </c>
      <c r="I38" s="21" t="n">
        <v>1</v>
      </c>
      <c r="J38" s="21" t="n">
        <v>0</v>
      </c>
      <c r="K38" s="21" t="n">
        <v>1</v>
      </c>
      <c r="L38" s="21" t="n">
        <v>0</v>
      </c>
      <c r="M38" s="21" t="n">
        <v>1</v>
      </c>
      <c r="N38" s="21" t="n">
        <v>1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f aca="false">SUM(I38:R38)</f>
        <v>4</v>
      </c>
      <c r="T38" s="21" t="n">
        <f aca="false">S38+D38</f>
        <v>16</v>
      </c>
      <c r="U38" s="22" t="n">
        <f aca="false">D38/C38</f>
        <v>0.00441176470588235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21" t="n">
        <v>5</v>
      </c>
      <c r="E39" s="21" t="n">
        <v>0</v>
      </c>
      <c r="F39" s="21" t="n">
        <v>0</v>
      </c>
      <c r="G39" s="21" t="n">
        <v>5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1</v>
      </c>
      <c r="O39" s="21" t="n">
        <v>0</v>
      </c>
      <c r="P39" s="21" t="n">
        <v>0</v>
      </c>
      <c r="Q39" s="21" t="n">
        <v>0</v>
      </c>
      <c r="R39" s="21" t="n">
        <v>1</v>
      </c>
      <c r="S39" s="21" t="n">
        <f aca="false">SUM(I39:R39)</f>
        <v>2</v>
      </c>
      <c r="T39" s="21" t="n">
        <f aca="false">S39+D39</f>
        <v>7</v>
      </c>
      <c r="U39" s="22" t="n">
        <f aca="false">D39/C39</f>
        <v>0.00290023201856149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21" t="n">
        <v>1</v>
      </c>
      <c r="E40" s="21" t="n">
        <v>0</v>
      </c>
      <c r="F40" s="21" t="n">
        <v>0</v>
      </c>
      <c r="G40" s="21" t="n">
        <v>1</v>
      </c>
      <c r="H40" s="21" t="n">
        <v>0</v>
      </c>
      <c r="I40" s="21" t="n">
        <v>3</v>
      </c>
      <c r="J40" s="21" t="n">
        <v>0</v>
      </c>
      <c r="K40" s="21" t="n">
        <v>0</v>
      </c>
      <c r="L40" s="21" t="n">
        <v>2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2</v>
      </c>
      <c r="S40" s="21" t="n">
        <f aca="false">SUM(I40:R40)</f>
        <v>7</v>
      </c>
      <c r="T40" s="21" t="n">
        <f aca="false">S40+D40</f>
        <v>8</v>
      </c>
      <c r="U40" s="22" t="n">
        <f aca="false">D40/C40</f>
        <v>0.00173010380622837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21" t="n">
        <v>64</v>
      </c>
      <c r="E41" s="21" t="n">
        <v>0</v>
      </c>
      <c r="F41" s="21" t="n">
        <v>0</v>
      </c>
      <c r="G41" s="21" t="n">
        <v>40</v>
      </c>
      <c r="H41" s="21" t="n">
        <v>24</v>
      </c>
      <c r="I41" s="21" t="n">
        <v>15</v>
      </c>
      <c r="J41" s="21" t="n">
        <v>3</v>
      </c>
      <c r="K41" s="21" t="n">
        <v>15</v>
      </c>
      <c r="L41" s="21" t="n">
        <v>2</v>
      </c>
      <c r="M41" s="21" t="n">
        <v>0</v>
      </c>
      <c r="N41" s="21" t="n">
        <v>1</v>
      </c>
      <c r="O41" s="21" t="n">
        <v>0</v>
      </c>
      <c r="P41" s="21" t="n">
        <v>0</v>
      </c>
      <c r="Q41" s="21" t="n">
        <v>5</v>
      </c>
      <c r="R41" s="21" t="n">
        <v>10</v>
      </c>
      <c r="S41" s="21" t="n">
        <f aca="false">SUM(I41:R41)</f>
        <v>51</v>
      </c>
      <c r="T41" s="21" t="n">
        <f aca="false">S41+D41</f>
        <v>115</v>
      </c>
      <c r="U41" s="22" t="n">
        <f aca="false">D41/C41</f>
        <v>0.0212765957446809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 t="n">
        <f aca="false">SUM(I42:R42)</f>
        <v>0</v>
      </c>
      <c r="T42" s="21" t="n">
        <f aca="false">S42+D42</f>
        <v>0</v>
      </c>
      <c r="U42" s="22" t="n">
        <f aca="false">D42/C42</f>
        <v>0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 t="n">
        <f aca="false">SUM(I43:R43)</f>
        <v>0</v>
      </c>
      <c r="T43" s="21" t="n">
        <f aca="false">S43+D43</f>
        <v>0</v>
      </c>
      <c r="U43" s="22" t="n">
        <f aca="false">D43/C43</f>
        <v>0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f aca="false">SUM(D45:D48)</f>
        <v>4</v>
      </c>
      <c r="E44" s="37" t="n">
        <f aca="false">SUM(E45:E48)</f>
        <v>0</v>
      </c>
      <c r="F44" s="37" t="n">
        <f aca="false">SUM(F45:F48)</f>
        <v>0</v>
      </c>
      <c r="G44" s="37" t="n">
        <f aca="false">SUM(G45:G48)</f>
        <v>3</v>
      </c>
      <c r="H44" s="37" t="n">
        <f aca="false">SUM(H45:H48)</f>
        <v>1</v>
      </c>
      <c r="I44" s="37" t="n">
        <f aca="false">SUM(I45:I48)</f>
        <v>0</v>
      </c>
      <c r="J44" s="37" t="n">
        <f aca="false">SUM(J45:J48)</f>
        <v>0</v>
      </c>
      <c r="K44" s="37" t="n">
        <f aca="false">SUM(K45:K48)</f>
        <v>0</v>
      </c>
      <c r="L44" s="37" t="n">
        <f aca="false">SUM(L45:L48)</f>
        <v>0</v>
      </c>
      <c r="M44" s="37" t="n">
        <f aca="false">SUM(M45:M48)</f>
        <v>0</v>
      </c>
      <c r="N44" s="37" t="n">
        <f aca="false">SUM(N45:N48)</f>
        <v>0</v>
      </c>
      <c r="O44" s="37" t="n">
        <f aca="false">SUM(O45:O48)</f>
        <v>0</v>
      </c>
      <c r="P44" s="37" t="n">
        <f aca="false">SUM(P45:P48)</f>
        <v>0</v>
      </c>
      <c r="Q44" s="37" t="n">
        <f aca="false">SUM(Q45:Q48)</f>
        <v>0</v>
      </c>
      <c r="R44" s="37" t="n">
        <f aca="false">SUM(R45:R48)</f>
        <v>0</v>
      </c>
      <c r="S44" s="37" t="n">
        <f aca="false">SUM(I44:R44)</f>
        <v>0</v>
      </c>
      <c r="T44" s="37" t="n">
        <f aca="false">S44+D44</f>
        <v>4</v>
      </c>
      <c r="U44" s="38" t="n">
        <f aca="false">D44/C44</f>
        <v>0.000215181021033945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 t="n">
        <f aca="false">SUM(I45:R45)</f>
        <v>0</v>
      </c>
      <c r="T45" s="21" t="n">
        <f aca="false">S45+D45</f>
        <v>0</v>
      </c>
      <c r="U45" s="22" t="n">
        <f aca="false">D45/C45</f>
        <v>0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 t="n">
        <f aca="false">SUM(I46:R46)</f>
        <v>0</v>
      </c>
      <c r="T46" s="21" t="n">
        <f aca="false">S46+D46</f>
        <v>0</v>
      </c>
      <c r="U46" s="22" t="n">
        <f aca="false">D46/C46</f>
        <v>0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21" t="n">
        <v>4</v>
      </c>
      <c r="E47" s="21" t="n">
        <v>0</v>
      </c>
      <c r="F47" s="21" t="n">
        <v>0</v>
      </c>
      <c r="G47" s="21" t="n">
        <v>3</v>
      </c>
      <c r="H47" s="21" t="n">
        <v>1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f aca="false">SUM(I47:R47)</f>
        <v>0</v>
      </c>
      <c r="T47" s="21" t="n">
        <f aca="false">S47+D47</f>
        <v>4</v>
      </c>
      <c r="U47" s="22" t="n">
        <f aca="false">D47/C47</f>
        <v>0.00096969696969697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 t="n">
        <f aca="false">SUM(I48:R48)</f>
        <v>0</v>
      </c>
      <c r="T48" s="21" t="n">
        <f aca="false">S48+D48</f>
        <v>0</v>
      </c>
      <c r="U48" s="22" t="n">
        <f aca="false">D48/C48</f>
        <v>0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f aca="false">SUM(D50:D52)</f>
        <v>14</v>
      </c>
      <c r="E49" s="37" t="n">
        <f aca="false">SUM(E50:E52)</f>
        <v>0</v>
      </c>
      <c r="F49" s="37" t="n">
        <f aca="false">SUM(F50:F52)</f>
        <v>0</v>
      </c>
      <c r="G49" s="37" t="n">
        <f aca="false">SUM(G50:G52)</f>
        <v>6</v>
      </c>
      <c r="H49" s="37" t="n">
        <f aca="false">SUM(H50:H52)</f>
        <v>8</v>
      </c>
      <c r="I49" s="37" t="n">
        <f aca="false">SUM(I50:I52)</f>
        <v>3</v>
      </c>
      <c r="J49" s="37" t="n">
        <f aca="false">SUM(J50:J52)</f>
        <v>0</v>
      </c>
      <c r="K49" s="37" t="n">
        <f aca="false">SUM(K50:K52)</f>
        <v>2</v>
      </c>
      <c r="L49" s="37" t="n">
        <f aca="false">SUM(L50:L52)</f>
        <v>0</v>
      </c>
      <c r="M49" s="37" t="n">
        <f aca="false">SUM(M50:M52)</f>
        <v>0</v>
      </c>
      <c r="N49" s="37" t="n">
        <f aca="false">SUM(N50:N52)</f>
        <v>1</v>
      </c>
      <c r="O49" s="37" t="n">
        <f aca="false">SUM(O50:O52)</f>
        <v>0</v>
      </c>
      <c r="P49" s="37" t="n">
        <f aca="false">SUM(P50:P52)</f>
        <v>1</v>
      </c>
      <c r="Q49" s="37" t="n">
        <f aca="false">SUM(Q50:Q52)</f>
        <v>4</v>
      </c>
      <c r="R49" s="37" t="n">
        <f aca="false">SUM(R50:R52)</f>
        <v>9</v>
      </c>
      <c r="S49" s="37" t="n">
        <f aca="false">SUM(I49:R49)</f>
        <v>20</v>
      </c>
      <c r="T49" s="37" t="n">
        <f aca="false">S49+D49</f>
        <v>34</v>
      </c>
      <c r="U49" s="38" t="n">
        <f aca="false">D49/C49</f>
        <v>0.000912052117263844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21" t="n">
        <v>6</v>
      </c>
      <c r="E50" s="21" t="n">
        <v>0</v>
      </c>
      <c r="F50" s="21" t="n">
        <v>0</v>
      </c>
      <c r="G50" s="21" t="n">
        <v>6</v>
      </c>
      <c r="H50" s="21" t="n">
        <v>0</v>
      </c>
      <c r="I50" s="21" t="n">
        <v>0</v>
      </c>
      <c r="J50" s="21" t="n">
        <v>0</v>
      </c>
      <c r="K50" s="21" t="n">
        <v>1</v>
      </c>
      <c r="L50" s="21" t="n">
        <v>0</v>
      </c>
      <c r="M50" s="21" t="n">
        <v>0</v>
      </c>
      <c r="N50" s="21" t="n">
        <v>1</v>
      </c>
      <c r="O50" s="21" t="n">
        <v>0</v>
      </c>
      <c r="P50" s="21" t="n">
        <v>1</v>
      </c>
      <c r="Q50" s="21" t="n">
        <v>2</v>
      </c>
      <c r="R50" s="21" t="n">
        <v>8</v>
      </c>
      <c r="S50" s="21" t="n">
        <f aca="false">SUM(I50:R50)</f>
        <v>13</v>
      </c>
      <c r="T50" s="21" t="n">
        <f aca="false">S50+D50</f>
        <v>19</v>
      </c>
      <c r="U50" s="22" t="n">
        <f aca="false">D50/C50</f>
        <v>0.00093559956338687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21" t="n">
        <v>8</v>
      </c>
      <c r="E52" s="21" t="n">
        <v>0</v>
      </c>
      <c r="F52" s="21" t="n">
        <v>0</v>
      </c>
      <c r="G52" s="21" t="n">
        <v>0</v>
      </c>
      <c r="H52" s="21" t="n">
        <v>8</v>
      </c>
      <c r="I52" s="21" t="n">
        <v>3</v>
      </c>
      <c r="J52" s="21" t="n">
        <v>0</v>
      </c>
      <c r="K52" s="21" t="n">
        <v>1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2</v>
      </c>
      <c r="R52" s="21" t="n">
        <v>1</v>
      </c>
      <c r="S52" s="21" t="n">
        <f aca="false">SUM(I52:R52)</f>
        <v>7</v>
      </c>
      <c r="T52" s="21" t="n">
        <f aca="false">S52+D52</f>
        <v>15</v>
      </c>
      <c r="U52" s="22" t="n">
        <f aca="false">D52/C52</f>
        <v>0.00117750956726523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f aca="false">SUM(D54:D59)</f>
        <v>10</v>
      </c>
      <c r="E53" s="37" t="n">
        <f aca="false">SUM(E54:E59)</f>
        <v>0</v>
      </c>
      <c r="F53" s="37" t="n">
        <f aca="false">SUM(F54:F59)</f>
        <v>0</v>
      </c>
      <c r="G53" s="37" t="n">
        <f aca="false">SUM(G54:G59)</f>
        <v>10</v>
      </c>
      <c r="H53" s="37" t="n">
        <f aca="false">SUM(H54:H59)</f>
        <v>0</v>
      </c>
      <c r="I53" s="37" t="n">
        <f aca="false">SUM(I54:I59)</f>
        <v>7</v>
      </c>
      <c r="J53" s="37" t="n">
        <f aca="false">SUM(J54:J59)</f>
        <v>0</v>
      </c>
      <c r="K53" s="37" t="n">
        <f aca="false">SUM(K54:K59)</f>
        <v>0</v>
      </c>
      <c r="L53" s="37" t="n">
        <f aca="false">SUM(L54:L59)</f>
        <v>0</v>
      </c>
      <c r="M53" s="37" t="n">
        <f aca="false">SUM(M54:M59)</f>
        <v>0</v>
      </c>
      <c r="N53" s="37" t="n">
        <f aca="false">SUM(N54:N59)</f>
        <v>0</v>
      </c>
      <c r="O53" s="37" t="n">
        <f aca="false">SUM(O54:O59)</f>
        <v>0</v>
      </c>
      <c r="P53" s="37" t="n">
        <f aca="false">SUM(P54:P59)</f>
        <v>0</v>
      </c>
      <c r="Q53" s="37" t="n">
        <f aca="false">SUM(Q54:Q59)</f>
        <v>5</v>
      </c>
      <c r="R53" s="37" t="n">
        <f aca="false">SUM(R54:R59)</f>
        <v>26</v>
      </c>
      <c r="S53" s="37" t="n">
        <f aca="false">SUM(I53:R53)</f>
        <v>38</v>
      </c>
      <c r="T53" s="37" t="n">
        <f aca="false">S53+D53</f>
        <v>48</v>
      </c>
      <c r="U53" s="38" t="n">
        <f aca="false">D53/C53</f>
        <v>0.00106963311584127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1</v>
      </c>
      <c r="R54" s="21" t="n">
        <v>6</v>
      </c>
      <c r="S54" s="21" t="n">
        <f aca="false">SUM(I54:R54)</f>
        <v>7</v>
      </c>
      <c r="T54" s="21" t="n">
        <f aca="false">S54+D54</f>
        <v>7</v>
      </c>
      <c r="U54" s="22" t="n">
        <f aca="false">D54/C54</f>
        <v>0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4</v>
      </c>
      <c r="R55" s="21" t="n">
        <v>11</v>
      </c>
      <c r="S55" s="21" t="n">
        <f aca="false">SUM(I55:R55)</f>
        <v>15</v>
      </c>
      <c r="T55" s="21" t="n">
        <f aca="false">S55+D55</f>
        <v>15</v>
      </c>
      <c r="U55" s="22" t="n">
        <f aca="false">D55/C55</f>
        <v>0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21" t="n">
        <v>2</v>
      </c>
      <c r="E56" s="21" t="n">
        <v>0</v>
      </c>
      <c r="F56" s="21" t="n">
        <v>0</v>
      </c>
      <c r="G56" s="21" t="n">
        <v>2</v>
      </c>
      <c r="H56" s="21" t="n">
        <v>0</v>
      </c>
      <c r="I56" s="21" t="n">
        <v>3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4</v>
      </c>
      <c r="S56" s="21" t="n">
        <f aca="false">SUM(I56:R56)</f>
        <v>7</v>
      </c>
      <c r="T56" s="21" t="n">
        <f aca="false">S56+D56</f>
        <v>9</v>
      </c>
      <c r="U56" s="22" t="n">
        <f aca="false">D56/C56</f>
        <v>0.00288600288600289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3</v>
      </c>
      <c r="S57" s="21" t="n">
        <f aca="false">SUM(I57:R57)</f>
        <v>3</v>
      </c>
      <c r="T57" s="21" t="n">
        <f aca="false">S57+D57</f>
        <v>3</v>
      </c>
      <c r="U57" s="22" t="n">
        <f aca="false">D57/C57</f>
        <v>0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21" t="n">
        <v>8</v>
      </c>
      <c r="E58" s="21" t="n">
        <v>0</v>
      </c>
      <c r="F58" s="21" t="n">
        <v>0</v>
      </c>
      <c r="G58" s="21" t="n">
        <v>8</v>
      </c>
      <c r="H58" s="21" t="n">
        <v>0</v>
      </c>
      <c r="I58" s="21" t="n">
        <v>4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2</v>
      </c>
      <c r="S58" s="21" t="n">
        <f aca="false">SUM(I58:R58)</f>
        <v>6</v>
      </c>
      <c r="T58" s="21" t="n">
        <f aca="false">S58+D58</f>
        <v>14</v>
      </c>
      <c r="U58" s="22" t="n">
        <f aca="false">D58/C58</f>
        <v>0.00210084033613445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 t="n">
        <f aca="false">SUM(I59:R59)</f>
        <v>0</v>
      </c>
      <c r="T59" s="21" t="n">
        <f aca="false">S59+D59</f>
        <v>0</v>
      </c>
      <c r="U59" s="22" t="n">
        <f aca="false">D59/C59</f>
        <v>0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f aca="false">SUM(D61:D63)</f>
        <v>82</v>
      </c>
      <c r="E60" s="37" t="n">
        <f aca="false">SUM(E61:E63)</f>
        <v>2</v>
      </c>
      <c r="F60" s="37" t="n">
        <f aca="false">SUM(F61:F63)</f>
        <v>0</v>
      </c>
      <c r="G60" s="37" t="n">
        <f aca="false">SUM(G61:G63)</f>
        <v>40</v>
      </c>
      <c r="H60" s="37" t="n">
        <f aca="false">SUM(H61:H63)</f>
        <v>40</v>
      </c>
      <c r="I60" s="37" t="n">
        <f aca="false">SUM(I61:I63)</f>
        <v>41</v>
      </c>
      <c r="J60" s="37" t="n">
        <f aca="false">SUM(J61:J63)</f>
        <v>0</v>
      </c>
      <c r="K60" s="37" t="n">
        <f aca="false">SUM(K61:K63)</f>
        <v>3</v>
      </c>
      <c r="L60" s="37" t="n">
        <f aca="false">SUM(L61:L63)</f>
        <v>0</v>
      </c>
      <c r="M60" s="37" t="n">
        <f aca="false">SUM(M61:M63)</f>
        <v>1</v>
      </c>
      <c r="N60" s="37" t="n">
        <f aca="false">SUM(N61:N63)</f>
        <v>0</v>
      </c>
      <c r="O60" s="37" t="n">
        <f aca="false">SUM(O61:O63)</f>
        <v>0</v>
      </c>
      <c r="P60" s="37" t="n">
        <f aca="false">SUM(P61:P63)</f>
        <v>0</v>
      </c>
      <c r="Q60" s="37" t="n">
        <f aca="false">SUM(Q61:Q63)</f>
        <v>0</v>
      </c>
      <c r="R60" s="37" t="n">
        <f aca="false">SUM(R61:R63)</f>
        <v>0</v>
      </c>
      <c r="S60" s="37" t="n">
        <f aca="false">SUM(I60:R60)</f>
        <v>45</v>
      </c>
      <c r="T60" s="37" t="n">
        <f aca="false">S60+D60</f>
        <v>127</v>
      </c>
      <c r="U60" s="38" t="n">
        <f aca="false">D60/C60</f>
        <v>0.00407372447712256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21" t="n">
        <v>8</v>
      </c>
      <c r="E61" s="21" t="n">
        <v>2</v>
      </c>
      <c r="F61" s="21" t="n">
        <v>0</v>
      </c>
      <c r="G61" s="21" t="n">
        <v>0</v>
      </c>
      <c r="H61" s="21" t="n">
        <v>6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/>
      <c r="O61" s="21"/>
      <c r="P61" s="21"/>
      <c r="Q61" s="21"/>
      <c r="R61" s="21"/>
      <c r="S61" s="21" t="n">
        <f aca="false">SUM(I61:R61)</f>
        <v>0</v>
      </c>
      <c r="T61" s="21" t="n">
        <f aca="false">S61+D61</f>
        <v>8</v>
      </c>
      <c r="U61" s="22" t="n">
        <f aca="false">D61/C61</f>
        <v>0.00246229609110496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21" t="n">
        <v>63</v>
      </c>
      <c r="E62" s="21" t="n">
        <v>0</v>
      </c>
      <c r="F62" s="21" t="n">
        <v>0</v>
      </c>
      <c r="G62" s="21" t="n">
        <v>40</v>
      </c>
      <c r="H62" s="21" t="n">
        <v>23</v>
      </c>
      <c r="I62" s="21" t="n">
        <v>23</v>
      </c>
      <c r="J62" s="21" t="n">
        <v>0</v>
      </c>
      <c r="K62" s="21" t="n">
        <v>2</v>
      </c>
      <c r="L62" s="21" t="n">
        <v>0</v>
      </c>
      <c r="M62" s="21" t="n">
        <v>1</v>
      </c>
      <c r="N62" s="21" t="n">
        <v>0</v>
      </c>
      <c r="O62" s="21"/>
      <c r="P62" s="21"/>
      <c r="Q62" s="21"/>
      <c r="R62" s="21"/>
      <c r="S62" s="21" t="n">
        <f aca="false">SUM(I62:R62)</f>
        <v>26</v>
      </c>
      <c r="T62" s="21" t="n">
        <f aca="false">S62+D62</f>
        <v>89</v>
      </c>
      <c r="U62" s="22" t="n">
        <f aca="false">D62/C62</f>
        <v>0.00622345154598439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21" t="n">
        <v>11</v>
      </c>
      <c r="E63" s="21" t="n">
        <v>0</v>
      </c>
      <c r="F63" s="21" t="n">
        <v>0</v>
      </c>
      <c r="G63" s="21" t="n">
        <v>0</v>
      </c>
      <c r="H63" s="21" t="n">
        <v>11</v>
      </c>
      <c r="I63" s="21" t="n">
        <v>18</v>
      </c>
      <c r="J63" s="21" t="n">
        <v>0</v>
      </c>
      <c r="K63" s="21" t="n">
        <v>1</v>
      </c>
      <c r="L63" s="21"/>
      <c r="M63" s="21"/>
      <c r="N63" s="21"/>
      <c r="O63" s="21"/>
      <c r="P63" s="21"/>
      <c r="Q63" s="21"/>
      <c r="R63" s="21"/>
      <c r="S63" s="21" t="n">
        <f aca="false">SUM(I63:R63)</f>
        <v>19</v>
      </c>
      <c r="T63" s="21" t="n">
        <f aca="false">S63+D63</f>
        <v>30</v>
      </c>
      <c r="U63" s="22" t="n">
        <f aca="false">D63/C63</f>
        <v>0.00162794139410981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f aca="false">SUM(D65:D69)</f>
        <v>149</v>
      </c>
      <c r="E64" s="37" t="n">
        <f aca="false">SUM(E65:E69)</f>
        <v>12</v>
      </c>
      <c r="F64" s="37" t="n">
        <f aca="false">SUM(F65:F69)</f>
        <v>0</v>
      </c>
      <c r="G64" s="37" t="n">
        <f aca="false">SUM(G65:G69)</f>
        <v>36</v>
      </c>
      <c r="H64" s="37" t="n">
        <f aca="false">SUM(H65:H69)</f>
        <v>101</v>
      </c>
      <c r="I64" s="37" t="n">
        <f aca="false">SUM(I65:I69)</f>
        <v>37</v>
      </c>
      <c r="J64" s="37" t="n">
        <f aca="false">SUM(J65:J69)</f>
        <v>1</v>
      </c>
      <c r="K64" s="37" t="n">
        <f aca="false">SUM(K65:K69)</f>
        <v>24</v>
      </c>
      <c r="L64" s="37" t="n">
        <f aca="false">SUM(L65:L69)</f>
        <v>6</v>
      </c>
      <c r="M64" s="37" t="n">
        <f aca="false">SUM(M65:M69)</f>
        <v>3</v>
      </c>
      <c r="N64" s="37" t="n">
        <f aca="false">SUM(N65:N69)</f>
        <v>3</v>
      </c>
      <c r="O64" s="37" t="n">
        <f aca="false">SUM(O65:O69)</f>
        <v>0</v>
      </c>
      <c r="P64" s="37" t="n">
        <f aca="false">SUM(P65:P69)</f>
        <v>0</v>
      </c>
      <c r="Q64" s="37" t="n">
        <f aca="false">SUM(Q65:Q69)</f>
        <v>6</v>
      </c>
      <c r="R64" s="37" t="n">
        <f aca="false">SUM(R65:R69)</f>
        <v>10</v>
      </c>
      <c r="S64" s="37" t="n">
        <f aca="false">SUM(I64:R64)</f>
        <v>90</v>
      </c>
      <c r="T64" s="37" t="n">
        <f aca="false">S64+D64</f>
        <v>239</v>
      </c>
      <c r="U64" s="38" t="n">
        <f aca="false">D64/C64</f>
        <v>0.00550079373869384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21" t="n">
        <v>57</v>
      </c>
      <c r="E65" s="21" t="n">
        <v>4</v>
      </c>
      <c r="F65" s="21" t="n">
        <v>0</v>
      </c>
      <c r="G65" s="21" t="n">
        <v>26</v>
      </c>
      <c r="H65" s="21" t="n">
        <v>27</v>
      </c>
      <c r="I65" s="21" t="n">
        <v>9</v>
      </c>
      <c r="J65" s="21" t="n">
        <v>0</v>
      </c>
      <c r="K65" s="21" t="n">
        <v>5</v>
      </c>
      <c r="L65" s="21" t="n">
        <v>1</v>
      </c>
      <c r="M65" s="21" t="n">
        <v>2</v>
      </c>
      <c r="N65" s="21" t="n">
        <v>1</v>
      </c>
      <c r="O65" s="21" t="n">
        <v>0</v>
      </c>
      <c r="P65" s="21" t="n">
        <v>0</v>
      </c>
      <c r="Q65" s="21" t="n">
        <v>3</v>
      </c>
      <c r="R65" s="21" t="n">
        <v>6</v>
      </c>
      <c r="S65" s="21" t="n">
        <f aca="false">SUM(I65:R65)</f>
        <v>27</v>
      </c>
      <c r="T65" s="21" t="n">
        <f aca="false">S65+D65</f>
        <v>84</v>
      </c>
      <c r="U65" s="22" t="n">
        <f aca="false">D65/C65</f>
        <v>0.00666354921674071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21" t="n">
        <v>40</v>
      </c>
      <c r="E66" s="21" t="n">
        <v>0</v>
      </c>
      <c r="F66" s="21" t="n">
        <v>0</v>
      </c>
      <c r="G66" s="21" t="n">
        <v>2</v>
      </c>
      <c r="H66" s="21" t="n">
        <v>38</v>
      </c>
      <c r="I66" s="21" t="n">
        <v>10</v>
      </c>
      <c r="J66" s="21" t="n">
        <v>1</v>
      </c>
      <c r="K66" s="21" t="n">
        <v>9</v>
      </c>
      <c r="L66" s="21" t="n">
        <v>0</v>
      </c>
      <c r="M66" s="21" t="n">
        <v>1</v>
      </c>
      <c r="N66" s="21" t="n">
        <v>1</v>
      </c>
      <c r="O66" s="21" t="n">
        <v>0</v>
      </c>
      <c r="P66" s="21" t="n">
        <v>0</v>
      </c>
      <c r="Q66" s="21" t="n">
        <v>1</v>
      </c>
      <c r="R66" s="21" t="n">
        <v>2</v>
      </c>
      <c r="S66" s="21" t="n">
        <f aca="false">SUM(I66:R66)</f>
        <v>25</v>
      </c>
      <c r="T66" s="21" t="n">
        <f aca="false">S66+D66</f>
        <v>65</v>
      </c>
      <c r="U66" s="22" t="n">
        <f aca="false">D66/C66</f>
        <v>0.00657570277823442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21" t="n">
        <v>28</v>
      </c>
      <c r="E67" s="21" t="n">
        <v>8</v>
      </c>
      <c r="F67" s="21" t="n">
        <v>0</v>
      </c>
      <c r="G67" s="21" t="n">
        <v>0</v>
      </c>
      <c r="H67" s="21" t="n">
        <v>20</v>
      </c>
      <c r="I67" s="21" t="n">
        <v>11</v>
      </c>
      <c r="J67" s="21" t="n">
        <v>0</v>
      </c>
      <c r="K67" s="21" t="n">
        <v>6</v>
      </c>
      <c r="L67" s="21" t="n">
        <v>4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/>
      <c r="S67" s="21" t="n">
        <f aca="false">SUM(I67:R67)</f>
        <v>21</v>
      </c>
      <c r="T67" s="21" t="n">
        <f aca="false">S67+D67</f>
        <v>49</v>
      </c>
      <c r="U67" s="22" t="n">
        <f aca="false">D67/C67</f>
        <v>0.00698951572641038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21" t="n">
        <v>15</v>
      </c>
      <c r="E68" s="21" t="n">
        <v>0</v>
      </c>
      <c r="F68" s="21" t="n">
        <v>0</v>
      </c>
      <c r="G68" s="21" t="n">
        <v>7</v>
      </c>
      <c r="H68" s="21" t="n">
        <v>8</v>
      </c>
      <c r="I68" s="21" t="n">
        <v>6</v>
      </c>
      <c r="J68" s="21" t="n">
        <v>0</v>
      </c>
      <c r="K68" s="21" t="n">
        <v>2</v>
      </c>
      <c r="L68" s="21" t="n">
        <v>0</v>
      </c>
      <c r="M68" s="21" t="n">
        <v>0</v>
      </c>
      <c r="N68" s="21" t="n">
        <v>1</v>
      </c>
      <c r="O68" s="21" t="n">
        <v>0</v>
      </c>
      <c r="P68" s="21" t="n">
        <v>0</v>
      </c>
      <c r="Q68" s="21" t="n">
        <v>2</v>
      </c>
      <c r="R68" s="21" t="n">
        <v>0</v>
      </c>
      <c r="S68" s="21" t="n">
        <f aca="false">SUM(I68:R68)</f>
        <v>11</v>
      </c>
      <c r="T68" s="21" t="n">
        <f aca="false">S68+D68</f>
        <v>26</v>
      </c>
      <c r="U68" s="22" t="n">
        <f aca="false">D68/C68</f>
        <v>0.00223313979455114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21" t="n">
        <v>9</v>
      </c>
      <c r="E69" s="21" t="n">
        <v>0</v>
      </c>
      <c r="F69" s="21" t="n">
        <v>0</v>
      </c>
      <c r="G69" s="21" t="n">
        <v>1</v>
      </c>
      <c r="H69" s="21" t="n">
        <v>8</v>
      </c>
      <c r="I69" s="21" t="n">
        <v>1</v>
      </c>
      <c r="J69" s="21" t="n">
        <v>0</v>
      </c>
      <c r="K69" s="21" t="n">
        <v>2</v>
      </c>
      <c r="L69" s="21" t="n">
        <v>1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2</v>
      </c>
      <c r="S69" s="21" t="n">
        <f aca="false">SUM(I69:R69)</f>
        <v>6</v>
      </c>
      <c r="T69" s="21" t="n">
        <f aca="false">S69+D69</f>
        <v>15</v>
      </c>
      <c r="U69" s="22" t="n">
        <f aca="false">D69/C69</f>
        <v>0.00521134916039375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f aca="false">SUM(D71:D74)</f>
        <v>118</v>
      </c>
      <c r="E70" s="37" t="n">
        <f aca="false">SUM(E71:E74)</f>
        <v>5</v>
      </c>
      <c r="F70" s="37" t="n">
        <f aca="false">SUM(F71:F74)</f>
        <v>0</v>
      </c>
      <c r="G70" s="37" t="n">
        <f aca="false">SUM(G71:G74)</f>
        <v>19</v>
      </c>
      <c r="H70" s="37" t="n">
        <f aca="false">SUM(H71:H74)</f>
        <v>94</v>
      </c>
      <c r="I70" s="37" t="n">
        <f aca="false">SUM(I71:I74)</f>
        <v>13</v>
      </c>
      <c r="J70" s="37" t="n">
        <f aca="false">SUM(J71:J74)</f>
        <v>1</v>
      </c>
      <c r="K70" s="37" t="n">
        <f aca="false">SUM(K71:K74)</f>
        <v>1</v>
      </c>
      <c r="L70" s="37" t="n">
        <f aca="false">SUM(L71:L74)</f>
        <v>0</v>
      </c>
      <c r="M70" s="37" t="n">
        <f aca="false">SUM(M71:M74)</f>
        <v>0</v>
      </c>
      <c r="N70" s="37" t="n">
        <f aca="false">SUM(N71:N74)</f>
        <v>4</v>
      </c>
      <c r="O70" s="37" t="n">
        <f aca="false">SUM(O71:O74)</f>
        <v>0</v>
      </c>
      <c r="P70" s="37" t="n">
        <f aca="false">SUM(P71:P74)</f>
        <v>0</v>
      </c>
      <c r="Q70" s="37" t="n">
        <f aca="false">SUM(Q71:Q74)</f>
        <v>1</v>
      </c>
      <c r="R70" s="37" t="n">
        <f aca="false">SUM(R71:R74)</f>
        <v>2</v>
      </c>
      <c r="S70" s="37" t="n">
        <f aca="false">SUM(I70:R70)</f>
        <v>22</v>
      </c>
      <c r="T70" s="37" t="n">
        <f aca="false">S70+D70</f>
        <v>140</v>
      </c>
      <c r="U70" s="38" t="n">
        <f aca="false">D70/C70</f>
        <v>0.00916718458669981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21" t="n">
        <v>70</v>
      </c>
      <c r="E71" s="21" t="n">
        <v>5</v>
      </c>
      <c r="F71" s="21" t="n">
        <v>0</v>
      </c>
      <c r="G71" s="21" t="n">
        <v>10</v>
      </c>
      <c r="H71" s="21" t="n">
        <v>55</v>
      </c>
      <c r="I71" s="21" t="n">
        <v>12</v>
      </c>
      <c r="J71" s="21" t="n">
        <v>0</v>
      </c>
      <c r="K71" s="21" t="n">
        <v>1</v>
      </c>
      <c r="L71" s="21" t="n">
        <v>0</v>
      </c>
      <c r="M71" s="21" t="n">
        <v>0</v>
      </c>
      <c r="N71" s="21" t="n">
        <v>2</v>
      </c>
      <c r="O71" s="21" t="n">
        <v>0</v>
      </c>
      <c r="P71" s="21" t="n">
        <v>0</v>
      </c>
      <c r="Q71" s="21" t="n">
        <v>1</v>
      </c>
      <c r="R71" s="21" t="n">
        <v>2</v>
      </c>
      <c r="S71" s="21" t="n">
        <f aca="false">SUM(I71:R71)</f>
        <v>18</v>
      </c>
      <c r="T71" s="21" t="n">
        <f aca="false">S71+D71</f>
        <v>88</v>
      </c>
      <c r="U71" s="22" t="n">
        <f aca="false">D71/C71</f>
        <v>0.00913122880250457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21" t="n">
        <v>32</v>
      </c>
      <c r="E72" s="21" t="n">
        <v>0</v>
      </c>
      <c r="F72" s="21" t="n">
        <v>0</v>
      </c>
      <c r="G72" s="21" t="n">
        <v>0</v>
      </c>
      <c r="H72" s="21" t="n">
        <v>32</v>
      </c>
      <c r="I72" s="21" t="n">
        <v>0</v>
      </c>
      <c r="J72" s="21" t="n">
        <v>1</v>
      </c>
      <c r="K72" s="21" t="n">
        <v>0</v>
      </c>
      <c r="L72" s="21" t="n">
        <v>0</v>
      </c>
      <c r="M72" s="21"/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f aca="false">SUM(I72:R72)</f>
        <v>1</v>
      </c>
      <c r="T72" s="21" t="n">
        <f aca="false">S72+D72</f>
        <v>33</v>
      </c>
      <c r="U72" s="22" t="n">
        <f aca="false">D72/C72</f>
        <v>0.0127540852929454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 t="n">
        <f aca="false">SUM(I73:R73)</f>
        <v>0</v>
      </c>
      <c r="T73" s="21" t="n">
        <f aca="false">S73+D73</f>
        <v>0</v>
      </c>
      <c r="U73" s="22" t="n">
        <f aca="false">D73/C73</f>
        <v>0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21" t="n">
        <v>16</v>
      </c>
      <c r="E74" s="21" t="n">
        <v>0</v>
      </c>
      <c r="F74" s="21" t="n">
        <v>0</v>
      </c>
      <c r="G74" s="21" t="n">
        <v>9</v>
      </c>
      <c r="H74" s="21" t="n">
        <v>7</v>
      </c>
      <c r="I74" s="21" t="n">
        <v>1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2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f aca="false">SUM(I74:R74)</f>
        <v>3</v>
      </c>
      <c r="T74" s="21" t="n">
        <f aca="false">S74+D74</f>
        <v>19</v>
      </c>
      <c r="U74" s="22" t="n">
        <f aca="false">D74/C74</f>
        <v>0.0140474100087796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f aca="false">SUM(D76:D78)</f>
        <v>81</v>
      </c>
      <c r="E75" s="37" t="n">
        <f aca="false">SUM(E76:E78)</f>
        <v>3</v>
      </c>
      <c r="F75" s="37" t="n">
        <f aca="false">SUM(F76:F78)</f>
        <v>0</v>
      </c>
      <c r="G75" s="37" t="n">
        <f aca="false">SUM(G76:G78)</f>
        <v>8</v>
      </c>
      <c r="H75" s="37" t="n">
        <f aca="false">SUM(H76:H78)</f>
        <v>70</v>
      </c>
      <c r="I75" s="37" t="n">
        <f aca="false">SUM(I76:I78)</f>
        <v>10</v>
      </c>
      <c r="J75" s="37" t="n">
        <f aca="false">SUM(J76:J78)</f>
        <v>0</v>
      </c>
      <c r="K75" s="37" t="n">
        <f aca="false">SUM(K76:K78)</f>
        <v>14</v>
      </c>
      <c r="L75" s="37" t="n">
        <f aca="false">SUM(L76:L78)</f>
        <v>1</v>
      </c>
      <c r="M75" s="37" t="n">
        <f aca="false">SUM(M76:M78)</f>
        <v>0</v>
      </c>
      <c r="N75" s="37" t="n">
        <f aca="false">SUM(N76:N78)</f>
        <v>0</v>
      </c>
      <c r="O75" s="37" t="n">
        <f aca="false">SUM(O76:O78)</f>
        <v>0</v>
      </c>
      <c r="P75" s="37" t="n">
        <f aca="false">SUM(P76:P78)</f>
        <v>0</v>
      </c>
      <c r="Q75" s="37" t="n">
        <f aca="false">SUM(Q76:Q78)</f>
        <v>0</v>
      </c>
      <c r="R75" s="37" t="n">
        <f aca="false">SUM(R76:R78)</f>
        <v>0</v>
      </c>
      <c r="S75" s="37" t="n">
        <f aca="false">SUM(I75:R75)</f>
        <v>25</v>
      </c>
      <c r="T75" s="37" t="n">
        <f aca="false">S75+D75</f>
        <v>106</v>
      </c>
      <c r="U75" s="38" t="n">
        <f aca="false">D75/C75</f>
        <v>0.00364094035150807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21" t="n">
        <v>64</v>
      </c>
      <c r="E76" s="21" t="n">
        <v>3</v>
      </c>
      <c r="F76" s="21" t="n">
        <v>0</v>
      </c>
      <c r="G76" s="21" t="n">
        <v>4</v>
      </c>
      <c r="H76" s="21" t="n">
        <v>57</v>
      </c>
      <c r="I76" s="21" t="n">
        <v>8</v>
      </c>
      <c r="J76" s="21" t="n">
        <v>0</v>
      </c>
      <c r="K76" s="21" t="n">
        <v>8</v>
      </c>
      <c r="L76" s="21" t="n">
        <v>1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/>
      <c r="S76" s="21" t="n">
        <f aca="false">SUM(I76:R76)</f>
        <v>17</v>
      </c>
      <c r="T76" s="21" t="n">
        <f aca="false">S76+D76</f>
        <v>81</v>
      </c>
      <c r="U76" s="22" t="n">
        <f aca="false">D76/C76</f>
        <v>0.00477113463545549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21" t="n">
        <v>17</v>
      </c>
      <c r="E77" s="21" t="n">
        <v>0</v>
      </c>
      <c r="F77" s="21" t="n">
        <v>0</v>
      </c>
      <c r="G77" s="21" t="n">
        <v>4</v>
      </c>
      <c r="H77" s="21" t="n">
        <v>13</v>
      </c>
      <c r="I77" s="21" t="n">
        <v>2</v>
      </c>
      <c r="J77" s="21" t="n">
        <v>0</v>
      </c>
      <c r="K77" s="21" t="n">
        <v>6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/>
      <c r="S77" s="21" t="n">
        <f aca="false">SUM(I77:R77)</f>
        <v>8</v>
      </c>
      <c r="T77" s="21" t="n">
        <f aca="false">S77+D77</f>
        <v>25</v>
      </c>
      <c r="U77" s="22" t="n">
        <f aca="false">D77/C77</f>
        <v>0.00284233405784986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 t="n">
        <f aca="false">SUM(I78:R78)</f>
        <v>0</v>
      </c>
      <c r="T78" s="21" t="n">
        <f aca="false">S78+D78</f>
        <v>0</v>
      </c>
      <c r="U78" s="22" t="n">
        <f aca="false">D78/C78</f>
        <v>0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f aca="false">SUM(D80)</f>
        <v>45</v>
      </c>
      <c r="E79" s="37" t="n">
        <f aca="false">SUM(E80)</f>
        <v>9</v>
      </c>
      <c r="F79" s="37" t="n">
        <f aca="false">SUM(F80)</f>
        <v>0</v>
      </c>
      <c r="G79" s="37" t="n">
        <f aca="false">SUM(G80)</f>
        <v>4</v>
      </c>
      <c r="H79" s="37" t="n">
        <f aca="false">SUM(H80)</f>
        <v>32</v>
      </c>
      <c r="I79" s="37" t="n">
        <f aca="false">SUM(I80)</f>
        <v>3</v>
      </c>
      <c r="J79" s="37" t="n">
        <f aca="false">SUM(J80)</f>
        <v>0</v>
      </c>
      <c r="K79" s="37" t="n">
        <f aca="false">SUM(K80)</f>
        <v>15</v>
      </c>
      <c r="L79" s="37" t="n">
        <f aca="false">SUM(L80)</f>
        <v>0</v>
      </c>
      <c r="M79" s="37" t="n">
        <f aca="false">SUM(M80)</f>
        <v>0</v>
      </c>
      <c r="N79" s="37" t="n">
        <f aca="false">SUM(N80)</f>
        <v>0</v>
      </c>
      <c r="O79" s="37" t="n">
        <f aca="false">SUM(O80)</f>
        <v>0</v>
      </c>
      <c r="P79" s="37" t="n">
        <f aca="false">SUM(P80)</f>
        <v>0</v>
      </c>
      <c r="Q79" s="37" t="n">
        <f aca="false">SUM(Q80)</f>
        <v>0</v>
      </c>
      <c r="R79" s="37" t="n">
        <f aca="false">SUM(R80)</f>
        <v>0</v>
      </c>
      <c r="S79" s="37" t="n">
        <f aca="false">SUM(I79:R79)</f>
        <v>18</v>
      </c>
      <c r="T79" s="37" t="n">
        <f aca="false">S79+D79</f>
        <v>63</v>
      </c>
      <c r="U79" s="38" t="n">
        <f aca="false">D79/C79</f>
        <v>0.000745798667506381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21" t="n">
        <v>45</v>
      </c>
      <c r="E80" s="21" t="n">
        <v>9</v>
      </c>
      <c r="F80" s="21" t="n">
        <v>0</v>
      </c>
      <c r="G80" s="21" t="n">
        <v>4</v>
      </c>
      <c r="H80" s="21" t="n">
        <v>32</v>
      </c>
      <c r="I80" s="21" t="n">
        <v>3</v>
      </c>
      <c r="J80" s="21" t="n">
        <v>0</v>
      </c>
      <c r="K80" s="21" t="n">
        <v>15</v>
      </c>
      <c r="L80" s="21"/>
      <c r="M80" s="21"/>
      <c r="N80" s="21"/>
      <c r="O80" s="21"/>
      <c r="P80" s="21"/>
      <c r="Q80" s="21"/>
      <c r="R80" s="21"/>
      <c r="S80" s="21" t="n">
        <f aca="false">SUM(I80:R80)</f>
        <v>18</v>
      </c>
      <c r="T80" s="21" t="n">
        <f aca="false">S80+D80</f>
        <v>63</v>
      </c>
      <c r="U80" s="22" t="n">
        <f aca="false">D80/C80</f>
        <v>0.000745798667506381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f aca="false">SUM(D82:D83)</f>
        <v>66</v>
      </c>
      <c r="E81" s="37" t="n">
        <f aca="false">SUM(E82:E83)</f>
        <v>9</v>
      </c>
      <c r="F81" s="37" t="n">
        <f aca="false">SUM(F82:F83)</f>
        <v>2</v>
      </c>
      <c r="G81" s="37" t="n">
        <f aca="false">SUM(G82:G83)</f>
        <v>12</v>
      </c>
      <c r="H81" s="37" t="n">
        <f aca="false">SUM(H82:H83)</f>
        <v>43</v>
      </c>
      <c r="I81" s="37" t="n">
        <f aca="false">SUM(I82:I83)</f>
        <v>3</v>
      </c>
      <c r="J81" s="37" t="n">
        <f aca="false">SUM(J82:J83)</f>
        <v>0</v>
      </c>
      <c r="K81" s="37" t="n">
        <f aca="false">SUM(K82:K83)</f>
        <v>15</v>
      </c>
      <c r="L81" s="37" t="n">
        <f aca="false">SUM(L82:L83)</f>
        <v>29</v>
      </c>
      <c r="M81" s="37" t="n">
        <f aca="false">SUM(M82:M83)</f>
        <v>0</v>
      </c>
      <c r="N81" s="37" t="n">
        <f aca="false">SUM(N82:N83)</f>
        <v>2</v>
      </c>
      <c r="O81" s="37" t="n">
        <f aca="false">SUM(O82:O83)</f>
        <v>0</v>
      </c>
      <c r="P81" s="37" t="n">
        <f aca="false">SUM(P82:P83)</f>
        <v>0</v>
      </c>
      <c r="Q81" s="37" t="n">
        <f aca="false">SUM(Q82:Q83)</f>
        <v>3</v>
      </c>
      <c r="R81" s="37" t="n">
        <f aca="false">SUM(R82:R83)</f>
        <v>28</v>
      </c>
      <c r="S81" s="37" t="n">
        <f aca="false">SUM(I81:R81)</f>
        <v>80</v>
      </c>
      <c r="T81" s="37" t="n">
        <f aca="false">S81+D81</f>
        <v>146</v>
      </c>
      <c r="U81" s="38" t="n">
        <f aca="false">D81/C81</f>
        <v>0.00224177167895112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21" t="n">
        <v>58</v>
      </c>
      <c r="E82" s="21" t="n">
        <v>9</v>
      </c>
      <c r="F82" s="21" t="n">
        <v>1</v>
      </c>
      <c r="G82" s="21" t="n">
        <v>10</v>
      </c>
      <c r="H82" s="21" t="n">
        <v>38</v>
      </c>
      <c r="I82" s="21" t="n">
        <v>3</v>
      </c>
      <c r="J82" s="21" t="n">
        <v>0</v>
      </c>
      <c r="K82" s="21" t="n">
        <v>13</v>
      </c>
      <c r="L82" s="21" t="n">
        <v>19</v>
      </c>
      <c r="M82" s="21" t="n">
        <v>0</v>
      </c>
      <c r="N82" s="21" t="n">
        <v>2</v>
      </c>
      <c r="O82" s="21" t="n">
        <v>0</v>
      </c>
      <c r="P82" s="21" t="n">
        <v>0</v>
      </c>
      <c r="Q82" s="21" t="n">
        <v>2</v>
      </c>
      <c r="R82" s="21" t="n">
        <v>20</v>
      </c>
      <c r="S82" s="21" t="n">
        <f aca="false">SUM(I82:R82)</f>
        <v>59</v>
      </c>
      <c r="T82" s="21" t="n">
        <f aca="false">S82+D82</f>
        <v>117</v>
      </c>
      <c r="U82" s="22" t="n">
        <f aca="false">D82/C82</f>
        <v>0.00244829041789785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21" t="n">
        <v>8</v>
      </c>
      <c r="E83" s="21" t="n">
        <v>0</v>
      </c>
      <c r="F83" s="21" t="n">
        <v>1</v>
      </c>
      <c r="G83" s="21" t="n">
        <v>2</v>
      </c>
      <c r="H83" s="21" t="n">
        <v>5</v>
      </c>
      <c r="I83" s="21" t="n">
        <v>0</v>
      </c>
      <c r="J83" s="21" t="n">
        <v>0</v>
      </c>
      <c r="K83" s="21" t="n">
        <v>2</v>
      </c>
      <c r="L83" s="21" t="n">
        <v>1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1</v>
      </c>
      <c r="R83" s="21" t="n">
        <v>8</v>
      </c>
      <c r="S83" s="21" t="n">
        <f aca="false">SUM(I83:R83)</f>
        <v>21</v>
      </c>
      <c r="T83" s="21" t="n">
        <f aca="false">S83+D83</f>
        <v>29</v>
      </c>
      <c r="U83" s="22" t="n">
        <f aca="false">D83/C83</f>
        <v>0.00139106242392627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37" t="n">
        <v>211</v>
      </c>
      <c r="E84" s="37" t="n">
        <v>3</v>
      </c>
      <c r="F84" s="37" t="n">
        <v>0</v>
      </c>
      <c r="G84" s="37" t="n">
        <v>0</v>
      </c>
      <c r="H84" s="37" t="n">
        <v>208</v>
      </c>
      <c r="I84" s="37" t="n">
        <v>0</v>
      </c>
      <c r="J84" s="37" t="n">
        <v>0</v>
      </c>
      <c r="K84" s="37" t="n">
        <v>7</v>
      </c>
      <c r="L84" s="37" t="n">
        <v>103</v>
      </c>
      <c r="M84" s="37" t="n">
        <v>3</v>
      </c>
      <c r="N84" s="37" t="n">
        <v>0</v>
      </c>
      <c r="O84" s="37" t="n">
        <v>0</v>
      </c>
      <c r="P84" s="37" t="n">
        <v>0</v>
      </c>
      <c r="Q84" s="37" t="n">
        <v>22</v>
      </c>
      <c r="R84" s="37" t="n">
        <v>28</v>
      </c>
      <c r="S84" s="37" t="n">
        <f aca="false">SUM(I84:R84)</f>
        <v>163</v>
      </c>
      <c r="T84" s="37" t="n">
        <f aca="false">S84+D84</f>
        <v>374</v>
      </c>
      <c r="U84" s="38" t="n">
        <f aca="false">D84/C84</f>
        <v>0.0041844323252355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f aca="false">SUM(D84,D152)</f>
        <v>458</v>
      </c>
      <c r="E85" s="21" t="n">
        <f aca="false">SUM(E84,E152)</f>
        <v>10</v>
      </c>
      <c r="F85" s="21" t="n">
        <f aca="false">SUM(F84,F152)</f>
        <v>0</v>
      </c>
      <c r="G85" s="21" t="n">
        <f aca="false">SUM(G84,G152)</f>
        <v>21</v>
      </c>
      <c r="H85" s="21" t="n">
        <f aca="false">SUM(H84,H152)</f>
        <v>427</v>
      </c>
      <c r="I85" s="21" t="n">
        <f aca="false">SUM(I84,I152)</f>
        <v>5</v>
      </c>
      <c r="J85" s="21" t="n">
        <f aca="false">SUM(J84,J152)</f>
        <v>0</v>
      </c>
      <c r="K85" s="21" t="n">
        <f aca="false">SUM(K84,K152)</f>
        <v>9</v>
      </c>
      <c r="L85" s="21" t="n">
        <f aca="false">SUM(L84,L152)</f>
        <v>103</v>
      </c>
      <c r="M85" s="21" t="n">
        <f aca="false">SUM(M84,M152)</f>
        <v>3</v>
      </c>
      <c r="N85" s="21" t="n">
        <f aca="false">SUM(N84,N152)</f>
        <v>0</v>
      </c>
      <c r="O85" s="21" t="n">
        <f aca="false">SUM(O84,O152)</f>
        <v>2</v>
      </c>
      <c r="P85" s="21" t="n">
        <f aca="false">SUM(P84,P152)</f>
        <v>0</v>
      </c>
      <c r="Q85" s="21" t="n">
        <f aca="false">SUM(Q84,Q152)</f>
        <v>34</v>
      </c>
      <c r="R85" s="21" t="n">
        <f aca="false">SUM(R84,R152)</f>
        <v>32</v>
      </c>
      <c r="S85" s="21" t="n">
        <f aca="false">SUM(I85:R85)</f>
        <v>188</v>
      </c>
      <c r="T85" s="21" t="n">
        <f aca="false">S85+D85</f>
        <v>646</v>
      </c>
      <c r="U85" s="22" t="n">
        <f aca="false">D85/C85</f>
        <v>0.00442038007547461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f aca="false">SUM(D87:D90)</f>
        <v>112</v>
      </c>
      <c r="E86" s="37" t="n">
        <f aca="false">SUM(E87:E90)</f>
        <v>11</v>
      </c>
      <c r="F86" s="37" t="n">
        <f aca="false">SUM(F87:F90)</f>
        <v>0</v>
      </c>
      <c r="G86" s="37" t="n">
        <f aca="false">SUM(G87:G90)</f>
        <v>29</v>
      </c>
      <c r="H86" s="37" t="n">
        <f aca="false">SUM(H87:H90)</f>
        <v>72</v>
      </c>
      <c r="I86" s="37" t="n">
        <f aca="false">SUM(I87:I90)</f>
        <v>3</v>
      </c>
      <c r="J86" s="37" t="n">
        <f aca="false">SUM(J87:J90)</f>
        <v>0</v>
      </c>
      <c r="K86" s="37" t="n">
        <f aca="false">SUM(K87:K90)</f>
        <v>17</v>
      </c>
      <c r="L86" s="37" t="n">
        <f aca="false">SUM(L87:L90)</f>
        <v>1</v>
      </c>
      <c r="M86" s="37" t="n">
        <f aca="false">SUM(M87:M90)</f>
        <v>2</v>
      </c>
      <c r="N86" s="37" t="n">
        <f aca="false">SUM(N87:N90)</f>
        <v>1</v>
      </c>
      <c r="O86" s="37" t="n">
        <f aca="false">SUM(O87:O90)</f>
        <v>0</v>
      </c>
      <c r="P86" s="37" t="n">
        <f aca="false">SUM(P87:P90)</f>
        <v>2</v>
      </c>
      <c r="Q86" s="37" t="n">
        <f aca="false">SUM(Q87:Q90)</f>
        <v>6</v>
      </c>
      <c r="R86" s="37" t="n">
        <f aca="false">SUM(R87:R90)</f>
        <v>19</v>
      </c>
      <c r="S86" s="37" t="n">
        <f aca="false">SUM(I86:R86)</f>
        <v>51</v>
      </c>
      <c r="T86" s="37" t="n">
        <f aca="false">S86+D86</f>
        <v>163</v>
      </c>
      <c r="U86" s="38" t="n">
        <f aca="false">D86/C86</f>
        <v>0.00359850918905025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21" t="n">
        <v>21</v>
      </c>
      <c r="E87" s="21" t="n">
        <v>6</v>
      </c>
      <c r="F87" s="21" t="n">
        <v>0</v>
      </c>
      <c r="G87" s="21" t="n">
        <v>0</v>
      </c>
      <c r="H87" s="21" t="n">
        <v>15</v>
      </c>
      <c r="I87" s="21" t="n">
        <v>1</v>
      </c>
      <c r="J87" s="21" t="n">
        <v>0</v>
      </c>
      <c r="K87" s="21" t="n">
        <v>2</v>
      </c>
      <c r="L87" s="21" t="n">
        <v>0</v>
      </c>
      <c r="M87" s="21" t="n">
        <v>1</v>
      </c>
      <c r="N87" s="21" t="n">
        <v>0</v>
      </c>
      <c r="O87" s="21" t="n">
        <v>0</v>
      </c>
      <c r="P87" s="21" t="n">
        <v>0</v>
      </c>
      <c r="Q87" s="21" t="n">
        <v>1</v>
      </c>
      <c r="R87" s="21" t="n">
        <v>4</v>
      </c>
      <c r="S87" s="21" t="n">
        <f aca="false">SUM(I87:R87)</f>
        <v>9</v>
      </c>
      <c r="T87" s="21" t="n">
        <f aca="false">S87+D87</f>
        <v>30</v>
      </c>
      <c r="U87" s="22" t="n">
        <f aca="false">D87/C87</f>
        <v>0.00246161059664752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21" t="n">
        <v>6</v>
      </c>
      <c r="E88" s="21" t="n">
        <v>0</v>
      </c>
      <c r="F88" s="21" t="n">
        <v>0</v>
      </c>
      <c r="G88" s="21" t="n">
        <v>0</v>
      </c>
      <c r="H88" s="21" t="n">
        <v>6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1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f aca="false">SUM(I88:R88)</f>
        <v>1</v>
      </c>
      <c r="T88" s="21" t="n">
        <f aca="false">S88+D88</f>
        <v>7</v>
      </c>
      <c r="U88" s="22" t="n">
        <f aca="false">D88/C88</f>
        <v>0.00135562584726615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21" t="n">
        <v>47</v>
      </c>
      <c r="E89" s="21" t="n">
        <v>5</v>
      </c>
      <c r="F89" s="21" t="n">
        <v>0</v>
      </c>
      <c r="G89" s="21" t="n">
        <v>11</v>
      </c>
      <c r="H89" s="21" t="n">
        <v>31</v>
      </c>
      <c r="I89" s="21" t="n">
        <v>2</v>
      </c>
      <c r="J89" s="21" t="n">
        <v>0</v>
      </c>
      <c r="K89" s="21" t="n">
        <v>14</v>
      </c>
      <c r="L89" s="21" t="n">
        <v>1</v>
      </c>
      <c r="M89" s="21" t="n">
        <v>0</v>
      </c>
      <c r="N89" s="21" t="n">
        <v>1</v>
      </c>
      <c r="O89" s="21" t="n">
        <v>0</v>
      </c>
      <c r="P89" s="21" t="n">
        <v>1</v>
      </c>
      <c r="Q89" s="21" t="n">
        <v>3</v>
      </c>
      <c r="R89" s="21" t="n">
        <v>6</v>
      </c>
      <c r="S89" s="21" t="n">
        <f aca="false">SUM(I89:R89)</f>
        <v>28</v>
      </c>
      <c r="T89" s="21" t="n">
        <f aca="false">S89+D89</f>
        <v>75</v>
      </c>
      <c r="U89" s="22" t="n">
        <f aca="false">D89/C89</f>
        <v>0.00622764012190274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21" t="n">
        <v>38</v>
      </c>
      <c r="E90" s="21" t="n">
        <v>0</v>
      </c>
      <c r="F90" s="21" t="n">
        <v>0</v>
      </c>
      <c r="G90" s="21" t="n">
        <v>18</v>
      </c>
      <c r="H90" s="21" t="n">
        <v>20</v>
      </c>
      <c r="I90" s="21" t="n">
        <v>0</v>
      </c>
      <c r="J90" s="21" t="n">
        <v>0</v>
      </c>
      <c r="K90" s="21" t="n">
        <v>1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1</v>
      </c>
      <c r="Q90" s="21" t="n">
        <v>2</v>
      </c>
      <c r="R90" s="21" t="n">
        <v>9</v>
      </c>
      <c r="S90" s="21" t="n">
        <f aca="false">SUM(I90:R90)</f>
        <v>13</v>
      </c>
      <c r="T90" s="21" t="n">
        <f aca="false">S90+D90</f>
        <v>51</v>
      </c>
      <c r="U90" s="22" t="n">
        <f aca="false">D90/C90</f>
        <v>0.00357815442561205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f aca="false">SUM(D92:D97)</f>
        <v>53</v>
      </c>
      <c r="E91" s="37" t="n">
        <f aca="false">SUM(E92:E97)</f>
        <v>0</v>
      </c>
      <c r="F91" s="37" t="n">
        <f aca="false">SUM(F92:F97)</f>
        <v>0</v>
      </c>
      <c r="G91" s="37" t="n">
        <f aca="false">SUM(G92:G97)</f>
        <v>2</v>
      </c>
      <c r="H91" s="37" t="n">
        <f aca="false">SUM(H92:H97)</f>
        <v>51</v>
      </c>
      <c r="I91" s="37" t="n">
        <f aca="false">SUM(I92:I97)</f>
        <v>11</v>
      </c>
      <c r="J91" s="37" t="n">
        <f aca="false">SUM(J92:J97)</f>
        <v>0</v>
      </c>
      <c r="K91" s="37" t="n">
        <f aca="false">SUM(K92:K97)</f>
        <v>37</v>
      </c>
      <c r="L91" s="37" t="n">
        <f aca="false">SUM(L92:L97)</f>
        <v>10</v>
      </c>
      <c r="M91" s="37" t="n">
        <f aca="false">SUM(M92:M97)</f>
        <v>2</v>
      </c>
      <c r="N91" s="37" t="n">
        <f aca="false">SUM(N92:N97)</f>
        <v>3</v>
      </c>
      <c r="O91" s="37" t="n">
        <f aca="false">SUM(O92:O97)</f>
        <v>0</v>
      </c>
      <c r="P91" s="37" t="n">
        <f aca="false">SUM(P92:P97)</f>
        <v>0</v>
      </c>
      <c r="Q91" s="37" t="n">
        <f aca="false">SUM(Q92:Q97)</f>
        <v>36</v>
      </c>
      <c r="R91" s="37" t="n">
        <f aca="false">SUM(R92:R97)</f>
        <v>104</v>
      </c>
      <c r="S91" s="37" t="n">
        <f aca="false">SUM(I91:R91)</f>
        <v>203</v>
      </c>
      <c r="T91" s="37" t="n">
        <f aca="false">S91+D91</f>
        <v>256</v>
      </c>
      <c r="U91" s="38" t="n">
        <f aca="false">D91/C91</f>
        <v>0.00187212998940304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21" t="n">
        <v>16</v>
      </c>
      <c r="E92" s="21" t="n">
        <v>0</v>
      </c>
      <c r="F92" s="21" t="n">
        <v>0</v>
      </c>
      <c r="G92" s="21" t="n">
        <v>0</v>
      </c>
      <c r="H92" s="21" t="n">
        <v>16</v>
      </c>
      <c r="I92" s="21" t="n">
        <v>2</v>
      </c>
      <c r="J92" s="21" t="n">
        <v>0</v>
      </c>
      <c r="K92" s="21" t="n">
        <v>12</v>
      </c>
      <c r="L92" s="21" t="n">
        <v>2</v>
      </c>
      <c r="M92" s="21" t="n">
        <v>1</v>
      </c>
      <c r="N92" s="21" t="n">
        <v>1</v>
      </c>
      <c r="O92" s="21" t="n">
        <v>0</v>
      </c>
      <c r="P92" s="21" t="n">
        <v>0</v>
      </c>
      <c r="Q92" s="21" t="n">
        <v>17</v>
      </c>
      <c r="R92" s="21" t="n">
        <v>31</v>
      </c>
      <c r="S92" s="21" t="n">
        <f aca="false">SUM(I92:R92)</f>
        <v>66</v>
      </c>
      <c r="T92" s="21" t="n">
        <f aca="false">S92+D92</f>
        <v>82</v>
      </c>
      <c r="U92" s="22" t="n">
        <f aca="false">D92/C92</f>
        <v>0.00127317577783083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21" t="n">
        <v>18</v>
      </c>
      <c r="E93" s="21" t="n">
        <v>0</v>
      </c>
      <c r="F93" s="21" t="n">
        <v>0</v>
      </c>
      <c r="G93" s="21" t="n">
        <v>0</v>
      </c>
      <c r="H93" s="21" t="n">
        <v>18</v>
      </c>
      <c r="I93" s="21" t="n">
        <v>2</v>
      </c>
      <c r="J93" s="21" t="n">
        <v>0</v>
      </c>
      <c r="K93" s="21" t="n">
        <v>9</v>
      </c>
      <c r="L93" s="21" t="n">
        <v>1</v>
      </c>
      <c r="M93" s="21" t="n">
        <v>0</v>
      </c>
      <c r="N93" s="21" t="n">
        <v>0</v>
      </c>
      <c r="O93" s="21" t="n">
        <v>0</v>
      </c>
      <c r="P93" s="21" t="n">
        <v>0</v>
      </c>
      <c r="Q93" s="21" t="n">
        <v>0</v>
      </c>
      <c r="R93" s="21" t="n">
        <v>27</v>
      </c>
      <c r="S93" s="21" t="n">
        <f aca="false">SUM(I93:R93)</f>
        <v>39</v>
      </c>
      <c r="T93" s="21" t="n">
        <f aca="false">S93+D93</f>
        <v>57</v>
      </c>
      <c r="U93" s="22" t="n">
        <f aca="false">D93/C93</f>
        <v>0.00628491620111732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4</v>
      </c>
      <c r="J94" s="21" t="n">
        <v>0</v>
      </c>
      <c r="K94" s="21" t="n">
        <v>6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7</v>
      </c>
      <c r="R94" s="21" t="n">
        <v>11</v>
      </c>
      <c r="S94" s="21" t="n">
        <f aca="false">SUM(I94:R94)</f>
        <v>28</v>
      </c>
      <c r="T94" s="21" t="n">
        <f aca="false">S94+D94</f>
        <v>28</v>
      </c>
      <c r="U94" s="22" t="n">
        <f aca="false">D94/C94</f>
        <v>0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21" t="n">
        <v>3</v>
      </c>
      <c r="E95" s="21" t="n">
        <v>0</v>
      </c>
      <c r="F95" s="21" t="n">
        <v>0</v>
      </c>
      <c r="G95" s="21" t="n">
        <v>2</v>
      </c>
      <c r="H95" s="21" t="n">
        <v>1</v>
      </c>
      <c r="I95" s="21" t="n">
        <v>0</v>
      </c>
      <c r="J95" s="21" t="n">
        <v>0</v>
      </c>
      <c r="K95" s="21" t="n">
        <v>2</v>
      </c>
      <c r="L95" s="21" t="n">
        <v>1</v>
      </c>
      <c r="M95" s="21" t="n">
        <v>0</v>
      </c>
      <c r="N95" s="21" t="n">
        <v>0</v>
      </c>
      <c r="O95" s="21" t="n">
        <v>0</v>
      </c>
      <c r="P95" s="21" t="n">
        <v>0</v>
      </c>
      <c r="Q95" s="21" t="n">
        <v>3</v>
      </c>
      <c r="R95" s="21" t="n">
        <v>5</v>
      </c>
      <c r="S95" s="21" t="n">
        <f aca="false">SUM(I95:R95)</f>
        <v>11</v>
      </c>
      <c r="T95" s="21" t="n">
        <f aca="false">S95+D95</f>
        <v>14</v>
      </c>
      <c r="U95" s="22" t="n">
        <f aca="false">D95/C95</f>
        <v>0.000870322019147084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/>
      <c r="J96" s="21" t="n">
        <v>0</v>
      </c>
      <c r="K96" s="21" t="n">
        <v>0</v>
      </c>
      <c r="L96" s="21"/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1</v>
      </c>
      <c r="R96" s="21"/>
      <c r="S96" s="21" t="n">
        <f aca="false">SUM(I96:R96)</f>
        <v>1</v>
      </c>
      <c r="T96" s="21" t="n">
        <f aca="false">S96+D96</f>
        <v>1</v>
      </c>
      <c r="U96" s="22" t="n">
        <f aca="false">D96/C96</f>
        <v>0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21" t="n">
        <v>16</v>
      </c>
      <c r="E97" s="21" t="n">
        <v>0</v>
      </c>
      <c r="F97" s="21" t="n">
        <v>0</v>
      </c>
      <c r="G97" s="21" t="n">
        <v>0</v>
      </c>
      <c r="H97" s="21" t="n">
        <v>16</v>
      </c>
      <c r="I97" s="21" t="n">
        <v>3</v>
      </c>
      <c r="J97" s="21" t="n">
        <v>0</v>
      </c>
      <c r="K97" s="21" t="n">
        <v>8</v>
      </c>
      <c r="L97" s="21" t="n">
        <v>6</v>
      </c>
      <c r="M97" s="21" t="n">
        <v>1</v>
      </c>
      <c r="N97" s="21" t="n">
        <v>2</v>
      </c>
      <c r="O97" s="21" t="n">
        <v>0</v>
      </c>
      <c r="P97" s="21" t="n">
        <v>0</v>
      </c>
      <c r="Q97" s="21" t="n">
        <v>8</v>
      </c>
      <c r="R97" s="21" t="n">
        <v>30</v>
      </c>
      <c r="S97" s="21" t="n">
        <f aca="false">SUM(I97:R97)</f>
        <v>58</v>
      </c>
      <c r="T97" s="21" t="n">
        <f aca="false">S97+D97</f>
        <v>74</v>
      </c>
      <c r="U97" s="22" t="n">
        <f aca="false">D97/C97</f>
        <v>0.00486914181375533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37" t="n">
        <v>71</v>
      </c>
      <c r="E98" s="37" t="n">
        <v>0</v>
      </c>
      <c r="F98" s="37" t="n">
        <v>0</v>
      </c>
      <c r="G98" s="37" t="n">
        <v>2</v>
      </c>
      <c r="H98" s="37" t="n">
        <v>69</v>
      </c>
      <c r="I98" s="37" t="n">
        <v>2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0</v>
      </c>
      <c r="Q98" s="37" t="n">
        <v>3</v>
      </c>
      <c r="R98" s="37"/>
      <c r="S98" s="37" t="n">
        <f aca="false">SUM(I98:R98)</f>
        <v>5</v>
      </c>
      <c r="T98" s="37" t="n">
        <f aca="false">S98+D98</f>
        <v>76</v>
      </c>
      <c r="U98" s="38" t="n">
        <f aca="false">D98/C98</f>
        <v>0.00118584336846325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f aca="false">SUM(D98,D100,D136,D168)</f>
        <v>389</v>
      </c>
      <c r="E99" s="21" t="n">
        <f aca="false">SUM(E98,E100,E136,E168)</f>
        <v>5</v>
      </c>
      <c r="F99" s="21" t="n">
        <f aca="false">SUM(F98,F100,F136,F168)</f>
        <v>0</v>
      </c>
      <c r="G99" s="21" t="n">
        <f aca="false">SUM(G98,G100,G136,G168)</f>
        <v>17</v>
      </c>
      <c r="H99" s="21" t="n">
        <f aca="false">SUM(H98,H100,H136,H168)</f>
        <v>367</v>
      </c>
      <c r="I99" s="21" t="n">
        <f aca="false">SUM(I98,I100,I136,I168)</f>
        <v>10</v>
      </c>
      <c r="J99" s="21" t="n">
        <f aca="false">SUM(J98,J100,J136,J168)</f>
        <v>2</v>
      </c>
      <c r="K99" s="21" t="n">
        <f aca="false">SUM(K98,K100,K136,K168)</f>
        <v>0</v>
      </c>
      <c r="L99" s="21" t="n">
        <f aca="false">SUM(L98,L100,L136,L168)</f>
        <v>57</v>
      </c>
      <c r="M99" s="21" t="n">
        <f aca="false">SUM(M98,M100,M136,M168)</f>
        <v>2</v>
      </c>
      <c r="N99" s="21" t="n">
        <f aca="false">SUM(N98,N100,N136,N168)</f>
        <v>1</v>
      </c>
      <c r="O99" s="21" t="n">
        <f aca="false">SUM(O98,O100,O136,O168)</f>
        <v>0</v>
      </c>
      <c r="P99" s="21" t="n">
        <f aca="false">SUM(P98,P100,P136,P168)</f>
        <v>0</v>
      </c>
      <c r="Q99" s="21" t="n">
        <f aca="false">SUM(Q98,Q100,Q136,Q168)</f>
        <v>181</v>
      </c>
      <c r="R99" s="21" t="n">
        <f aca="false">SUM(R98,R100,R136,R168)</f>
        <v>234</v>
      </c>
      <c r="S99" s="21" t="n">
        <f aca="false">SUM(I99:R99)</f>
        <v>487</v>
      </c>
      <c r="T99" s="21" t="n">
        <f aca="false">S99+D99</f>
        <v>876</v>
      </c>
      <c r="U99" s="22" t="n">
        <f aca="false">D99/C99</f>
        <v>0.00194547664177724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v>200</v>
      </c>
      <c r="E100" s="24" t="n">
        <v>2</v>
      </c>
      <c r="F100" s="24" t="n">
        <v>0</v>
      </c>
      <c r="G100" s="24" t="n">
        <v>13</v>
      </c>
      <c r="H100" s="24" t="n">
        <v>185</v>
      </c>
      <c r="I100" s="24" t="n">
        <v>1</v>
      </c>
      <c r="J100" s="24" t="n">
        <v>1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1</v>
      </c>
      <c r="S100" s="24" t="n">
        <f aca="false">SUM(I100:R100)</f>
        <v>3</v>
      </c>
      <c r="T100" s="24" t="n">
        <f aca="false">S100+D100</f>
        <v>203</v>
      </c>
      <c r="U100" s="25" t="n">
        <f aca="false">D100/C100</f>
        <v>0.00357621814930711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17" t="n">
        <f aca="false">SUM(D102:D108)</f>
        <v>139</v>
      </c>
      <c r="E101" s="17" t="n">
        <f aca="false">SUM(E102:E108)</f>
        <v>2</v>
      </c>
      <c r="F101" s="17" t="n">
        <f aca="false">SUM(F102:F108)</f>
        <v>0</v>
      </c>
      <c r="G101" s="17" t="n">
        <f aca="false">SUM(G102:G108)</f>
        <v>19</v>
      </c>
      <c r="H101" s="17" t="n">
        <f aca="false">SUM(H102:H108)</f>
        <v>118</v>
      </c>
      <c r="I101" s="17" t="n">
        <f aca="false">SUM(I102:I108)</f>
        <v>2</v>
      </c>
      <c r="J101" s="17" t="n">
        <f aca="false">SUM(J102:J108)</f>
        <v>0</v>
      </c>
      <c r="K101" s="17" t="n">
        <f aca="false">SUM(K102:K108)</f>
        <v>17</v>
      </c>
      <c r="L101" s="17" t="n">
        <f aca="false">SUM(L102:L108)</f>
        <v>16</v>
      </c>
      <c r="M101" s="17" t="n">
        <f aca="false">SUM(M102:M108)</f>
        <v>0</v>
      </c>
      <c r="N101" s="17" t="n">
        <f aca="false">SUM(N102:N108)</f>
        <v>2</v>
      </c>
      <c r="O101" s="17" t="n">
        <f aca="false">SUM(O102:O108)</f>
        <v>1</v>
      </c>
      <c r="P101" s="17" t="n">
        <f aca="false">SUM(P102:P108)</f>
        <v>0</v>
      </c>
      <c r="Q101" s="17" t="n">
        <f aca="false">SUM(Q102:Q108)</f>
        <v>7</v>
      </c>
      <c r="R101" s="17" t="n">
        <f aca="false">SUM(R102:R108)</f>
        <v>20</v>
      </c>
      <c r="S101" s="17" t="n">
        <f aca="false">SUM(I101:R101)</f>
        <v>65</v>
      </c>
      <c r="T101" s="17" t="n">
        <f aca="false">S101+D101</f>
        <v>204</v>
      </c>
      <c r="U101" s="18" t="n">
        <f aca="false">D101/C101</f>
        <v>0.00364963503649635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21" t="n">
        <v>100</v>
      </c>
      <c r="E102" s="21" t="n">
        <v>1</v>
      </c>
      <c r="F102" s="21" t="n">
        <v>0</v>
      </c>
      <c r="G102" s="21" t="n">
        <v>16</v>
      </c>
      <c r="H102" s="21" t="n">
        <v>83</v>
      </c>
      <c r="I102" s="21" t="n">
        <v>2</v>
      </c>
      <c r="J102" s="21" t="n">
        <v>0</v>
      </c>
      <c r="K102" s="21" t="n">
        <v>6</v>
      </c>
      <c r="L102" s="21" t="n">
        <v>14</v>
      </c>
      <c r="M102" s="21" t="n">
        <v>0</v>
      </c>
      <c r="N102" s="21" t="n">
        <v>1</v>
      </c>
      <c r="O102" s="21" t="n">
        <v>0</v>
      </c>
      <c r="P102" s="21" t="n">
        <v>0</v>
      </c>
      <c r="Q102" s="21" t="n">
        <v>6</v>
      </c>
      <c r="R102" s="21" t="n">
        <v>8</v>
      </c>
      <c r="S102" s="21" t="n">
        <f aca="false">SUM(I102:R102)</f>
        <v>37</v>
      </c>
      <c r="T102" s="21" t="n">
        <f aca="false">S102+D102</f>
        <v>137</v>
      </c>
      <c r="U102" s="22" t="n">
        <f aca="false">D102/C102</f>
        <v>0.00416527824058647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21" t="n">
        <v>2</v>
      </c>
      <c r="E103" s="21" t="n">
        <v>0</v>
      </c>
      <c r="F103" s="21" t="n">
        <v>0</v>
      </c>
      <c r="G103" s="21" t="n">
        <v>0</v>
      </c>
      <c r="H103" s="21" t="n">
        <v>2</v>
      </c>
      <c r="I103" s="21" t="n">
        <v>0</v>
      </c>
      <c r="J103" s="21" t="n">
        <v>0</v>
      </c>
      <c r="K103" s="21" t="n">
        <v>2</v>
      </c>
      <c r="L103" s="21" t="n">
        <v>0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0</v>
      </c>
      <c r="R103" s="21" t="n">
        <v>0</v>
      </c>
      <c r="S103" s="21" t="n">
        <f aca="false">SUM(I103:R103)</f>
        <v>2</v>
      </c>
      <c r="T103" s="21" t="n">
        <f aca="false">S103+D103</f>
        <v>4</v>
      </c>
      <c r="U103" s="22" t="n">
        <f aca="false">D103/C103</f>
        <v>0.000504795557799091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21" t="n">
        <v>9</v>
      </c>
      <c r="E104" s="21" t="n">
        <v>1</v>
      </c>
      <c r="F104" s="21" t="n">
        <v>0</v>
      </c>
      <c r="G104" s="21" t="n">
        <v>1</v>
      </c>
      <c r="H104" s="21" t="n">
        <v>7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3</v>
      </c>
      <c r="S104" s="21" t="n">
        <f aca="false">SUM(I104:R104)</f>
        <v>3</v>
      </c>
      <c r="T104" s="21" t="n">
        <f aca="false">S104+D104</f>
        <v>12</v>
      </c>
      <c r="U104" s="22" t="n">
        <f aca="false">D104/C104</f>
        <v>0.00379907133811735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21" t="n">
        <v>6</v>
      </c>
      <c r="E105" s="21" t="n">
        <v>0</v>
      </c>
      <c r="F105" s="21" t="n">
        <v>0</v>
      </c>
      <c r="G105" s="21" t="n">
        <v>0</v>
      </c>
      <c r="H105" s="21" t="n">
        <v>6</v>
      </c>
      <c r="I105" s="21" t="n">
        <v>0</v>
      </c>
      <c r="J105" s="21" t="n">
        <v>0</v>
      </c>
      <c r="K105" s="21" t="n">
        <v>3</v>
      </c>
      <c r="L105" s="21" t="n">
        <v>0</v>
      </c>
      <c r="M105" s="21" t="n">
        <v>0</v>
      </c>
      <c r="N105" s="21" t="n">
        <v>1</v>
      </c>
      <c r="O105" s="21" t="n">
        <v>0</v>
      </c>
      <c r="P105" s="21" t="n">
        <v>0</v>
      </c>
      <c r="Q105" s="21" t="n">
        <v>0</v>
      </c>
      <c r="R105" s="21" t="n">
        <v>5</v>
      </c>
      <c r="S105" s="21" t="n">
        <f aca="false">SUM(I105:R105)</f>
        <v>9</v>
      </c>
      <c r="T105" s="21" t="n">
        <f aca="false">S105+D105</f>
        <v>15</v>
      </c>
      <c r="U105" s="22" t="n">
        <f aca="false">D105/C105</f>
        <v>0.00258620689655172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21" t="n">
        <v>2</v>
      </c>
      <c r="E106" s="21" t="n">
        <v>0</v>
      </c>
      <c r="F106" s="21" t="n">
        <v>0</v>
      </c>
      <c r="G106" s="21" t="n">
        <v>0</v>
      </c>
      <c r="H106" s="21" t="n">
        <v>2</v>
      </c>
      <c r="I106" s="21" t="n">
        <v>0</v>
      </c>
      <c r="J106" s="21" t="n">
        <v>0</v>
      </c>
      <c r="K106" s="21" t="n">
        <v>1</v>
      </c>
      <c r="L106" s="21" t="n">
        <v>0</v>
      </c>
      <c r="M106" s="21" t="n">
        <v>0</v>
      </c>
      <c r="N106" s="21" t="n">
        <v>0</v>
      </c>
      <c r="O106" s="21" t="n">
        <v>0</v>
      </c>
      <c r="P106" s="21" t="n">
        <v>0</v>
      </c>
      <c r="Q106" s="21" t="n">
        <v>0</v>
      </c>
      <c r="R106" s="21" t="n">
        <v>2</v>
      </c>
      <c r="S106" s="21" t="n">
        <f aca="false">SUM(I106:R106)</f>
        <v>3</v>
      </c>
      <c r="T106" s="21" t="n">
        <f aca="false">S106+D106</f>
        <v>5</v>
      </c>
      <c r="U106" s="22" t="n">
        <f aca="false">D106/C106</f>
        <v>0.00386847195357834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21" t="n">
        <v>14</v>
      </c>
      <c r="E107" s="21" t="n">
        <v>0</v>
      </c>
      <c r="F107" s="21" t="n">
        <v>0</v>
      </c>
      <c r="G107" s="21" t="n">
        <v>1</v>
      </c>
      <c r="H107" s="21" t="n">
        <v>13</v>
      </c>
      <c r="I107" s="21" t="n">
        <v>0</v>
      </c>
      <c r="J107" s="21" t="n">
        <v>0</v>
      </c>
      <c r="K107" s="21" t="n">
        <v>3</v>
      </c>
      <c r="L107" s="21" t="n">
        <v>1</v>
      </c>
      <c r="M107" s="21" t="n">
        <v>0</v>
      </c>
      <c r="N107" s="21" t="n">
        <v>0</v>
      </c>
      <c r="O107" s="21" t="n">
        <v>1</v>
      </c>
      <c r="P107" s="21" t="n">
        <v>0</v>
      </c>
      <c r="Q107" s="21" t="n">
        <v>1</v>
      </c>
      <c r="R107" s="21" t="n">
        <v>2</v>
      </c>
      <c r="S107" s="21" t="n">
        <f aca="false">SUM(I107:R107)</f>
        <v>8</v>
      </c>
      <c r="T107" s="21" t="n">
        <f aca="false">S107+D107</f>
        <v>22</v>
      </c>
      <c r="U107" s="22" t="n">
        <f aca="false">D107/C107</f>
        <v>0.00559552358113509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21" t="n">
        <v>6</v>
      </c>
      <c r="E108" s="21" t="n">
        <v>0</v>
      </c>
      <c r="F108" s="21" t="n">
        <v>0</v>
      </c>
      <c r="G108" s="21" t="n">
        <v>1</v>
      </c>
      <c r="H108" s="21" t="n">
        <v>5</v>
      </c>
      <c r="I108" s="21" t="n">
        <v>0</v>
      </c>
      <c r="J108" s="21" t="n">
        <v>0</v>
      </c>
      <c r="K108" s="21" t="n">
        <v>2</v>
      </c>
      <c r="L108" s="21" t="n">
        <v>1</v>
      </c>
      <c r="M108" s="21"/>
      <c r="N108" s="21"/>
      <c r="O108" s="21"/>
      <c r="P108" s="21"/>
      <c r="Q108" s="21"/>
      <c r="R108" s="21"/>
      <c r="S108" s="21" t="n">
        <f aca="false">SUM(I108:R108)</f>
        <v>3</v>
      </c>
      <c r="T108" s="21" t="n">
        <f aca="false">S108+D108</f>
        <v>9</v>
      </c>
      <c r="U108" s="22" t="n">
        <f aca="false">D108/C108</f>
        <v>0.00249169435215947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37" t="n">
        <v>87</v>
      </c>
      <c r="E109" s="37" t="n">
        <v>2</v>
      </c>
      <c r="F109" s="37" t="n">
        <v>0</v>
      </c>
      <c r="G109" s="37" t="n">
        <v>10</v>
      </c>
      <c r="H109" s="37" t="n">
        <v>75</v>
      </c>
      <c r="I109" s="37" t="n">
        <v>0</v>
      </c>
      <c r="J109" s="37" t="n">
        <v>0</v>
      </c>
      <c r="K109" s="37" t="n">
        <v>0</v>
      </c>
      <c r="L109" s="37" t="n">
        <v>0</v>
      </c>
      <c r="M109" s="37" t="n">
        <v>0</v>
      </c>
      <c r="N109" s="37" t="n">
        <v>0</v>
      </c>
      <c r="O109" s="37" t="n">
        <v>0</v>
      </c>
      <c r="P109" s="37" t="n">
        <v>0</v>
      </c>
      <c r="Q109" s="37" t="n">
        <v>0</v>
      </c>
      <c r="R109" s="37" t="n">
        <v>0</v>
      </c>
      <c r="S109" s="37" t="n">
        <f aca="false">SUM(I109:R109)</f>
        <v>0</v>
      </c>
      <c r="T109" s="37" t="n">
        <f aca="false">S109+D109</f>
        <v>87</v>
      </c>
      <c r="U109" s="38" t="n">
        <f aca="false">D109/C109</f>
        <v>0.00283313794450957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f aca="false">SUM(D111:D112,D109,D134)</f>
        <v>209</v>
      </c>
      <c r="E110" s="21" t="n">
        <f aca="false">SUM(E111:E112,E109,E134)</f>
        <v>15</v>
      </c>
      <c r="F110" s="21" t="n">
        <f aca="false">SUM(F111:F112,F109,F134)</f>
        <v>0</v>
      </c>
      <c r="G110" s="21" t="n">
        <f aca="false">SUM(G111:G112,G109,G134)</f>
        <v>22</v>
      </c>
      <c r="H110" s="21" t="n">
        <f aca="false">SUM(H111:H112,H109,H134)</f>
        <v>172</v>
      </c>
      <c r="I110" s="21" t="n">
        <f aca="false">SUM(I111:I112,I109,I134)</f>
        <v>2</v>
      </c>
      <c r="J110" s="21" t="n">
        <f aca="false">SUM(J111:J112,J109,J134)</f>
        <v>0</v>
      </c>
      <c r="K110" s="21" t="n">
        <f aca="false">SUM(K111:K112,K109,K134)</f>
        <v>19</v>
      </c>
      <c r="L110" s="21" t="n">
        <f aca="false">SUM(L111:L112,L109,L134)</f>
        <v>0</v>
      </c>
      <c r="M110" s="21" t="n">
        <f aca="false">SUM(M111:M112,M109,M134)</f>
        <v>0</v>
      </c>
      <c r="N110" s="21" t="n">
        <f aca="false">SUM(N111:N112,N109,N134)</f>
        <v>0</v>
      </c>
      <c r="O110" s="21" t="n">
        <f aca="false">SUM(O111:O112,O109,O134)</f>
        <v>0</v>
      </c>
      <c r="P110" s="21" t="n">
        <f aca="false">SUM(P111:P112,P109,P134)</f>
        <v>0</v>
      </c>
      <c r="Q110" s="21" t="n">
        <f aca="false">SUM(Q111:Q112,Q109,Q134)</f>
        <v>3</v>
      </c>
      <c r="R110" s="21" t="n">
        <f aca="false">SUM(R111:R112,R109,R134)</f>
        <v>2</v>
      </c>
      <c r="S110" s="21" t="n">
        <f aca="false">SUM(I110:R110)</f>
        <v>26</v>
      </c>
      <c r="T110" s="21" t="n">
        <f aca="false">S110+D110</f>
        <v>235</v>
      </c>
      <c r="U110" s="22" t="n">
        <f aca="false">D110/C110</f>
        <v>0.00149259060881985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v>50</v>
      </c>
      <c r="E111" s="24" t="n">
        <v>8</v>
      </c>
      <c r="F111" s="24" t="n">
        <v>0</v>
      </c>
      <c r="G111" s="24" t="n">
        <v>11</v>
      </c>
      <c r="H111" s="24" t="n">
        <v>31</v>
      </c>
      <c r="I111" s="24" t="n">
        <v>1</v>
      </c>
      <c r="J111" s="24" t="n">
        <v>0</v>
      </c>
      <c r="K111" s="24" t="n">
        <v>15</v>
      </c>
      <c r="L111" s="24" t="n">
        <v>0</v>
      </c>
      <c r="M111" s="24" t="n">
        <v>0</v>
      </c>
      <c r="N111" s="24" t="n">
        <v>0</v>
      </c>
      <c r="O111" s="24" t="n">
        <v>0</v>
      </c>
      <c r="P111" s="24" t="n">
        <v>0</v>
      </c>
      <c r="Q111" s="24" t="n">
        <v>3</v>
      </c>
      <c r="R111" s="24" t="n">
        <v>2</v>
      </c>
      <c r="S111" s="24" t="n">
        <f aca="false">SUM(I111:R111)</f>
        <v>21</v>
      </c>
      <c r="T111" s="24" t="n">
        <f aca="false">S111+D111</f>
        <v>71</v>
      </c>
      <c r="U111" s="25" t="n">
        <f aca="false">D111/C111</f>
        <v>0.00139209844920233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4" t="n">
        <v>34</v>
      </c>
      <c r="E112" s="24" t="n">
        <v>3</v>
      </c>
      <c r="F112" s="24" t="n">
        <v>0</v>
      </c>
      <c r="G112" s="24" t="n">
        <v>0</v>
      </c>
      <c r="H112" s="24" t="n">
        <v>31</v>
      </c>
      <c r="I112" s="24" t="n">
        <v>0</v>
      </c>
      <c r="J112" s="24" t="n">
        <v>0</v>
      </c>
      <c r="K112" s="24" t="n">
        <v>4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8" t="n">
        <f aca="false">SUM(I112:R112)</f>
        <v>4</v>
      </c>
      <c r="T112" s="28" t="n">
        <f aca="false">S112+D112</f>
        <v>38</v>
      </c>
      <c r="U112" s="29" t="n">
        <f aca="false">D112/C112</f>
        <v>0.00102286401925391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17" t="n">
        <f aca="false">SUM(D114:D119)</f>
        <v>57</v>
      </c>
      <c r="E113" s="17" t="n">
        <f aca="false">SUM(E114:E119)</f>
        <v>12</v>
      </c>
      <c r="F113" s="17" t="n">
        <f aca="false">SUM(F114:F119)</f>
        <v>0</v>
      </c>
      <c r="G113" s="17" t="n">
        <f aca="false">SUM(G114:G119)</f>
        <v>0</v>
      </c>
      <c r="H113" s="17" t="n">
        <f aca="false">SUM(H114:H119)</f>
        <v>45</v>
      </c>
      <c r="I113" s="17" t="n">
        <f aca="false">SUM(I114:I119)</f>
        <v>1</v>
      </c>
      <c r="J113" s="17" t="n">
        <f aca="false">SUM(J114:J119)</f>
        <v>0</v>
      </c>
      <c r="K113" s="17" t="n">
        <f aca="false">SUM(K114:K119)</f>
        <v>3</v>
      </c>
      <c r="L113" s="17" t="n">
        <f aca="false">SUM(L114:L119)</f>
        <v>3</v>
      </c>
      <c r="M113" s="17" t="n">
        <f aca="false">SUM(M114:M119)</f>
        <v>0</v>
      </c>
      <c r="N113" s="17" t="n">
        <f aca="false">SUM(N114:N119)</f>
        <v>1</v>
      </c>
      <c r="O113" s="17" t="n">
        <f aca="false">SUM(O114:O119)</f>
        <v>0</v>
      </c>
      <c r="P113" s="17" t="n">
        <f aca="false">SUM(P114:P119)</f>
        <v>0</v>
      </c>
      <c r="Q113" s="17" t="n">
        <f aca="false">SUM(Q114:Q119)</f>
        <v>11</v>
      </c>
      <c r="R113" s="17" t="n">
        <f aca="false">SUM(R114:R119)</f>
        <v>13</v>
      </c>
      <c r="S113" s="17" t="n">
        <f aca="false">SUM(I113:R113)</f>
        <v>32</v>
      </c>
      <c r="T113" s="17" t="n">
        <f aca="false">S113+D113</f>
        <v>89</v>
      </c>
      <c r="U113" s="18" t="n">
        <f aca="false">D113/C113</f>
        <v>0.000867421475529584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21" t="n">
        <v>32</v>
      </c>
      <c r="E114" s="21" t="n">
        <v>3</v>
      </c>
      <c r="F114" s="21" t="n">
        <v>0</v>
      </c>
      <c r="G114" s="21" t="n">
        <v>0</v>
      </c>
      <c r="H114" s="21" t="n">
        <v>29</v>
      </c>
      <c r="I114" s="21" t="n">
        <v>1</v>
      </c>
      <c r="J114" s="21" t="n">
        <v>0</v>
      </c>
      <c r="K114" s="21" t="n">
        <v>1</v>
      </c>
      <c r="L114" s="21" t="n">
        <v>1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10</v>
      </c>
      <c r="R114" s="21" t="n">
        <v>11</v>
      </c>
      <c r="S114" s="21" t="n">
        <f aca="false">SUM(I114:R114)</f>
        <v>24</v>
      </c>
      <c r="T114" s="21" t="n">
        <f aca="false">S114+D114</f>
        <v>56</v>
      </c>
      <c r="U114" s="22" t="n">
        <f aca="false">D114/C114</f>
        <v>0.00133034006817993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21" t="n">
        <v>5</v>
      </c>
      <c r="E115" s="21" t="n">
        <v>0</v>
      </c>
      <c r="F115" s="21" t="n">
        <v>0</v>
      </c>
      <c r="G115" s="21" t="n">
        <v>0</v>
      </c>
      <c r="H115" s="21" t="n">
        <v>5</v>
      </c>
      <c r="I115" s="21" t="n">
        <v>0</v>
      </c>
      <c r="J115" s="21" t="n">
        <v>0</v>
      </c>
      <c r="K115" s="21" t="n">
        <v>1</v>
      </c>
      <c r="L115" s="21" t="n">
        <v>0</v>
      </c>
      <c r="M115" s="21" t="n">
        <v>0</v>
      </c>
      <c r="N115" s="21" t="n">
        <v>1</v>
      </c>
      <c r="O115" s="21" t="n">
        <v>0</v>
      </c>
      <c r="P115" s="21" t="n">
        <v>0</v>
      </c>
      <c r="Q115" s="21" t="n">
        <v>0</v>
      </c>
      <c r="R115" s="21" t="n">
        <v>2</v>
      </c>
      <c r="S115" s="21" t="n">
        <f aca="false">SUM(I115:R115)</f>
        <v>4</v>
      </c>
      <c r="T115" s="21" t="n">
        <f aca="false">S115+D115</f>
        <v>9</v>
      </c>
      <c r="U115" s="22" t="n">
        <f aca="false">D115/C115</f>
        <v>0.00362581580855693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21" t="n">
        <v>6</v>
      </c>
      <c r="E116" s="21" t="n">
        <v>1</v>
      </c>
      <c r="F116" s="21" t="n">
        <v>0</v>
      </c>
      <c r="G116" s="21" t="n">
        <v>0</v>
      </c>
      <c r="H116" s="21" t="n">
        <v>5</v>
      </c>
      <c r="I116" s="21" t="n">
        <v>0</v>
      </c>
      <c r="J116" s="21" t="n">
        <v>0</v>
      </c>
      <c r="K116" s="21" t="n">
        <v>1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1</v>
      </c>
      <c r="R116" s="21" t="n">
        <v>0</v>
      </c>
      <c r="S116" s="21" t="n">
        <f aca="false">SUM(I116:R116)</f>
        <v>2</v>
      </c>
      <c r="T116" s="21" t="n">
        <f aca="false">S116+D116</f>
        <v>8</v>
      </c>
      <c r="U116" s="22" t="n">
        <f aca="false">D116/C116</f>
        <v>0.00257953568357696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 t="n">
        <f aca="false">SUM(I117:R117)</f>
        <v>0</v>
      </c>
      <c r="T117" s="21" t="n">
        <f aca="false">S117+D117</f>
        <v>0</v>
      </c>
      <c r="U117" s="22" t="n">
        <f aca="false">D117/C117</f>
        <v>0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 t="n">
        <f aca="false">SUM(I118:R118)</f>
        <v>0</v>
      </c>
      <c r="T118" s="21" t="n">
        <f aca="false">S118+D118</f>
        <v>0</v>
      </c>
      <c r="U118" s="22" t="n">
        <f aca="false">D118/C118</f>
        <v>0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21" t="n">
        <v>14</v>
      </c>
      <c r="E119" s="21" t="n">
        <v>8</v>
      </c>
      <c r="F119" s="21" t="n">
        <v>0</v>
      </c>
      <c r="G119" s="21" t="n">
        <v>0</v>
      </c>
      <c r="H119" s="21" t="n">
        <v>6</v>
      </c>
      <c r="I119" s="21" t="n">
        <v>0</v>
      </c>
      <c r="J119" s="21" t="n">
        <v>0</v>
      </c>
      <c r="K119" s="21" t="n">
        <v>0</v>
      </c>
      <c r="L119" s="21" t="n">
        <v>2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f aca="false">SUM(I119:R119)</f>
        <v>2</v>
      </c>
      <c r="T119" s="21" t="n">
        <f aca="false">S119+D119</f>
        <v>16</v>
      </c>
      <c r="U119" s="22" t="n">
        <f aca="false">D119/C119</f>
        <v>0.000391345670039694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f aca="false">SUM(D121:D127)</f>
        <v>10</v>
      </c>
      <c r="E120" s="37" t="n">
        <f aca="false">SUM(E121:E127)</f>
        <v>0</v>
      </c>
      <c r="F120" s="37" t="n">
        <f aca="false">SUM(F121:F127)</f>
        <v>0</v>
      </c>
      <c r="G120" s="37" t="n">
        <f aca="false">SUM(G121:G127)</f>
        <v>2</v>
      </c>
      <c r="H120" s="37" t="n">
        <f aca="false">SUM(H121:H127)</f>
        <v>8</v>
      </c>
      <c r="I120" s="37" t="n">
        <f aca="false">SUM(I121:I127)</f>
        <v>6</v>
      </c>
      <c r="J120" s="37" t="n">
        <f aca="false">SUM(J121:J127)</f>
        <v>1</v>
      </c>
      <c r="K120" s="37" t="n">
        <f aca="false">SUM(K121:K127)</f>
        <v>1</v>
      </c>
      <c r="L120" s="37" t="n">
        <f aca="false">SUM(L121:L127)</f>
        <v>13</v>
      </c>
      <c r="M120" s="37" t="n">
        <f aca="false">SUM(M121:M127)</f>
        <v>2</v>
      </c>
      <c r="N120" s="37" t="n">
        <f aca="false">SUM(N121:N127)</f>
        <v>2</v>
      </c>
      <c r="O120" s="37" t="n">
        <f aca="false">SUM(O121:O127)</f>
        <v>1</v>
      </c>
      <c r="P120" s="37" t="n">
        <f aca="false">SUM(P121:P127)</f>
        <v>0</v>
      </c>
      <c r="Q120" s="37" t="n">
        <f aca="false">SUM(Q121:Q127)</f>
        <v>6</v>
      </c>
      <c r="R120" s="37" t="n">
        <f aca="false">SUM(R121:R127)</f>
        <v>13</v>
      </c>
      <c r="S120" s="37" t="n">
        <f aca="false">SUM(I120:R120)</f>
        <v>45</v>
      </c>
      <c r="T120" s="37" t="n">
        <f aca="false">S120+D120</f>
        <v>55</v>
      </c>
      <c r="U120" s="38" t="n">
        <f aca="false">D120/C120</f>
        <v>0.000487995315244974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 t="n">
        <f aca="false">SUM(I121:R121)</f>
        <v>0</v>
      </c>
      <c r="T121" s="21" t="n">
        <f aca="false">S121+D121</f>
        <v>0</v>
      </c>
      <c r="U121" s="22" t="n">
        <f aca="false">D121/C121</f>
        <v>0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 t="n">
        <f aca="false">SUM(I122:R122)</f>
        <v>0</v>
      </c>
      <c r="T122" s="21" t="n">
        <f aca="false">S122+D122</f>
        <v>0</v>
      </c>
      <c r="U122" s="22" t="n">
        <f aca="false">D122/C122</f>
        <v>0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21" t="n">
        <v>4</v>
      </c>
      <c r="E123" s="21" t="n">
        <v>0</v>
      </c>
      <c r="F123" s="21" t="n">
        <v>0</v>
      </c>
      <c r="G123" s="21" t="n">
        <v>0</v>
      </c>
      <c r="H123" s="21" t="n">
        <v>4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1</v>
      </c>
      <c r="N123" s="21" t="n">
        <v>0</v>
      </c>
      <c r="O123" s="21" t="n">
        <v>0</v>
      </c>
      <c r="P123" s="21" t="n">
        <v>0</v>
      </c>
      <c r="Q123" s="21" t="n">
        <v>2</v>
      </c>
      <c r="R123" s="21" t="n">
        <v>2</v>
      </c>
      <c r="S123" s="21" t="n">
        <f aca="false">SUM(I123:R123)</f>
        <v>5</v>
      </c>
      <c r="T123" s="21" t="n">
        <f aca="false">S123+D123</f>
        <v>9</v>
      </c>
      <c r="U123" s="22" t="n">
        <f aca="false">D123/C123</f>
        <v>0.00556328233657858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 t="n">
        <f aca="false">SUM(I124:R124)</f>
        <v>0</v>
      </c>
      <c r="T124" s="21" t="n">
        <f aca="false">S124+D124</f>
        <v>0</v>
      </c>
      <c r="U124" s="22" t="n">
        <f aca="false">D124/C124</f>
        <v>0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4</v>
      </c>
      <c r="J125" s="21"/>
      <c r="K125" s="21"/>
      <c r="L125" s="21"/>
      <c r="M125" s="21"/>
      <c r="N125" s="21"/>
      <c r="O125" s="21"/>
      <c r="P125" s="21"/>
      <c r="Q125" s="21"/>
      <c r="R125" s="21"/>
      <c r="S125" s="21" t="n">
        <f aca="false">SUM(I125:R125)</f>
        <v>4</v>
      </c>
      <c r="T125" s="21" t="n">
        <f aca="false">S125+D125</f>
        <v>4</v>
      </c>
      <c r="U125" s="22" t="n">
        <f aca="false">D125/C125</f>
        <v>0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21" t="n">
        <v>1</v>
      </c>
      <c r="E126" s="21" t="n">
        <v>0</v>
      </c>
      <c r="F126" s="21" t="n">
        <v>0</v>
      </c>
      <c r="G126" s="21" t="n">
        <v>1</v>
      </c>
      <c r="H126" s="21" t="n">
        <v>0</v>
      </c>
      <c r="I126" s="21" t="n">
        <v>2</v>
      </c>
      <c r="J126" s="21" t="n">
        <v>1</v>
      </c>
      <c r="K126" s="21" t="n">
        <v>0</v>
      </c>
      <c r="L126" s="21" t="n">
        <v>3</v>
      </c>
      <c r="M126" s="21" t="n">
        <v>1</v>
      </c>
      <c r="N126" s="21" t="n">
        <v>1</v>
      </c>
      <c r="O126" s="21" t="n">
        <v>0</v>
      </c>
      <c r="P126" s="21" t="n">
        <v>0</v>
      </c>
      <c r="Q126" s="21" t="n">
        <v>1</v>
      </c>
      <c r="R126" s="21" t="n">
        <v>1</v>
      </c>
      <c r="S126" s="21" t="n">
        <f aca="false">SUM(I126:R126)</f>
        <v>10</v>
      </c>
      <c r="T126" s="21" t="n">
        <f aca="false">S126+D126</f>
        <v>11</v>
      </c>
      <c r="U126" s="22" t="n">
        <f aca="false">D126/C126</f>
        <v>0.000510204081632653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21" t="n">
        <v>5</v>
      </c>
      <c r="E127" s="21" t="n">
        <v>0</v>
      </c>
      <c r="F127" s="21" t="n">
        <v>0</v>
      </c>
      <c r="G127" s="21" t="n">
        <v>1</v>
      </c>
      <c r="H127" s="21" t="n">
        <v>4</v>
      </c>
      <c r="I127" s="21" t="n">
        <v>0</v>
      </c>
      <c r="J127" s="21" t="n">
        <v>0</v>
      </c>
      <c r="K127" s="21" t="n">
        <v>1</v>
      </c>
      <c r="L127" s="21" t="n">
        <v>10</v>
      </c>
      <c r="M127" s="21" t="n">
        <v>0</v>
      </c>
      <c r="N127" s="21" t="n">
        <v>1</v>
      </c>
      <c r="O127" s="21" t="n">
        <v>1</v>
      </c>
      <c r="P127" s="21" t="n">
        <v>0</v>
      </c>
      <c r="Q127" s="21" t="n">
        <v>3</v>
      </c>
      <c r="R127" s="21" t="n">
        <v>10</v>
      </c>
      <c r="S127" s="21" t="n">
        <f aca="false">SUM(I127:R127)</f>
        <v>26</v>
      </c>
      <c r="T127" s="21" t="n">
        <f aca="false">S127+D127</f>
        <v>31</v>
      </c>
      <c r="U127" s="22" t="n">
        <f aca="false">D127/C127</f>
        <v>0.000914745700695207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37" t="n">
        <v>173</v>
      </c>
      <c r="E128" s="37" t="n">
        <v>7</v>
      </c>
      <c r="F128" s="37" t="n">
        <v>0</v>
      </c>
      <c r="G128" s="37" t="n">
        <v>31</v>
      </c>
      <c r="H128" s="37" t="n">
        <v>135</v>
      </c>
      <c r="I128" s="37" t="n">
        <v>2</v>
      </c>
      <c r="J128" s="37" t="n">
        <v>0</v>
      </c>
      <c r="K128" s="37" t="n">
        <v>6</v>
      </c>
      <c r="L128" s="37" t="n">
        <v>0</v>
      </c>
      <c r="M128" s="37" t="n">
        <v>0</v>
      </c>
      <c r="N128" s="37" t="n">
        <v>0</v>
      </c>
      <c r="O128" s="37" t="n">
        <v>0</v>
      </c>
      <c r="P128" s="37" t="n">
        <v>0</v>
      </c>
      <c r="Q128" s="37" t="n">
        <v>1</v>
      </c>
      <c r="R128" s="37" t="n">
        <v>1</v>
      </c>
      <c r="S128" s="37" t="n">
        <f aca="false">SUM(I128:R128)</f>
        <v>10</v>
      </c>
      <c r="T128" s="37" t="n">
        <f aca="false">S128+D128</f>
        <v>183</v>
      </c>
      <c r="U128" s="38" t="n">
        <f aca="false">D128/C128</f>
        <v>0.00273907536415453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f aca="false">SUM(D83,D128,D130)</f>
        <v>347</v>
      </c>
      <c r="E129" s="21" t="n">
        <f aca="false">SUM(E83,E128,E130)</f>
        <v>17</v>
      </c>
      <c r="F129" s="21" t="n">
        <f aca="false">SUM(F83,F128,F130)</f>
        <v>1</v>
      </c>
      <c r="G129" s="21" t="n">
        <f aca="false">SUM(G83,G128,G130)</f>
        <v>61</v>
      </c>
      <c r="H129" s="21" t="n">
        <f aca="false">SUM(H83,H128,H130)</f>
        <v>268</v>
      </c>
      <c r="I129" s="21" t="n">
        <f aca="false">SUM(I83,I128,I130)</f>
        <v>2</v>
      </c>
      <c r="J129" s="21" t="n">
        <f aca="false">SUM(J83,J128,J130)</f>
        <v>0</v>
      </c>
      <c r="K129" s="21" t="n">
        <f aca="false">SUM(K83,K128,K130)</f>
        <v>10</v>
      </c>
      <c r="L129" s="21" t="n">
        <f aca="false">SUM(L83,L128,L130)</f>
        <v>12</v>
      </c>
      <c r="M129" s="21" t="n">
        <f aca="false">SUM(M83,M128,M130)</f>
        <v>0</v>
      </c>
      <c r="N129" s="21" t="n">
        <f aca="false">SUM(N83,N128,N130)</f>
        <v>0</v>
      </c>
      <c r="O129" s="21" t="n">
        <f aca="false">SUM(O83,O128,O130)</f>
        <v>0</v>
      </c>
      <c r="P129" s="21" t="n">
        <f aca="false">SUM(P83,P128,P130)</f>
        <v>0</v>
      </c>
      <c r="Q129" s="21" t="n">
        <f aca="false">SUM(Q83,Q128,Q130)</f>
        <v>3</v>
      </c>
      <c r="R129" s="21" t="n">
        <f aca="false">SUM(R83,R128,R130)</f>
        <v>9</v>
      </c>
      <c r="S129" s="21" t="n">
        <f aca="false">SUM(I129:R129)</f>
        <v>36</v>
      </c>
      <c r="T129" s="21" t="n">
        <f aca="false">S129+D129</f>
        <v>383</v>
      </c>
      <c r="U129" s="22" t="n">
        <f aca="false">D129/C129</f>
        <v>0.00285770757498394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v>166</v>
      </c>
      <c r="E130" s="24" t="n">
        <v>10</v>
      </c>
      <c r="F130" s="24" t="n">
        <v>0</v>
      </c>
      <c r="G130" s="24" t="n">
        <v>28</v>
      </c>
      <c r="H130" s="24" t="n">
        <v>128</v>
      </c>
      <c r="I130" s="24" t="n">
        <v>0</v>
      </c>
      <c r="J130" s="24" t="n">
        <v>0</v>
      </c>
      <c r="K130" s="24" t="n">
        <v>2</v>
      </c>
      <c r="L130" s="24" t="n">
        <v>2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1</v>
      </c>
      <c r="R130" s="24"/>
      <c r="S130" s="24" t="n">
        <f aca="false">SUM(I130:R130)</f>
        <v>5</v>
      </c>
      <c r="T130" s="24" t="n">
        <f aca="false">S130+D130</f>
        <v>171</v>
      </c>
      <c r="U130" s="25" t="n">
        <f aca="false">D130/C130</f>
        <v>0.00316100161858517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17" t="n">
        <f aca="false">SUM(D132:D133)</f>
        <v>155</v>
      </c>
      <c r="E131" s="17" t="n">
        <f aca="false">SUM(E132:E133)</f>
        <v>0</v>
      </c>
      <c r="F131" s="17" t="n">
        <f aca="false">SUM(F132:F133)</f>
        <v>0</v>
      </c>
      <c r="G131" s="17" t="n">
        <f aca="false">SUM(G132:G133)</f>
        <v>0</v>
      </c>
      <c r="H131" s="17" t="n">
        <f aca="false">SUM(H132:H133)</f>
        <v>155</v>
      </c>
      <c r="I131" s="17" t="n">
        <f aca="false">SUM(I132:I133)</f>
        <v>19</v>
      </c>
      <c r="J131" s="17" t="n">
        <f aca="false">SUM(J132:J133)</f>
        <v>0</v>
      </c>
      <c r="K131" s="17" t="n">
        <f aca="false">SUM(K132:K133)</f>
        <v>0</v>
      </c>
      <c r="L131" s="17" t="n">
        <f aca="false">SUM(L132:L133)</f>
        <v>5</v>
      </c>
      <c r="M131" s="17" t="n">
        <f aca="false">SUM(M132:M133)</f>
        <v>7</v>
      </c>
      <c r="N131" s="17" t="n">
        <f aca="false">SUM(N132:N133)</f>
        <v>4</v>
      </c>
      <c r="O131" s="17" t="n">
        <f aca="false">SUM(O132:O133)</f>
        <v>0</v>
      </c>
      <c r="P131" s="17" t="n">
        <f aca="false">SUM(P132:P133)</f>
        <v>1</v>
      </c>
      <c r="Q131" s="17" t="n">
        <f aca="false">SUM(Q132:Q133)</f>
        <v>0</v>
      </c>
      <c r="R131" s="17" t="n">
        <f aca="false">SUM(R132:R133)</f>
        <v>0</v>
      </c>
      <c r="S131" s="17" t="n">
        <f aca="false">SUM(I131:R131)</f>
        <v>36</v>
      </c>
      <c r="T131" s="17" t="n">
        <f aca="false">S131+D131</f>
        <v>191</v>
      </c>
      <c r="U131" s="18" t="n">
        <f aca="false">D131/C131</f>
        <v>0.00209357609811443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21" t="n">
        <v>130</v>
      </c>
      <c r="E132" s="21" t="n">
        <v>0</v>
      </c>
      <c r="F132" s="21" t="n">
        <v>0</v>
      </c>
      <c r="G132" s="21" t="n">
        <v>0</v>
      </c>
      <c r="H132" s="21" t="n">
        <v>130</v>
      </c>
      <c r="I132" s="21" t="n">
        <v>7</v>
      </c>
      <c r="J132" s="21" t="n">
        <v>0</v>
      </c>
      <c r="K132" s="21" t="n">
        <v>0</v>
      </c>
      <c r="L132" s="21" t="n">
        <v>0</v>
      </c>
      <c r="M132" s="21" t="n">
        <v>0</v>
      </c>
      <c r="N132" s="21" t="n">
        <v>2</v>
      </c>
      <c r="O132" s="21" t="n">
        <v>0</v>
      </c>
      <c r="P132" s="21" t="n">
        <v>1</v>
      </c>
      <c r="Q132" s="21" t="n">
        <v>0</v>
      </c>
      <c r="R132" s="21"/>
      <c r="S132" s="21" t="n">
        <f aca="false">SUM(I132:R132)</f>
        <v>10</v>
      </c>
      <c r="T132" s="21" t="n">
        <f aca="false">S132+D132</f>
        <v>140</v>
      </c>
      <c r="U132" s="22" t="n">
        <f aca="false">D132/C132</f>
        <v>0.00570976809557273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21" t="n">
        <v>25</v>
      </c>
      <c r="E133" s="21" t="n">
        <v>0</v>
      </c>
      <c r="F133" s="21" t="n">
        <v>0</v>
      </c>
      <c r="G133" s="21" t="n">
        <v>0</v>
      </c>
      <c r="H133" s="21" t="n">
        <v>25</v>
      </c>
      <c r="I133" s="21" t="n">
        <v>12</v>
      </c>
      <c r="J133" s="21" t="n">
        <v>0</v>
      </c>
      <c r="K133" s="21" t="n">
        <v>0</v>
      </c>
      <c r="L133" s="21" t="n">
        <v>5</v>
      </c>
      <c r="M133" s="21" t="n">
        <v>7</v>
      </c>
      <c r="N133" s="21" t="n">
        <v>2</v>
      </c>
      <c r="O133" s="21" t="n">
        <v>0</v>
      </c>
      <c r="P133" s="21" t="n">
        <v>0</v>
      </c>
      <c r="Q133" s="21" t="n">
        <v>0</v>
      </c>
      <c r="R133" s="21" t="n">
        <v>0</v>
      </c>
      <c r="S133" s="21" t="n">
        <f aca="false">SUM(I133:R133)</f>
        <v>26</v>
      </c>
      <c r="T133" s="21" t="n">
        <f aca="false">S133+D133</f>
        <v>51</v>
      </c>
      <c r="U133" s="22" t="n">
        <f aca="false">D133/C133</f>
        <v>0.000487633611609581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v>38</v>
      </c>
      <c r="E134" s="24" t="n">
        <v>2</v>
      </c>
      <c r="F134" s="24" t="n">
        <v>0</v>
      </c>
      <c r="G134" s="24" t="n">
        <v>1</v>
      </c>
      <c r="H134" s="24" t="n">
        <v>35</v>
      </c>
      <c r="I134" s="24" t="n">
        <v>1</v>
      </c>
      <c r="J134" s="24" t="n">
        <v>0</v>
      </c>
      <c r="K134" s="24" t="n">
        <v>0</v>
      </c>
      <c r="L134" s="24" t="n">
        <v>0</v>
      </c>
      <c r="M134" s="24" t="n">
        <v>0</v>
      </c>
      <c r="N134" s="24"/>
      <c r="O134" s="24"/>
      <c r="P134" s="24"/>
      <c r="Q134" s="24"/>
      <c r="R134" s="24"/>
      <c r="S134" s="24" t="n">
        <f aca="false">SUM(I134:R134)</f>
        <v>1</v>
      </c>
      <c r="T134" s="24" t="n">
        <f aca="false">S134+D134</f>
        <v>39</v>
      </c>
      <c r="U134" s="25" t="n">
        <f aca="false">D134/C134</f>
        <v>0.000946215139442231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17" t="n">
        <f aca="false">SUM(D136:D137)</f>
        <v>68</v>
      </c>
      <c r="E135" s="17" t="n">
        <f aca="false">SUM(E136:E137)</f>
        <v>0</v>
      </c>
      <c r="F135" s="17" t="n">
        <f aca="false">SUM(F136:F137)</f>
        <v>0</v>
      </c>
      <c r="G135" s="17" t="n">
        <f aca="false">SUM(G136:G137)</f>
        <v>0</v>
      </c>
      <c r="H135" s="17" t="n">
        <f aca="false">SUM(H136:H137)</f>
        <v>68</v>
      </c>
      <c r="I135" s="17" t="n">
        <f aca="false">SUM(I136:I137)</f>
        <v>3</v>
      </c>
      <c r="J135" s="17" t="n">
        <f aca="false">SUM(J136:J137)</f>
        <v>1</v>
      </c>
      <c r="K135" s="17" t="n">
        <f aca="false">SUM(K136:K137)</f>
        <v>34</v>
      </c>
      <c r="L135" s="17" t="n">
        <f aca="false">SUM(L136:L137)</f>
        <v>14</v>
      </c>
      <c r="M135" s="17" t="n">
        <f aca="false">SUM(M136:M137)</f>
        <v>3</v>
      </c>
      <c r="N135" s="17" t="n">
        <f aca="false">SUM(N136:N137)</f>
        <v>5</v>
      </c>
      <c r="O135" s="17" t="n">
        <f aca="false">SUM(O136:O137)</f>
        <v>0</v>
      </c>
      <c r="P135" s="17" t="n">
        <f aca="false">SUM(P136:P137)</f>
        <v>0</v>
      </c>
      <c r="Q135" s="17" t="n">
        <f aca="false">SUM(Q136:Q137)</f>
        <v>113</v>
      </c>
      <c r="R135" s="17" t="n">
        <f aca="false">SUM(R136:R137)</f>
        <v>264</v>
      </c>
      <c r="S135" s="17" t="n">
        <f aca="false">SUM(I135:R135)</f>
        <v>437</v>
      </c>
      <c r="T135" s="17" t="n">
        <f aca="false">S135+D135</f>
        <v>505</v>
      </c>
      <c r="U135" s="18" t="n">
        <f aca="false">D135/C135</f>
        <v>0.00125195618153365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21" t="n">
        <v>39</v>
      </c>
      <c r="E136" s="21" t="n">
        <v>0</v>
      </c>
      <c r="F136" s="21" t="n">
        <v>0</v>
      </c>
      <c r="G136" s="21" t="n">
        <v>0</v>
      </c>
      <c r="H136" s="21" t="n">
        <v>39</v>
      </c>
      <c r="I136" s="21" t="n">
        <v>2</v>
      </c>
      <c r="J136" s="21" t="n">
        <v>1</v>
      </c>
      <c r="K136" s="21" t="n">
        <v>0</v>
      </c>
      <c r="L136" s="21" t="n">
        <v>3</v>
      </c>
      <c r="M136" s="21" t="n">
        <v>0</v>
      </c>
      <c r="N136" s="21" t="n">
        <v>0</v>
      </c>
      <c r="O136" s="21" t="n">
        <v>0</v>
      </c>
      <c r="P136" s="21" t="n">
        <v>0</v>
      </c>
      <c r="Q136" s="21" t="n">
        <v>96</v>
      </c>
      <c r="R136" s="21" t="n">
        <v>164</v>
      </c>
      <c r="S136" s="21" t="n">
        <f aca="false">SUM(I136:R136)</f>
        <v>266</v>
      </c>
      <c r="T136" s="21" t="n">
        <f aca="false">S136+D136</f>
        <v>305</v>
      </c>
      <c r="U136" s="22" t="n">
        <f aca="false">D136/C136</f>
        <v>0.00114315863524446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21" t="n">
        <v>29</v>
      </c>
      <c r="E137" s="21" t="n">
        <v>0</v>
      </c>
      <c r="F137" s="21" t="n">
        <v>0</v>
      </c>
      <c r="G137" s="21" t="n">
        <v>0</v>
      </c>
      <c r="H137" s="21" t="n">
        <v>29</v>
      </c>
      <c r="I137" s="21" t="n">
        <v>1</v>
      </c>
      <c r="J137" s="21" t="n">
        <v>0</v>
      </c>
      <c r="K137" s="21" t="n">
        <v>34</v>
      </c>
      <c r="L137" s="21" t="n">
        <v>11</v>
      </c>
      <c r="M137" s="21" t="n">
        <v>3</v>
      </c>
      <c r="N137" s="21" t="n">
        <v>5</v>
      </c>
      <c r="O137" s="21" t="n">
        <v>0</v>
      </c>
      <c r="P137" s="21" t="n">
        <v>0</v>
      </c>
      <c r="Q137" s="21" t="n">
        <v>17</v>
      </c>
      <c r="R137" s="21" t="n">
        <v>100</v>
      </c>
      <c r="S137" s="21" t="n">
        <f aca="false">SUM(I137:R137)</f>
        <v>171</v>
      </c>
      <c r="T137" s="21" t="n">
        <f aca="false">S137+D137</f>
        <v>200</v>
      </c>
      <c r="U137" s="22" t="n">
        <f aca="false">D137/C137</f>
        <v>0.00143571463933858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f aca="false">SUM(D139:D142)</f>
        <v>49</v>
      </c>
      <c r="E138" s="37" t="n">
        <f aca="false">SUM(E139:E142)</f>
        <v>0</v>
      </c>
      <c r="F138" s="37" t="n">
        <f aca="false">SUM(F139:F142)</f>
        <v>0</v>
      </c>
      <c r="G138" s="37" t="n">
        <f aca="false">SUM(G139:G142)</f>
        <v>28</v>
      </c>
      <c r="H138" s="37" t="n">
        <f aca="false">SUM(H139:H142)</f>
        <v>21</v>
      </c>
      <c r="I138" s="37" t="n">
        <f aca="false">SUM(I139:I142)</f>
        <v>18</v>
      </c>
      <c r="J138" s="37" t="n">
        <f aca="false">SUM(J139:J142)</f>
        <v>1</v>
      </c>
      <c r="K138" s="37" t="n">
        <f aca="false">SUM(K139:K142)</f>
        <v>26</v>
      </c>
      <c r="L138" s="37" t="n">
        <f aca="false">SUM(L139:L142)</f>
        <v>12</v>
      </c>
      <c r="M138" s="37" t="n">
        <f aca="false">SUM(M139:M142)</f>
        <v>0</v>
      </c>
      <c r="N138" s="37" t="n">
        <f aca="false">SUM(N139:N142)</f>
        <v>0</v>
      </c>
      <c r="O138" s="37" t="n">
        <f aca="false">SUM(O139:O142)</f>
        <v>0</v>
      </c>
      <c r="P138" s="37" t="n">
        <f aca="false">SUM(P139:P142)</f>
        <v>0</v>
      </c>
      <c r="Q138" s="37" t="n">
        <f aca="false">SUM(Q139:Q142)</f>
        <v>18</v>
      </c>
      <c r="R138" s="37" t="n">
        <f aca="false">SUM(R139:R142)</f>
        <v>51</v>
      </c>
      <c r="S138" s="37" t="n">
        <f aca="false">SUM(I138:R138)</f>
        <v>126</v>
      </c>
      <c r="T138" s="37" t="n">
        <f aca="false">S138+D138</f>
        <v>175</v>
      </c>
      <c r="U138" s="38" t="n">
        <f aca="false">D138/C138</f>
        <v>0.00366519560176528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21" t="n">
        <v>18</v>
      </c>
      <c r="E139" s="21" t="n">
        <v>0</v>
      </c>
      <c r="F139" s="21" t="n">
        <v>0</v>
      </c>
      <c r="G139" s="21" t="n">
        <v>10</v>
      </c>
      <c r="H139" s="21" t="n">
        <v>8</v>
      </c>
      <c r="I139" s="21" t="n">
        <v>9</v>
      </c>
      <c r="J139" s="21" t="n">
        <v>0</v>
      </c>
      <c r="K139" s="21" t="n">
        <v>7</v>
      </c>
      <c r="L139" s="21" t="n">
        <v>11</v>
      </c>
      <c r="M139" s="21" t="n">
        <v>0</v>
      </c>
      <c r="N139" s="21" t="n">
        <v>0</v>
      </c>
      <c r="O139" s="21" t="n">
        <v>0</v>
      </c>
      <c r="P139" s="21" t="n">
        <v>0</v>
      </c>
      <c r="Q139" s="21" t="n">
        <v>7</v>
      </c>
      <c r="R139" s="21" t="n">
        <v>27</v>
      </c>
      <c r="S139" s="21" t="n">
        <f aca="false">SUM(I139:R139)</f>
        <v>61</v>
      </c>
      <c r="T139" s="21" t="n">
        <f aca="false">S139+D139</f>
        <v>79</v>
      </c>
      <c r="U139" s="22" t="n">
        <f aca="false">D139/C139</f>
        <v>0.0054249547920434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21" t="n">
        <v>23</v>
      </c>
      <c r="E140" s="21" t="n">
        <v>0</v>
      </c>
      <c r="F140" s="21" t="n">
        <v>0</v>
      </c>
      <c r="G140" s="21" t="n">
        <v>15</v>
      </c>
      <c r="H140" s="21" t="n">
        <v>8</v>
      </c>
      <c r="I140" s="21" t="n">
        <v>7</v>
      </c>
      <c r="J140" s="21" t="n">
        <v>1</v>
      </c>
      <c r="K140" s="21" t="n">
        <v>9</v>
      </c>
      <c r="L140" s="21" t="n">
        <v>1</v>
      </c>
      <c r="M140" s="21" t="n">
        <v>0</v>
      </c>
      <c r="N140" s="21" t="n">
        <v>0</v>
      </c>
      <c r="O140" s="21" t="n">
        <v>0</v>
      </c>
      <c r="P140" s="21" t="n">
        <v>0</v>
      </c>
      <c r="Q140" s="21" t="n">
        <v>11</v>
      </c>
      <c r="R140" s="21" t="n">
        <v>19</v>
      </c>
      <c r="S140" s="21" t="n">
        <f aca="false">SUM(I140:R140)</f>
        <v>48</v>
      </c>
      <c r="T140" s="21" t="n">
        <f aca="false">S140+D140</f>
        <v>71</v>
      </c>
      <c r="U140" s="22" t="n">
        <f aca="false">D140/C140</f>
        <v>0.00655644241733181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21" t="n">
        <v>3</v>
      </c>
      <c r="E141" s="21" t="n">
        <v>0</v>
      </c>
      <c r="F141" s="21" t="n">
        <v>0</v>
      </c>
      <c r="G141" s="21" t="n">
        <v>2</v>
      </c>
      <c r="H141" s="21" t="n">
        <v>1</v>
      </c>
      <c r="I141" s="21" t="n">
        <v>0</v>
      </c>
      <c r="J141" s="21" t="n">
        <v>0</v>
      </c>
      <c r="K141" s="21" t="n">
        <v>2</v>
      </c>
      <c r="L141" s="21" t="n">
        <v>0</v>
      </c>
      <c r="M141" s="21" t="n">
        <v>0</v>
      </c>
      <c r="N141" s="21" t="n">
        <v>0</v>
      </c>
      <c r="O141" s="21" t="n">
        <v>0</v>
      </c>
      <c r="P141" s="21" t="n">
        <v>0</v>
      </c>
      <c r="Q141" s="21" t="n">
        <v>0</v>
      </c>
      <c r="R141" s="21" t="n">
        <v>1</v>
      </c>
      <c r="S141" s="21" t="n">
        <f aca="false">SUM(I141:R141)</f>
        <v>3</v>
      </c>
      <c r="T141" s="21" t="n">
        <f aca="false">S141+D141</f>
        <v>6</v>
      </c>
      <c r="U141" s="22" t="n">
        <f aca="false">D141/C141</f>
        <v>0.00204778156996587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21" t="n">
        <v>5</v>
      </c>
      <c r="E142" s="21" t="n">
        <v>0</v>
      </c>
      <c r="F142" s="21" t="n">
        <v>0</v>
      </c>
      <c r="G142" s="21" t="n">
        <v>1</v>
      </c>
      <c r="H142" s="21" t="n">
        <v>4</v>
      </c>
      <c r="I142" s="21" t="n">
        <v>2</v>
      </c>
      <c r="J142" s="21" t="n">
        <v>0</v>
      </c>
      <c r="K142" s="21" t="n">
        <v>8</v>
      </c>
      <c r="L142" s="21" t="n">
        <v>0</v>
      </c>
      <c r="M142" s="21" t="n">
        <v>0</v>
      </c>
      <c r="N142" s="21" t="n">
        <v>0</v>
      </c>
      <c r="O142" s="21" t="n">
        <v>0</v>
      </c>
      <c r="P142" s="21" t="n">
        <v>0</v>
      </c>
      <c r="Q142" s="21" t="n">
        <v>0</v>
      </c>
      <c r="R142" s="21" t="n">
        <v>4</v>
      </c>
      <c r="S142" s="21" t="n">
        <f aca="false">SUM(I142:R142)</f>
        <v>14</v>
      </c>
      <c r="T142" s="21" t="n">
        <f aca="false">S142+D142</f>
        <v>19</v>
      </c>
      <c r="U142" s="22" t="n">
        <f aca="false">D142/C142</f>
        <v>0.000984639621898385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f aca="false">SUM(D144:D146)</f>
        <v>82</v>
      </c>
      <c r="E143" s="37" t="n">
        <f aca="false">SUM(E144:E146)</f>
        <v>0</v>
      </c>
      <c r="F143" s="37" t="n">
        <f aca="false">SUM(F144:F146)</f>
        <v>0</v>
      </c>
      <c r="G143" s="37" t="n">
        <f aca="false">SUM(G144:G146)</f>
        <v>17</v>
      </c>
      <c r="H143" s="37" t="n">
        <f aca="false">SUM(H144:H146)</f>
        <v>65</v>
      </c>
      <c r="I143" s="37" t="n">
        <f aca="false">SUM(I144:I146)</f>
        <v>1</v>
      </c>
      <c r="J143" s="37" t="n">
        <f aca="false">SUM(J144:J146)</f>
        <v>0</v>
      </c>
      <c r="K143" s="37" t="n">
        <f aca="false">SUM(K144:K146)</f>
        <v>3</v>
      </c>
      <c r="L143" s="37" t="n">
        <f aca="false">SUM(L144:L146)</f>
        <v>0</v>
      </c>
      <c r="M143" s="37" t="n">
        <f aca="false">SUM(M144:M146)</f>
        <v>0</v>
      </c>
      <c r="N143" s="37" t="n">
        <f aca="false">SUM(N144:N146)</f>
        <v>0</v>
      </c>
      <c r="O143" s="37" t="n">
        <f aca="false">SUM(O144:O146)</f>
        <v>1</v>
      </c>
      <c r="P143" s="37" t="n">
        <f aca="false">SUM(P144:P146)</f>
        <v>0</v>
      </c>
      <c r="Q143" s="37" t="n">
        <f aca="false">SUM(Q144:Q146)</f>
        <v>2</v>
      </c>
      <c r="R143" s="37" t="n">
        <f aca="false">SUM(R144:R146)</f>
        <v>2</v>
      </c>
      <c r="S143" s="37" t="n">
        <f aca="false">SUM(I143:R143)</f>
        <v>9</v>
      </c>
      <c r="T143" s="37" t="n">
        <f aca="false">S143+D143</f>
        <v>91</v>
      </c>
      <c r="U143" s="38" t="n">
        <f aca="false">D143/C143</f>
        <v>0.00316736838039322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21" t="n">
        <v>68</v>
      </c>
      <c r="E144" s="21" t="n">
        <v>0</v>
      </c>
      <c r="F144" s="21" t="n">
        <v>0</v>
      </c>
      <c r="G144" s="21" t="n">
        <v>17</v>
      </c>
      <c r="H144" s="21" t="n">
        <v>51</v>
      </c>
      <c r="I144" s="21" t="n">
        <v>0</v>
      </c>
      <c r="J144" s="21" t="n">
        <v>0</v>
      </c>
      <c r="K144" s="21" t="n">
        <v>2</v>
      </c>
      <c r="L144" s="21" t="n">
        <v>0</v>
      </c>
      <c r="M144" s="21" t="n">
        <v>0</v>
      </c>
      <c r="N144" s="21" t="n">
        <v>0</v>
      </c>
      <c r="O144" s="21" t="n">
        <v>0</v>
      </c>
      <c r="P144" s="21" t="n">
        <v>0</v>
      </c>
      <c r="Q144" s="21" t="n">
        <v>2</v>
      </c>
      <c r="R144" s="21" t="n">
        <v>2</v>
      </c>
      <c r="S144" s="21" t="n">
        <f aca="false">SUM(I144:R144)</f>
        <v>6</v>
      </c>
      <c r="T144" s="21" t="n">
        <f aca="false">S144+D144</f>
        <v>74</v>
      </c>
      <c r="U144" s="22" t="n">
        <f aca="false">D144/C144</f>
        <v>0.00281573498964803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21" t="n">
        <v>2</v>
      </c>
      <c r="E145" s="21" t="n">
        <v>0</v>
      </c>
      <c r="F145" s="21" t="n">
        <v>0</v>
      </c>
      <c r="G145" s="21" t="n">
        <v>0</v>
      </c>
      <c r="H145" s="21" t="n">
        <v>2</v>
      </c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 t="n">
        <f aca="false">SUM(I145:R145)</f>
        <v>0</v>
      </c>
      <c r="T145" s="21" t="n">
        <f aca="false">S145+D145</f>
        <v>2</v>
      </c>
      <c r="U145" s="22" t="n">
        <f aca="false">D145/C145</f>
        <v>0.00328407224958949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21" t="n">
        <v>12</v>
      </c>
      <c r="E146" s="21" t="n">
        <v>0</v>
      </c>
      <c r="F146" s="21" t="n">
        <v>0</v>
      </c>
      <c r="G146" s="21" t="n">
        <v>0</v>
      </c>
      <c r="H146" s="21" t="n">
        <v>12</v>
      </c>
      <c r="I146" s="21" t="n">
        <v>1</v>
      </c>
      <c r="J146" s="21" t="n">
        <v>0</v>
      </c>
      <c r="K146" s="21" t="n">
        <v>1</v>
      </c>
      <c r="L146" s="21" t="n">
        <v>0</v>
      </c>
      <c r="M146" s="21" t="n">
        <v>0</v>
      </c>
      <c r="N146" s="21" t="n">
        <v>0</v>
      </c>
      <c r="O146" s="21" t="n">
        <v>1</v>
      </c>
      <c r="P146" s="21"/>
      <c r="Q146" s="21"/>
      <c r="R146" s="21"/>
      <c r="S146" s="21" t="n">
        <f aca="false">SUM(I146:R146)</f>
        <v>3</v>
      </c>
      <c r="T146" s="21" t="n">
        <f aca="false">S146+D146</f>
        <v>15</v>
      </c>
      <c r="U146" s="22" t="n">
        <f aca="false">D146/C146</f>
        <v>0.0106194690265487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f aca="false">SUM(D148:D151)</f>
        <v>62</v>
      </c>
      <c r="E147" s="37" t="n">
        <f aca="false">SUM(E148:E151)</f>
        <v>0</v>
      </c>
      <c r="F147" s="37" t="n">
        <f aca="false">SUM(F148:F151)</f>
        <v>0</v>
      </c>
      <c r="G147" s="37" t="n">
        <f aca="false">SUM(G148:G151)</f>
        <v>2</v>
      </c>
      <c r="H147" s="37" t="n">
        <f aca="false">SUM(H148:H151)</f>
        <v>60</v>
      </c>
      <c r="I147" s="37" t="n">
        <f aca="false">SUM(I148:I151)</f>
        <v>10</v>
      </c>
      <c r="J147" s="37" t="n">
        <f aca="false">SUM(J148:J151)</f>
        <v>0</v>
      </c>
      <c r="K147" s="37" t="n">
        <f aca="false">SUM(K148:K151)</f>
        <v>14</v>
      </c>
      <c r="L147" s="37" t="n">
        <f aca="false">SUM(L148:L151)</f>
        <v>8</v>
      </c>
      <c r="M147" s="37" t="n">
        <f aca="false">SUM(M148:M151)</f>
        <v>4</v>
      </c>
      <c r="N147" s="37" t="n">
        <f aca="false">SUM(N148:N151)</f>
        <v>1</v>
      </c>
      <c r="O147" s="37" t="n">
        <f aca="false">SUM(O148:O151)</f>
        <v>4</v>
      </c>
      <c r="P147" s="37" t="n">
        <f aca="false">SUM(P148:P151)</f>
        <v>0</v>
      </c>
      <c r="Q147" s="37" t="n">
        <f aca="false">SUM(Q148:Q151)</f>
        <v>32</v>
      </c>
      <c r="R147" s="37" t="n">
        <f aca="false">SUM(R148:R151)</f>
        <v>42</v>
      </c>
      <c r="S147" s="37" t="n">
        <f aca="false">SUM(I147:R147)</f>
        <v>115</v>
      </c>
      <c r="T147" s="37" t="n">
        <f aca="false">S147+D147</f>
        <v>177</v>
      </c>
      <c r="U147" s="38" t="n">
        <f aca="false">D147/C147</f>
        <v>0.00288775034932464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21" t="n">
        <v>2</v>
      </c>
      <c r="E148" s="21" t="n">
        <v>0</v>
      </c>
      <c r="F148" s="21" t="n">
        <v>0</v>
      </c>
      <c r="G148" s="21" t="n">
        <v>1</v>
      </c>
      <c r="H148" s="21" t="n">
        <v>1</v>
      </c>
      <c r="I148" s="21" t="n">
        <v>3</v>
      </c>
      <c r="J148" s="21" t="n">
        <v>0</v>
      </c>
      <c r="K148" s="21" t="n">
        <v>0</v>
      </c>
      <c r="L148" s="21" t="n">
        <v>0</v>
      </c>
      <c r="M148" s="21" t="n">
        <v>1</v>
      </c>
      <c r="N148" s="21" t="n">
        <v>0</v>
      </c>
      <c r="O148" s="21" t="n">
        <v>0</v>
      </c>
      <c r="P148" s="21" t="n">
        <v>0</v>
      </c>
      <c r="Q148" s="21" t="n">
        <v>0</v>
      </c>
      <c r="R148" s="21" t="n">
        <v>3</v>
      </c>
      <c r="S148" s="21" t="n">
        <f aca="false">SUM(I148:R148)</f>
        <v>7</v>
      </c>
      <c r="T148" s="21" t="n">
        <f aca="false">S148+D148</f>
        <v>9</v>
      </c>
      <c r="U148" s="22" t="n">
        <f aca="false">D148/C148</f>
        <v>0.000515862780500387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21" t="n">
        <v>53</v>
      </c>
      <c r="E149" s="21" t="n">
        <v>0</v>
      </c>
      <c r="F149" s="21" t="n">
        <v>0</v>
      </c>
      <c r="G149" s="21" t="n">
        <v>1</v>
      </c>
      <c r="H149" s="21" t="n">
        <v>52</v>
      </c>
      <c r="I149" s="21" t="n">
        <v>6</v>
      </c>
      <c r="J149" s="21" t="n">
        <v>0</v>
      </c>
      <c r="K149" s="21" t="n">
        <v>10</v>
      </c>
      <c r="L149" s="21" t="n">
        <v>6</v>
      </c>
      <c r="M149" s="21" t="n">
        <v>3</v>
      </c>
      <c r="N149" s="21" t="n">
        <v>1</v>
      </c>
      <c r="O149" s="21" t="n">
        <v>4</v>
      </c>
      <c r="P149" s="21" t="n">
        <v>0</v>
      </c>
      <c r="Q149" s="21" t="n">
        <v>29</v>
      </c>
      <c r="R149" s="21" t="n">
        <v>32</v>
      </c>
      <c r="S149" s="21" t="n">
        <f aca="false">SUM(I149:R149)</f>
        <v>91</v>
      </c>
      <c r="T149" s="21" t="n">
        <f aca="false">S149+D149</f>
        <v>144</v>
      </c>
      <c r="U149" s="22" t="n">
        <f aca="false">D149/C149</f>
        <v>0.0122373585776957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21" t="n">
        <v>1</v>
      </c>
      <c r="E150" s="21" t="n">
        <v>0</v>
      </c>
      <c r="F150" s="21" t="n">
        <v>0</v>
      </c>
      <c r="G150" s="21" t="n">
        <v>0</v>
      </c>
      <c r="H150" s="21" t="n">
        <v>1</v>
      </c>
      <c r="I150" s="21" t="n">
        <v>1</v>
      </c>
      <c r="J150" s="21" t="n">
        <v>0</v>
      </c>
      <c r="K150" s="21" t="n">
        <v>1</v>
      </c>
      <c r="L150" s="21" t="n">
        <v>2</v>
      </c>
      <c r="M150" s="21" t="n">
        <v>0</v>
      </c>
      <c r="N150" s="21" t="n">
        <v>0</v>
      </c>
      <c r="O150" s="21" t="n">
        <v>0</v>
      </c>
      <c r="P150" s="21" t="n">
        <v>0</v>
      </c>
      <c r="Q150" s="21" t="n">
        <v>3</v>
      </c>
      <c r="R150" s="21" t="n">
        <v>4</v>
      </c>
      <c r="S150" s="21" t="n">
        <f aca="false">SUM(I150:R150)</f>
        <v>11</v>
      </c>
      <c r="T150" s="21" t="n">
        <f aca="false">S150+D150</f>
        <v>12</v>
      </c>
      <c r="U150" s="22" t="n">
        <f aca="false">D150/C150</f>
        <v>0.000176897222713603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21" t="n">
        <v>6</v>
      </c>
      <c r="E151" s="21" t="n">
        <v>0</v>
      </c>
      <c r="F151" s="21" t="n">
        <v>0</v>
      </c>
      <c r="G151" s="21" t="n">
        <v>0</v>
      </c>
      <c r="H151" s="21" t="n">
        <v>6</v>
      </c>
      <c r="I151" s="21" t="n">
        <v>0</v>
      </c>
      <c r="J151" s="21" t="n">
        <v>0</v>
      </c>
      <c r="K151" s="21" t="n">
        <v>3</v>
      </c>
      <c r="L151" s="21" t="n">
        <v>0</v>
      </c>
      <c r="M151" s="21" t="n">
        <v>0</v>
      </c>
      <c r="N151" s="21" t="n">
        <v>0</v>
      </c>
      <c r="O151" s="21" t="n">
        <v>0</v>
      </c>
      <c r="P151" s="21" t="n">
        <v>0</v>
      </c>
      <c r="Q151" s="21" t="n">
        <v>0</v>
      </c>
      <c r="R151" s="21" t="n">
        <v>3</v>
      </c>
      <c r="S151" s="21" t="n">
        <f aca="false">SUM(I151:R151)</f>
        <v>6</v>
      </c>
      <c r="T151" s="21" t="n">
        <f aca="false">S151+D151</f>
        <v>12</v>
      </c>
      <c r="U151" s="22" t="n">
        <f aca="false">D151/C151</f>
        <v>0.00078853988697595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v>247</v>
      </c>
      <c r="E152" s="24" t="n">
        <v>7</v>
      </c>
      <c r="F152" s="24" t="n">
        <v>0</v>
      </c>
      <c r="G152" s="24" t="n">
        <v>21</v>
      </c>
      <c r="H152" s="24" t="n">
        <v>219</v>
      </c>
      <c r="I152" s="24" t="n">
        <v>5</v>
      </c>
      <c r="J152" s="24" t="n">
        <v>0</v>
      </c>
      <c r="K152" s="24" t="n">
        <v>2</v>
      </c>
      <c r="L152" s="24" t="n">
        <v>0</v>
      </c>
      <c r="M152" s="24" t="n">
        <v>0</v>
      </c>
      <c r="N152" s="24" t="n">
        <v>0</v>
      </c>
      <c r="O152" s="24" t="n">
        <v>2</v>
      </c>
      <c r="P152" s="24" t="n">
        <v>0</v>
      </c>
      <c r="Q152" s="24" t="n">
        <v>12</v>
      </c>
      <c r="R152" s="24" t="n">
        <v>4</v>
      </c>
      <c r="S152" s="24" t="n">
        <f aca="false">SUM(I152:R152)</f>
        <v>25</v>
      </c>
      <c r="T152" s="24" t="n">
        <f aca="false">S152+D152</f>
        <v>272</v>
      </c>
      <c r="U152" s="25" t="n">
        <f aca="false">D152/C152</f>
        <v>0.00464407926898056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17" t="n">
        <f aca="false">SUM(D154:D155)</f>
        <v>343</v>
      </c>
      <c r="E153" s="17" t="n">
        <f aca="false">SUM(E154:E155)</f>
        <v>5</v>
      </c>
      <c r="F153" s="17" t="n">
        <f aca="false">SUM(F154:F155)</f>
        <v>0</v>
      </c>
      <c r="G153" s="17" t="n">
        <f aca="false">SUM(G154:G155)</f>
        <v>20</v>
      </c>
      <c r="H153" s="17" t="n">
        <f aca="false">SUM(H154:H155)</f>
        <v>318</v>
      </c>
      <c r="I153" s="17" t="n">
        <f aca="false">SUM(I154:I155)</f>
        <v>1</v>
      </c>
      <c r="J153" s="17" t="n">
        <f aca="false">SUM(J154:J155)</f>
        <v>1</v>
      </c>
      <c r="K153" s="17" t="n">
        <f aca="false">SUM(K154:K155)</f>
        <v>3</v>
      </c>
      <c r="L153" s="17" t="n">
        <f aca="false">SUM(L154:L155)</f>
        <v>0</v>
      </c>
      <c r="M153" s="17" t="n">
        <f aca="false">SUM(M154:M155)</f>
        <v>1</v>
      </c>
      <c r="N153" s="17" t="n">
        <f aca="false">SUM(N154:N155)</f>
        <v>0</v>
      </c>
      <c r="O153" s="17" t="n">
        <f aca="false">SUM(O154:O155)</f>
        <v>0</v>
      </c>
      <c r="P153" s="17" t="n">
        <f aca="false">SUM(P154:P155)</f>
        <v>0</v>
      </c>
      <c r="Q153" s="17" t="n">
        <f aca="false">SUM(Q154:Q155)</f>
        <v>0</v>
      </c>
      <c r="R153" s="17" t="n">
        <f aca="false">SUM(R154:R155)</f>
        <v>0</v>
      </c>
      <c r="S153" s="17" t="n">
        <f aca="false">SUM(I153:R153)</f>
        <v>6</v>
      </c>
      <c r="T153" s="17" t="n">
        <f aca="false">S153+D153</f>
        <v>349</v>
      </c>
      <c r="U153" s="18" t="n">
        <f aca="false">D153/C153</f>
        <v>0.00423226889097281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21" t="n">
        <v>130</v>
      </c>
      <c r="E154" s="21" t="n">
        <v>5</v>
      </c>
      <c r="F154" s="21" t="n">
        <v>0</v>
      </c>
      <c r="G154" s="21" t="n">
        <v>9</v>
      </c>
      <c r="H154" s="21" t="n">
        <v>116</v>
      </c>
      <c r="I154" s="21" t="n">
        <v>0</v>
      </c>
      <c r="J154" s="21" t="n">
        <v>0</v>
      </c>
      <c r="K154" s="21" t="n">
        <v>2</v>
      </c>
      <c r="L154" s="21" t="n">
        <v>0</v>
      </c>
      <c r="M154" s="21" t="n">
        <v>0</v>
      </c>
      <c r="N154" s="21" t="n">
        <v>0</v>
      </c>
      <c r="O154" s="21" t="n">
        <v>0</v>
      </c>
      <c r="P154" s="21" t="n">
        <v>0</v>
      </c>
      <c r="Q154" s="21" t="n">
        <v>0</v>
      </c>
      <c r="R154" s="21"/>
      <c r="S154" s="21" t="n">
        <f aca="false">SUM(I154:R154)</f>
        <v>2</v>
      </c>
      <c r="T154" s="21" t="n">
        <f aca="false">S154+D154</f>
        <v>132</v>
      </c>
      <c r="U154" s="22" t="n">
        <f aca="false">D154/C154</f>
        <v>0.00415043739224826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21" t="n">
        <v>213</v>
      </c>
      <c r="E155" s="21" t="n">
        <v>0</v>
      </c>
      <c r="F155" s="21" t="n">
        <v>0</v>
      </c>
      <c r="G155" s="21" t="n">
        <v>11</v>
      </c>
      <c r="H155" s="21" t="n">
        <v>202</v>
      </c>
      <c r="I155" s="21" t="n">
        <v>1</v>
      </c>
      <c r="J155" s="21" t="n">
        <v>1</v>
      </c>
      <c r="K155" s="21" t="n">
        <v>1</v>
      </c>
      <c r="L155" s="21" t="n">
        <v>0</v>
      </c>
      <c r="M155" s="21" t="n">
        <v>1</v>
      </c>
      <c r="N155" s="21" t="n">
        <v>0</v>
      </c>
      <c r="O155" s="21" t="n">
        <v>0</v>
      </c>
      <c r="P155" s="21" t="n">
        <v>0</v>
      </c>
      <c r="Q155" s="21" t="n">
        <v>0</v>
      </c>
      <c r="R155" s="21" t="n">
        <v>0</v>
      </c>
      <c r="S155" s="21" t="n">
        <f aca="false">SUM(I155:R155)</f>
        <v>4</v>
      </c>
      <c r="T155" s="21" t="n">
        <f aca="false">S155+D155</f>
        <v>217</v>
      </c>
      <c r="U155" s="22" t="n">
        <f aca="false">D155/C155</f>
        <v>0.004283818028237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f aca="false">SUM(D157:D163)</f>
        <v>37</v>
      </c>
      <c r="E156" s="37" t="n">
        <f aca="false">SUM(E157:E163)</f>
        <v>0</v>
      </c>
      <c r="F156" s="37" t="n">
        <f aca="false">SUM(F157:F163)</f>
        <v>0</v>
      </c>
      <c r="G156" s="37" t="n">
        <f aca="false">SUM(G157:G163)</f>
        <v>2</v>
      </c>
      <c r="H156" s="37" t="n">
        <f aca="false">SUM(H157:H163)</f>
        <v>35</v>
      </c>
      <c r="I156" s="37" t="n">
        <f aca="false">SUM(I157:I163)</f>
        <v>5</v>
      </c>
      <c r="J156" s="37" t="n">
        <f aca="false">SUM(J157:J163)</f>
        <v>0</v>
      </c>
      <c r="K156" s="37" t="n">
        <f aca="false">SUM(K157:K163)</f>
        <v>14</v>
      </c>
      <c r="L156" s="37" t="n">
        <f aca="false">SUM(L157:L163)</f>
        <v>2</v>
      </c>
      <c r="M156" s="37" t="n">
        <f aca="false">SUM(M157:M163)</f>
        <v>1</v>
      </c>
      <c r="N156" s="37" t="n">
        <f aca="false">SUM(N157:N163)</f>
        <v>3</v>
      </c>
      <c r="O156" s="37" t="n">
        <f aca="false">SUM(O157:O163)</f>
        <v>1</v>
      </c>
      <c r="P156" s="37" t="n">
        <f aca="false">SUM(P157:P163)</f>
        <v>0</v>
      </c>
      <c r="Q156" s="37" t="n">
        <f aca="false">SUM(Q157:Q163)</f>
        <v>29</v>
      </c>
      <c r="R156" s="37" t="n">
        <f aca="false">SUM(R157:R163)</f>
        <v>101</v>
      </c>
      <c r="S156" s="37" t="n">
        <f aca="false">SUM(I156:R156)</f>
        <v>156</v>
      </c>
      <c r="T156" s="37" t="n">
        <f aca="false">S156+D156</f>
        <v>193</v>
      </c>
      <c r="U156" s="38" t="n">
        <f aca="false">D156/C156</f>
        <v>0.00146233499328116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21" t="n">
        <v>5</v>
      </c>
      <c r="E157" s="21" t="n">
        <v>0</v>
      </c>
      <c r="F157" s="21" t="n">
        <v>0</v>
      </c>
      <c r="G157" s="21" t="n">
        <v>0</v>
      </c>
      <c r="H157" s="21" t="n">
        <v>5</v>
      </c>
      <c r="I157" s="21" t="n">
        <v>1</v>
      </c>
      <c r="J157" s="21" t="n">
        <v>0</v>
      </c>
      <c r="K157" s="21" t="n">
        <v>2</v>
      </c>
      <c r="L157" s="21" t="n">
        <v>0</v>
      </c>
      <c r="M157" s="21" t="n">
        <v>0</v>
      </c>
      <c r="N157" s="21" t="n">
        <v>0</v>
      </c>
      <c r="O157" s="21" t="n">
        <v>0</v>
      </c>
      <c r="P157" s="21" t="n">
        <v>0</v>
      </c>
      <c r="Q157" s="21" t="n">
        <v>8</v>
      </c>
      <c r="R157" s="21" t="n">
        <v>14</v>
      </c>
      <c r="S157" s="21" t="n">
        <f aca="false">SUM(I157:R157)</f>
        <v>25</v>
      </c>
      <c r="T157" s="21" t="n">
        <f aca="false">S157+D157</f>
        <v>30</v>
      </c>
      <c r="U157" s="22" t="n">
        <f aca="false">D157/C157</f>
        <v>0.001499700059988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21" t="n">
        <v>3</v>
      </c>
      <c r="E158" s="21" t="n">
        <v>0</v>
      </c>
      <c r="F158" s="21" t="n">
        <v>0</v>
      </c>
      <c r="G158" s="21" t="n">
        <v>0</v>
      </c>
      <c r="H158" s="21" t="n">
        <v>3</v>
      </c>
      <c r="I158" s="21" t="n">
        <v>0</v>
      </c>
      <c r="J158" s="21" t="n">
        <v>0</v>
      </c>
      <c r="K158" s="21" t="n">
        <v>1</v>
      </c>
      <c r="L158" s="21" t="n">
        <v>0</v>
      </c>
      <c r="M158" s="21" t="n">
        <v>0</v>
      </c>
      <c r="N158" s="21" t="n">
        <v>0</v>
      </c>
      <c r="O158" s="21" t="n">
        <v>0</v>
      </c>
      <c r="P158" s="21" t="n">
        <v>0</v>
      </c>
      <c r="Q158" s="21" t="n">
        <v>2</v>
      </c>
      <c r="R158" s="21" t="n">
        <v>12</v>
      </c>
      <c r="S158" s="21" t="n">
        <f aca="false">SUM(I158:R158)</f>
        <v>15</v>
      </c>
      <c r="T158" s="21" t="n">
        <f aca="false">S158+D158</f>
        <v>18</v>
      </c>
      <c r="U158" s="22" t="n">
        <f aca="false">D158/C158</f>
        <v>0.000400373682103296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21" t="n">
        <v>2</v>
      </c>
      <c r="E159" s="21" t="n">
        <v>0</v>
      </c>
      <c r="F159" s="21" t="n">
        <v>0</v>
      </c>
      <c r="G159" s="21" t="n">
        <v>0</v>
      </c>
      <c r="H159" s="21" t="n">
        <v>2</v>
      </c>
      <c r="I159" s="21" t="n">
        <v>0</v>
      </c>
      <c r="J159" s="21" t="n">
        <v>0</v>
      </c>
      <c r="K159" s="21" t="n">
        <v>1</v>
      </c>
      <c r="L159" s="21" t="n">
        <v>0</v>
      </c>
      <c r="M159" s="21" t="n">
        <v>0</v>
      </c>
      <c r="N159" s="21" t="n">
        <v>0</v>
      </c>
      <c r="O159" s="21" t="n">
        <v>0</v>
      </c>
      <c r="P159" s="21" t="n">
        <v>0</v>
      </c>
      <c r="Q159" s="21" t="n">
        <v>0</v>
      </c>
      <c r="R159" s="21" t="n">
        <v>3</v>
      </c>
      <c r="S159" s="21" t="n">
        <f aca="false">SUM(I159:R159)</f>
        <v>4</v>
      </c>
      <c r="T159" s="21" t="n">
        <f aca="false">S159+D159</f>
        <v>6</v>
      </c>
      <c r="U159" s="22" t="n">
        <f aca="false">D159/C159</f>
        <v>0.000831255195344971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1</v>
      </c>
      <c r="J160" s="21" t="n">
        <v>0</v>
      </c>
      <c r="K160" s="21" t="n">
        <v>3</v>
      </c>
      <c r="L160" s="21" t="n">
        <v>0</v>
      </c>
      <c r="M160" s="21" t="n">
        <v>0</v>
      </c>
      <c r="N160" s="21" t="n">
        <v>2</v>
      </c>
      <c r="O160" s="21" t="n">
        <v>0</v>
      </c>
      <c r="P160" s="21" t="n">
        <v>0</v>
      </c>
      <c r="Q160" s="21" t="n">
        <v>3</v>
      </c>
      <c r="R160" s="21" t="n">
        <v>4</v>
      </c>
      <c r="S160" s="21" t="n">
        <f aca="false">SUM(I160:R160)</f>
        <v>13</v>
      </c>
      <c r="T160" s="21" t="n">
        <f aca="false">S160+D160</f>
        <v>13</v>
      </c>
      <c r="U160" s="22" t="n">
        <f aca="false">D160/C160</f>
        <v>0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21" t="n">
        <v>10</v>
      </c>
      <c r="E161" s="21" t="n">
        <v>0</v>
      </c>
      <c r="F161" s="21" t="n">
        <v>0</v>
      </c>
      <c r="G161" s="21" t="n">
        <v>1</v>
      </c>
      <c r="H161" s="21" t="n">
        <v>9</v>
      </c>
      <c r="I161" s="21" t="n">
        <v>0</v>
      </c>
      <c r="J161" s="21" t="n">
        <v>0</v>
      </c>
      <c r="K161" s="21" t="n">
        <v>1</v>
      </c>
      <c r="L161" s="21" t="n">
        <v>1</v>
      </c>
      <c r="M161" s="21" t="n">
        <v>0</v>
      </c>
      <c r="N161" s="21" t="n">
        <v>1</v>
      </c>
      <c r="O161" s="21" t="n">
        <v>0</v>
      </c>
      <c r="P161" s="21" t="n">
        <v>0</v>
      </c>
      <c r="Q161" s="21" t="n">
        <v>2</v>
      </c>
      <c r="R161" s="21" t="n">
        <v>13</v>
      </c>
      <c r="S161" s="21" t="n">
        <f aca="false">SUM(I161:R161)</f>
        <v>18</v>
      </c>
      <c r="T161" s="21" t="n">
        <f aca="false">S161+D161</f>
        <v>28</v>
      </c>
      <c r="U161" s="22" t="n">
        <f aca="false">D161/C161</f>
        <v>0.00427533133817871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21" t="n">
        <v>1</v>
      </c>
      <c r="E162" s="21" t="n">
        <v>0</v>
      </c>
      <c r="F162" s="21" t="n">
        <v>0</v>
      </c>
      <c r="G162" s="21" t="n">
        <v>0</v>
      </c>
      <c r="H162" s="21" t="n">
        <v>1</v>
      </c>
      <c r="I162" s="21" t="n">
        <v>3</v>
      </c>
      <c r="J162" s="21" t="n">
        <v>0</v>
      </c>
      <c r="K162" s="21" t="n">
        <v>1</v>
      </c>
      <c r="L162" s="21" t="n">
        <v>0</v>
      </c>
      <c r="M162" s="21" t="n">
        <v>0</v>
      </c>
      <c r="N162" s="21" t="n">
        <v>0</v>
      </c>
      <c r="O162" s="21" t="n">
        <v>0</v>
      </c>
      <c r="P162" s="21" t="n">
        <v>0</v>
      </c>
      <c r="Q162" s="21" t="n">
        <v>1</v>
      </c>
      <c r="R162" s="21" t="n">
        <v>20</v>
      </c>
      <c r="S162" s="21" t="n">
        <f aca="false">SUM(I162:R162)</f>
        <v>25</v>
      </c>
      <c r="T162" s="21" t="n">
        <f aca="false">S162+D162</f>
        <v>26</v>
      </c>
      <c r="U162" s="22" t="n">
        <f aca="false">D162/C162</f>
        <v>0.000320821302534488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21" t="n">
        <v>16</v>
      </c>
      <c r="E163" s="21" t="n">
        <v>0</v>
      </c>
      <c r="F163" s="21" t="n">
        <v>0</v>
      </c>
      <c r="G163" s="21" t="n">
        <v>1</v>
      </c>
      <c r="H163" s="21" t="n">
        <v>15</v>
      </c>
      <c r="I163" s="21" t="n">
        <v>0</v>
      </c>
      <c r="J163" s="21" t="n">
        <v>0</v>
      </c>
      <c r="K163" s="21" t="n">
        <v>5</v>
      </c>
      <c r="L163" s="21" t="n">
        <v>1</v>
      </c>
      <c r="M163" s="21" t="n">
        <v>1</v>
      </c>
      <c r="N163" s="21" t="n">
        <v>0</v>
      </c>
      <c r="O163" s="21" t="n">
        <v>1</v>
      </c>
      <c r="P163" s="21" t="n">
        <v>0</v>
      </c>
      <c r="Q163" s="21" t="n">
        <v>13</v>
      </c>
      <c r="R163" s="21" t="n">
        <v>35</v>
      </c>
      <c r="S163" s="21" t="n">
        <f aca="false">SUM(I163:R163)</f>
        <v>56</v>
      </c>
      <c r="T163" s="21" t="n">
        <f aca="false">S163+D163</f>
        <v>72</v>
      </c>
      <c r="U163" s="22" t="n">
        <f aca="false">D163/C163</f>
        <v>0.00283738251463025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f aca="false">SUM(D165:D166)</f>
        <v>77</v>
      </c>
      <c r="E164" s="37" t="n">
        <f aca="false">SUM(E165:E166)</f>
        <v>7</v>
      </c>
      <c r="F164" s="37" t="n">
        <f aca="false">SUM(F165:F166)</f>
        <v>0</v>
      </c>
      <c r="G164" s="37" t="n">
        <f aca="false">SUM(G165:G166)</f>
        <v>0</v>
      </c>
      <c r="H164" s="37" t="n">
        <f aca="false">SUM(H165:H166)</f>
        <v>70</v>
      </c>
      <c r="I164" s="37" t="n">
        <f aca="false">SUM(I165:I166)</f>
        <v>1</v>
      </c>
      <c r="J164" s="37" t="n">
        <f aca="false">SUM(J165:J166)</f>
        <v>0</v>
      </c>
      <c r="K164" s="37" t="n">
        <f aca="false">SUM(K165:K166)</f>
        <v>0</v>
      </c>
      <c r="L164" s="37" t="n">
        <f aca="false">SUM(L165:L166)</f>
        <v>18</v>
      </c>
      <c r="M164" s="37" t="n">
        <f aca="false">SUM(M165:M166)</f>
        <v>0</v>
      </c>
      <c r="N164" s="37" t="n">
        <f aca="false">SUM(N165:N166)</f>
        <v>0</v>
      </c>
      <c r="O164" s="37" t="n">
        <f aca="false">SUM(O165:O166)</f>
        <v>1</v>
      </c>
      <c r="P164" s="37" t="n">
        <f aca="false">SUM(P165:P166)</f>
        <v>0</v>
      </c>
      <c r="Q164" s="37" t="n">
        <f aca="false">SUM(Q165:Q166)</f>
        <v>7</v>
      </c>
      <c r="R164" s="37" t="n">
        <f aca="false">SUM(R165:R166)</f>
        <v>5</v>
      </c>
      <c r="S164" s="37" t="n">
        <f aca="false">SUM(I164:R164)</f>
        <v>32</v>
      </c>
      <c r="T164" s="37" t="n">
        <f aca="false">S164+D164</f>
        <v>109</v>
      </c>
      <c r="U164" s="38" t="n">
        <f aca="false">D164/C164</f>
        <v>0.0018677986658581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21" t="n">
        <v>35</v>
      </c>
      <c r="E165" s="21" t="n">
        <v>7</v>
      </c>
      <c r="F165" s="21" t="n">
        <v>0</v>
      </c>
      <c r="G165" s="21" t="n">
        <v>0</v>
      </c>
      <c r="H165" s="21" t="n">
        <v>28</v>
      </c>
      <c r="I165" s="21" t="n">
        <v>1</v>
      </c>
      <c r="J165" s="21" t="n">
        <v>0</v>
      </c>
      <c r="K165" s="21" t="n">
        <v>0</v>
      </c>
      <c r="L165" s="21" t="n">
        <v>4</v>
      </c>
      <c r="M165" s="21" t="n">
        <v>0</v>
      </c>
      <c r="N165" s="21" t="n">
        <v>0</v>
      </c>
      <c r="O165" s="21" t="n">
        <v>0</v>
      </c>
      <c r="P165" s="21" t="n">
        <v>0</v>
      </c>
      <c r="Q165" s="21" t="n">
        <v>3</v>
      </c>
      <c r="R165" s="21" t="n">
        <v>5</v>
      </c>
      <c r="S165" s="21" t="n">
        <f aca="false">SUM(I165:R165)</f>
        <v>13</v>
      </c>
      <c r="T165" s="21" t="n">
        <f aca="false">S165+D165</f>
        <v>48</v>
      </c>
      <c r="U165" s="22" t="n">
        <f aca="false">D165/C165</f>
        <v>0.00118367208901214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21" t="n">
        <v>42</v>
      </c>
      <c r="E166" s="21" t="n">
        <v>0</v>
      </c>
      <c r="F166" s="21" t="n">
        <v>0</v>
      </c>
      <c r="G166" s="21" t="n">
        <v>0</v>
      </c>
      <c r="H166" s="21" t="n">
        <v>42</v>
      </c>
      <c r="I166" s="21" t="n">
        <v>0</v>
      </c>
      <c r="J166" s="21" t="n">
        <v>0</v>
      </c>
      <c r="K166" s="21" t="n">
        <v>0</v>
      </c>
      <c r="L166" s="21" t="n">
        <v>14</v>
      </c>
      <c r="M166" s="21" t="n">
        <v>0</v>
      </c>
      <c r="N166" s="21" t="n">
        <v>0</v>
      </c>
      <c r="O166" s="21" t="n">
        <v>1</v>
      </c>
      <c r="P166" s="21" t="n">
        <v>0</v>
      </c>
      <c r="Q166" s="21" t="n">
        <v>4</v>
      </c>
      <c r="R166" s="21" t="n">
        <v>0</v>
      </c>
      <c r="S166" s="21" t="n">
        <f aca="false">SUM(I166:R166)</f>
        <v>19</v>
      </c>
      <c r="T166" s="21" t="n">
        <f aca="false">S166+D166</f>
        <v>61</v>
      </c>
      <c r="U166" s="22" t="n">
        <f aca="false">D166/C166</f>
        <v>0.00360329444063143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v>121</v>
      </c>
      <c r="E167" s="24" t="n">
        <v>0</v>
      </c>
      <c r="F167" s="24" t="n">
        <v>0</v>
      </c>
      <c r="G167" s="24" t="n">
        <v>0</v>
      </c>
      <c r="H167" s="24" t="n">
        <v>121</v>
      </c>
      <c r="I167" s="24" t="n">
        <v>4</v>
      </c>
      <c r="J167" s="24" t="n">
        <v>0</v>
      </c>
      <c r="K167" s="24" t="n">
        <v>1</v>
      </c>
      <c r="L167" s="24" t="n">
        <v>0</v>
      </c>
      <c r="M167" s="24" t="n">
        <v>2</v>
      </c>
      <c r="N167" s="24" t="n">
        <v>1</v>
      </c>
      <c r="O167" s="24" t="n">
        <v>0</v>
      </c>
      <c r="P167" s="24"/>
      <c r="Q167" s="24"/>
      <c r="R167" s="24"/>
      <c r="S167" s="24" t="n">
        <f aca="false">SUM(I167:R167)</f>
        <v>8</v>
      </c>
      <c r="T167" s="24" t="n">
        <f aca="false">S167+D167</f>
        <v>129</v>
      </c>
      <c r="U167" s="25" t="n">
        <f aca="false">D167/C167</f>
        <v>0.00340710705637213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v>79</v>
      </c>
      <c r="E168" s="28" t="n">
        <v>3</v>
      </c>
      <c r="F168" s="28" t="n">
        <v>0</v>
      </c>
      <c r="G168" s="28" t="n">
        <v>2</v>
      </c>
      <c r="H168" s="28" t="n">
        <v>74</v>
      </c>
      <c r="I168" s="28" t="n">
        <v>5</v>
      </c>
      <c r="J168" s="28" t="n">
        <v>0</v>
      </c>
      <c r="K168" s="28" t="n">
        <v>0</v>
      </c>
      <c r="L168" s="28" t="n">
        <v>54</v>
      </c>
      <c r="M168" s="28" t="n">
        <v>2</v>
      </c>
      <c r="N168" s="28" t="n">
        <v>1</v>
      </c>
      <c r="O168" s="28" t="n">
        <v>0</v>
      </c>
      <c r="P168" s="28" t="n">
        <v>0</v>
      </c>
      <c r="Q168" s="28" t="n">
        <v>82</v>
      </c>
      <c r="R168" s="28" t="n">
        <v>69</v>
      </c>
      <c r="S168" s="28" t="n">
        <f aca="false">SUM(I168:R168)</f>
        <v>213</v>
      </c>
      <c r="T168" s="28" t="n">
        <f aca="false">S168+D168</f>
        <v>292</v>
      </c>
      <c r="U168" s="29" t="n">
        <f aca="false">D168/C168</f>
        <v>0.00157883166456822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f aca="false">SUM(D170)</f>
        <v>188</v>
      </c>
      <c r="E169" s="17" t="n">
        <f aca="false">SUM(E170)</f>
        <v>3</v>
      </c>
      <c r="F169" s="17" t="n">
        <f aca="false">SUM(F170)</f>
        <v>0</v>
      </c>
      <c r="G169" s="17" t="n">
        <f aca="false">SUM(G170)</f>
        <v>33</v>
      </c>
      <c r="H169" s="17" t="n">
        <f aca="false">SUM(H170)</f>
        <v>152</v>
      </c>
      <c r="I169" s="17" t="n">
        <f aca="false">SUM(I170)</f>
        <v>1</v>
      </c>
      <c r="J169" s="17" t="n">
        <f aca="false">SUM(J170)</f>
        <v>1</v>
      </c>
      <c r="K169" s="17" t="n">
        <f aca="false">SUM(K170)</f>
        <v>17</v>
      </c>
      <c r="L169" s="17" t="n">
        <f aca="false">SUM(L170)</f>
        <v>63</v>
      </c>
      <c r="M169" s="17" t="n">
        <f aca="false">SUM(M170)</f>
        <v>2</v>
      </c>
      <c r="N169" s="17" t="n">
        <f aca="false">SUM(N170)</f>
        <v>0</v>
      </c>
      <c r="O169" s="17" t="n">
        <f aca="false">SUM(O170)</f>
        <v>0</v>
      </c>
      <c r="P169" s="17" t="n">
        <f aca="false">SUM(P170)</f>
        <v>0</v>
      </c>
      <c r="Q169" s="17" t="n">
        <f aca="false">SUM(Q170)</f>
        <v>10</v>
      </c>
      <c r="R169" s="17" t="n">
        <f aca="false">SUM(R170)</f>
        <v>39</v>
      </c>
      <c r="S169" s="17" t="n">
        <f aca="false">SUM(I169:R169)</f>
        <v>133</v>
      </c>
      <c r="T169" s="17" t="n">
        <f aca="false">S169+D169</f>
        <v>321</v>
      </c>
      <c r="U169" s="18" t="n">
        <f aca="false">D169/C169</f>
        <v>0.00323998276604912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21" t="n">
        <v>188</v>
      </c>
      <c r="E170" s="21" t="n">
        <v>3</v>
      </c>
      <c r="F170" s="21" t="n">
        <v>0</v>
      </c>
      <c r="G170" s="21" t="n">
        <v>33</v>
      </c>
      <c r="H170" s="21" t="n">
        <v>152</v>
      </c>
      <c r="I170" s="21" t="n">
        <v>1</v>
      </c>
      <c r="J170" s="21" t="n">
        <v>1</v>
      </c>
      <c r="K170" s="21" t="n">
        <v>17</v>
      </c>
      <c r="L170" s="21" t="n">
        <v>63</v>
      </c>
      <c r="M170" s="21" t="n">
        <v>2</v>
      </c>
      <c r="N170" s="21" t="n">
        <v>0</v>
      </c>
      <c r="O170" s="21" t="n">
        <v>0</v>
      </c>
      <c r="P170" s="21" t="n">
        <v>0</v>
      </c>
      <c r="Q170" s="21" t="n">
        <v>10</v>
      </c>
      <c r="R170" s="21" t="n">
        <v>39</v>
      </c>
      <c r="S170" s="21" t="n">
        <f aca="false">SUM(I170:R170)</f>
        <v>133</v>
      </c>
      <c r="T170" s="21" t="n">
        <f aca="false">S170+D170</f>
        <v>321</v>
      </c>
      <c r="U170" s="22" t="n">
        <f aca="false">D170/C170</f>
        <v>0.00323998276604912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f aca="false">SUM(D172:D174)</f>
        <v>74</v>
      </c>
      <c r="E171" s="37" t="n">
        <f aca="false">SUM(E172:E174)</f>
        <v>5</v>
      </c>
      <c r="F171" s="37" t="n">
        <f aca="false">SUM(F172:F174)</f>
        <v>0</v>
      </c>
      <c r="G171" s="37" t="n">
        <f aca="false">SUM(G172:G174)</f>
        <v>12</v>
      </c>
      <c r="H171" s="37" t="n">
        <f aca="false">SUM(H172:H174)</f>
        <v>57</v>
      </c>
      <c r="I171" s="37" t="n">
        <f aca="false">SUM(I172:I174)</f>
        <v>9</v>
      </c>
      <c r="J171" s="37" t="n">
        <f aca="false">SUM(J172:J174)</f>
        <v>0</v>
      </c>
      <c r="K171" s="37" t="n">
        <f aca="false">SUM(K172:K174)</f>
        <v>10</v>
      </c>
      <c r="L171" s="37" t="n">
        <f aca="false">SUM(L172:L174)</f>
        <v>36</v>
      </c>
      <c r="M171" s="37" t="n">
        <f aca="false">SUM(M172:M174)</f>
        <v>3</v>
      </c>
      <c r="N171" s="37" t="n">
        <f aca="false">SUM(N172:N174)</f>
        <v>0</v>
      </c>
      <c r="O171" s="37" t="n">
        <f aca="false">SUM(O172:O174)</f>
        <v>0</v>
      </c>
      <c r="P171" s="37" t="n">
        <f aca="false">SUM(P172:P174)</f>
        <v>1</v>
      </c>
      <c r="Q171" s="37" t="n">
        <f aca="false">SUM(Q172:Q174)</f>
        <v>31</v>
      </c>
      <c r="R171" s="37" t="n">
        <f aca="false">SUM(R172:R174)</f>
        <v>37</v>
      </c>
      <c r="S171" s="37" t="n">
        <f aca="false">SUM(I171:R171)</f>
        <v>127</v>
      </c>
      <c r="T171" s="37" t="n">
        <f aca="false">S171+D171</f>
        <v>201</v>
      </c>
      <c r="U171" s="38" t="n">
        <f aca="false">D171/C171</f>
        <v>0.00200547440310036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43" t="n">
        <v>64</v>
      </c>
      <c r="E172" s="43" t="n">
        <v>1</v>
      </c>
      <c r="F172" s="43" t="n">
        <v>0</v>
      </c>
      <c r="G172" s="43" t="n">
        <v>6</v>
      </c>
      <c r="H172" s="43" t="n">
        <v>57</v>
      </c>
      <c r="I172" s="43" t="n">
        <v>9</v>
      </c>
      <c r="J172" s="43" t="n">
        <v>0</v>
      </c>
      <c r="K172" s="43" t="n">
        <v>10</v>
      </c>
      <c r="L172" s="43" t="n">
        <v>35</v>
      </c>
      <c r="M172" s="43" t="n">
        <v>3</v>
      </c>
      <c r="N172" s="43" t="n">
        <v>0</v>
      </c>
      <c r="O172" s="43" t="n">
        <v>0</v>
      </c>
      <c r="P172" s="43" t="n">
        <v>1</v>
      </c>
      <c r="Q172" s="43" t="n">
        <v>27</v>
      </c>
      <c r="R172" s="43" t="n">
        <v>37</v>
      </c>
      <c r="S172" s="21" t="n">
        <f aca="false">SUM(I172:R172)</f>
        <v>122</v>
      </c>
      <c r="T172" s="21" t="n">
        <f aca="false">S172+D172</f>
        <v>186</v>
      </c>
      <c r="U172" s="22" t="n">
        <f aca="false">D172/C172</f>
        <v>0.00187019666286783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43" t="n">
        <v>3</v>
      </c>
      <c r="E173" s="43" t="n">
        <v>3</v>
      </c>
      <c r="F173" s="43" t="n">
        <v>0</v>
      </c>
      <c r="G173" s="43" t="n">
        <v>0</v>
      </c>
      <c r="H173" s="43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3" t="n">
        <v>0</v>
      </c>
      <c r="S173" s="21" t="n">
        <f aca="false">SUM(I173:R173)</f>
        <v>0</v>
      </c>
      <c r="T173" s="21" t="n">
        <f aca="false">S173+D173</f>
        <v>3</v>
      </c>
      <c r="U173" s="22" t="n">
        <f aca="false">D173/C173</f>
        <v>0.00312174817898023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43" t="n">
        <v>7</v>
      </c>
      <c r="E174" s="43" t="n">
        <v>1</v>
      </c>
      <c r="F174" s="43" t="n">
        <v>0</v>
      </c>
      <c r="G174" s="43" t="n">
        <v>6</v>
      </c>
      <c r="H174" s="43" t="n">
        <v>0</v>
      </c>
      <c r="I174" s="43" t="n">
        <v>0</v>
      </c>
      <c r="J174" s="43" t="n">
        <v>0</v>
      </c>
      <c r="K174" s="43" t="n">
        <v>0</v>
      </c>
      <c r="L174" s="43" t="n">
        <v>1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4</v>
      </c>
      <c r="R174" s="43"/>
      <c r="S174" s="21" t="n">
        <f aca="false">SUM(I174:R174)</f>
        <v>5</v>
      </c>
      <c r="T174" s="43" t="n">
        <f aca="false">S174+D174</f>
        <v>12</v>
      </c>
      <c r="U174" s="45" t="n">
        <f aca="false">D174/C174</f>
        <v>0.0040768782760629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f aca="false">SUM(D176:D177)</f>
        <v>117</v>
      </c>
      <c r="E175" s="46" t="n">
        <f aca="false">SUM(E176:E177)</f>
        <v>0</v>
      </c>
      <c r="F175" s="46" t="n">
        <f aca="false">SUM(F176:F177)</f>
        <v>0</v>
      </c>
      <c r="G175" s="46" t="n">
        <f aca="false">SUM(G176:G177)</f>
        <v>0</v>
      </c>
      <c r="H175" s="46" t="n">
        <f aca="false">SUM(H176:H177)</f>
        <v>117</v>
      </c>
      <c r="I175" s="46" t="n">
        <f aca="false">SUM(I176:I177)</f>
        <v>0</v>
      </c>
      <c r="J175" s="46" t="n">
        <f aca="false">SUM(J176:J177)</f>
        <v>0</v>
      </c>
      <c r="K175" s="46" t="n">
        <f aca="false">SUM(K176:K177)</f>
        <v>0</v>
      </c>
      <c r="L175" s="46" t="n">
        <f aca="false">SUM(L176:L177)</f>
        <v>0</v>
      </c>
      <c r="M175" s="46" t="n">
        <f aca="false">SUM(M176:M177)</f>
        <v>0</v>
      </c>
      <c r="N175" s="46" t="n">
        <f aca="false">SUM(N176:N177)</f>
        <v>0</v>
      </c>
      <c r="O175" s="46" t="n">
        <f aca="false">SUM(O176:O177)</f>
        <v>0</v>
      </c>
      <c r="P175" s="46" t="n">
        <f aca="false">SUM(P176:P177)</f>
        <v>0</v>
      </c>
      <c r="Q175" s="46" t="n">
        <f aca="false">SUM(Q176:Q177)</f>
        <v>0</v>
      </c>
      <c r="R175" s="46" t="n">
        <f aca="false">SUM(R176:R177)</f>
        <v>0</v>
      </c>
      <c r="S175" s="46" t="n">
        <f aca="false">SUM(I175:R175)</f>
        <v>0</v>
      </c>
      <c r="T175" s="46" t="n">
        <f aca="false">S175+D175</f>
        <v>117</v>
      </c>
      <c r="U175" s="47" t="n">
        <f aca="false">D175/C175</f>
        <v>0.00465801417310295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21" t="n">
        <v>48</v>
      </c>
      <c r="E176" s="21" t="n">
        <v>0</v>
      </c>
      <c r="F176" s="21" t="n">
        <v>0</v>
      </c>
      <c r="G176" s="21" t="n">
        <v>0</v>
      </c>
      <c r="H176" s="21" t="n">
        <v>48</v>
      </c>
      <c r="I176" s="21" t="n">
        <v>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21" t="n">
        <v>0</v>
      </c>
      <c r="S176" s="21" t="n">
        <f aca="false">SUM(I176:R176)</f>
        <v>0</v>
      </c>
      <c r="T176" s="21" t="n">
        <f aca="false">S176+D176</f>
        <v>48</v>
      </c>
      <c r="U176" s="22" t="n">
        <f aca="false">D176/C176</f>
        <v>0.00355292376017765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21" t="n">
        <v>69</v>
      </c>
      <c r="E177" s="21" t="n">
        <v>0</v>
      </c>
      <c r="F177" s="21" t="n">
        <v>0</v>
      </c>
      <c r="G177" s="21" t="n">
        <v>0</v>
      </c>
      <c r="H177" s="21" t="n">
        <v>69</v>
      </c>
      <c r="I177" s="21" t="n">
        <v>0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 t="n">
        <v>0</v>
      </c>
      <c r="R177" s="21" t="n">
        <v>0</v>
      </c>
      <c r="S177" s="21" t="n">
        <f aca="false">SUM(I177:R177)</f>
        <v>0</v>
      </c>
      <c r="T177" s="21" t="n">
        <f aca="false">S177+D177</f>
        <v>69</v>
      </c>
      <c r="U177" s="22" t="n">
        <f aca="false">D177/C177</f>
        <v>0.00594417643004824</v>
      </c>
      <c r="V177" s="2"/>
    </row>
    <row r="178" customFormat="false" ht="25.5" hidden="false" customHeight="true" outlineLevel="0" collapsed="false">
      <c r="A178" s="63" t="s">
        <v>151</v>
      </c>
      <c r="B178" s="63"/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4593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149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3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644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3797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336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12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384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526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44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41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11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5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564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1543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3466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8059</v>
      </c>
      <c r="U178" s="51" t="n">
        <f aca="false">D178/C178</f>
        <v>0.00286367700366985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4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A178:B178"/>
    <mergeCell ref="I180:U182"/>
  </mergeCells>
  <printOptions headings="false" gridLines="false" gridLinesSet="true" horizontalCentered="false" verticalCentered="false"/>
  <pageMargins left="1.07013888888889" right="0.747916666666667" top="0.984027777777778" bottom="0.984027777777778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pane xSplit="0" ySplit="735" topLeftCell="BM169" activePane="bottomLeft" state="split"/>
      <selection pane="topLeft" activeCell="A4" activeCellId="0" sqref="A4"/>
      <selection pane="bottomLeft" activeCell="G183" activeCellId="0" sqref="G1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8.28"/>
    <col collapsed="false" customWidth="true" hidden="false" outlineLevel="0" max="18" min="9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62828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v>196</v>
      </c>
      <c r="E7" s="17" t="n">
        <v>10</v>
      </c>
      <c r="F7" s="17"/>
      <c r="G7" s="17" t="n">
        <v>16</v>
      </c>
      <c r="H7" s="17" t="n">
        <v>170</v>
      </c>
      <c r="I7" s="17" t="n">
        <v>4</v>
      </c>
      <c r="J7" s="17"/>
      <c r="K7" s="17" t="n">
        <v>7</v>
      </c>
      <c r="L7" s="17" t="n">
        <v>26</v>
      </c>
      <c r="M7" s="17"/>
      <c r="N7" s="17"/>
      <c r="O7" s="17"/>
      <c r="P7" s="17"/>
      <c r="Q7" s="17" t="n">
        <v>9</v>
      </c>
      <c r="R7" s="17" t="n">
        <v>2</v>
      </c>
      <c r="S7" s="17" t="n">
        <f aca="false">SUM(I7:R7)</f>
        <v>48</v>
      </c>
      <c r="T7" s="17" t="n">
        <f aca="false">S7+D7</f>
        <v>244</v>
      </c>
      <c r="U7" s="18" t="n">
        <f aca="false">D7/C7</f>
        <v>0.0052635819212074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f aca="false">D7+D9</f>
        <v>292</v>
      </c>
      <c r="E8" s="21" t="n">
        <f aca="false">E7+E9</f>
        <v>22</v>
      </c>
      <c r="F8" s="21" t="n">
        <f aca="false">F7+F9</f>
        <v>0</v>
      </c>
      <c r="G8" s="21" t="n">
        <f aca="false">G7+G9</f>
        <v>36</v>
      </c>
      <c r="H8" s="21" t="n">
        <f aca="false">H7+H9</f>
        <v>234</v>
      </c>
      <c r="I8" s="21" t="n">
        <f aca="false">I7+I9</f>
        <v>34</v>
      </c>
      <c r="J8" s="21" t="n">
        <f aca="false">J7+J9</f>
        <v>0</v>
      </c>
      <c r="K8" s="21" t="n">
        <f aca="false">K7+K9</f>
        <v>27</v>
      </c>
      <c r="L8" s="21" t="n">
        <f aca="false">L7+L9</f>
        <v>55</v>
      </c>
      <c r="M8" s="21" t="n">
        <f aca="false">M7+M9</f>
        <v>2</v>
      </c>
      <c r="N8" s="21" t="n">
        <f aca="false">N7+N9</f>
        <v>3</v>
      </c>
      <c r="O8" s="21" t="n">
        <f aca="false">O7+O9</f>
        <v>1</v>
      </c>
      <c r="P8" s="21" t="n">
        <f aca="false">P7+P9</f>
        <v>0</v>
      </c>
      <c r="Q8" s="21" t="n">
        <f aca="false">Q7+Q9</f>
        <v>95</v>
      </c>
      <c r="R8" s="21" t="n">
        <f aca="false">R7+R9</f>
        <v>862</v>
      </c>
      <c r="S8" s="21" t="n">
        <f aca="false">SUM(I8:R8)</f>
        <v>1079</v>
      </c>
      <c r="T8" s="21" t="n">
        <f aca="false">S8+D8</f>
        <v>1371</v>
      </c>
      <c r="U8" s="22" t="n">
        <f aca="false">D8/C8</f>
        <v>0.00356536709849937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v>96</v>
      </c>
      <c r="E9" s="24" t="n">
        <v>12</v>
      </c>
      <c r="F9" s="24"/>
      <c r="G9" s="24" t="n">
        <v>20</v>
      </c>
      <c r="H9" s="24" t="n">
        <v>64</v>
      </c>
      <c r="I9" s="24" t="n">
        <v>30</v>
      </c>
      <c r="J9" s="24"/>
      <c r="K9" s="24" t="n">
        <v>20</v>
      </c>
      <c r="L9" s="24" t="n">
        <v>29</v>
      </c>
      <c r="M9" s="24" t="n">
        <v>2</v>
      </c>
      <c r="N9" s="24" t="n">
        <v>3</v>
      </c>
      <c r="O9" s="24" t="n">
        <v>1</v>
      </c>
      <c r="P9" s="24"/>
      <c r="Q9" s="24" t="n">
        <v>86</v>
      </c>
      <c r="R9" s="24" t="n">
        <v>860</v>
      </c>
      <c r="S9" s="24" t="n">
        <f aca="false">SUM(I9:R9)</f>
        <v>1031</v>
      </c>
      <c r="T9" s="24" t="n">
        <f aca="false">S9+D9</f>
        <v>1127</v>
      </c>
      <c r="U9" s="25" t="n">
        <f aca="false">D9/C9</f>
        <v>0.00214947830370337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f aca="false">SUM(D11:D14)</f>
        <v>0</v>
      </c>
      <c r="E10" s="28" t="n">
        <f aca="false">SUM(E11:E14)</f>
        <v>0</v>
      </c>
      <c r="F10" s="28" t="n">
        <f aca="false">SUM(F11:F14)</f>
        <v>0</v>
      </c>
      <c r="G10" s="28" t="n">
        <f aca="false">SUM(G11:G14)</f>
        <v>0</v>
      </c>
      <c r="H10" s="28" t="n">
        <f aca="false">SUM(H11:H14)</f>
        <v>0</v>
      </c>
      <c r="I10" s="28" t="n">
        <f aca="false">SUM(I11:I14)</f>
        <v>0</v>
      </c>
      <c r="J10" s="28" t="n">
        <f aca="false">SUM(J11:J14)</f>
        <v>0</v>
      </c>
      <c r="K10" s="28" t="n">
        <f aca="false">SUM(K11:K14)</f>
        <v>0</v>
      </c>
      <c r="L10" s="28" t="n">
        <f aca="false">SUM(L11:L14)</f>
        <v>0</v>
      </c>
      <c r="M10" s="28" t="n">
        <f aca="false">SUM(M11:M14)</f>
        <v>0</v>
      </c>
      <c r="N10" s="28" t="n">
        <f aca="false">SUM(N11:N14)</f>
        <v>0</v>
      </c>
      <c r="O10" s="28" t="n">
        <f aca="false">SUM(O11:O14)</f>
        <v>0</v>
      </c>
      <c r="P10" s="28" t="n">
        <f aca="false">SUM(P11:P14)</f>
        <v>0</v>
      </c>
      <c r="Q10" s="28" t="n">
        <f aca="false">SUM(Q11:Q14)</f>
        <v>0</v>
      </c>
      <c r="R10" s="28" t="n">
        <f aca="false">SUM(R11:R14)</f>
        <v>0</v>
      </c>
      <c r="S10" s="28" t="n">
        <f aca="false">SUM(I10:R10)</f>
        <v>0</v>
      </c>
      <c r="T10" s="28" t="n">
        <f aca="false">S10+D10</f>
        <v>0</v>
      </c>
      <c r="U10" s="29" t="n">
        <f aca="false">D10/C10</f>
        <v>0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 t="n">
        <f aca="false">SUM(I11:R11)</f>
        <v>0</v>
      </c>
      <c r="T11" s="32" t="n">
        <f aca="false">S11+D11</f>
        <v>0</v>
      </c>
      <c r="U11" s="33" t="n">
        <f aca="false">D11/C11</f>
        <v>0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21" t="n">
        <f aca="false">SUM(I12:R12)</f>
        <v>0</v>
      </c>
      <c r="T12" s="21" t="n">
        <f aca="false">S12+D12</f>
        <v>0</v>
      </c>
      <c r="U12" s="22" t="n">
        <f aca="false">D12/C12</f>
        <v>0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21" t="n">
        <f aca="false">SUM(I13:R13)</f>
        <v>0</v>
      </c>
      <c r="T13" s="21" t="n">
        <f aca="false">S13+D13</f>
        <v>0</v>
      </c>
      <c r="U13" s="22" t="n">
        <f aca="false">D13/C13</f>
        <v>0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21" t="n">
        <f aca="false">SUM(I14:R14)</f>
        <v>0</v>
      </c>
      <c r="T14" s="21" t="n">
        <f aca="false">S14+D14</f>
        <v>0</v>
      </c>
      <c r="U14" s="22" t="n">
        <f aca="false">D14/C14</f>
        <v>0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f aca="false">SUM(D16:D18)</f>
        <v>328</v>
      </c>
      <c r="E15" s="37" t="n">
        <f aca="false">SUM(E16:E18)</f>
        <v>8</v>
      </c>
      <c r="F15" s="37" t="n">
        <f aca="false">SUM(F16:F18)</f>
        <v>0</v>
      </c>
      <c r="G15" s="37" t="n">
        <f aca="false">SUM(G16:G18)</f>
        <v>90</v>
      </c>
      <c r="H15" s="37" t="n">
        <f aca="false">SUM(H16:H18)</f>
        <v>230</v>
      </c>
      <c r="I15" s="37" t="n">
        <f aca="false">SUM(I16:I18)</f>
        <v>21</v>
      </c>
      <c r="J15" s="37" t="n">
        <f aca="false">SUM(J16:J18)</f>
        <v>1</v>
      </c>
      <c r="K15" s="37" t="n">
        <f aca="false">SUM(K16:K18)</f>
        <v>34</v>
      </c>
      <c r="L15" s="37" t="n">
        <f aca="false">SUM(L16:L18)</f>
        <v>59</v>
      </c>
      <c r="M15" s="37" t="n">
        <f aca="false">SUM(M16:M18)</f>
        <v>1</v>
      </c>
      <c r="N15" s="37" t="n">
        <f aca="false">SUM(N16:N18)</f>
        <v>1</v>
      </c>
      <c r="O15" s="37" t="n">
        <f aca="false">SUM(O16:O18)</f>
        <v>1</v>
      </c>
      <c r="P15" s="37" t="n">
        <f aca="false">SUM(P16:P18)</f>
        <v>0</v>
      </c>
      <c r="Q15" s="37" t="n">
        <f aca="false">SUM(Q16:Q18)</f>
        <v>33</v>
      </c>
      <c r="R15" s="37" t="n">
        <f aca="false">SUM(R16:R18)</f>
        <v>61</v>
      </c>
      <c r="S15" s="37" t="n">
        <f aca="false">SUM(I15:R15)</f>
        <v>212</v>
      </c>
      <c r="T15" s="37" t="n">
        <f aca="false">S15+D15</f>
        <v>540</v>
      </c>
      <c r="U15" s="38" t="n">
        <f aca="false">D15/C15</f>
        <v>0.0135185261509294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21" t="n">
        <v>102</v>
      </c>
      <c r="E16" s="21" t="n">
        <v>2</v>
      </c>
      <c r="F16" s="21"/>
      <c r="G16" s="21" t="n">
        <v>18</v>
      </c>
      <c r="H16" s="21" t="n">
        <v>82</v>
      </c>
      <c r="I16" s="21" t="n">
        <v>13</v>
      </c>
      <c r="J16" s="21"/>
      <c r="K16" s="21" t="n">
        <v>21</v>
      </c>
      <c r="L16" s="21" t="n">
        <v>21</v>
      </c>
      <c r="M16" s="21"/>
      <c r="N16" s="21"/>
      <c r="O16" s="21" t="n">
        <v>1</v>
      </c>
      <c r="P16" s="21"/>
      <c r="Q16" s="21" t="n">
        <v>13</v>
      </c>
      <c r="R16" s="21" t="n">
        <v>26</v>
      </c>
      <c r="S16" s="21" t="n">
        <f aca="false">SUM(I16:R16)</f>
        <v>95</v>
      </c>
      <c r="T16" s="21" t="n">
        <f aca="false">S16+D16</f>
        <v>197</v>
      </c>
      <c r="U16" s="22" t="n">
        <f aca="false">D16/C16</f>
        <v>0.00919498783016317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21" t="n">
        <v>101</v>
      </c>
      <c r="E17" s="21"/>
      <c r="F17" s="21"/>
      <c r="G17" s="21" t="n">
        <v>45</v>
      </c>
      <c r="H17" s="21" t="n">
        <v>56</v>
      </c>
      <c r="I17" s="21" t="n">
        <v>8</v>
      </c>
      <c r="J17" s="21" t="n">
        <v>1</v>
      </c>
      <c r="K17" s="21" t="n">
        <v>7</v>
      </c>
      <c r="L17" s="21" t="n">
        <v>37</v>
      </c>
      <c r="M17" s="21" t="n">
        <v>1</v>
      </c>
      <c r="N17" s="21" t="n">
        <v>1</v>
      </c>
      <c r="O17" s="21"/>
      <c r="P17" s="21"/>
      <c r="Q17" s="21" t="n">
        <v>17</v>
      </c>
      <c r="R17" s="21" t="n">
        <v>31</v>
      </c>
      <c r="S17" s="21" t="n">
        <f aca="false">SUM(I17:R17)</f>
        <v>103</v>
      </c>
      <c r="T17" s="21" t="n">
        <f aca="false">S17+D17</f>
        <v>204</v>
      </c>
      <c r="U17" s="22" t="n">
        <f aca="false">D17/C17</f>
        <v>0.0171186440677966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21" t="n">
        <v>125</v>
      </c>
      <c r="E18" s="21" t="n">
        <v>6</v>
      </c>
      <c r="F18" s="21"/>
      <c r="G18" s="21" t="n">
        <v>27</v>
      </c>
      <c r="H18" s="21" t="n">
        <v>92</v>
      </c>
      <c r="I18" s="21"/>
      <c r="J18" s="21"/>
      <c r="K18" s="21" t="n">
        <v>6</v>
      </c>
      <c r="L18" s="21" t="n">
        <v>1</v>
      </c>
      <c r="M18" s="21"/>
      <c r="N18" s="21"/>
      <c r="O18" s="21"/>
      <c r="P18" s="21"/>
      <c r="Q18" s="21" t="n">
        <v>3</v>
      </c>
      <c r="R18" s="21" t="n">
        <v>4</v>
      </c>
      <c r="S18" s="21" t="n">
        <f aca="false">SUM(I18:R18)</f>
        <v>14</v>
      </c>
      <c r="T18" s="21" t="n">
        <f aca="false">S18+D18</f>
        <v>139</v>
      </c>
      <c r="U18" s="22" t="n">
        <f aca="false">D18/C18</f>
        <v>0.0171939477303989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f aca="false">SUM(D20:D25)</f>
        <v>56</v>
      </c>
      <c r="E19" s="37" t="n">
        <f aca="false">SUM(E20:E25)</f>
        <v>0</v>
      </c>
      <c r="F19" s="37" t="n">
        <f aca="false">SUM(F20:F25)</f>
        <v>0</v>
      </c>
      <c r="G19" s="37" t="n">
        <f aca="false">SUM(G20:G25)</f>
        <v>0</v>
      </c>
      <c r="H19" s="37" t="n">
        <f aca="false">SUM(H20:H25)</f>
        <v>56</v>
      </c>
      <c r="I19" s="37" t="n">
        <f aca="false">SUM(I20:I25)</f>
        <v>26</v>
      </c>
      <c r="J19" s="37" t="n">
        <f aca="false">SUM(J20:J25)</f>
        <v>2</v>
      </c>
      <c r="K19" s="37" t="n">
        <f aca="false">SUM(K20:K25)</f>
        <v>3</v>
      </c>
      <c r="L19" s="37" t="n">
        <f aca="false">SUM(L20:L25)</f>
        <v>40</v>
      </c>
      <c r="M19" s="37" t="n">
        <f aca="false">SUM(M20:M25)</f>
        <v>3</v>
      </c>
      <c r="N19" s="37" t="n">
        <f aca="false">SUM(N20:N25)</f>
        <v>2</v>
      </c>
      <c r="O19" s="37" t="n">
        <f aca="false">SUM(O20:O25)</f>
        <v>2</v>
      </c>
      <c r="P19" s="37" t="n">
        <f aca="false">SUM(P20:P25)</f>
        <v>0</v>
      </c>
      <c r="Q19" s="37" t="n">
        <f aca="false">SUM(Q20:Q25)</f>
        <v>43</v>
      </c>
      <c r="R19" s="37" t="n">
        <f aca="false">SUM(R20:R25)</f>
        <v>11</v>
      </c>
      <c r="S19" s="37" t="n">
        <f aca="false">SUM(I19:R19)</f>
        <v>132</v>
      </c>
      <c r="T19" s="37" t="n">
        <f aca="false">S19+D19</f>
        <v>188</v>
      </c>
      <c r="U19" s="38" t="n">
        <f aca="false">D19/C19</f>
        <v>0.00369076649311277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21" t="n">
        <v>29</v>
      </c>
      <c r="E20" s="21"/>
      <c r="F20" s="21"/>
      <c r="G20" s="21"/>
      <c r="H20" s="21" t="n">
        <v>29</v>
      </c>
      <c r="I20" s="21" t="n">
        <v>13</v>
      </c>
      <c r="J20" s="21" t="n">
        <v>2</v>
      </c>
      <c r="K20" s="21" t="n">
        <v>2</v>
      </c>
      <c r="L20" s="21" t="n">
        <v>26</v>
      </c>
      <c r="M20" s="21" t="n">
        <v>1</v>
      </c>
      <c r="N20" s="21" t="n">
        <v>1</v>
      </c>
      <c r="O20" s="21" t="n">
        <v>1</v>
      </c>
      <c r="P20" s="21"/>
      <c r="Q20" s="21" t="n">
        <v>35</v>
      </c>
      <c r="R20" s="21" t="n">
        <v>10</v>
      </c>
      <c r="S20" s="21" t="n">
        <f aca="false">SUM(I20:R20)</f>
        <v>91</v>
      </c>
      <c r="T20" s="21" t="n">
        <f aca="false">S20+D20</f>
        <v>120</v>
      </c>
      <c r="U20" s="22" t="n">
        <f aca="false">D20/C20</f>
        <v>0.00408105826062482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 t="n">
        <f aca="false">SUM(I21:R21)</f>
        <v>0</v>
      </c>
      <c r="T21" s="21" t="n">
        <f aca="false">S21+D21</f>
        <v>0</v>
      </c>
      <c r="U21" s="22" t="n">
        <f aca="false">D21/C21</f>
        <v>0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21" t="n">
        <v>27</v>
      </c>
      <c r="E22" s="21"/>
      <c r="F22" s="21"/>
      <c r="G22" s="21"/>
      <c r="H22" s="21" t="n">
        <v>27</v>
      </c>
      <c r="I22" s="21" t="n">
        <v>13</v>
      </c>
      <c r="J22" s="21"/>
      <c r="K22" s="21" t="n">
        <v>1</v>
      </c>
      <c r="L22" s="21" t="n">
        <v>14</v>
      </c>
      <c r="M22" s="21" t="n">
        <v>2</v>
      </c>
      <c r="N22" s="21" t="n">
        <v>1</v>
      </c>
      <c r="O22" s="21" t="n">
        <v>1</v>
      </c>
      <c r="P22" s="21"/>
      <c r="Q22" s="21" t="n">
        <v>8</v>
      </c>
      <c r="R22" s="21" t="n">
        <v>1</v>
      </c>
      <c r="S22" s="21" t="n">
        <f aca="false">SUM(I22:R22)</f>
        <v>41</v>
      </c>
      <c r="T22" s="21" t="n">
        <f aca="false">S22+D22</f>
        <v>68</v>
      </c>
      <c r="U22" s="22" t="n">
        <f aca="false">D22/C22</f>
        <v>0.00662576687116564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 t="n">
        <f aca="false">SUM(I23:R23)</f>
        <v>0</v>
      </c>
      <c r="T23" s="21" t="n">
        <f aca="false">S23+D23</f>
        <v>0</v>
      </c>
      <c r="U23" s="22" t="n">
        <f aca="false">D23/C23</f>
        <v>0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 t="n">
        <f aca="false">SUM(I24:R24)</f>
        <v>0</v>
      </c>
      <c r="T24" s="21" t="n">
        <f aca="false">S24+D24</f>
        <v>0</v>
      </c>
      <c r="U24" s="22" t="n">
        <f aca="false">D24/C24</f>
        <v>0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 t="n">
        <f aca="false">SUM(I25:R25)</f>
        <v>0</v>
      </c>
      <c r="T25" s="21" t="n">
        <f aca="false">S25+D25</f>
        <v>0</v>
      </c>
      <c r="U25" s="22" t="n">
        <f aca="false">D25/C25</f>
        <v>0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f aca="false">SUM(D27:D30)</f>
        <v>0</v>
      </c>
      <c r="E26" s="37" t="n">
        <f aca="false">SUM(E27:E30)</f>
        <v>0</v>
      </c>
      <c r="F26" s="37" t="n">
        <f aca="false">SUM(F27:F30)</f>
        <v>0</v>
      </c>
      <c r="G26" s="37" t="n">
        <f aca="false">SUM(G27:G30)</f>
        <v>0</v>
      </c>
      <c r="H26" s="37" t="n">
        <f aca="false">SUM(H27:H30)</f>
        <v>0</v>
      </c>
      <c r="I26" s="37" t="n">
        <f aca="false">SUM(I27:I30)</f>
        <v>0</v>
      </c>
      <c r="J26" s="37" t="n">
        <f aca="false">SUM(J27:J30)</f>
        <v>0</v>
      </c>
      <c r="K26" s="37" t="n">
        <f aca="false">SUM(K27:K30)</f>
        <v>0</v>
      </c>
      <c r="L26" s="37" t="n">
        <f aca="false">SUM(L27:L30)</f>
        <v>0</v>
      </c>
      <c r="M26" s="37" t="n">
        <f aca="false">SUM(M27:M30)</f>
        <v>0</v>
      </c>
      <c r="N26" s="37" t="n">
        <f aca="false">SUM(N27:N30)</f>
        <v>0</v>
      </c>
      <c r="O26" s="37" t="n">
        <f aca="false">SUM(O27:O30)</f>
        <v>0</v>
      </c>
      <c r="P26" s="37" t="n">
        <f aca="false">SUM(P27:P30)</f>
        <v>0</v>
      </c>
      <c r="Q26" s="37" t="n">
        <f aca="false">SUM(Q27:Q30)</f>
        <v>0</v>
      </c>
      <c r="R26" s="37" t="n">
        <f aca="false">SUM(R27:R30)</f>
        <v>0</v>
      </c>
      <c r="S26" s="37" t="n">
        <f aca="false">SUM(I26:R26)</f>
        <v>0</v>
      </c>
      <c r="T26" s="37" t="n">
        <f aca="false">S26+D26</f>
        <v>0</v>
      </c>
      <c r="U26" s="38" t="n">
        <f aca="false">D26/C26</f>
        <v>0</v>
      </c>
      <c r="V26" s="2"/>
    </row>
    <row r="27" customFormat="false" ht="12.75" hidden="false" customHeight="false" outlineLevel="0" collapsed="false">
      <c r="A27" s="19"/>
      <c r="B27" s="31" t="s">
        <v>31</v>
      </c>
      <c r="C27" s="21" t="n">
        <v>6573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 t="n">
        <f aca="false">SUM(I27:R27)</f>
        <v>0</v>
      </c>
      <c r="T27" s="21" t="n">
        <f aca="false">S27+D27</f>
        <v>0</v>
      </c>
      <c r="U27" s="22" t="n">
        <f aca="false">D27/C27</f>
        <v>0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f aca="false">SUM(D32:D36)</f>
        <v>75</v>
      </c>
      <c r="E31" s="37" t="n">
        <f aca="false">SUM(E32:E36)</f>
        <v>1</v>
      </c>
      <c r="F31" s="37" t="n">
        <f aca="false">SUM(F32:F36)</f>
        <v>0</v>
      </c>
      <c r="G31" s="37" t="n">
        <f aca="false">SUM(G32:G36)</f>
        <v>38</v>
      </c>
      <c r="H31" s="37" t="n">
        <f aca="false">SUM(H32:H36)</f>
        <v>36</v>
      </c>
      <c r="I31" s="37" t="n">
        <f aca="false">SUM(I32:I36)</f>
        <v>12</v>
      </c>
      <c r="J31" s="37" t="n">
        <f aca="false">SUM(J32:J36)</f>
        <v>1</v>
      </c>
      <c r="K31" s="37" t="n">
        <f aca="false">SUM(K32:K36)</f>
        <v>28</v>
      </c>
      <c r="L31" s="37" t="n">
        <f aca="false">SUM(L32:L36)</f>
        <v>51</v>
      </c>
      <c r="M31" s="37" t="n">
        <f aca="false">SUM(M32:M36)</f>
        <v>2</v>
      </c>
      <c r="N31" s="37" t="n">
        <f aca="false">SUM(N32:N36)</f>
        <v>6</v>
      </c>
      <c r="O31" s="37" t="n">
        <f aca="false">SUM(O32:O36)</f>
        <v>4</v>
      </c>
      <c r="P31" s="37" t="n">
        <f aca="false">SUM(P32:P36)</f>
        <v>0</v>
      </c>
      <c r="Q31" s="37" t="n">
        <f aca="false">SUM(Q32:Q36)</f>
        <v>35</v>
      </c>
      <c r="R31" s="37" t="n">
        <f aca="false">SUM(R32:R36)</f>
        <v>9</v>
      </c>
      <c r="S31" s="37" t="n">
        <f aca="false">SUM(I31:R31)</f>
        <v>148</v>
      </c>
      <c r="T31" s="37" t="n">
        <f aca="false">S31+D31</f>
        <v>223</v>
      </c>
      <c r="U31" s="38" t="n">
        <f aca="false">D31/C31</f>
        <v>0.00439393051731209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21" t="n">
        <v>26</v>
      </c>
      <c r="E32" s="21" t="n">
        <v>1</v>
      </c>
      <c r="F32" s="21"/>
      <c r="G32" s="21" t="n">
        <v>13</v>
      </c>
      <c r="H32" s="21" t="n">
        <v>12</v>
      </c>
      <c r="I32" s="21"/>
      <c r="J32" s="21"/>
      <c r="K32" s="21" t="n">
        <v>11</v>
      </c>
      <c r="L32" s="21" t="n">
        <v>1</v>
      </c>
      <c r="M32" s="21" t="n">
        <v>1</v>
      </c>
      <c r="N32" s="21"/>
      <c r="O32" s="21"/>
      <c r="P32" s="21"/>
      <c r="Q32" s="21" t="n">
        <v>2</v>
      </c>
      <c r="R32" s="21" t="n">
        <v>5</v>
      </c>
      <c r="S32" s="21" t="n">
        <f aca="false">SUM(I32:R32)</f>
        <v>20</v>
      </c>
      <c r="T32" s="21" t="n">
        <f aca="false">S32+D32</f>
        <v>46</v>
      </c>
      <c r="U32" s="22" t="n">
        <f aca="false">D32/C32</f>
        <v>0.00286975717439294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21" t="n">
        <v>9</v>
      </c>
      <c r="E33" s="21"/>
      <c r="F33" s="21"/>
      <c r="G33" s="21" t="n">
        <v>9</v>
      </c>
      <c r="H33" s="21"/>
      <c r="I33" s="21" t="n">
        <v>1</v>
      </c>
      <c r="J33" s="21"/>
      <c r="K33" s="21" t="n">
        <v>7</v>
      </c>
      <c r="L33" s="21" t="n">
        <v>46</v>
      </c>
      <c r="M33" s="21"/>
      <c r="N33" s="21"/>
      <c r="O33" s="21" t="n">
        <v>2</v>
      </c>
      <c r="P33" s="21"/>
      <c r="Q33" s="21" t="n">
        <v>2</v>
      </c>
      <c r="R33" s="21" t="n">
        <v>1</v>
      </c>
      <c r="S33" s="21" t="n">
        <f aca="false">SUM(I33:R33)</f>
        <v>59</v>
      </c>
      <c r="T33" s="21" t="n">
        <f aca="false">S33+D33</f>
        <v>68</v>
      </c>
      <c r="U33" s="22" t="n">
        <f aca="false">D33/C33</f>
        <v>0.00692307692307692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21" t="n">
        <v>15</v>
      </c>
      <c r="E34" s="21"/>
      <c r="F34" s="21"/>
      <c r="G34" s="21" t="n">
        <v>3</v>
      </c>
      <c r="H34" s="21" t="n">
        <v>12</v>
      </c>
      <c r="I34" s="21" t="n">
        <v>5</v>
      </c>
      <c r="J34" s="21" t="n">
        <v>1</v>
      </c>
      <c r="K34" s="21" t="n">
        <v>8</v>
      </c>
      <c r="L34" s="21"/>
      <c r="M34" s="21"/>
      <c r="N34" s="21" t="n">
        <v>4</v>
      </c>
      <c r="O34" s="21"/>
      <c r="P34" s="21"/>
      <c r="Q34" s="21" t="n">
        <v>9</v>
      </c>
      <c r="R34" s="21" t="n">
        <v>3</v>
      </c>
      <c r="S34" s="21" t="n">
        <f aca="false">SUM(I34:R34)</f>
        <v>30</v>
      </c>
      <c r="T34" s="21" t="n">
        <f aca="false">S34+D34</f>
        <v>45</v>
      </c>
      <c r="U34" s="22" t="n">
        <f aca="false">D34/C34</f>
        <v>0.00596184419713832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21" t="n">
        <v>13</v>
      </c>
      <c r="E35" s="21"/>
      <c r="F35" s="21"/>
      <c r="G35" s="21" t="n">
        <v>10</v>
      </c>
      <c r="H35" s="21" t="n">
        <v>3</v>
      </c>
      <c r="I35" s="21"/>
      <c r="J35" s="21"/>
      <c r="K35" s="21"/>
      <c r="L35" s="21"/>
      <c r="M35" s="21" t="n">
        <v>1</v>
      </c>
      <c r="N35" s="21"/>
      <c r="O35" s="21" t="n">
        <v>1</v>
      </c>
      <c r="P35" s="21"/>
      <c r="Q35" s="21" t="n">
        <v>18</v>
      </c>
      <c r="R35" s="21"/>
      <c r="S35" s="21" t="n">
        <f aca="false">SUM(I35:R35)</f>
        <v>20</v>
      </c>
      <c r="T35" s="21" t="n">
        <f aca="false">S35+D35</f>
        <v>33</v>
      </c>
      <c r="U35" s="22" t="n">
        <f aca="false">D35/C35</f>
        <v>0.00489089541008277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21" t="n">
        <v>12</v>
      </c>
      <c r="E36" s="21"/>
      <c r="F36" s="21"/>
      <c r="G36" s="21" t="n">
        <v>3</v>
      </c>
      <c r="H36" s="21" t="n">
        <v>9</v>
      </c>
      <c r="I36" s="21" t="n">
        <v>6</v>
      </c>
      <c r="J36" s="21"/>
      <c r="K36" s="21" t="n">
        <v>2</v>
      </c>
      <c r="L36" s="21" t="n">
        <v>4</v>
      </c>
      <c r="M36" s="21"/>
      <c r="N36" s="21" t="n">
        <v>2</v>
      </c>
      <c r="O36" s="21" t="n">
        <v>1</v>
      </c>
      <c r="P36" s="21"/>
      <c r="Q36" s="21" t="n">
        <v>4</v>
      </c>
      <c r="R36" s="21"/>
      <c r="S36" s="21" t="n">
        <f aca="false">SUM(I36:R36)</f>
        <v>19</v>
      </c>
      <c r="T36" s="21" t="n">
        <f aca="false">S36+D36</f>
        <v>31</v>
      </c>
      <c r="U36" s="22" t="n">
        <f aca="false">D36/C36</f>
        <v>0.00781758957654723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f aca="false">SUM(D38:D43)</f>
        <v>40</v>
      </c>
      <c r="E37" s="37" t="n">
        <f aca="false">SUM(E38:E43)</f>
        <v>0</v>
      </c>
      <c r="F37" s="37" t="n">
        <f aca="false">SUM(F38:F43)</f>
        <v>0</v>
      </c>
      <c r="G37" s="37" t="n">
        <f aca="false">SUM(G38:G43)</f>
        <v>18</v>
      </c>
      <c r="H37" s="37" t="n">
        <f aca="false">SUM(H38:H43)</f>
        <v>22</v>
      </c>
      <c r="I37" s="37" t="n">
        <f aca="false">SUM(I38:I43)</f>
        <v>8</v>
      </c>
      <c r="J37" s="37" t="n">
        <f aca="false">SUM(J38:J43)</f>
        <v>0</v>
      </c>
      <c r="K37" s="37" t="n">
        <f aca="false">SUM(K38:K43)</f>
        <v>7</v>
      </c>
      <c r="L37" s="37" t="n">
        <f aca="false">SUM(L38:L43)</f>
        <v>0</v>
      </c>
      <c r="M37" s="37" t="n">
        <f aca="false">SUM(M38:M43)</f>
        <v>3</v>
      </c>
      <c r="N37" s="37" t="n">
        <f aca="false">SUM(N38:N43)</f>
        <v>2</v>
      </c>
      <c r="O37" s="37" t="n">
        <f aca="false">SUM(O38:O43)</f>
        <v>0</v>
      </c>
      <c r="P37" s="37" t="n">
        <f aca="false">SUM(P38:P43)</f>
        <v>0</v>
      </c>
      <c r="Q37" s="37" t="n">
        <f aca="false">SUM(Q38:Q43)</f>
        <v>0</v>
      </c>
      <c r="R37" s="37" t="n">
        <f aca="false">SUM(R38:R43)</f>
        <v>2</v>
      </c>
      <c r="S37" s="37" t="n">
        <f aca="false">SUM(I37:R37)</f>
        <v>22</v>
      </c>
      <c r="T37" s="37" t="n">
        <f aca="false">S37+D37</f>
        <v>62</v>
      </c>
      <c r="U37" s="38" t="n">
        <f aca="false">D37/C37</f>
        <v>0.0034837136387389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21" t="n">
        <v>21</v>
      </c>
      <c r="E38" s="21"/>
      <c r="F38" s="21"/>
      <c r="G38" s="21" t="n">
        <v>13</v>
      </c>
      <c r="H38" s="21" t="n">
        <v>8</v>
      </c>
      <c r="I38" s="21" t="n">
        <v>3</v>
      </c>
      <c r="J38" s="21"/>
      <c r="K38" s="21" t="n">
        <v>4</v>
      </c>
      <c r="L38" s="21"/>
      <c r="M38" s="21" t="n">
        <v>1</v>
      </c>
      <c r="N38" s="21" t="n">
        <v>2</v>
      </c>
      <c r="O38" s="21"/>
      <c r="P38" s="21"/>
      <c r="Q38" s="21"/>
      <c r="R38" s="21"/>
      <c r="S38" s="21" t="n">
        <f aca="false">SUM(I38:R38)</f>
        <v>10</v>
      </c>
      <c r="T38" s="21" t="n">
        <f aca="false">S38+D38</f>
        <v>31</v>
      </c>
      <c r="U38" s="22" t="n">
        <f aca="false">D38/C38</f>
        <v>0.00772058823529412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21" t="n">
        <v>1</v>
      </c>
      <c r="E39" s="21"/>
      <c r="F39" s="21"/>
      <c r="G39" s="21" t="n">
        <v>1</v>
      </c>
      <c r="H39" s="21"/>
      <c r="I39" s="21" t="n">
        <v>1</v>
      </c>
      <c r="J39" s="21"/>
      <c r="K39" s="21" t="n">
        <v>1</v>
      </c>
      <c r="L39" s="21"/>
      <c r="M39" s="21"/>
      <c r="N39" s="21"/>
      <c r="O39" s="21"/>
      <c r="P39" s="21"/>
      <c r="Q39" s="21"/>
      <c r="R39" s="21"/>
      <c r="S39" s="21" t="n">
        <f aca="false">SUM(I39:R39)</f>
        <v>2</v>
      </c>
      <c r="T39" s="21" t="n">
        <f aca="false">S39+D39</f>
        <v>3</v>
      </c>
      <c r="U39" s="22" t="n">
        <f aca="false">D39/C39</f>
        <v>0.000580046403712297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 t="n">
        <f aca="false">SUM(I40:R40)</f>
        <v>0</v>
      </c>
      <c r="T40" s="21" t="n">
        <f aca="false">S40+D40</f>
        <v>0</v>
      </c>
      <c r="U40" s="22" t="n">
        <f aca="false">D40/C40</f>
        <v>0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 t="n">
        <f aca="false">SUM(I41:R41)</f>
        <v>0</v>
      </c>
      <c r="T41" s="21" t="n">
        <f aca="false">S41+D41</f>
        <v>0</v>
      </c>
      <c r="U41" s="22" t="n">
        <f aca="false">D41/C41</f>
        <v>0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21" t="n">
        <v>14</v>
      </c>
      <c r="E42" s="21"/>
      <c r="F42" s="21"/>
      <c r="G42" s="21"/>
      <c r="H42" s="21" t="n">
        <v>14</v>
      </c>
      <c r="I42" s="21" t="n">
        <v>3</v>
      </c>
      <c r="J42" s="21"/>
      <c r="K42" s="21" t="n">
        <v>2</v>
      </c>
      <c r="L42" s="21"/>
      <c r="M42" s="21" t="n">
        <v>1</v>
      </c>
      <c r="N42" s="21"/>
      <c r="O42" s="21"/>
      <c r="P42" s="21"/>
      <c r="Q42" s="21"/>
      <c r="R42" s="21" t="n">
        <v>2</v>
      </c>
      <c r="S42" s="21" t="n">
        <f aca="false">SUM(I42:R42)</f>
        <v>8</v>
      </c>
      <c r="T42" s="21" t="n">
        <f aca="false">S42+D42</f>
        <v>22</v>
      </c>
      <c r="U42" s="22" t="n">
        <f aca="false">D42/C42</f>
        <v>0.00833333333333333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21" t="n">
        <v>4</v>
      </c>
      <c r="E43" s="21"/>
      <c r="F43" s="21"/>
      <c r="G43" s="21" t="n">
        <v>4</v>
      </c>
      <c r="H43" s="21"/>
      <c r="I43" s="21" t="n">
        <v>1</v>
      </c>
      <c r="J43" s="21"/>
      <c r="K43" s="21"/>
      <c r="L43" s="21"/>
      <c r="M43" s="21" t="n">
        <v>1</v>
      </c>
      <c r="N43" s="21"/>
      <c r="O43" s="21"/>
      <c r="P43" s="21"/>
      <c r="Q43" s="21"/>
      <c r="R43" s="21"/>
      <c r="S43" s="21" t="n">
        <f aca="false">SUM(I43:R43)</f>
        <v>2</v>
      </c>
      <c r="T43" s="21" t="n">
        <f aca="false">S43+D43</f>
        <v>6</v>
      </c>
      <c r="U43" s="22" t="n">
        <f aca="false">D43/C43</f>
        <v>0.00225733634311512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f aca="false">SUM(D45:D48)</f>
        <v>1</v>
      </c>
      <c r="E44" s="37" t="n">
        <f aca="false">SUM(E45:E48)</f>
        <v>0</v>
      </c>
      <c r="F44" s="37" t="n">
        <f aca="false">SUM(F45:F48)</f>
        <v>0</v>
      </c>
      <c r="G44" s="37" t="n">
        <f aca="false">SUM(G45:G48)</f>
        <v>0</v>
      </c>
      <c r="H44" s="37" t="n">
        <f aca="false">SUM(H45:H48)</f>
        <v>1</v>
      </c>
      <c r="I44" s="37" t="n">
        <f aca="false">SUM(I45:I48)</f>
        <v>1</v>
      </c>
      <c r="J44" s="37" t="n">
        <f aca="false">SUM(J45:J48)</f>
        <v>0</v>
      </c>
      <c r="K44" s="37" t="n">
        <f aca="false">SUM(K45:K48)</f>
        <v>0</v>
      </c>
      <c r="L44" s="37" t="n">
        <f aca="false">SUM(L45:L48)</f>
        <v>0</v>
      </c>
      <c r="M44" s="37" t="n">
        <f aca="false">SUM(M45:M48)</f>
        <v>0</v>
      </c>
      <c r="N44" s="37" t="n">
        <f aca="false">SUM(N45:N48)</f>
        <v>1</v>
      </c>
      <c r="O44" s="37" t="n">
        <f aca="false">SUM(O45:O48)</f>
        <v>0</v>
      </c>
      <c r="P44" s="37" t="n">
        <f aca="false">SUM(P45:P48)</f>
        <v>0</v>
      </c>
      <c r="Q44" s="37" t="n">
        <f aca="false">SUM(Q45:Q48)</f>
        <v>0</v>
      </c>
      <c r="R44" s="37" t="n">
        <f aca="false">SUM(R45:R48)</f>
        <v>0</v>
      </c>
      <c r="S44" s="37" t="n">
        <f aca="false">SUM(I44:R44)</f>
        <v>2</v>
      </c>
      <c r="T44" s="37" t="n">
        <f aca="false">S44+D44</f>
        <v>3</v>
      </c>
      <c r="U44" s="38" t="n">
        <f aca="false">D44/C44</f>
        <v>5.37952552584862E-005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 t="n">
        <f aca="false">SUM(I45:R45)</f>
        <v>0</v>
      </c>
      <c r="T45" s="21" t="n">
        <f aca="false">S45+D45</f>
        <v>0</v>
      </c>
      <c r="U45" s="22" t="n">
        <f aca="false">D45/C45</f>
        <v>0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 t="n">
        <f aca="false">SUM(I46:R46)</f>
        <v>0</v>
      </c>
      <c r="T46" s="21" t="n">
        <f aca="false">S46+D46</f>
        <v>0</v>
      </c>
      <c r="U46" s="22" t="n">
        <f aca="false">D46/C46</f>
        <v>0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 t="n">
        <f aca="false">SUM(I47:R47)</f>
        <v>0</v>
      </c>
      <c r="T47" s="21" t="n">
        <f aca="false">S47+D47</f>
        <v>0</v>
      </c>
      <c r="U47" s="22" t="n">
        <f aca="false">D47/C47</f>
        <v>0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21" t="n">
        <v>1</v>
      </c>
      <c r="E48" s="21"/>
      <c r="F48" s="21"/>
      <c r="G48" s="21"/>
      <c r="H48" s="21" t="n">
        <v>1</v>
      </c>
      <c r="I48" s="21" t="n">
        <v>1</v>
      </c>
      <c r="J48" s="21"/>
      <c r="K48" s="21"/>
      <c r="L48" s="21"/>
      <c r="M48" s="21"/>
      <c r="N48" s="21" t="n">
        <v>1</v>
      </c>
      <c r="O48" s="21"/>
      <c r="P48" s="21"/>
      <c r="Q48" s="21"/>
      <c r="R48" s="21"/>
      <c r="S48" s="21" t="n">
        <f aca="false">SUM(I48:R48)</f>
        <v>2</v>
      </c>
      <c r="T48" s="21" t="n">
        <f aca="false">S48+D48</f>
        <v>3</v>
      </c>
      <c r="U48" s="22" t="n">
        <f aca="false">D48/C48</f>
        <v>0.000292654375182909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f aca="false">SUM(D50:D52)</f>
        <v>0</v>
      </c>
      <c r="E49" s="37" t="n">
        <f aca="false">SUM(E50:E52)</f>
        <v>0</v>
      </c>
      <c r="F49" s="37" t="n">
        <f aca="false">SUM(F50:F52)</f>
        <v>0</v>
      </c>
      <c r="G49" s="37" t="n">
        <f aca="false">SUM(G50:G52)</f>
        <v>0</v>
      </c>
      <c r="H49" s="37" t="n">
        <f aca="false">SUM(H50:H52)</f>
        <v>0</v>
      </c>
      <c r="I49" s="37" t="n">
        <f aca="false">SUM(I50:I52)</f>
        <v>0</v>
      </c>
      <c r="J49" s="37" t="n">
        <f aca="false">SUM(J50:J52)</f>
        <v>0</v>
      </c>
      <c r="K49" s="37" t="n">
        <f aca="false">SUM(K50:K52)</f>
        <v>0</v>
      </c>
      <c r="L49" s="37" t="n">
        <f aca="false">SUM(L50:L52)</f>
        <v>0</v>
      </c>
      <c r="M49" s="37" t="n">
        <f aca="false">SUM(M50:M52)</f>
        <v>0</v>
      </c>
      <c r="N49" s="37" t="n">
        <f aca="false">SUM(N50:N52)</f>
        <v>0</v>
      </c>
      <c r="O49" s="37" t="n">
        <f aca="false">SUM(O50:O52)</f>
        <v>0</v>
      </c>
      <c r="P49" s="37" t="n">
        <f aca="false">SUM(P50:P52)</f>
        <v>0</v>
      </c>
      <c r="Q49" s="37" t="n">
        <f aca="false">SUM(Q50:Q52)</f>
        <v>0</v>
      </c>
      <c r="R49" s="37" t="n">
        <f aca="false">SUM(R50:R52)</f>
        <v>0</v>
      </c>
      <c r="S49" s="37" t="n">
        <f aca="false">SUM(I49:R49)</f>
        <v>0</v>
      </c>
      <c r="T49" s="37" t="n">
        <f aca="false">S49+D49</f>
        <v>0</v>
      </c>
      <c r="U49" s="38" t="n">
        <f aca="false">D49/C49</f>
        <v>0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 t="n">
        <f aca="false">SUM(I50:R50)</f>
        <v>0</v>
      </c>
      <c r="T50" s="21" t="n">
        <f aca="false">S50+D50</f>
        <v>0</v>
      </c>
      <c r="U50" s="22" t="n">
        <f aca="false">D50/C50</f>
        <v>0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 t="n">
        <f aca="false">SUM(I52:R52)</f>
        <v>0</v>
      </c>
      <c r="T52" s="21" t="n">
        <f aca="false">S52+D52</f>
        <v>0</v>
      </c>
      <c r="U52" s="22" t="n">
        <f aca="false">D52/C52</f>
        <v>0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f aca="false">SUM(D54:D59)</f>
        <v>8</v>
      </c>
      <c r="E53" s="37" t="n">
        <f aca="false">SUM(E54:E59)</f>
        <v>0</v>
      </c>
      <c r="F53" s="37" t="n">
        <f aca="false">SUM(F54:F59)</f>
        <v>0</v>
      </c>
      <c r="G53" s="37" t="n">
        <f aca="false">SUM(G54:G59)</f>
        <v>8</v>
      </c>
      <c r="H53" s="37" t="n">
        <f aca="false">SUM(H54:H59)</f>
        <v>0</v>
      </c>
      <c r="I53" s="37" t="n">
        <f aca="false">SUM(I54:I59)</f>
        <v>10</v>
      </c>
      <c r="J53" s="37" t="n">
        <f aca="false">SUM(J54:J59)</f>
        <v>0</v>
      </c>
      <c r="K53" s="37" t="n">
        <f aca="false">SUM(K54:K59)</f>
        <v>0</v>
      </c>
      <c r="L53" s="37" t="n">
        <f aca="false">SUM(L54:L59)</f>
        <v>0</v>
      </c>
      <c r="M53" s="37" t="n">
        <f aca="false">SUM(M54:M59)</f>
        <v>1</v>
      </c>
      <c r="N53" s="37" t="n">
        <f aca="false">SUM(N54:N59)</f>
        <v>0</v>
      </c>
      <c r="O53" s="37" t="n">
        <f aca="false">SUM(O54:O59)</f>
        <v>0</v>
      </c>
      <c r="P53" s="37" t="n">
        <f aca="false">SUM(P54:P59)</f>
        <v>0</v>
      </c>
      <c r="Q53" s="37" t="n">
        <f aca="false">SUM(Q54:Q59)</f>
        <v>1</v>
      </c>
      <c r="R53" s="37" t="n">
        <f aca="false">SUM(R54:R59)</f>
        <v>24</v>
      </c>
      <c r="S53" s="37" t="n">
        <f aca="false">SUM(I53:R53)</f>
        <v>36</v>
      </c>
      <c r="T53" s="37" t="n">
        <f aca="false">S53+D53</f>
        <v>44</v>
      </c>
      <c r="U53" s="38" t="n">
        <f aca="false">D53/C53</f>
        <v>0.000855706492673013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21"/>
      <c r="E54" s="21"/>
      <c r="F54" s="21"/>
      <c r="G54" s="21"/>
      <c r="H54" s="21"/>
      <c r="I54" s="21" t="n">
        <v>2</v>
      </c>
      <c r="J54" s="21"/>
      <c r="K54" s="21"/>
      <c r="L54" s="21"/>
      <c r="M54" s="21"/>
      <c r="N54" s="21"/>
      <c r="O54" s="21"/>
      <c r="P54" s="21"/>
      <c r="Q54" s="21"/>
      <c r="R54" s="21" t="n">
        <v>5</v>
      </c>
      <c r="S54" s="21" t="n">
        <f aca="false">SUM(I54:R54)</f>
        <v>7</v>
      </c>
      <c r="T54" s="21" t="n">
        <f aca="false">S54+D54</f>
        <v>7</v>
      </c>
      <c r="U54" s="22" t="n">
        <f aca="false">D54/C54</f>
        <v>0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 t="n">
        <v>1</v>
      </c>
      <c r="S55" s="21" t="n">
        <f aca="false">SUM(I55:R55)</f>
        <v>1</v>
      </c>
      <c r="T55" s="21" t="n">
        <f aca="false">S55+D55</f>
        <v>1</v>
      </c>
      <c r="U55" s="22" t="n">
        <f aca="false">D55/C55</f>
        <v>0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 t="n">
        <f aca="false">S56+D56</f>
        <v>0</v>
      </c>
      <c r="U56" s="22" t="n">
        <f aca="false">D56/C56</f>
        <v>0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 t="n">
        <f aca="false">SUM(I57:R57)</f>
        <v>0</v>
      </c>
      <c r="T57" s="21" t="n">
        <f aca="false">S57+D57</f>
        <v>0</v>
      </c>
      <c r="U57" s="22" t="n">
        <f aca="false">D57/C57</f>
        <v>0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21" t="n">
        <v>8</v>
      </c>
      <c r="E58" s="21"/>
      <c r="F58" s="21"/>
      <c r="G58" s="21" t="n">
        <v>8</v>
      </c>
      <c r="H58" s="21"/>
      <c r="I58" s="21" t="n">
        <v>8</v>
      </c>
      <c r="J58" s="21"/>
      <c r="K58" s="21"/>
      <c r="L58" s="21"/>
      <c r="M58" s="21" t="n">
        <v>1</v>
      </c>
      <c r="N58" s="21"/>
      <c r="O58" s="21"/>
      <c r="P58" s="21"/>
      <c r="Q58" s="21" t="n">
        <v>1</v>
      </c>
      <c r="R58" s="21" t="n">
        <v>17</v>
      </c>
      <c r="S58" s="21" t="n">
        <v>17</v>
      </c>
      <c r="T58" s="21" t="n">
        <f aca="false">S58+D58</f>
        <v>25</v>
      </c>
      <c r="U58" s="22" t="n">
        <f aca="false">D58/C58</f>
        <v>0.00210084033613445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 t="n">
        <v>1</v>
      </c>
      <c r="S59" s="21" t="n">
        <f aca="false">SUM(I59:R59)</f>
        <v>1</v>
      </c>
      <c r="T59" s="21" t="n">
        <f aca="false">S59+D59</f>
        <v>1</v>
      </c>
      <c r="U59" s="22" t="n">
        <f aca="false">D59/C59</f>
        <v>0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f aca="false">SUM(D61:D63)</f>
        <v>52</v>
      </c>
      <c r="E60" s="37" t="n">
        <f aca="false">SUM(E61:E63)</f>
        <v>0</v>
      </c>
      <c r="F60" s="37" t="n">
        <f aca="false">SUM(F61:F63)</f>
        <v>0</v>
      </c>
      <c r="G60" s="37" t="n">
        <f aca="false">SUM(G61:G63)</f>
        <v>19</v>
      </c>
      <c r="H60" s="37" t="n">
        <f aca="false">SUM(H61:H63)</f>
        <v>33</v>
      </c>
      <c r="I60" s="37" t="n">
        <f aca="false">SUM(I61:I63)</f>
        <v>31</v>
      </c>
      <c r="J60" s="37" t="n">
        <f aca="false">SUM(J61:J63)</f>
        <v>0</v>
      </c>
      <c r="K60" s="37" t="n">
        <f aca="false">SUM(K61:K63)</f>
        <v>3</v>
      </c>
      <c r="L60" s="37" t="n">
        <f aca="false">SUM(L61:L63)</f>
        <v>0</v>
      </c>
      <c r="M60" s="37" t="n">
        <f aca="false">SUM(M61:M63)</f>
        <v>0</v>
      </c>
      <c r="N60" s="37" t="n">
        <f aca="false">SUM(N61:N63)</f>
        <v>0</v>
      </c>
      <c r="O60" s="37" t="n">
        <f aca="false">SUM(O61:O63)</f>
        <v>0</v>
      </c>
      <c r="P60" s="37" t="n">
        <f aca="false">SUM(P61:P63)</f>
        <v>0</v>
      </c>
      <c r="Q60" s="37" t="n">
        <f aca="false">SUM(Q61:Q63)</f>
        <v>0</v>
      </c>
      <c r="R60" s="37" t="n">
        <f aca="false">SUM(R61:R63)</f>
        <v>1</v>
      </c>
      <c r="S60" s="37" t="n">
        <f aca="false">SUM(I60:R60)</f>
        <v>35</v>
      </c>
      <c r="T60" s="37" t="n">
        <f aca="false">S60+D60</f>
        <v>87</v>
      </c>
      <c r="U60" s="38" t="n">
        <f aca="false">D60/C60</f>
        <v>0.00258333747329723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21" t="n">
        <v>1</v>
      </c>
      <c r="E61" s="21"/>
      <c r="F61" s="21"/>
      <c r="G61" s="21"/>
      <c r="H61" s="21" t="n">
        <v>1</v>
      </c>
      <c r="I61" s="21" t="n">
        <v>1</v>
      </c>
      <c r="J61" s="21"/>
      <c r="K61" s="21"/>
      <c r="L61" s="21"/>
      <c r="M61" s="21"/>
      <c r="N61" s="21"/>
      <c r="O61" s="21"/>
      <c r="P61" s="21"/>
      <c r="Q61" s="21"/>
      <c r="R61" s="21"/>
      <c r="S61" s="21" t="n">
        <f aca="false">SUM(I61:R61)</f>
        <v>1</v>
      </c>
      <c r="T61" s="21" t="n">
        <f aca="false">S61+D61</f>
        <v>2</v>
      </c>
      <c r="U61" s="22" t="n">
        <f aca="false">D61/C61</f>
        <v>0.000307787011388119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21" t="n">
        <v>48</v>
      </c>
      <c r="E62" s="21"/>
      <c r="F62" s="21"/>
      <c r="G62" s="21" t="n">
        <v>19</v>
      </c>
      <c r="H62" s="21" t="n">
        <v>29</v>
      </c>
      <c r="I62" s="21" t="n">
        <v>22</v>
      </c>
      <c r="J62" s="21"/>
      <c r="K62" s="21" t="n">
        <v>2</v>
      </c>
      <c r="L62" s="21"/>
      <c r="M62" s="21"/>
      <c r="N62" s="21"/>
      <c r="O62" s="21"/>
      <c r="P62" s="21"/>
      <c r="Q62" s="21"/>
      <c r="R62" s="21" t="n">
        <v>1</v>
      </c>
      <c r="S62" s="21" t="n">
        <f aca="false">SUM(I62:R62)</f>
        <v>25</v>
      </c>
      <c r="T62" s="21" t="n">
        <f aca="false">S62+D62</f>
        <v>73</v>
      </c>
      <c r="U62" s="22" t="n">
        <f aca="false">D62/C62</f>
        <v>0.00474167736836906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21" t="n">
        <v>3</v>
      </c>
      <c r="E63" s="21"/>
      <c r="F63" s="21"/>
      <c r="G63" s="21"/>
      <c r="H63" s="21" t="n">
        <v>3</v>
      </c>
      <c r="I63" s="21" t="n">
        <v>8</v>
      </c>
      <c r="J63" s="21"/>
      <c r="K63" s="21" t="n">
        <v>1</v>
      </c>
      <c r="L63" s="21"/>
      <c r="M63" s="21"/>
      <c r="N63" s="21"/>
      <c r="O63" s="21"/>
      <c r="P63" s="21"/>
      <c r="Q63" s="21"/>
      <c r="R63" s="21"/>
      <c r="S63" s="21" t="n">
        <f aca="false">SUM(I63:R63)</f>
        <v>9</v>
      </c>
      <c r="T63" s="21" t="n">
        <f aca="false">S63+D63</f>
        <v>12</v>
      </c>
      <c r="U63" s="22" t="n">
        <f aca="false">D63/C63</f>
        <v>0.000443984016575403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f aca="false">SUM(D65:D69)</f>
        <v>151</v>
      </c>
      <c r="E64" s="37" t="n">
        <f aca="false">SUM(E65:E69)</f>
        <v>15</v>
      </c>
      <c r="F64" s="37" t="n">
        <f aca="false">SUM(F65:F69)</f>
        <v>0</v>
      </c>
      <c r="G64" s="37" t="n">
        <f aca="false">SUM(G65:G69)</f>
        <v>30</v>
      </c>
      <c r="H64" s="37" t="n">
        <f aca="false">SUM(H65:H69)</f>
        <v>106</v>
      </c>
      <c r="I64" s="37" t="n">
        <f aca="false">SUM(I65:I69)</f>
        <v>38</v>
      </c>
      <c r="J64" s="37" t="n">
        <f aca="false">SUM(J65:J69)</f>
        <v>0</v>
      </c>
      <c r="K64" s="37" t="n">
        <f aca="false">SUM(K65:K69)</f>
        <v>43</v>
      </c>
      <c r="L64" s="37" t="n">
        <f aca="false">SUM(L65:L69)</f>
        <v>3</v>
      </c>
      <c r="M64" s="37" t="n">
        <f aca="false">SUM(M65:M69)</f>
        <v>3</v>
      </c>
      <c r="N64" s="37" t="n">
        <f aca="false">SUM(N65:N69)</f>
        <v>3</v>
      </c>
      <c r="O64" s="37" t="n">
        <f aca="false">SUM(O65:O69)</f>
        <v>0</v>
      </c>
      <c r="P64" s="37" t="n">
        <f aca="false">SUM(P65:P69)</f>
        <v>0</v>
      </c>
      <c r="Q64" s="37" t="n">
        <f aca="false">SUM(Q65:Q69)</f>
        <v>5</v>
      </c>
      <c r="R64" s="37" t="n">
        <f aca="false">SUM(R65:R69)</f>
        <v>7</v>
      </c>
      <c r="S64" s="37" t="n">
        <f aca="false">SUM(I64:R64)</f>
        <v>102</v>
      </c>
      <c r="T64" s="37" t="n">
        <f aca="false">S64+D64</f>
        <v>253</v>
      </c>
      <c r="U64" s="38" t="n">
        <f aca="false">D64/C64</f>
        <v>0.0055746298962602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21" t="n">
        <v>51</v>
      </c>
      <c r="E65" s="21" t="n">
        <v>7</v>
      </c>
      <c r="F65" s="21"/>
      <c r="G65" s="21" t="n">
        <v>13</v>
      </c>
      <c r="H65" s="21" t="n">
        <v>31</v>
      </c>
      <c r="I65" s="21" t="n">
        <v>5</v>
      </c>
      <c r="J65" s="21"/>
      <c r="K65" s="21" t="n">
        <v>6</v>
      </c>
      <c r="L65" s="21"/>
      <c r="M65" s="21" t="n">
        <v>1</v>
      </c>
      <c r="N65" s="21" t="n">
        <v>1</v>
      </c>
      <c r="O65" s="21"/>
      <c r="P65" s="21"/>
      <c r="Q65" s="21" t="n">
        <v>1</v>
      </c>
      <c r="R65" s="21" t="n">
        <v>3</v>
      </c>
      <c r="S65" s="21" t="n">
        <f aca="false">SUM(I65:R65)</f>
        <v>17</v>
      </c>
      <c r="T65" s="21" t="n">
        <f aca="false">S65+D65</f>
        <v>68</v>
      </c>
      <c r="U65" s="22" t="n">
        <f aca="false">D65/C65</f>
        <v>0.00596212298339958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21" t="n">
        <v>33</v>
      </c>
      <c r="E66" s="21" t="n">
        <v>1</v>
      </c>
      <c r="F66" s="21"/>
      <c r="G66" s="21"/>
      <c r="H66" s="21" t="n">
        <v>32</v>
      </c>
      <c r="I66" s="21" t="n">
        <v>14</v>
      </c>
      <c r="J66" s="21"/>
      <c r="K66" s="21" t="n">
        <v>14</v>
      </c>
      <c r="L66" s="21" t="n">
        <v>2</v>
      </c>
      <c r="M66" s="21"/>
      <c r="N66" s="21" t="n">
        <v>1</v>
      </c>
      <c r="O66" s="21"/>
      <c r="P66" s="21"/>
      <c r="Q66" s="21" t="n">
        <v>1</v>
      </c>
      <c r="R66" s="21" t="n">
        <v>3</v>
      </c>
      <c r="S66" s="21" t="n">
        <f aca="false">SUM(I66:R66)</f>
        <v>35</v>
      </c>
      <c r="T66" s="21" t="n">
        <f aca="false">S66+D66</f>
        <v>68</v>
      </c>
      <c r="U66" s="22" t="n">
        <f aca="false">D66/C66</f>
        <v>0.0054249547920434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21" t="n">
        <v>22</v>
      </c>
      <c r="E67" s="21" t="n">
        <v>3</v>
      </c>
      <c r="F67" s="21"/>
      <c r="G67" s="21" t="n">
        <v>4</v>
      </c>
      <c r="H67" s="21" t="n">
        <v>15</v>
      </c>
      <c r="I67" s="21" t="n">
        <v>3</v>
      </c>
      <c r="J67" s="21"/>
      <c r="K67" s="21" t="n">
        <v>2</v>
      </c>
      <c r="L67" s="21"/>
      <c r="M67" s="21"/>
      <c r="N67" s="21"/>
      <c r="O67" s="21"/>
      <c r="P67" s="21"/>
      <c r="Q67" s="21"/>
      <c r="R67" s="21"/>
      <c r="S67" s="21" t="n">
        <f aca="false">SUM(I67:R67)</f>
        <v>5</v>
      </c>
      <c r="T67" s="21" t="n">
        <f aca="false">S67+D67</f>
        <v>27</v>
      </c>
      <c r="U67" s="22" t="n">
        <f aca="false">D67/C67</f>
        <v>0.0054917623564653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21" t="n">
        <v>37</v>
      </c>
      <c r="E68" s="21" t="n">
        <v>4</v>
      </c>
      <c r="F68" s="21"/>
      <c r="G68" s="21" t="n">
        <v>12</v>
      </c>
      <c r="H68" s="21" t="n">
        <v>21</v>
      </c>
      <c r="I68" s="21" t="n">
        <v>9</v>
      </c>
      <c r="J68" s="21"/>
      <c r="K68" s="21" t="n">
        <v>10</v>
      </c>
      <c r="L68" s="21"/>
      <c r="M68" s="21" t="n">
        <v>2</v>
      </c>
      <c r="N68" s="21" t="n">
        <v>1</v>
      </c>
      <c r="O68" s="21"/>
      <c r="P68" s="21"/>
      <c r="Q68" s="21" t="n">
        <v>3</v>
      </c>
      <c r="R68" s="21" t="n">
        <v>1</v>
      </c>
      <c r="S68" s="21" t="n">
        <f aca="false">SUM(I68:R68)</f>
        <v>26</v>
      </c>
      <c r="T68" s="21" t="n">
        <f aca="false">S68+D68</f>
        <v>63</v>
      </c>
      <c r="U68" s="22" t="n">
        <f aca="false">D68/C68</f>
        <v>0.00550841149322614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21" t="n">
        <v>8</v>
      </c>
      <c r="E69" s="21"/>
      <c r="F69" s="21"/>
      <c r="G69" s="21" t="n">
        <v>1</v>
      </c>
      <c r="H69" s="21" t="n">
        <v>7</v>
      </c>
      <c r="I69" s="21" t="n">
        <v>7</v>
      </c>
      <c r="J69" s="21"/>
      <c r="K69" s="21" t="n">
        <v>11</v>
      </c>
      <c r="L69" s="21" t="n">
        <v>1</v>
      </c>
      <c r="M69" s="21"/>
      <c r="N69" s="21"/>
      <c r="O69" s="21"/>
      <c r="P69" s="21"/>
      <c r="Q69" s="21"/>
      <c r="R69" s="21"/>
      <c r="S69" s="21" t="n">
        <f aca="false">SUM(I69:R69)</f>
        <v>19</v>
      </c>
      <c r="T69" s="21" t="n">
        <f aca="false">S69+D69</f>
        <v>27</v>
      </c>
      <c r="U69" s="22" t="n">
        <f aca="false">D69/C69</f>
        <v>0.00463231036479444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f aca="false">SUM(D71:D74)</f>
        <v>58</v>
      </c>
      <c r="E70" s="37" t="n">
        <f aca="false">SUM(E71:E74)</f>
        <v>2</v>
      </c>
      <c r="F70" s="37" t="n">
        <f aca="false">SUM(F71:F74)</f>
        <v>0</v>
      </c>
      <c r="G70" s="37" t="n">
        <f aca="false">SUM(G71:G74)</f>
        <v>16</v>
      </c>
      <c r="H70" s="37" t="n">
        <f aca="false">SUM(H71:H74)</f>
        <v>40</v>
      </c>
      <c r="I70" s="37" t="n">
        <f aca="false">SUM(I71:I74)</f>
        <v>4</v>
      </c>
      <c r="J70" s="37" t="n">
        <f aca="false">SUM(J71:J74)</f>
        <v>0</v>
      </c>
      <c r="K70" s="37" t="n">
        <f aca="false">SUM(K71:K74)</f>
        <v>9</v>
      </c>
      <c r="L70" s="37" t="n">
        <f aca="false">SUM(L71:L74)</f>
        <v>13</v>
      </c>
      <c r="M70" s="37" t="n">
        <f aca="false">SUM(M71:M74)</f>
        <v>0</v>
      </c>
      <c r="N70" s="37" t="n">
        <f aca="false">SUM(N71:N74)</f>
        <v>3</v>
      </c>
      <c r="O70" s="37" t="n">
        <f aca="false">SUM(O71:O74)</f>
        <v>3</v>
      </c>
      <c r="P70" s="37" t="n">
        <f aca="false">SUM(P71:P74)</f>
        <v>0</v>
      </c>
      <c r="Q70" s="37" t="n">
        <f aca="false">SUM(Q71:Q74)</f>
        <v>16</v>
      </c>
      <c r="R70" s="37" t="n">
        <f aca="false">SUM(R71:R74)</f>
        <v>13</v>
      </c>
      <c r="S70" s="37" t="n">
        <f aca="false">SUM(I70:R70)</f>
        <v>61</v>
      </c>
      <c r="T70" s="37" t="n">
        <f aca="false">S70+D70</f>
        <v>119</v>
      </c>
      <c r="U70" s="38" t="n">
        <f aca="false">D70/C70</f>
        <v>0.00450590428837787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21" t="n">
        <v>28</v>
      </c>
      <c r="E71" s="21" t="n">
        <v>2</v>
      </c>
      <c r="F71" s="21"/>
      <c r="G71" s="21" t="n">
        <v>7</v>
      </c>
      <c r="H71" s="21" t="n">
        <v>19</v>
      </c>
      <c r="I71" s="21" t="n">
        <v>3</v>
      </c>
      <c r="J71" s="21"/>
      <c r="K71" s="21"/>
      <c r="L71" s="21" t="n">
        <v>1</v>
      </c>
      <c r="M71" s="21"/>
      <c r="N71" s="21" t="n">
        <v>2</v>
      </c>
      <c r="O71" s="21" t="n">
        <v>1</v>
      </c>
      <c r="P71" s="21"/>
      <c r="Q71" s="21" t="n">
        <v>2</v>
      </c>
      <c r="R71" s="21" t="n">
        <v>1</v>
      </c>
      <c r="S71" s="21" t="n">
        <f aca="false">SUM(I71:R71)</f>
        <v>10</v>
      </c>
      <c r="T71" s="21" t="n">
        <f aca="false">S71+D71</f>
        <v>38</v>
      </c>
      <c r="U71" s="22" t="n">
        <f aca="false">D71/C71</f>
        <v>0.00365249152100183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21" t="n">
        <v>26</v>
      </c>
      <c r="E72" s="21"/>
      <c r="F72" s="21"/>
      <c r="G72" s="21" t="n">
        <v>8</v>
      </c>
      <c r="H72" s="21" t="n">
        <v>18</v>
      </c>
      <c r="I72" s="21" t="n">
        <v>1</v>
      </c>
      <c r="J72" s="21"/>
      <c r="K72" s="21" t="n">
        <v>9</v>
      </c>
      <c r="L72" s="21" t="n">
        <v>12</v>
      </c>
      <c r="M72" s="21"/>
      <c r="N72" s="21" t="n">
        <v>1</v>
      </c>
      <c r="O72" s="21" t="n">
        <v>2</v>
      </c>
      <c r="P72" s="21"/>
      <c r="Q72" s="21" t="n">
        <v>14</v>
      </c>
      <c r="R72" s="21" t="n">
        <v>11</v>
      </c>
      <c r="S72" s="21" t="n">
        <f aca="false">SUM(I72:R72)</f>
        <v>50</v>
      </c>
      <c r="T72" s="21" t="n">
        <f aca="false">S72+D72</f>
        <v>76</v>
      </c>
      <c r="U72" s="22" t="n">
        <f aca="false">D72/C72</f>
        <v>0.0103626943005181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21" t="n">
        <v>3</v>
      </c>
      <c r="E73" s="21"/>
      <c r="F73" s="21"/>
      <c r="G73" s="21" t="n">
        <v>1</v>
      </c>
      <c r="H73" s="21" t="n">
        <v>2</v>
      </c>
      <c r="I73" s="21"/>
      <c r="J73" s="21"/>
      <c r="K73" s="21"/>
      <c r="L73" s="21"/>
      <c r="M73" s="21"/>
      <c r="N73" s="21"/>
      <c r="O73" s="21"/>
      <c r="P73" s="21"/>
      <c r="Q73" s="21"/>
      <c r="R73" s="21" t="n">
        <v>1</v>
      </c>
      <c r="S73" s="21" t="n">
        <f aca="false">SUM(I73:R73)</f>
        <v>1</v>
      </c>
      <c r="T73" s="21" t="n">
        <f aca="false">S73+D73</f>
        <v>4</v>
      </c>
      <c r="U73" s="22" t="n">
        <f aca="false">D73/C73</f>
        <v>0.00192554557124519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21" t="n">
        <v>1</v>
      </c>
      <c r="E74" s="21"/>
      <c r="F74" s="21"/>
      <c r="G74" s="21"/>
      <c r="H74" s="21" t="n">
        <v>1</v>
      </c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 t="n">
        <f aca="false">SUM(I74:R74)</f>
        <v>0</v>
      </c>
      <c r="T74" s="21" t="n">
        <f aca="false">S74+D74</f>
        <v>1</v>
      </c>
      <c r="U74" s="22" t="n">
        <f aca="false">D74/C74</f>
        <v>0.000877963125548727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f aca="false">SUM(D76:D78)</f>
        <v>44</v>
      </c>
      <c r="E75" s="37" t="n">
        <f aca="false">SUM(E76:E78)</f>
        <v>0</v>
      </c>
      <c r="F75" s="37" t="n">
        <f aca="false">SUM(F76:F78)</f>
        <v>0</v>
      </c>
      <c r="G75" s="37" t="n">
        <f aca="false">SUM(G76:G78)</f>
        <v>11</v>
      </c>
      <c r="H75" s="37" t="n">
        <f aca="false">SUM(H76:H78)</f>
        <v>33</v>
      </c>
      <c r="I75" s="37" t="n">
        <f aca="false">SUM(I76:I78)</f>
        <v>3</v>
      </c>
      <c r="J75" s="37" t="n">
        <f aca="false">SUM(J76:J78)</f>
        <v>0</v>
      </c>
      <c r="K75" s="37" t="n">
        <f aca="false">SUM(K76:K78)</f>
        <v>0</v>
      </c>
      <c r="L75" s="37" t="n">
        <f aca="false">SUM(L76:L78)</f>
        <v>0</v>
      </c>
      <c r="M75" s="37" t="n">
        <f aca="false">SUM(M76:M78)</f>
        <v>0</v>
      </c>
      <c r="N75" s="37" t="n">
        <f aca="false">SUM(N76:N78)</f>
        <v>0</v>
      </c>
      <c r="O75" s="37" t="n">
        <f aca="false">SUM(O76:O78)</f>
        <v>1</v>
      </c>
      <c r="P75" s="37" t="n">
        <f aca="false">SUM(P76:P78)</f>
        <v>0</v>
      </c>
      <c r="Q75" s="37" t="n">
        <f aca="false">SUM(Q76:Q78)</f>
        <v>0</v>
      </c>
      <c r="R75" s="37" t="n">
        <f aca="false">SUM(R76:R78)</f>
        <v>0</v>
      </c>
      <c r="S75" s="37" t="n">
        <f aca="false">SUM(I75:R75)</f>
        <v>4</v>
      </c>
      <c r="T75" s="37" t="n">
        <f aca="false">S75+D75</f>
        <v>48</v>
      </c>
      <c r="U75" s="38" t="n">
        <f aca="false">D75/C75</f>
        <v>0.00197779475884389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21" t="n">
        <v>44</v>
      </c>
      <c r="E76" s="21"/>
      <c r="F76" s="21"/>
      <c r="G76" s="21" t="n">
        <v>11</v>
      </c>
      <c r="H76" s="21" t="n">
        <v>33</v>
      </c>
      <c r="I76" s="21" t="n">
        <v>3</v>
      </c>
      <c r="J76" s="21"/>
      <c r="K76" s="21"/>
      <c r="L76" s="21"/>
      <c r="M76" s="21"/>
      <c r="N76" s="21"/>
      <c r="O76" s="21" t="n">
        <v>1</v>
      </c>
      <c r="P76" s="21"/>
      <c r="Q76" s="21"/>
      <c r="R76" s="21"/>
      <c r="S76" s="21" t="n">
        <f aca="false">SUM(I76:R76)</f>
        <v>4</v>
      </c>
      <c r="T76" s="21" t="n">
        <f aca="false">S76+D76</f>
        <v>48</v>
      </c>
      <c r="U76" s="22" t="n">
        <f aca="false">D76/C76</f>
        <v>0.00328015506187565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 t="n">
        <f aca="false">SUM(I77:R77)</f>
        <v>0</v>
      </c>
      <c r="T77" s="21" t="n">
        <f aca="false">S77+D77</f>
        <v>0</v>
      </c>
      <c r="U77" s="22" t="n">
        <f aca="false">D77/C77</f>
        <v>0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 t="n">
        <f aca="false">SUM(I78:R78)</f>
        <v>0</v>
      </c>
      <c r="T78" s="21" t="n">
        <f aca="false">S78+D78</f>
        <v>0</v>
      </c>
      <c r="U78" s="22" t="n">
        <f aca="false">D78/C78</f>
        <v>0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v>35</v>
      </c>
      <c r="E79" s="37" t="n">
        <v>18</v>
      </c>
      <c r="F79" s="37" t="n">
        <f aca="false">SUM(F80)</f>
        <v>0</v>
      </c>
      <c r="G79" s="37" t="n">
        <v>4</v>
      </c>
      <c r="H79" s="37" t="n">
        <v>13</v>
      </c>
      <c r="I79" s="37" t="n">
        <f aca="false">SUM(I80)</f>
        <v>0</v>
      </c>
      <c r="J79" s="37" t="n">
        <f aca="false">SUM(J80)</f>
        <v>0</v>
      </c>
      <c r="K79" s="37" t="n">
        <f aca="false">SUM(K80)</f>
        <v>0</v>
      </c>
      <c r="L79" s="37" t="n">
        <f aca="false">SUM(L80)</f>
        <v>0</v>
      </c>
      <c r="M79" s="37" t="n">
        <f aca="false">SUM(M80)</f>
        <v>0</v>
      </c>
      <c r="N79" s="37" t="n">
        <f aca="false">SUM(N80)</f>
        <v>0</v>
      </c>
      <c r="O79" s="37" t="n">
        <f aca="false">SUM(O80)</f>
        <v>0</v>
      </c>
      <c r="P79" s="37" t="n">
        <f aca="false">SUM(P80)</f>
        <v>0</v>
      </c>
      <c r="Q79" s="37" t="n">
        <f aca="false">SUM(Q80)</f>
        <v>0</v>
      </c>
      <c r="R79" s="37" t="n">
        <f aca="false">SUM(R80)</f>
        <v>0</v>
      </c>
      <c r="S79" s="37" t="n">
        <f aca="false">SUM(I79:R79)</f>
        <v>0</v>
      </c>
      <c r="T79" s="37" t="n">
        <f aca="false">S79+D79</f>
        <v>35</v>
      </c>
      <c r="U79" s="38" t="n">
        <f aca="false">D79/C79</f>
        <v>0.000580065630282741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 t="n">
        <f aca="false">SUM(I80:R80)</f>
        <v>0</v>
      </c>
      <c r="T80" s="21" t="n">
        <f aca="false">S80+D80</f>
        <v>0</v>
      </c>
      <c r="U80" s="22" t="n">
        <f aca="false">D80/C80</f>
        <v>0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f aca="false">SUM(D82:D83)</f>
        <v>57</v>
      </c>
      <c r="E81" s="37" t="n">
        <f aca="false">SUM(E82:E83)</f>
        <v>5</v>
      </c>
      <c r="F81" s="37" t="n">
        <f aca="false">SUM(F82:F83)</f>
        <v>2</v>
      </c>
      <c r="G81" s="37" t="n">
        <f aca="false">SUM(G82:G83)</f>
        <v>9</v>
      </c>
      <c r="H81" s="37" t="n">
        <f aca="false">SUM(H82:H83)</f>
        <v>41</v>
      </c>
      <c r="I81" s="37" t="n">
        <f aca="false">SUM(I82:I83)</f>
        <v>1</v>
      </c>
      <c r="J81" s="37" t="n">
        <f aca="false">SUM(J82:J83)</f>
        <v>0</v>
      </c>
      <c r="K81" s="37" t="n">
        <f aca="false">SUM(K82:K83)</f>
        <v>19</v>
      </c>
      <c r="L81" s="37" t="n">
        <f aca="false">SUM(L82:L83)</f>
        <v>22</v>
      </c>
      <c r="M81" s="37" t="n">
        <f aca="false">SUM(M82:M83)</f>
        <v>0</v>
      </c>
      <c r="N81" s="37" t="n">
        <f aca="false">SUM(N82:N83)</f>
        <v>0</v>
      </c>
      <c r="O81" s="37" t="n">
        <f aca="false">SUM(O82:O83)</f>
        <v>0</v>
      </c>
      <c r="P81" s="37" t="n">
        <f aca="false">SUM(P82:P83)</f>
        <v>0</v>
      </c>
      <c r="Q81" s="37" t="n">
        <f aca="false">SUM(Q82:Q83)</f>
        <v>6</v>
      </c>
      <c r="R81" s="37" t="n">
        <f aca="false">SUM(R82:R83)</f>
        <v>21</v>
      </c>
      <c r="S81" s="37" t="n">
        <f aca="false">SUM(I81:R81)</f>
        <v>69</v>
      </c>
      <c r="T81" s="37" t="n">
        <f aca="false">S81+D81</f>
        <v>126</v>
      </c>
      <c r="U81" s="38" t="n">
        <f aca="false">D81/C81</f>
        <v>0.00193607554091233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21" t="n">
        <v>42</v>
      </c>
      <c r="E82" s="21" t="n">
        <v>5</v>
      </c>
      <c r="F82" s="21" t="n">
        <v>2</v>
      </c>
      <c r="G82" s="21" t="n">
        <v>4</v>
      </c>
      <c r="H82" s="21" t="n">
        <v>31</v>
      </c>
      <c r="I82" s="21" t="n">
        <v>1</v>
      </c>
      <c r="J82" s="21"/>
      <c r="K82" s="21" t="n">
        <v>15</v>
      </c>
      <c r="L82" s="21" t="n">
        <v>11</v>
      </c>
      <c r="M82" s="21"/>
      <c r="N82" s="21"/>
      <c r="O82" s="21"/>
      <c r="P82" s="21"/>
      <c r="Q82" s="21" t="n">
        <v>3</v>
      </c>
      <c r="R82" s="21" t="n">
        <v>17</v>
      </c>
      <c r="S82" s="21" t="n">
        <f aca="false">SUM(I82:R82)</f>
        <v>47</v>
      </c>
      <c r="T82" s="21" t="n">
        <f aca="false">S82+D82</f>
        <v>89</v>
      </c>
      <c r="U82" s="22" t="n">
        <f aca="false">D82/C82</f>
        <v>0.0017728999577881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21" t="n">
        <v>15</v>
      </c>
      <c r="E83" s="21"/>
      <c r="F83" s="21"/>
      <c r="G83" s="21" t="n">
        <v>5</v>
      </c>
      <c r="H83" s="21" t="n">
        <v>10</v>
      </c>
      <c r="I83" s="21"/>
      <c r="J83" s="21"/>
      <c r="K83" s="21" t="n">
        <v>4</v>
      </c>
      <c r="L83" s="21" t="n">
        <v>11</v>
      </c>
      <c r="M83" s="21"/>
      <c r="N83" s="21"/>
      <c r="O83" s="21"/>
      <c r="P83" s="21"/>
      <c r="Q83" s="21" t="n">
        <v>3</v>
      </c>
      <c r="R83" s="21" t="n">
        <v>4</v>
      </c>
      <c r="S83" s="21" t="n">
        <f aca="false">SUM(I83:R83)</f>
        <v>22</v>
      </c>
      <c r="T83" s="21" t="n">
        <f aca="false">S83+D83</f>
        <v>37</v>
      </c>
      <c r="U83" s="22" t="n">
        <f aca="false">D83/C83</f>
        <v>0.00260824204486176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37" t="n">
        <v>189</v>
      </c>
      <c r="E84" s="37" t="n">
        <v>1</v>
      </c>
      <c r="F84" s="37"/>
      <c r="G84" s="37" t="n">
        <v>7</v>
      </c>
      <c r="H84" s="37" t="n">
        <v>181</v>
      </c>
      <c r="I84" s="37" t="n">
        <v>7</v>
      </c>
      <c r="J84" s="37"/>
      <c r="K84" s="37" t="n">
        <v>11</v>
      </c>
      <c r="L84" s="37" t="n">
        <v>130</v>
      </c>
      <c r="M84" s="37"/>
      <c r="N84" s="37"/>
      <c r="O84" s="37"/>
      <c r="P84" s="37"/>
      <c r="Q84" s="37" t="n">
        <v>27</v>
      </c>
      <c r="R84" s="37" t="n">
        <v>6</v>
      </c>
      <c r="S84" s="37" t="n">
        <f aca="false">SUM(I84:R84)</f>
        <v>181</v>
      </c>
      <c r="T84" s="37" t="n">
        <f aca="false">S84+D84</f>
        <v>370</v>
      </c>
      <c r="U84" s="38" t="n">
        <f aca="false">D84/C84</f>
        <v>0.00374814080317303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f aca="false">SUM(D84,D152)</f>
        <v>403</v>
      </c>
      <c r="E85" s="21" t="n">
        <f aca="false">SUM(E84,E152)</f>
        <v>6</v>
      </c>
      <c r="F85" s="21" t="n">
        <f aca="false">SUM(F84,F152)</f>
        <v>0</v>
      </c>
      <c r="G85" s="21" t="n">
        <f aca="false">SUM(G84,G152)</f>
        <v>24</v>
      </c>
      <c r="H85" s="21" t="n">
        <f aca="false">SUM(H84,H152)</f>
        <v>373</v>
      </c>
      <c r="I85" s="21" t="n">
        <f aca="false">SUM(I84,I152)</f>
        <v>10</v>
      </c>
      <c r="J85" s="21" t="n">
        <f aca="false">SUM(J84,J152)</f>
        <v>0</v>
      </c>
      <c r="K85" s="21" t="n">
        <f aca="false">SUM(K84,K152)</f>
        <v>13</v>
      </c>
      <c r="L85" s="21" t="n">
        <f aca="false">SUM(L84,L152)</f>
        <v>130</v>
      </c>
      <c r="M85" s="21" t="n">
        <f aca="false">SUM(M84,M152)</f>
        <v>0</v>
      </c>
      <c r="N85" s="21" t="n">
        <f aca="false">SUM(N84,N152)</f>
        <v>0</v>
      </c>
      <c r="O85" s="21" t="n">
        <f aca="false">SUM(O84,O152)</f>
        <v>0</v>
      </c>
      <c r="P85" s="21" t="n">
        <f aca="false">SUM(P84,P152)</f>
        <v>0</v>
      </c>
      <c r="Q85" s="21" t="n">
        <f aca="false">SUM(Q84,Q152)</f>
        <v>35</v>
      </c>
      <c r="R85" s="21" t="n">
        <f aca="false">SUM(R84,R152)</f>
        <v>9</v>
      </c>
      <c r="S85" s="21" t="n">
        <f aca="false">SUM(I85:R85)</f>
        <v>197</v>
      </c>
      <c r="T85" s="21" t="n">
        <f aca="false">S85+D85</f>
        <v>600</v>
      </c>
      <c r="U85" s="22" t="n">
        <f aca="false">D85/C85</f>
        <v>0.00388954840702242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f aca="false">SUM(D87:D90)</f>
        <v>91</v>
      </c>
      <c r="E86" s="37" t="n">
        <f aca="false">SUM(E87:E90)</f>
        <v>9</v>
      </c>
      <c r="F86" s="37" t="n">
        <f aca="false">SUM(F87:F90)</f>
        <v>1</v>
      </c>
      <c r="G86" s="37" t="n">
        <f aca="false">SUM(G87:G90)</f>
        <v>19</v>
      </c>
      <c r="H86" s="37" t="n">
        <f aca="false">SUM(H87:H90)</f>
        <v>62</v>
      </c>
      <c r="I86" s="37" t="n">
        <f aca="false">SUM(I87:I90)</f>
        <v>7</v>
      </c>
      <c r="J86" s="37" t="n">
        <f aca="false">SUM(J87:J90)</f>
        <v>0</v>
      </c>
      <c r="K86" s="37" t="n">
        <f aca="false">SUM(K87:K90)</f>
        <v>11</v>
      </c>
      <c r="L86" s="37" t="n">
        <f aca="false">SUM(L87:L90)</f>
        <v>0</v>
      </c>
      <c r="M86" s="37" t="n">
        <f aca="false">SUM(M87:M90)</f>
        <v>2</v>
      </c>
      <c r="N86" s="37" t="n">
        <f aca="false">SUM(N87:N90)</f>
        <v>0</v>
      </c>
      <c r="O86" s="37" t="n">
        <f aca="false">SUM(O87:O90)</f>
        <v>0</v>
      </c>
      <c r="P86" s="37" t="n">
        <f aca="false">SUM(P87:P90)</f>
        <v>0</v>
      </c>
      <c r="Q86" s="37" t="n">
        <f aca="false">SUM(Q87:Q90)</f>
        <v>15</v>
      </c>
      <c r="R86" s="37" t="n">
        <f aca="false">SUM(R87:R90)</f>
        <v>22</v>
      </c>
      <c r="S86" s="37" t="n">
        <f aca="false">SUM(I86:R86)</f>
        <v>57</v>
      </c>
      <c r="T86" s="37" t="n">
        <f aca="false">S86+D86</f>
        <v>148</v>
      </c>
      <c r="U86" s="38" t="n">
        <f aca="false">D86/C86</f>
        <v>0.00292378871610333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21" t="n">
        <v>27</v>
      </c>
      <c r="E87" s="21" t="n">
        <v>2</v>
      </c>
      <c r="F87" s="21" t="n">
        <v>1</v>
      </c>
      <c r="G87" s="21"/>
      <c r="H87" s="21" t="n">
        <v>24</v>
      </c>
      <c r="I87" s="21" t="n">
        <v>2</v>
      </c>
      <c r="J87" s="21"/>
      <c r="K87" s="21" t="n">
        <v>3</v>
      </c>
      <c r="L87" s="21"/>
      <c r="M87" s="21" t="n">
        <v>1</v>
      </c>
      <c r="N87" s="21"/>
      <c r="O87" s="21"/>
      <c r="P87" s="21"/>
      <c r="Q87" s="21" t="n">
        <v>6</v>
      </c>
      <c r="R87" s="21" t="n">
        <v>4</v>
      </c>
      <c r="S87" s="21" t="n">
        <f aca="false">SUM(I87:R87)</f>
        <v>16</v>
      </c>
      <c r="T87" s="21" t="n">
        <f aca="false">S87+D87</f>
        <v>43</v>
      </c>
      <c r="U87" s="22" t="n">
        <f aca="false">D87/C87</f>
        <v>0.00316492790997538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21" t="n">
        <v>13</v>
      </c>
      <c r="E88" s="21"/>
      <c r="F88" s="21"/>
      <c r="G88" s="21" t="n">
        <v>6</v>
      </c>
      <c r="H88" s="21" t="n">
        <v>7</v>
      </c>
      <c r="I88" s="21"/>
      <c r="J88" s="21"/>
      <c r="K88" s="21" t="n">
        <v>1</v>
      </c>
      <c r="L88" s="21"/>
      <c r="M88" s="21"/>
      <c r="N88" s="21"/>
      <c r="O88" s="21"/>
      <c r="P88" s="21"/>
      <c r="Q88" s="21" t="n">
        <v>2</v>
      </c>
      <c r="R88" s="21" t="n">
        <v>5</v>
      </c>
      <c r="S88" s="21" t="n">
        <f aca="false">SUM(I88:R88)</f>
        <v>8</v>
      </c>
      <c r="T88" s="21" t="n">
        <f aca="false">S88+D88</f>
        <v>21</v>
      </c>
      <c r="U88" s="22" t="n">
        <f aca="false">D88/C88</f>
        <v>0.00293718933574334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21" t="n">
        <v>14</v>
      </c>
      <c r="E89" s="21" t="n">
        <v>1</v>
      </c>
      <c r="F89" s="21"/>
      <c r="G89" s="21" t="n">
        <v>2</v>
      </c>
      <c r="H89" s="21" t="n">
        <v>11</v>
      </c>
      <c r="I89" s="21" t="n">
        <v>3</v>
      </c>
      <c r="J89" s="21"/>
      <c r="K89" s="21" t="n">
        <v>5</v>
      </c>
      <c r="L89" s="21"/>
      <c r="M89" s="21" t="n">
        <v>1</v>
      </c>
      <c r="N89" s="21"/>
      <c r="O89" s="21"/>
      <c r="P89" s="21"/>
      <c r="Q89" s="21" t="n">
        <v>5</v>
      </c>
      <c r="R89" s="21" t="n">
        <v>9</v>
      </c>
      <c r="S89" s="21" t="n">
        <f aca="false">SUM(I89:R89)</f>
        <v>23</v>
      </c>
      <c r="T89" s="21" t="n">
        <f aca="false">S89+D89</f>
        <v>37</v>
      </c>
      <c r="U89" s="22" t="n">
        <f aca="false">D89/C89</f>
        <v>0.00185504173843912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21" t="n">
        <v>37</v>
      </c>
      <c r="E90" s="21" t="n">
        <v>6</v>
      </c>
      <c r="F90" s="21"/>
      <c r="G90" s="21" t="n">
        <v>11</v>
      </c>
      <c r="H90" s="21" t="n">
        <v>20</v>
      </c>
      <c r="I90" s="21" t="n">
        <v>2</v>
      </c>
      <c r="J90" s="21"/>
      <c r="K90" s="21" t="n">
        <v>2</v>
      </c>
      <c r="L90" s="21"/>
      <c r="M90" s="21"/>
      <c r="N90" s="21"/>
      <c r="O90" s="21"/>
      <c r="P90" s="21"/>
      <c r="Q90" s="21" t="n">
        <v>2</v>
      </c>
      <c r="R90" s="21" t="n">
        <v>4</v>
      </c>
      <c r="S90" s="21" t="n">
        <f aca="false">SUM(I90:R90)</f>
        <v>10</v>
      </c>
      <c r="T90" s="21" t="n">
        <f aca="false">S90+D90</f>
        <v>47</v>
      </c>
      <c r="U90" s="22" t="n">
        <f aca="false">D90/C90</f>
        <v>0.00348399246704331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f aca="false">SUM(D92:D97)</f>
        <v>47</v>
      </c>
      <c r="E91" s="37" t="n">
        <f aca="false">SUM(E92:E97)</f>
        <v>0</v>
      </c>
      <c r="F91" s="37" t="n">
        <f aca="false">SUM(F92:F97)</f>
        <v>1</v>
      </c>
      <c r="G91" s="37" t="n">
        <f aca="false">SUM(G92:G97)</f>
        <v>4</v>
      </c>
      <c r="H91" s="37" t="n">
        <f aca="false">SUM(H92:H97)</f>
        <v>42</v>
      </c>
      <c r="I91" s="37" t="n">
        <f aca="false">SUM(I92:I97)</f>
        <v>9</v>
      </c>
      <c r="J91" s="37" t="n">
        <f aca="false">SUM(J92:J97)</f>
        <v>0</v>
      </c>
      <c r="K91" s="37" t="n">
        <f aca="false">SUM(K92:K97)</f>
        <v>29</v>
      </c>
      <c r="L91" s="37" t="n">
        <f aca="false">SUM(L92:L97)</f>
        <v>7</v>
      </c>
      <c r="M91" s="37" t="n">
        <f aca="false">SUM(M92:M97)</f>
        <v>1</v>
      </c>
      <c r="N91" s="37" t="n">
        <f aca="false">SUM(N92:N97)</f>
        <v>0</v>
      </c>
      <c r="O91" s="37" t="n">
        <f aca="false">SUM(O92:O97)</f>
        <v>1</v>
      </c>
      <c r="P91" s="37" t="n">
        <f aca="false">SUM(P92:P97)</f>
        <v>0</v>
      </c>
      <c r="Q91" s="37" t="n">
        <f aca="false">SUM(Q92:Q97)</f>
        <v>34</v>
      </c>
      <c r="R91" s="37" t="n">
        <f aca="false">SUM(R92:R97)</f>
        <v>137</v>
      </c>
      <c r="S91" s="37" t="n">
        <f aca="false">SUM(I91:R91)</f>
        <v>218</v>
      </c>
      <c r="T91" s="37" t="n">
        <f aca="false">S91+D91</f>
        <v>265</v>
      </c>
      <c r="U91" s="38" t="n">
        <f aca="false">D91/C91</f>
        <v>0.00166019074531968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21" t="n">
        <v>13</v>
      </c>
      <c r="E92" s="21"/>
      <c r="F92" s="21" t="n">
        <v>1</v>
      </c>
      <c r="G92" s="21" t="n">
        <v>1</v>
      </c>
      <c r="H92" s="21" t="n">
        <v>11</v>
      </c>
      <c r="I92" s="21" t="n">
        <v>3</v>
      </c>
      <c r="J92" s="21"/>
      <c r="K92" s="21" t="n">
        <v>7</v>
      </c>
      <c r="L92" s="21" t="n">
        <v>1</v>
      </c>
      <c r="M92" s="21"/>
      <c r="N92" s="21"/>
      <c r="O92" s="21" t="n">
        <v>1</v>
      </c>
      <c r="P92" s="21"/>
      <c r="Q92" s="21" t="n">
        <v>10</v>
      </c>
      <c r="R92" s="21" t="n">
        <v>29</v>
      </c>
      <c r="S92" s="21" t="n">
        <f aca="false">SUM(I92:R92)</f>
        <v>51</v>
      </c>
      <c r="T92" s="21" t="n">
        <f aca="false">S92+D92</f>
        <v>64</v>
      </c>
      <c r="U92" s="22" t="n">
        <f aca="false">D92/C92</f>
        <v>0.00103445531948755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21" t="n">
        <v>11</v>
      </c>
      <c r="E93" s="21"/>
      <c r="F93" s="21"/>
      <c r="G93" s="21" t="n">
        <v>2</v>
      </c>
      <c r="H93" s="21" t="n">
        <v>9</v>
      </c>
      <c r="I93" s="21" t="n">
        <v>1</v>
      </c>
      <c r="J93" s="21"/>
      <c r="K93" s="21" t="n">
        <v>7</v>
      </c>
      <c r="L93" s="21" t="n">
        <v>4</v>
      </c>
      <c r="M93" s="21"/>
      <c r="N93" s="21"/>
      <c r="O93" s="21"/>
      <c r="P93" s="21"/>
      <c r="Q93" s="21" t="n">
        <v>4</v>
      </c>
      <c r="R93" s="21" t="n">
        <v>32</v>
      </c>
      <c r="S93" s="21" t="n">
        <f aca="false">SUM(I93:R93)</f>
        <v>48</v>
      </c>
      <c r="T93" s="21" t="n">
        <f aca="false">S93+D93</f>
        <v>59</v>
      </c>
      <c r="U93" s="22" t="n">
        <f aca="false">D93/C93</f>
        <v>0.00384078212290503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21" t="n">
        <v>3</v>
      </c>
      <c r="E94" s="21"/>
      <c r="F94" s="21"/>
      <c r="G94" s="21"/>
      <c r="H94" s="21" t="n">
        <v>3</v>
      </c>
      <c r="I94" s="21" t="n">
        <v>4</v>
      </c>
      <c r="J94" s="21"/>
      <c r="K94" s="21" t="n">
        <v>8</v>
      </c>
      <c r="L94" s="21"/>
      <c r="M94" s="21"/>
      <c r="N94" s="21"/>
      <c r="O94" s="21"/>
      <c r="P94" s="21"/>
      <c r="Q94" s="21" t="n">
        <v>5</v>
      </c>
      <c r="R94" s="21" t="n">
        <v>23</v>
      </c>
      <c r="S94" s="21" t="n">
        <f aca="false">SUM(I94:R94)</f>
        <v>40</v>
      </c>
      <c r="T94" s="21" t="n">
        <f aca="false">S94+D94</f>
        <v>43</v>
      </c>
      <c r="U94" s="22" t="n">
        <f aca="false">D94/C94</f>
        <v>0.000750562922191644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21" t="n">
        <v>1</v>
      </c>
      <c r="E95" s="21"/>
      <c r="F95" s="21"/>
      <c r="G95" s="21" t="n">
        <v>1</v>
      </c>
      <c r="H95" s="21"/>
      <c r="I95" s="21"/>
      <c r="J95" s="21"/>
      <c r="K95" s="21"/>
      <c r="L95" s="21"/>
      <c r="M95" s="21"/>
      <c r="N95" s="21"/>
      <c r="O95" s="21"/>
      <c r="P95" s="21"/>
      <c r="Q95" s="21" t="n">
        <v>3</v>
      </c>
      <c r="R95" s="21"/>
      <c r="S95" s="21" t="n">
        <f aca="false">SUM(I95:R95)</f>
        <v>3</v>
      </c>
      <c r="T95" s="21" t="n">
        <f aca="false">S95+D95</f>
        <v>4</v>
      </c>
      <c r="U95" s="22" t="n">
        <f aca="false">D95/C95</f>
        <v>0.000290107339715695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 t="n">
        <f aca="false">SUM(I96:R96)</f>
        <v>0</v>
      </c>
      <c r="T96" s="21" t="n">
        <f aca="false">S96+D96</f>
        <v>0</v>
      </c>
      <c r="U96" s="22" t="n">
        <f aca="false">D96/C96</f>
        <v>0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21" t="n">
        <v>19</v>
      </c>
      <c r="E97" s="21"/>
      <c r="F97" s="21"/>
      <c r="G97" s="21"/>
      <c r="H97" s="21" t="n">
        <v>19</v>
      </c>
      <c r="I97" s="21" t="n">
        <v>1</v>
      </c>
      <c r="J97" s="21"/>
      <c r="K97" s="21" t="n">
        <v>7</v>
      </c>
      <c r="L97" s="21" t="n">
        <v>2</v>
      </c>
      <c r="M97" s="21" t="n">
        <v>1</v>
      </c>
      <c r="N97" s="21"/>
      <c r="O97" s="21"/>
      <c r="P97" s="21"/>
      <c r="Q97" s="21" t="n">
        <v>12</v>
      </c>
      <c r="R97" s="21" t="n">
        <v>53</v>
      </c>
      <c r="S97" s="21" t="n">
        <f aca="false">SUM(I97:R97)</f>
        <v>76</v>
      </c>
      <c r="T97" s="21" t="n">
        <f aca="false">S97+D97</f>
        <v>95</v>
      </c>
      <c r="U97" s="22" t="n">
        <f aca="false">D97/C97</f>
        <v>0.00578210590383445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37" t="n">
        <v>61</v>
      </c>
      <c r="E98" s="37"/>
      <c r="F98" s="37"/>
      <c r="G98" s="37" t="n">
        <v>1</v>
      </c>
      <c r="H98" s="37" t="n">
        <v>60</v>
      </c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 t="n">
        <f aca="false">SUM(I98:R98)</f>
        <v>0</v>
      </c>
      <c r="T98" s="37" t="n">
        <f aca="false">S98+D98</f>
        <v>61</v>
      </c>
      <c r="U98" s="38" t="n">
        <f aca="false">D98/C98</f>
        <v>0.00101882317572194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f aca="false">SUM(D98,D100,D136,D168)</f>
        <v>279</v>
      </c>
      <c r="E99" s="21" t="n">
        <f aca="false">SUM(E98,E100,E136,E168)</f>
        <v>2</v>
      </c>
      <c r="F99" s="21" t="n">
        <f aca="false">SUM(F98,F100,F136,F168)</f>
        <v>0</v>
      </c>
      <c r="G99" s="21" t="n">
        <f aca="false">SUM(G98,G100,G136,G168)</f>
        <v>10</v>
      </c>
      <c r="H99" s="21" t="n">
        <f aca="false">SUM(H98,H100,H136,H168)</f>
        <v>267</v>
      </c>
      <c r="I99" s="21" t="n">
        <f aca="false">SUM(I98,I100,I136,I168)</f>
        <v>74</v>
      </c>
      <c r="J99" s="21" t="n">
        <f aca="false">SUM(J98,J100,J136,J168)</f>
        <v>3</v>
      </c>
      <c r="K99" s="21" t="n">
        <f aca="false">SUM(K98,K100,K136,K168)</f>
        <v>15</v>
      </c>
      <c r="L99" s="21" t="n">
        <f aca="false">SUM(L98,L100,L136,L168)</f>
        <v>55</v>
      </c>
      <c r="M99" s="21" t="n">
        <f aca="false">SUM(M98,M100,M136,M168)</f>
        <v>15</v>
      </c>
      <c r="N99" s="21" t="n">
        <f aca="false">SUM(N98,N100,N136,N168)</f>
        <v>10</v>
      </c>
      <c r="O99" s="21" t="n">
        <f aca="false">SUM(O98,O100,O136,O168)</f>
        <v>1</v>
      </c>
      <c r="P99" s="21" t="n">
        <f aca="false">SUM(P98,P100,P136,P168)</f>
        <v>1</v>
      </c>
      <c r="Q99" s="21" t="n">
        <f aca="false">SUM(Q98,Q100,Q136,Q168)</f>
        <v>167</v>
      </c>
      <c r="R99" s="21" t="n">
        <f aca="false">SUM(R98,R100,R136,R168)</f>
        <v>284</v>
      </c>
      <c r="S99" s="21" t="n">
        <f aca="false">SUM(I99:R99)</f>
        <v>625</v>
      </c>
      <c r="T99" s="21" t="n">
        <f aca="false">S99+D99</f>
        <v>904</v>
      </c>
      <c r="U99" s="22" t="n">
        <f aca="false">D99/C99</f>
        <v>0.0013953418587554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v>123</v>
      </c>
      <c r="E100" s="24"/>
      <c r="F100" s="24"/>
      <c r="G100" s="24" t="n">
        <v>7</v>
      </c>
      <c r="H100" s="24" t="n">
        <v>116</v>
      </c>
      <c r="I100" s="24" t="n">
        <v>63</v>
      </c>
      <c r="J100" s="24" t="n">
        <v>3</v>
      </c>
      <c r="K100" s="24" t="n">
        <v>12</v>
      </c>
      <c r="L100" s="24" t="n">
        <v>13</v>
      </c>
      <c r="M100" s="24" t="n">
        <v>11</v>
      </c>
      <c r="N100" s="24" t="n">
        <v>8</v>
      </c>
      <c r="O100" s="24" t="n">
        <v>1</v>
      </c>
      <c r="P100" s="24" t="n">
        <v>1</v>
      </c>
      <c r="Q100" s="24" t="n">
        <v>73</v>
      </c>
      <c r="R100" s="24" t="n">
        <v>16</v>
      </c>
      <c r="S100" s="24" t="n">
        <f aca="false">SUM(I100:R100)</f>
        <v>201</v>
      </c>
      <c r="T100" s="24" t="n">
        <f aca="false">S100+D100</f>
        <v>324</v>
      </c>
      <c r="U100" s="25" t="n">
        <f aca="false">D100/C100</f>
        <v>0.00219937416182387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17" t="n">
        <f aca="false">SUM(D102:D108)</f>
        <v>175</v>
      </c>
      <c r="E101" s="17" t="n">
        <f aca="false">SUM(E102:E108)</f>
        <v>5</v>
      </c>
      <c r="F101" s="17" t="n">
        <f aca="false">SUM(F102:F108)</f>
        <v>0</v>
      </c>
      <c r="G101" s="17" t="n">
        <f aca="false">SUM(G102:G108)</f>
        <v>14</v>
      </c>
      <c r="H101" s="17" t="n">
        <f aca="false">SUM(H102:H108)</f>
        <v>156</v>
      </c>
      <c r="I101" s="17" t="n">
        <f aca="false">SUM(I102:I108)</f>
        <v>3</v>
      </c>
      <c r="J101" s="17" t="n">
        <f aca="false">SUM(J102:J108)</f>
        <v>0</v>
      </c>
      <c r="K101" s="17" t="n">
        <f aca="false">SUM(K102:K108)</f>
        <v>27</v>
      </c>
      <c r="L101" s="17" t="n">
        <f aca="false">SUM(L102:L108)</f>
        <v>12</v>
      </c>
      <c r="M101" s="17" t="n">
        <f aca="false">SUM(M102:M108)</f>
        <v>1</v>
      </c>
      <c r="N101" s="17" t="n">
        <f aca="false">SUM(N102:N108)</f>
        <v>1</v>
      </c>
      <c r="O101" s="17" t="n">
        <f aca="false">SUM(O102:O108)</f>
        <v>0</v>
      </c>
      <c r="P101" s="17" t="n">
        <f aca="false">SUM(P102:P108)</f>
        <v>0</v>
      </c>
      <c r="Q101" s="17" t="n">
        <f aca="false">SUM(Q102:Q108)</f>
        <v>10</v>
      </c>
      <c r="R101" s="17" t="n">
        <f aca="false">SUM(R102:R108)</f>
        <v>12</v>
      </c>
      <c r="S101" s="17" t="n">
        <f aca="false">SUM(I101:R101)</f>
        <v>66</v>
      </c>
      <c r="T101" s="17" t="n">
        <f aca="false">S101+D101</f>
        <v>241</v>
      </c>
      <c r="U101" s="18" t="n">
        <f aca="false">D101/C101</f>
        <v>0.00459486425458174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21" t="n">
        <v>85</v>
      </c>
      <c r="E102" s="21" t="n">
        <v>4</v>
      </c>
      <c r="F102" s="21"/>
      <c r="G102" s="21" t="n">
        <v>7</v>
      </c>
      <c r="H102" s="21" t="n">
        <v>74</v>
      </c>
      <c r="I102" s="21" t="n">
        <v>1</v>
      </c>
      <c r="J102" s="21"/>
      <c r="K102" s="21" t="n">
        <v>4</v>
      </c>
      <c r="L102" s="21" t="n">
        <v>3</v>
      </c>
      <c r="M102" s="21"/>
      <c r="N102" s="21"/>
      <c r="O102" s="21"/>
      <c r="P102" s="21"/>
      <c r="Q102" s="21" t="n">
        <v>1</v>
      </c>
      <c r="R102" s="21" t="n">
        <v>2</v>
      </c>
      <c r="S102" s="21" t="n">
        <f aca="false">SUM(I102:R102)</f>
        <v>11</v>
      </c>
      <c r="T102" s="21" t="n">
        <f aca="false">S102+D102</f>
        <v>96</v>
      </c>
      <c r="U102" s="22" t="n">
        <f aca="false">D102/C102</f>
        <v>0.0035404865044985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21" t="n">
        <v>33</v>
      </c>
      <c r="E103" s="21"/>
      <c r="F103" s="21"/>
      <c r="G103" s="21" t="n">
        <v>3</v>
      </c>
      <c r="H103" s="21" t="n">
        <v>30</v>
      </c>
      <c r="I103" s="21"/>
      <c r="J103" s="21"/>
      <c r="K103" s="21" t="n">
        <v>6</v>
      </c>
      <c r="L103" s="21"/>
      <c r="M103" s="21"/>
      <c r="N103" s="21"/>
      <c r="O103" s="21"/>
      <c r="P103" s="21"/>
      <c r="Q103" s="21"/>
      <c r="R103" s="21"/>
      <c r="S103" s="21" t="n">
        <f aca="false">SUM(I103:R103)</f>
        <v>6</v>
      </c>
      <c r="T103" s="21" t="n">
        <f aca="false">S103+D103</f>
        <v>39</v>
      </c>
      <c r="U103" s="22" t="n">
        <f aca="false">D103/C103</f>
        <v>0.00832912670368501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21" t="n">
        <v>6</v>
      </c>
      <c r="E104" s="21"/>
      <c r="F104" s="21"/>
      <c r="G104" s="21"/>
      <c r="H104" s="21" t="n">
        <v>6</v>
      </c>
      <c r="I104" s="21"/>
      <c r="J104" s="21"/>
      <c r="K104" s="21" t="n">
        <v>5</v>
      </c>
      <c r="L104" s="21"/>
      <c r="M104" s="21"/>
      <c r="N104" s="21" t="n">
        <v>1</v>
      </c>
      <c r="O104" s="21"/>
      <c r="P104" s="21"/>
      <c r="Q104" s="21" t="n">
        <v>1</v>
      </c>
      <c r="R104" s="21" t="n">
        <v>4</v>
      </c>
      <c r="S104" s="21" t="n">
        <f aca="false">SUM(I104:R104)</f>
        <v>11</v>
      </c>
      <c r="T104" s="21" t="n">
        <f aca="false">S104+D104</f>
        <v>17</v>
      </c>
      <c r="U104" s="22" t="n">
        <f aca="false">D104/C104</f>
        <v>0.00253271422541157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21" t="n">
        <v>26</v>
      </c>
      <c r="E105" s="21"/>
      <c r="F105" s="21"/>
      <c r="G105" s="21" t="n">
        <v>1</v>
      </c>
      <c r="H105" s="21" t="n">
        <v>25</v>
      </c>
      <c r="I105" s="21"/>
      <c r="J105" s="21"/>
      <c r="K105" s="21" t="n">
        <v>9</v>
      </c>
      <c r="L105" s="21"/>
      <c r="M105" s="21" t="n">
        <v>1</v>
      </c>
      <c r="N105" s="21"/>
      <c r="O105" s="21"/>
      <c r="P105" s="21"/>
      <c r="Q105" s="21" t="n">
        <v>1</v>
      </c>
      <c r="R105" s="21"/>
      <c r="S105" s="21" t="n">
        <f aca="false">SUM(I105:R105)</f>
        <v>11</v>
      </c>
      <c r="T105" s="21" t="n">
        <f aca="false">S105+D105</f>
        <v>37</v>
      </c>
      <c r="U105" s="22" t="n">
        <f aca="false">D105/C105</f>
        <v>0.0112068965517241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21" t="n">
        <v>2</v>
      </c>
      <c r="E106" s="21" t="n">
        <v>1</v>
      </c>
      <c r="F106" s="21"/>
      <c r="G106" s="21" t="n">
        <v>1</v>
      </c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 t="n">
        <f aca="false">SUM(I106:R106)</f>
        <v>0</v>
      </c>
      <c r="T106" s="21" t="n">
        <f aca="false">S106+D106</f>
        <v>2</v>
      </c>
      <c r="U106" s="22" t="n">
        <f aca="false">D106/C106</f>
        <v>0.00386847195357834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21" t="n">
        <v>22</v>
      </c>
      <c r="E107" s="21"/>
      <c r="F107" s="21"/>
      <c r="G107" s="21" t="n">
        <v>2</v>
      </c>
      <c r="H107" s="21" t="n">
        <v>20</v>
      </c>
      <c r="I107" s="21" t="n">
        <v>2</v>
      </c>
      <c r="J107" s="21"/>
      <c r="K107" s="21" t="n">
        <v>3</v>
      </c>
      <c r="L107" s="21" t="n">
        <v>9</v>
      </c>
      <c r="M107" s="21"/>
      <c r="N107" s="21"/>
      <c r="O107" s="21"/>
      <c r="P107" s="21"/>
      <c r="Q107" s="21" t="n">
        <v>7</v>
      </c>
      <c r="R107" s="21" t="n">
        <v>6</v>
      </c>
      <c r="S107" s="21" t="n">
        <f aca="false">SUM(I107:R107)</f>
        <v>27</v>
      </c>
      <c r="T107" s="21" t="n">
        <f aca="false">S107+D107</f>
        <v>49</v>
      </c>
      <c r="U107" s="22" t="n">
        <f aca="false">D107/C107</f>
        <v>0.008792965627498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21" t="n">
        <v>1</v>
      </c>
      <c r="E108" s="21"/>
      <c r="F108" s="21"/>
      <c r="G108" s="21"/>
      <c r="H108" s="21" t="n">
        <v>1</v>
      </c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 t="n">
        <f aca="false">SUM(I108:R108)</f>
        <v>0</v>
      </c>
      <c r="T108" s="21" t="n">
        <f aca="false">S108+D108</f>
        <v>1</v>
      </c>
      <c r="U108" s="22" t="n">
        <f aca="false">D108/C108</f>
        <v>0.000415282392026578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37" t="n">
        <v>82</v>
      </c>
      <c r="E109" s="37"/>
      <c r="F109" s="37"/>
      <c r="G109" s="37" t="n">
        <v>5</v>
      </c>
      <c r="H109" s="37" t="n">
        <v>77</v>
      </c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 t="n">
        <f aca="false">SUM(I109:R109)</f>
        <v>0</v>
      </c>
      <c r="T109" s="37" t="n">
        <f aca="false">S109+D109</f>
        <v>82</v>
      </c>
      <c r="U109" s="38" t="n">
        <f aca="false">D109/C109</f>
        <v>0.00267031392471017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f aca="false">SUM(D111:D112,D109,D134)</f>
        <v>182</v>
      </c>
      <c r="E110" s="21" t="n">
        <f aca="false">SUM(E111:E112,E109,E134)</f>
        <v>11</v>
      </c>
      <c r="F110" s="21" t="n">
        <f aca="false">SUM(F111:F112,F109,F134)</f>
        <v>0</v>
      </c>
      <c r="G110" s="21" t="n">
        <f aca="false">SUM(G111:G112,G109,G134)</f>
        <v>11</v>
      </c>
      <c r="H110" s="21" t="n">
        <f aca="false">SUM(H111:H112,H109,H134)</f>
        <v>160</v>
      </c>
      <c r="I110" s="21" t="n">
        <f aca="false">SUM(I111:I112,I109,I134)</f>
        <v>1</v>
      </c>
      <c r="J110" s="21" t="n">
        <f aca="false">SUM(J111:J112,J109,J134)</f>
        <v>0</v>
      </c>
      <c r="K110" s="21" t="n">
        <f aca="false">SUM(K111:K112,K109,K134)</f>
        <v>11</v>
      </c>
      <c r="L110" s="21" t="n">
        <f aca="false">SUM(L111:L112,L109,L134)</f>
        <v>1</v>
      </c>
      <c r="M110" s="21" t="n">
        <f aca="false">SUM(M111:M112,M109,M134)</f>
        <v>1</v>
      </c>
      <c r="N110" s="21" t="n">
        <f aca="false">SUM(N111:N112,N109,N134)</f>
        <v>0</v>
      </c>
      <c r="O110" s="21" t="n">
        <f aca="false">SUM(O111:O112,O109,O134)</f>
        <v>0</v>
      </c>
      <c r="P110" s="21" t="n">
        <f aca="false">SUM(P111:P112,P109,P134)</f>
        <v>0</v>
      </c>
      <c r="Q110" s="21" t="n">
        <f aca="false">SUM(Q111:Q112,Q109,Q134)</f>
        <v>9</v>
      </c>
      <c r="R110" s="21" t="n">
        <f aca="false">SUM(R111:R112,R109,R134)</f>
        <v>22</v>
      </c>
      <c r="S110" s="21" t="n">
        <f aca="false">SUM(I110:R110)</f>
        <v>45</v>
      </c>
      <c r="T110" s="21" t="n">
        <f aca="false">S110+D110</f>
        <v>227</v>
      </c>
      <c r="U110" s="22" t="n">
        <f aca="false">D110/C110</f>
        <v>0.00129976789858954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v>42</v>
      </c>
      <c r="E111" s="24" t="n">
        <v>5</v>
      </c>
      <c r="F111" s="24"/>
      <c r="G111" s="24" t="n">
        <v>5</v>
      </c>
      <c r="H111" s="24" t="n">
        <v>32</v>
      </c>
      <c r="I111" s="24" t="n">
        <v>1</v>
      </c>
      <c r="J111" s="24"/>
      <c r="K111" s="24" t="n">
        <v>8</v>
      </c>
      <c r="L111" s="24" t="n">
        <v>1</v>
      </c>
      <c r="M111" s="24" t="n">
        <v>1</v>
      </c>
      <c r="N111" s="24"/>
      <c r="O111" s="24"/>
      <c r="P111" s="24"/>
      <c r="Q111" s="24" t="n">
        <v>4</v>
      </c>
      <c r="R111" s="24" t="n">
        <v>3</v>
      </c>
      <c r="S111" s="24" t="n">
        <f aca="false">SUM(I111:R111)</f>
        <v>18</v>
      </c>
      <c r="T111" s="24" t="n">
        <f aca="false">S111+D111</f>
        <v>60</v>
      </c>
      <c r="U111" s="25" t="n">
        <f aca="false">D111/C111</f>
        <v>0.00116936269732996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4" t="n">
        <v>35</v>
      </c>
      <c r="E112" s="24" t="n">
        <v>5</v>
      </c>
      <c r="F112" s="24"/>
      <c r="G112" s="24" t="n">
        <v>1</v>
      </c>
      <c r="H112" s="24" t="n">
        <v>29</v>
      </c>
      <c r="I112" s="24"/>
      <c r="J112" s="24"/>
      <c r="K112" s="24" t="n">
        <v>2</v>
      </c>
      <c r="L112" s="24"/>
      <c r="M112" s="24"/>
      <c r="N112" s="24"/>
      <c r="O112" s="24"/>
      <c r="P112" s="24"/>
      <c r="Q112" s="24"/>
      <c r="R112" s="24"/>
      <c r="S112" s="28" t="n">
        <f aca="false">SUM(I112:R112)</f>
        <v>2</v>
      </c>
      <c r="T112" s="28" t="n">
        <f aca="false">S112+D112</f>
        <v>37</v>
      </c>
      <c r="U112" s="29" t="n">
        <f aca="false">D112/C112</f>
        <v>0.00105294825511432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17" t="n">
        <f aca="false">SUM(D114:D119)</f>
        <v>51</v>
      </c>
      <c r="E113" s="17" t="n">
        <f aca="false">SUM(E114:E119)</f>
        <v>0</v>
      </c>
      <c r="F113" s="17" t="n">
        <f aca="false">SUM(F114:F119)</f>
        <v>0</v>
      </c>
      <c r="G113" s="17" t="n">
        <f aca="false">SUM(G114:G119)</f>
        <v>0</v>
      </c>
      <c r="H113" s="17" t="n">
        <f aca="false">SUM(H114:H119)</f>
        <v>51</v>
      </c>
      <c r="I113" s="17" t="n">
        <f aca="false">SUM(I114:I119)</f>
        <v>4</v>
      </c>
      <c r="J113" s="17" t="n">
        <f aca="false">SUM(J114:J119)</f>
        <v>0</v>
      </c>
      <c r="K113" s="17" t="n">
        <f aca="false">SUM(K114:K119)</f>
        <v>1</v>
      </c>
      <c r="L113" s="17" t="n">
        <f aca="false">SUM(L114:L119)</f>
        <v>4</v>
      </c>
      <c r="M113" s="17" t="n">
        <f aca="false">SUM(M114:M119)</f>
        <v>1</v>
      </c>
      <c r="N113" s="17" t="n">
        <f aca="false">SUM(N114:N119)</f>
        <v>0</v>
      </c>
      <c r="O113" s="17" t="n">
        <f aca="false">SUM(O114:O119)</f>
        <v>0</v>
      </c>
      <c r="P113" s="17" t="n">
        <f aca="false">SUM(P114:P119)</f>
        <v>0</v>
      </c>
      <c r="Q113" s="17" t="n">
        <f aca="false">SUM(Q114:Q119)</f>
        <v>3</v>
      </c>
      <c r="R113" s="17" t="n">
        <f aca="false">SUM(R114:R119)</f>
        <v>17</v>
      </c>
      <c r="S113" s="17" t="n">
        <f aca="false">SUM(I113:R113)</f>
        <v>30</v>
      </c>
      <c r="T113" s="17" t="n">
        <f aca="false">S113+D113</f>
        <v>81</v>
      </c>
      <c r="U113" s="18" t="n">
        <f aca="false">D113/C113</f>
        <v>0.000776113951789628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21" t="n">
        <v>51</v>
      </c>
      <c r="E114" s="21"/>
      <c r="F114" s="21"/>
      <c r="G114" s="21"/>
      <c r="H114" s="21" t="n">
        <v>51</v>
      </c>
      <c r="I114" s="21" t="n">
        <v>4</v>
      </c>
      <c r="J114" s="21"/>
      <c r="K114" s="21" t="n">
        <v>1</v>
      </c>
      <c r="L114" s="21" t="n">
        <v>4</v>
      </c>
      <c r="M114" s="21" t="n">
        <v>1</v>
      </c>
      <c r="N114" s="21"/>
      <c r="O114" s="21"/>
      <c r="P114" s="21"/>
      <c r="Q114" s="21" t="n">
        <v>3</v>
      </c>
      <c r="R114" s="21" t="n">
        <v>17</v>
      </c>
      <c r="S114" s="21" t="n">
        <f aca="false">SUM(I114:R114)</f>
        <v>30</v>
      </c>
      <c r="T114" s="21" t="n">
        <f aca="false">S114+D114</f>
        <v>81</v>
      </c>
      <c r="U114" s="22" t="n">
        <f aca="false">D114/C114</f>
        <v>0.00212022948366176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 t="n">
        <f aca="false">SUM(I115:R115)</f>
        <v>0</v>
      </c>
      <c r="T115" s="21" t="n">
        <f aca="false">S115+D115</f>
        <v>0</v>
      </c>
      <c r="U115" s="22" t="n">
        <f aca="false">D115/C115</f>
        <v>0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 t="n">
        <f aca="false">SUM(I116:R116)</f>
        <v>0</v>
      </c>
      <c r="T116" s="21" t="n">
        <f aca="false">S116+D116</f>
        <v>0</v>
      </c>
      <c r="U116" s="22" t="n">
        <f aca="false">D116/C116</f>
        <v>0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 t="n">
        <f aca="false">SUM(I117:R117)</f>
        <v>0</v>
      </c>
      <c r="T117" s="21" t="n">
        <f aca="false">S117+D117</f>
        <v>0</v>
      </c>
      <c r="U117" s="22" t="n">
        <f aca="false">D117/C117</f>
        <v>0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 t="n">
        <f aca="false">SUM(I118:R118)</f>
        <v>0</v>
      </c>
      <c r="T118" s="21" t="n">
        <f aca="false">S118+D118</f>
        <v>0</v>
      </c>
      <c r="U118" s="22" t="n">
        <f aca="false">D118/C118</f>
        <v>0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 t="n">
        <f aca="false">SUM(I119:R119)</f>
        <v>0</v>
      </c>
      <c r="T119" s="21" t="n">
        <f aca="false">S119+D119</f>
        <v>0</v>
      </c>
      <c r="U119" s="22" t="n">
        <f aca="false">D119/C119</f>
        <v>0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f aca="false">SUM(D121:D127)</f>
        <v>48</v>
      </c>
      <c r="E120" s="37" t="n">
        <f aca="false">SUM(E121:E127)</f>
        <v>2</v>
      </c>
      <c r="F120" s="37" t="n">
        <f aca="false">SUM(F121:F127)</f>
        <v>0</v>
      </c>
      <c r="G120" s="37" t="n">
        <f aca="false">SUM(G121:G127)</f>
        <v>1</v>
      </c>
      <c r="H120" s="37" t="n">
        <f aca="false">SUM(H121:H127)</f>
        <v>45</v>
      </c>
      <c r="I120" s="37" t="n">
        <f aca="false">SUM(I121:I127)</f>
        <v>11</v>
      </c>
      <c r="J120" s="37" t="n">
        <f aca="false">SUM(J121:J127)</f>
        <v>0</v>
      </c>
      <c r="K120" s="37" t="n">
        <f aca="false">SUM(K121:K127)</f>
        <v>4</v>
      </c>
      <c r="L120" s="37" t="n">
        <f aca="false">SUM(L121:L127)</f>
        <v>91</v>
      </c>
      <c r="M120" s="37" t="n">
        <f aca="false">SUM(M121:M127)</f>
        <v>15</v>
      </c>
      <c r="N120" s="37" t="n">
        <f aca="false">SUM(N121:N127)</f>
        <v>6</v>
      </c>
      <c r="O120" s="37" t="n">
        <f aca="false">SUM(O121:O127)</f>
        <v>4</v>
      </c>
      <c r="P120" s="37" t="n">
        <f aca="false">SUM(P121:P127)</f>
        <v>0</v>
      </c>
      <c r="Q120" s="37" t="n">
        <f aca="false">SUM(Q121:Q127)</f>
        <v>25</v>
      </c>
      <c r="R120" s="37" t="n">
        <f aca="false">SUM(R121:R127)</f>
        <v>39</v>
      </c>
      <c r="S120" s="37" t="n">
        <f aca="false">SUM(I120:R120)</f>
        <v>195</v>
      </c>
      <c r="T120" s="37" t="n">
        <f aca="false">S120+D120</f>
        <v>243</v>
      </c>
      <c r="U120" s="38" t="n">
        <f aca="false">D120/C120</f>
        <v>0.00234237751317587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21" t="n">
        <v>32</v>
      </c>
      <c r="E121" s="21" t="n">
        <v>2</v>
      </c>
      <c r="F121" s="21"/>
      <c r="G121" s="21" t="n">
        <v>1</v>
      </c>
      <c r="H121" s="21" t="n">
        <v>29</v>
      </c>
      <c r="I121" s="21" t="n">
        <v>8</v>
      </c>
      <c r="J121" s="21"/>
      <c r="K121" s="21" t="n">
        <v>2</v>
      </c>
      <c r="L121" s="21" t="n">
        <v>54</v>
      </c>
      <c r="M121" s="21" t="n">
        <v>7</v>
      </c>
      <c r="N121" s="21" t="n">
        <v>3</v>
      </c>
      <c r="O121" s="21"/>
      <c r="P121" s="21"/>
      <c r="Q121" s="21" t="n">
        <v>21</v>
      </c>
      <c r="R121" s="21" t="n">
        <v>28</v>
      </c>
      <c r="S121" s="21" t="n">
        <f aca="false">SUM(I121:R121)</f>
        <v>123</v>
      </c>
      <c r="T121" s="21" t="n">
        <f aca="false">S121+D121</f>
        <v>155</v>
      </c>
      <c r="U121" s="22" t="n">
        <f aca="false">D121/C121</f>
        <v>0.00550679745310618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21" t="n">
        <v>7</v>
      </c>
      <c r="E122" s="21"/>
      <c r="F122" s="21"/>
      <c r="G122" s="21"/>
      <c r="H122" s="21" t="n">
        <v>7</v>
      </c>
      <c r="I122" s="21" t="n">
        <v>2</v>
      </c>
      <c r="J122" s="21"/>
      <c r="K122" s="21" t="n">
        <v>1</v>
      </c>
      <c r="L122" s="21" t="n">
        <v>16</v>
      </c>
      <c r="M122" s="21" t="n">
        <v>2</v>
      </c>
      <c r="N122" s="21" t="n">
        <v>1</v>
      </c>
      <c r="O122" s="21" t="n">
        <v>3</v>
      </c>
      <c r="P122" s="21"/>
      <c r="Q122" s="21"/>
      <c r="R122" s="21" t="n">
        <v>2</v>
      </c>
      <c r="S122" s="21" t="n">
        <f aca="false">SUM(I122:R122)</f>
        <v>27</v>
      </c>
      <c r="T122" s="21" t="n">
        <f aca="false">S122+D122</f>
        <v>34</v>
      </c>
      <c r="U122" s="22" t="n">
        <f aca="false">D122/C122</f>
        <v>0.00244242847173761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 t="n">
        <f aca="false">SUM(I123:R123)</f>
        <v>0</v>
      </c>
      <c r="T123" s="21" t="n">
        <f aca="false">S123+D123</f>
        <v>0</v>
      </c>
      <c r="U123" s="22" t="n">
        <f aca="false">D123/C123</f>
        <v>0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21"/>
      <c r="E124" s="21"/>
      <c r="F124" s="21"/>
      <c r="G124" s="21"/>
      <c r="H124" s="21"/>
      <c r="I124" s="21"/>
      <c r="J124" s="21"/>
      <c r="K124" s="21"/>
      <c r="L124" s="21" t="n">
        <v>1</v>
      </c>
      <c r="M124" s="21"/>
      <c r="N124" s="21"/>
      <c r="O124" s="21"/>
      <c r="P124" s="21"/>
      <c r="Q124" s="21"/>
      <c r="R124" s="21"/>
      <c r="S124" s="21" t="n">
        <f aca="false">SUM(I124:R124)</f>
        <v>1</v>
      </c>
      <c r="T124" s="21" t="n">
        <f aca="false">S124+D124</f>
        <v>1</v>
      </c>
      <c r="U124" s="22" t="n">
        <f aca="false">D124/C124</f>
        <v>0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 t="n">
        <f aca="false">SUM(I125:R125)</f>
        <v>0</v>
      </c>
      <c r="T125" s="21" t="n">
        <f aca="false">S125+D125</f>
        <v>0</v>
      </c>
      <c r="U125" s="22" t="n">
        <f aca="false">D125/C125</f>
        <v>0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 t="n">
        <f aca="false">SUM(I126:R126)</f>
        <v>0</v>
      </c>
      <c r="T126" s="21" t="n">
        <f aca="false">S126+D126</f>
        <v>0</v>
      </c>
      <c r="U126" s="22" t="n">
        <f aca="false">D126/C126</f>
        <v>0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21" t="n">
        <v>9</v>
      </c>
      <c r="E127" s="21"/>
      <c r="F127" s="21"/>
      <c r="G127" s="21"/>
      <c r="H127" s="21" t="n">
        <v>9</v>
      </c>
      <c r="I127" s="21" t="n">
        <v>1</v>
      </c>
      <c r="J127" s="21"/>
      <c r="K127" s="21" t="n">
        <v>1</v>
      </c>
      <c r="L127" s="21" t="n">
        <v>20</v>
      </c>
      <c r="M127" s="21" t="n">
        <v>6</v>
      </c>
      <c r="N127" s="21" t="n">
        <v>2</v>
      </c>
      <c r="O127" s="21" t="n">
        <v>1</v>
      </c>
      <c r="P127" s="21"/>
      <c r="Q127" s="21" t="n">
        <v>4</v>
      </c>
      <c r="R127" s="21" t="n">
        <v>9</v>
      </c>
      <c r="S127" s="21" t="n">
        <f aca="false">SUM(I127:R127)</f>
        <v>44</v>
      </c>
      <c r="T127" s="21" t="n">
        <f aca="false">S127+D127</f>
        <v>53</v>
      </c>
      <c r="U127" s="22" t="n">
        <f aca="false">D127/C127</f>
        <v>0.00164654226125137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37" t="n">
        <v>153</v>
      </c>
      <c r="E128" s="37" t="n">
        <v>4</v>
      </c>
      <c r="F128" s="37" t="n">
        <v>1</v>
      </c>
      <c r="G128" s="37" t="n">
        <v>36</v>
      </c>
      <c r="H128" s="37" t="n">
        <v>112</v>
      </c>
      <c r="I128" s="37" t="n">
        <v>1</v>
      </c>
      <c r="J128" s="37" t="n">
        <v>3</v>
      </c>
      <c r="K128" s="37" t="n">
        <v>8</v>
      </c>
      <c r="L128" s="37" t="n">
        <v>1</v>
      </c>
      <c r="M128" s="37" t="n">
        <v>2</v>
      </c>
      <c r="N128" s="37"/>
      <c r="O128" s="37"/>
      <c r="P128" s="37"/>
      <c r="Q128" s="37" t="n">
        <v>7</v>
      </c>
      <c r="R128" s="37" t="n">
        <v>5</v>
      </c>
      <c r="S128" s="37" t="n">
        <f aca="false">SUM(I128:R128)</f>
        <v>27</v>
      </c>
      <c r="T128" s="37" t="n">
        <f aca="false">S128+D128</f>
        <v>180</v>
      </c>
      <c r="U128" s="38" t="n">
        <f aca="false">D128/C128</f>
        <v>0.00242241925269158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f aca="false">SUM(D83,D128,D130)</f>
        <v>319</v>
      </c>
      <c r="E129" s="21" t="n">
        <f aca="false">SUM(E83,E128,E130)</f>
        <v>18</v>
      </c>
      <c r="F129" s="21" t="n">
        <f aca="false">SUM(F83,F128,F130)</f>
        <v>1</v>
      </c>
      <c r="G129" s="21" t="n">
        <f aca="false">SUM(G83,G128,G130)</f>
        <v>46</v>
      </c>
      <c r="H129" s="21" t="n">
        <f aca="false">SUM(H83,H128,H130)</f>
        <v>254</v>
      </c>
      <c r="I129" s="21" t="n">
        <f aca="false">SUM(I83,I128,I130)</f>
        <v>1</v>
      </c>
      <c r="J129" s="21" t="n">
        <f aca="false">SUM(J83,J128,J130)</f>
        <v>3</v>
      </c>
      <c r="K129" s="21" t="n">
        <f aca="false">SUM(K83,K128,K130)</f>
        <v>17</v>
      </c>
      <c r="L129" s="21" t="n">
        <f aca="false">SUM(L83,L128,L130)</f>
        <v>12</v>
      </c>
      <c r="M129" s="21" t="n">
        <f aca="false">SUM(M83,M128,M130)</f>
        <v>3</v>
      </c>
      <c r="N129" s="21" t="n">
        <f aca="false">SUM(N83,N128,N130)</f>
        <v>0</v>
      </c>
      <c r="O129" s="21" t="n">
        <f aca="false">SUM(O83,O128,O130)</f>
        <v>0</v>
      </c>
      <c r="P129" s="21" t="n">
        <f aca="false">SUM(P83,P128,P130)</f>
        <v>0</v>
      </c>
      <c r="Q129" s="21" t="n">
        <f aca="false">SUM(Q83,Q128,Q130)</f>
        <v>10</v>
      </c>
      <c r="R129" s="21" t="n">
        <f aca="false">SUM(R83,R128,R130)</f>
        <v>9</v>
      </c>
      <c r="S129" s="21" t="n">
        <f aca="false">SUM(I129:R129)</f>
        <v>55</v>
      </c>
      <c r="T129" s="21" t="n">
        <f aca="false">S129+D129</f>
        <v>374</v>
      </c>
      <c r="U129" s="22" t="n">
        <f aca="false">D129/C129</f>
        <v>0.00262711445654143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v>151</v>
      </c>
      <c r="E130" s="24" t="n">
        <v>14</v>
      </c>
      <c r="F130" s="24"/>
      <c r="G130" s="24" t="n">
        <v>5</v>
      </c>
      <c r="H130" s="24" t="n">
        <v>132</v>
      </c>
      <c r="I130" s="24"/>
      <c r="J130" s="24"/>
      <c r="K130" s="24" t="n">
        <v>5</v>
      </c>
      <c r="L130" s="24"/>
      <c r="M130" s="24" t="n">
        <v>1</v>
      </c>
      <c r="N130" s="24"/>
      <c r="O130" s="24"/>
      <c r="P130" s="24"/>
      <c r="Q130" s="24"/>
      <c r="R130" s="24"/>
      <c r="S130" s="24" t="n">
        <f aca="false">SUM(I130:R130)</f>
        <v>6</v>
      </c>
      <c r="T130" s="24" t="n">
        <f aca="false">S130+D130</f>
        <v>157</v>
      </c>
      <c r="U130" s="25" t="n">
        <f aca="false">D130/C130</f>
        <v>0.00287536894220699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17" t="n">
        <f aca="false">SUM(D132:D133)</f>
        <v>85</v>
      </c>
      <c r="E131" s="17" t="n">
        <f aca="false">SUM(E132:E133)</f>
        <v>4</v>
      </c>
      <c r="F131" s="17" t="n">
        <f aca="false">SUM(F132:F133)</f>
        <v>0</v>
      </c>
      <c r="G131" s="17" t="n">
        <f aca="false">SUM(G132:G133)</f>
        <v>1</v>
      </c>
      <c r="H131" s="17" t="n">
        <f aca="false">SUM(H132:H133)</f>
        <v>80</v>
      </c>
      <c r="I131" s="17" t="n">
        <f aca="false">SUM(I132:I133)</f>
        <v>2</v>
      </c>
      <c r="J131" s="17" t="n">
        <f aca="false">SUM(J132:J133)</f>
        <v>0</v>
      </c>
      <c r="K131" s="17" t="n">
        <f aca="false">SUM(K132:K133)</f>
        <v>44</v>
      </c>
      <c r="L131" s="17" t="n">
        <f aca="false">SUM(L132:L133)</f>
        <v>5</v>
      </c>
      <c r="M131" s="17" t="n">
        <f aca="false">SUM(M132:M133)</f>
        <v>1</v>
      </c>
      <c r="N131" s="17" t="n">
        <f aca="false">SUM(N132:N133)</f>
        <v>0</v>
      </c>
      <c r="O131" s="17" t="n">
        <f aca="false">SUM(O132:O133)</f>
        <v>0</v>
      </c>
      <c r="P131" s="17" t="n">
        <f aca="false">SUM(P132:P133)</f>
        <v>0</v>
      </c>
      <c r="Q131" s="17" t="n">
        <f aca="false">SUM(Q132:Q133)</f>
        <v>58</v>
      </c>
      <c r="R131" s="17" t="n">
        <f aca="false">SUM(R132:R133)</f>
        <v>24</v>
      </c>
      <c r="S131" s="17" t="n">
        <f aca="false">SUM(I131:R131)</f>
        <v>134</v>
      </c>
      <c r="T131" s="17" t="n">
        <f aca="false">S131+D131</f>
        <v>219</v>
      </c>
      <c r="U131" s="18" t="n">
        <f aca="false">D131/C131</f>
        <v>0.00114809011832082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21" t="n">
        <v>55</v>
      </c>
      <c r="E132" s="21" t="n">
        <v>4</v>
      </c>
      <c r="F132" s="21"/>
      <c r="G132" s="21" t="n">
        <v>1</v>
      </c>
      <c r="H132" s="21" t="n">
        <v>50</v>
      </c>
      <c r="I132" s="21"/>
      <c r="J132" s="21"/>
      <c r="K132" s="21" t="n">
        <v>14</v>
      </c>
      <c r="L132" s="21" t="n">
        <v>4</v>
      </c>
      <c r="M132" s="21"/>
      <c r="N132" s="21"/>
      <c r="O132" s="21"/>
      <c r="P132" s="21"/>
      <c r="Q132" s="21"/>
      <c r="R132" s="21"/>
      <c r="S132" s="21" t="n">
        <f aca="false">SUM(I132:R132)</f>
        <v>18</v>
      </c>
      <c r="T132" s="21" t="n">
        <f aca="false">S132+D132</f>
        <v>73</v>
      </c>
      <c r="U132" s="22" t="n">
        <f aca="false">D132/C132</f>
        <v>0.0024156711173577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21" t="n">
        <v>30</v>
      </c>
      <c r="E133" s="21"/>
      <c r="F133" s="21"/>
      <c r="G133" s="21"/>
      <c r="H133" s="21" t="n">
        <v>30</v>
      </c>
      <c r="I133" s="21" t="n">
        <v>2</v>
      </c>
      <c r="J133" s="21"/>
      <c r="K133" s="21" t="n">
        <v>30</v>
      </c>
      <c r="L133" s="21" t="n">
        <v>1</v>
      </c>
      <c r="M133" s="21" t="n">
        <v>1</v>
      </c>
      <c r="N133" s="21"/>
      <c r="O133" s="21"/>
      <c r="P133" s="21"/>
      <c r="Q133" s="21" t="n">
        <v>58</v>
      </c>
      <c r="R133" s="21" t="n">
        <v>24</v>
      </c>
      <c r="S133" s="21" t="n">
        <f aca="false">SUM(I133:R133)</f>
        <v>116</v>
      </c>
      <c r="T133" s="21" t="n">
        <f aca="false">S133+D133</f>
        <v>146</v>
      </c>
      <c r="U133" s="22" t="n">
        <f aca="false">D133/C133</f>
        <v>0.000585160333931497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v>23</v>
      </c>
      <c r="E134" s="24" t="n">
        <v>1</v>
      </c>
      <c r="F134" s="24"/>
      <c r="G134" s="24"/>
      <c r="H134" s="24" t="n">
        <v>22</v>
      </c>
      <c r="I134" s="24"/>
      <c r="J134" s="24"/>
      <c r="K134" s="24" t="n">
        <v>1</v>
      </c>
      <c r="L134" s="24"/>
      <c r="M134" s="24"/>
      <c r="N134" s="24"/>
      <c r="O134" s="24"/>
      <c r="P134" s="24"/>
      <c r="Q134" s="24" t="n">
        <v>5</v>
      </c>
      <c r="R134" s="24" t="n">
        <v>19</v>
      </c>
      <c r="S134" s="24" t="n">
        <f aca="false">SUM(I134:R134)</f>
        <v>25</v>
      </c>
      <c r="T134" s="24" t="n">
        <f aca="false">S134+D134</f>
        <v>48</v>
      </c>
      <c r="U134" s="25" t="n">
        <f aca="false">D134/C134</f>
        <v>0.000572709163346614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17" t="n">
        <f aca="false">SUM(D136:D137)</f>
        <v>90</v>
      </c>
      <c r="E135" s="17" t="n">
        <f aca="false">SUM(E136:E137)</f>
        <v>0</v>
      </c>
      <c r="F135" s="17" t="n">
        <f aca="false">SUM(F136:F137)</f>
        <v>0</v>
      </c>
      <c r="G135" s="17" t="n">
        <f aca="false">SUM(G136:G137)</f>
        <v>0</v>
      </c>
      <c r="H135" s="17" t="n">
        <f aca="false">SUM(H136:H137)</f>
        <v>90</v>
      </c>
      <c r="I135" s="17" t="n">
        <f aca="false">SUM(I136:I137)</f>
        <v>10</v>
      </c>
      <c r="J135" s="17" t="n">
        <f aca="false">SUM(J136:J137)</f>
        <v>0</v>
      </c>
      <c r="K135" s="17" t="n">
        <f aca="false">SUM(K136:K137)</f>
        <v>6</v>
      </c>
      <c r="L135" s="17" t="n">
        <f aca="false">SUM(L136:L137)</f>
        <v>33</v>
      </c>
      <c r="M135" s="17" t="n">
        <f aca="false">SUM(M136:M137)</f>
        <v>6</v>
      </c>
      <c r="N135" s="17" t="n">
        <f aca="false">SUM(N136:N137)</f>
        <v>3</v>
      </c>
      <c r="O135" s="17" t="n">
        <f aca="false">SUM(O136:O137)</f>
        <v>0</v>
      </c>
      <c r="P135" s="17" t="n">
        <f aca="false">SUM(P136:P137)</f>
        <v>0</v>
      </c>
      <c r="Q135" s="17" t="n">
        <f aca="false">SUM(Q136:Q137)</f>
        <v>76</v>
      </c>
      <c r="R135" s="17" t="n">
        <f aca="false">SUM(R136:R137)</f>
        <v>376</v>
      </c>
      <c r="S135" s="17" t="n">
        <f aca="false">SUM(I135:R135)</f>
        <v>510</v>
      </c>
      <c r="T135" s="17" t="n">
        <f aca="false">S135+D135</f>
        <v>600</v>
      </c>
      <c r="U135" s="18" t="n">
        <f aca="false">D135/C135</f>
        <v>0.00165700082850041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21" t="n">
        <v>57</v>
      </c>
      <c r="E136" s="21"/>
      <c r="F136" s="21"/>
      <c r="G136" s="21"/>
      <c r="H136" s="21" t="n">
        <v>57</v>
      </c>
      <c r="I136" s="21" t="n">
        <v>7</v>
      </c>
      <c r="J136" s="21"/>
      <c r="K136" s="21" t="n">
        <v>2</v>
      </c>
      <c r="L136" s="21" t="n">
        <v>15</v>
      </c>
      <c r="M136" s="21" t="n">
        <v>3</v>
      </c>
      <c r="N136" s="21" t="n">
        <v>2</v>
      </c>
      <c r="O136" s="21"/>
      <c r="P136" s="21"/>
      <c r="Q136" s="21" t="n">
        <v>63</v>
      </c>
      <c r="R136" s="21" t="n">
        <v>187</v>
      </c>
      <c r="S136" s="21" t="n">
        <f aca="false">SUM(I136:R136)</f>
        <v>279</v>
      </c>
      <c r="T136" s="21" t="n">
        <f aca="false">S136+D136</f>
        <v>336</v>
      </c>
      <c r="U136" s="22" t="n">
        <f aca="false">D136/C136</f>
        <v>0.0016707703130496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21" t="n">
        <v>33</v>
      </c>
      <c r="E137" s="21"/>
      <c r="F137" s="21"/>
      <c r="G137" s="21"/>
      <c r="H137" s="21" t="n">
        <v>33</v>
      </c>
      <c r="I137" s="21" t="n">
        <v>3</v>
      </c>
      <c r="J137" s="21"/>
      <c r="K137" s="21" t="n">
        <v>4</v>
      </c>
      <c r="L137" s="21" t="n">
        <v>18</v>
      </c>
      <c r="M137" s="21" t="n">
        <v>3</v>
      </c>
      <c r="N137" s="21" t="n">
        <v>1</v>
      </c>
      <c r="O137" s="21"/>
      <c r="P137" s="21"/>
      <c r="Q137" s="21" t="n">
        <v>13</v>
      </c>
      <c r="R137" s="21" t="n">
        <v>189</v>
      </c>
      <c r="S137" s="21" t="n">
        <f aca="false">SUM(I137:R137)</f>
        <v>231</v>
      </c>
      <c r="T137" s="21" t="n">
        <f aca="false">S137+D137</f>
        <v>264</v>
      </c>
      <c r="U137" s="22" t="n">
        <f aca="false">D137/C137</f>
        <v>0.00163374424476459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f aca="false">SUM(D139:D142)</f>
        <v>19</v>
      </c>
      <c r="E138" s="37" t="n">
        <f aca="false">SUM(E139:E142)</f>
        <v>0</v>
      </c>
      <c r="F138" s="37" t="n">
        <f aca="false">SUM(F139:F142)</f>
        <v>0</v>
      </c>
      <c r="G138" s="37" t="n">
        <f aca="false">SUM(G139:G142)</f>
        <v>9</v>
      </c>
      <c r="H138" s="37" t="n">
        <f aca="false">SUM(H139:H142)</f>
        <v>10</v>
      </c>
      <c r="I138" s="37" t="n">
        <f aca="false">SUM(I139:I142)</f>
        <v>5</v>
      </c>
      <c r="J138" s="37" t="n">
        <f aca="false">SUM(J139:J142)</f>
        <v>0</v>
      </c>
      <c r="K138" s="37" t="n">
        <f aca="false">SUM(K139:K142)</f>
        <v>8</v>
      </c>
      <c r="L138" s="37" t="n">
        <f aca="false">SUM(L139:L142)</f>
        <v>4</v>
      </c>
      <c r="M138" s="37" t="n">
        <f aca="false">SUM(M139:M142)</f>
        <v>1</v>
      </c>
      <c r="N138" s="37" t="n">
        <f aca="false">SUM(N139:N142)</f>
        <v>0</v>
      </c>
      <c r="O138" s="37" t="n">
        <f aca="false">SUM(O139:O142)</f>
        <v>1</v>
      </c>
      <c r="P138" s="37" t="n">
        <f aca="false">SUM(P139:P142)</f>
        <v>0</v>
      </c>
      <c r="Q138" s="37" t="n">
        <f aca="false">SUM(Q139:Q142)</f>
        <v>21</v>
      </c>
      <c r="R138" s="37" t="n">
        <f aca="false">SUM(R139:R142)</f>
        <v>24</v>
      </c>
      <c r="S138" s="37" t="n">
        <f aca="false">SUM(I138:R138)</f>
        <v>64</v>
      </c>
      <c r="T138" s="37" t="n">
        <f aca="false">S138+D138</f>
        <v>83</v>
      </c>
      <c r="U138" s="38" t="n">
        <f aca="false">D138/C138</f>
        <v>0.00142119829456205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21" t="n">
        <v>4</v>
      </c>
      <c r="E139" s="21"/>
      <c r="F139" s="21"/>
      <c r="G139" s="21" t="n">
        <v>2</v>
      </c>
      <c r="H139" s="21" t="n">
        <v>2</v>
      </c>
      <c r="I139" s="21" t="n">
        <v>2</v>
      </c>
      <c r="J139" s="21"/>
      <c r="K139" s="21" t="n">
        <v>5</v>
      </c>
      <c r="L139" s="21" t="n">
        <v>3</v>
      </c>
      <c r="M139" s="21"/>
      <c r="N139" s="21"/>
      <c r="O139" s="21"/>
      <c r="P139" s="21"/>
      <c r="Q139" s="21" t="n">
        <v>1</v>
      </c>
      <c r="R139" s="21" t="n">
        <v>11</v>
      </c>
      <c r="S139" s="21" t="n">
        <f aca="false">SUM(I139:R139)</f>
        <v>22</v>
      </c>
      <c r="T139" s="21" t="n">
        <f aca="false">S139+D139</f>
        <v>26</v>
      </c>
      <c r="U139" s="22" t="n">
        <f aca="false">D139/C139</f>
        <v>0.00120554550934298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21" t="n">
        <v>15</v>
      </c>
      <c r="E140" s="21"/>
      <c r="F140" s="21"/>
      <c r="G140" s="21" t="n">
        <v>7</v>
      </c>
      <c r="H140" s="21" t="n">
        <v>8</v>
      </c>
      <c r="I140" s="21" t="n">
        <v>2</v>
      </c>
      <c r="J140" s="21"/>
      <c r="K140" s="21" t="n">
        <v>3</v>
      </c>
      <c r="L140" s="21" t="n">
        <v>1</v>
      </c>
      <c r="M140" s="21" t="n">
        <v>1</v>
      </c>
      <c r="N140" s="21"/>
      <c r="O140" s="21" t="n">
        <v>1</v>
      </c>
      <c r="P140" s="21"/>
      <c r="Q140" s="21" t="n">
        <v>19</v>
      </c>
      <c r="R140" s="21" t="n">
        <v>10</v>
      </c>
      <c r="S140" s="21" t="n">
        <f aca="false">SUM(I140:R140)</f>
        <v>37</v>
      </c>
      <c r="T140" s="21" t="n">
        <f aca="false">S140+D140</f>
        <v>52</v>
      </c>
      <c r="U140" s="22" t="n">
        <f aca="false">D140/C140</f>
        <v>0.00427594070695553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 t="n">
        <v>1</v>
      </c>
      <c r="R141" s="21" t="n">
        <v>3</v>
      </c>
      <c r="S141" s="21" t="n">
        <f aca="false">SUM(I141:R141)</f>
        <v>4</v>
      </c>
      <c r="T141" s="21" t="n">
        <f aca="false">S141+D141</f>
        <v>4</v>
      </c>
      <c r="U141" s="22" t="n">
        <f aca="false">D141/C141</f>
        <v>0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21"/>
      <c r="E142" s="21"/>
      <c r="F142" s="21"/>
      <c r="G142" s="21"/>
      <c r="H142" s="21"/>
      <c r="I142" s="21" t="n">
        <v>1</v>
      </c>
      <c r="J142" s="21"/>
      <c r="K142" s="21"/>
      <c r="L142" s="21"/>
      <c r="M142" s="21"/>
      <c r="N142" s="21"/>
      <c r="O142" s="21"/>
      <c r="P142" s="21"/>
      <c r="Q142" s="21"/>
      <c r="R142" s="21"/>
      <c r="S142" s="21" t="n">
        <f aca="false">SUM(I142:R142)</f>
        <v>1</v>
      </c>
      <c r="T142" s="21" t="n">
        <f aca="false">S142+D142</f>
        <v>1</v>
      </c>
      <c r="U142" s="22" t="n">
        <f aca="false">D142/C142</f>
        <v>0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f aca="false">SUM(D144:D146)</f>
        <v>57</v>
      </c>
      <c r="E143" s="37" t="n">
        <f aca="false">SUM(E144:E146)</f>
        <v>0</v>
      </c>
      <c r="F143" s="37" t="n">
        <f aca="false">SUM(F144:F146)</f>
        <v>0</v>
      </c>
      <c r="G143" s="37" t="n">
        <f aca="false">SUM(G144:G146)</f>
        <v>12</v>
      </c>
      <c r="H143" s="37" t="n">
        <f aca="false">SUM(H144:H146)</f>
        <v>45</v>
      </c>
      <c r="I143" s="37" t="n">
        <f aca="false">SUM(I144:I146)</f>
        <v>3</v>
      </c>
      <c r="J143" s="37" t="n">
        <f aca="false">SUM(J144:J146)</f>
        <v>0</v>
      </c>
      <c r="K143" s="37" t="n">
        <f aca="false">SUM(K144:K146)</f>
        <v>0</v>
      </c>
      <c r="L143" s="37" t="n">
        <f aca="false">SUM(L144:L146)</f>
        <v>0</v>
      </c>
      <c r="M143" s="37" t="n">
        <f aca="false">SUM(M144:M146)</f>
        <v>0</v>
      </c>
      <c r="N143" s="37" t="n">
        <f aca="false">SUM(N144:N146)</f>
        <v>0</v>
      </c>
      <c r="O143" s="37" t="n">
        <f aca="false">SUM(O144:O146)</f>
        <v>0</v>
      </c>
      <c r="P143" s="37" t="n">
        <f aca="false">SUM(P144:P146)</f>
        <v>0</v>
      </c>
      <c r="Q143" s="37" t="n">
        <f aca="false">SUM(Q144:Q146)</f>
        <v>3</v>
      </c>
      <c r="R143" s="37" t="n">
        <f aca="false">SUM(R144:R146)</f>
        <v>1</v>
      </c>
      <c r="S143" s="37" t="n">
        <f aca="false">SUM(I143:R143)</f>
        <v>7</v>
      </c>
      <c r="T143" s="37" t="n">
        <f aca="false">S143+D143</f>
        <v>64</v>
      </c>
      <c r="U143" s="38" t="n">
        <f aca="false">D143/C143</f>
        <v>0.00220170728880992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21" t="n">
        <v>57</v>
      </c>
      <c r="E144" s="21"/>
      <c r="F144" s="21"/>
      <c r="G144" s="21" t="n">
        <v>12</v>
      </c>
      <c r="H144" s="21" t="n">
        <v>45</v>
      </c>
      <c r="I144" s="21" t="n">
        <v>2</v>
      </c>
      <c r="J144" s="21"/>
      <c r="K144" s="21"/>
      <c r="L144" s="21"/>
      <c r="M144" s="21"/>
      <c r="N144" s="21"/>
      <c r="O144" s="21"/>
      <c r="P144" s="21"/>
      <c r="Q144" s="21" t="n">
        <v>3</v>
      </c>
      <c r="R144" s="21" t="n">
        <v>1</v>
      </c>
      <c r="S144" s="21" t="n">
        <f aca="false">SUM(I144:R144)</f>
        <v>6</v>
      </c>
      <c r="T144" s="21" t="n">
        <f aca="false">S144+D144</f>
        <v>63</v>
      </c>
      <c r="U144" s="22" t="n">
        <f aca="false">D144/C144</f>
        <v>0.00236024844720497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21"/>
      <c r="E145" s="21"/>
      <c r="F145" s="21"/>
      <c r="G145" s="21"/>
      <c r="H145" s="21"/>
      <c r="I145" s="21" t="n">
        <v>1</v>
      </c>
      <c r="J145" s="21"/>
      <c r="K145" s="21"/>
      <c r="L145" s="21"/>
      <c r="M145" s="21"/>
      <c r="N145" s="21"/>
      <c r="O145" s="21"/>
      <c r="P145" s="21"/>
      <c r="Q145" s="21"/>
      <c r="R145" s="21"/>
      <c r="S145" s="21" t="n">
        <f aca="false">SUM(I145:R145)</f>
        <v>1</v>
      </c>
      <c r="T145" s="21" t="n">
        <f aca="false">S145+D145</f>
        <v>1</v>
      </c>
      <c r="U145" s="22" t="n">
        <f aca="false">D145/C145</f>
        <v>0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 t="n">
        <f aca="false">SUM(I146:R146)</f>
        <v>0</v>
      </c>
      <c r="T146" s="21" t="n">
        <f aca="false">S146+D146</f>
        <v>0</v>
      </c>
      <c r="U146" s="22" t="n">
        <f aca="false">D146/C146</f>
        <v>0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f aca="false">SUM(D148:D151)</f>
        <v>22</v>
      </c>
      <c r="E147" s="37" t="n">
        <f aca="false">SUM(E148:E151)</f>
        <v>0</v>
      </c>
      <c r="F147" s="37" t="n">
        <f aca="false">SUM(F148:F151)</f>
        <v>0</v>
      </c>
      <c r="G147" s="37" t="n">
        <f aca="false">SUM(G148:G151)</f>
        <v>1</v>
      </c>
      <c r="H147" s="37" t="n">
        <f aca="false">SUM(H148:H151)</f>
        <v>21</v>
      </c>
      <c r="I147" s="37" t="n">
        <f aca="false">SUM(I148:I151)</f>
        <v>7</v>
      </c>
      <c r="J147" s="37" t="n">
        <f aca="false">SUM(J148:J151)</f>
        <v>0</v>
      </c>
      <c r="K147" s="37" t="n">
        <f aca="false">SUM(K148:K151)</f>
        <v>4</v>
      </c>
      <c r="L147" s="37" t="n">
        <f aca="false">SUM(L148:L151)</f>
        <v>1</v>
      </c>
      <c r="M147" s="37" t="n">
        <f aca="false">SUM(M148:M151)</f>
        <v>1</v>
      </c>
      <c r="N147" s="37" t="n">
        <f aca="false">SUM(N148:N151)</f>
        <v>0</v>
      </c>
      <c r="O147" s="37" t="n">
        <f aca="false">SUM(O148:O151)</f>
        <v>0</v>
      </c>
      <c r="P147" s="37" t="n">
        <f aca="false">SUM(P148:P151)</f>
        <v>0</v>
      </c>
      <c r="Q147" s="37" t="n">
        <f aca="false">SUM(Q148:Q151)</f>
        <v>11</v>
      </c>
      <c r="R147" s="37" t="n">
        <f aca="false">SUM(R148:R151)</f>
        <v>13</v>
      </c>
      <c r="S147" s="37" t="n">
        <f aca="false">SUM(I147:R147)</f>
        <v>37</v>
      </c>
      <c r="T147" s="37" t="n">
        <f aca="false">S147+D147</f>
        <v>59</v>
      </c>
      <c r="U147" s="38" t="n">
        <f aca="false">D147/C147</f>
        <v>0.00102468560782487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21" t="n">
        <v>1</v>
      </c>
      <c r="E148" s="21"/>
      <c r="F148" s="21"/>
      <c r="G148" s="21" t="n">
        <v>1</v>
      </c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 t="n">
        <f aca="false">SUM(I148:R148)</f>
        <v>0</v>
      </c>
      <c r="T148" s="21" t="n">
        <f aca="false">S148+D148</f>
        <v>1</v>
      </c>
      <c r="U148" s="22" t="n">
        <f aca="false">D148/C148</f>
        <v>0.000257931390250193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21" t="n">
        <v>21</v>
      </c>
      <c r="E149" s="21"/>
      <c r="F149" s="21"/>
      <c r="G149" s="21"/>
      <c r="H149" s="21" t="n">
        <v>21</v>
      </c>
      <c r="I149" s="21" t="n">
        <v>7</v>
      </c>
      <c r="J149" s="21"/>
      <c r="K149" s="21" t="n">
        <v>4</v>
      </c>
      <c r="L149" s="21" t="n">
        <v>1</v>
      </c>
      <c r="M149" s="21" t="n">
        <v>1</v>
      </c>
      <c r="N149" s="21"/>
      <c r="O149" s="21"/>
      <c r="P149" s="21"/>
      <c r="Q149" s="21" t="n">
        <v>11</v>
      </c>
      <c r="R149" s="21" t="n">
        <v>13</v>
      </c>
      <c r="S149" s="21" t="n">
        <f aca="false">SUM(I149:R149)</f>
        <v>37</v>
      </c>
      <c r="T149" s="21" t="n">
        <f aca="false">S149+D149</f>
        <v>58</v>
      </c>
      <c r="U149" s="22" t="n">
        <f aca="false">D149/C149</f>
        <v>0.00484876471946433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 t="n">
        <f aca="false">SUM(I150:R150)</f>
        <v>0</v>
      </c>
      <c r="T150" s="21" t="n">
        <f aca="false">S150+D150</f>
        <v>0</v>
      </c>
      <c r="U150" s="22" t="n">
        <f aca="false">D150/C150</f>
        <v>0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 t="n">
        <f aca="false">SUM(I151:R151)</f>
        <v>0</v>
      </c>
      <c r="T151" s="21" t="n">
        <f aca="false">S151+D151</f>
        <v>0</v>
      </c>
      <c r="U151" s="22" t="n">
        <f aca="false">D151/C151</f>
        <v>0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v>214</v>
      </c>
      <c r="E152" s="24" t="n">
        <v>5</v>
      </c>
      <c r="F152" s="24"/>
      <c r="G152" s="24" t="n">
        <v>17</v>
      </c>
      <c r="H152" s="24" t="n">
        <v>192</v>
      </c>
      <c r="I152" s="24" t="n">
        <v>3</v>
      </c>
      <c r="J152" s="24"/>
      <c r="K152" s="24" t="n">
        <v>2</v>
      </c>
      <c r="L152" s="24"/>
      <c r="M152" s="24"/>
      <c r="N152" s="24"/>
      <c r="O152" s="24"/>
      <c r="P152" s="24"/>
      <c r="Q152" s="24" t="n">
        <v>8</v>
      </c>
      <c r="R152" s="24" t="n">
        <v>3</v>
      </c>
      <c r="S152" s="24" t="n">
        <f aca="false">SUM(I152:R152)</f>
        <v>16</v>
      </c>
      <c r="T152" s="24" t="n">
        <f aca="false">S152+D152</f>
        <v>230</v>
      </c>
      <c r="U152" s="25" t="n">
        <f aca="false">D152/C152</f>
        <v>0.00402361523709247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17" t="n">
        <f aca="false">SUM(D154:D155)</f>
        <v>320</v>
      </c>
      <c r="E153" s="17" t="n">
        <f aca="false">SUM(E154:E155)</f>
        <v>20</v>
      </c>
      <c r="F153" s="17" t="n">
        <f aca="false">SUM(F154:F155)</f>
        <v>0</v>
      </c>
      <c r="G153" s="17" t="n">
        <f aca="false">SUM(G154:G155)</f>
        <v>10</v>
      </c>
      <c r="H153" s="17" t="n">
        <f aca="false">SUM(H154:H155)</f>
        <v>290</v>
      </c>
      <c r="I153" s="17" t="n">
        <f aca="false">SUM(I154:I155)</f>
        <v>0</v>
      </c>
      <c r="J153" s="17" t="n">
        <f aca="false">SUM(J154:J155)</f>
        <v>0</v>
      </c>
      <c r="K153" s="17" t="n">
        <f aca="false">SUM(K154:K155)</f>
        <v>8</v>
      </c>
      <c r="L153" s="17" t="n">
        <f aca="false">SUM(L154:L155)</f>
        <v>0</v>
      </c>
      <c r="M153" s="17" t="n">
        <f aca="false">SUM(M154:M155)</f>
        <v>1</v>
      </c>
      <c r="N153" s="17" t="n">
        <f aca="false">SUM(N154:N155)</f>
        <v>0</v>
      </c>
      <c r="O153" s="17" t="n">
        <f aca="false">SUM(O154:O155)</f>
        <v>0</v>
      </c>
      <c r="P153" s="17" t="n">
        <f aca="false">SUM(P154:P155)</f>
        <v>0</v>
      </c>
      <c r="Q153" s="17" t="n">
        <f aca="false">SUM(Q154:Q155)</f>
        <v>0</v>
      </c>
      <c r="R153" s="17" t="n">
        <f aca="false">SUM(R154:R155)</f>
        <v>0</v>
      </c>
      <c r="S153" s="17" t="n">
        <f aca="false">SUM(I153:R153)</f>
        <v>9</v>
      </c>
      <c r="T153" s="17" t="n">
        <f aca="false">S153+D153</f>
        <v>329</v>
      </c>
      <c r="U153" s="18" t="n">
        <f aca="false">D153/C153</f>
        <v>0.00394847243472682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21" t="n">
        <v>213</v>
      </c>
      <c r="E154" s="21" t="n">
        <v>13</v>
      </c>
      <c r="F154" s="21"/>
      <c r="G154" s="21" t="n">
        <v>3</v>
      </c>
      <c r="H154" s="21" t="n">
        <v>197</v>
      </c>
      <c r="I154" s="21"/>
      <c r="J154" s="21"/>
      <c r="K154" s="21" t="n">
        <v>4</v>
      </c>
      <c r="L154" s="21"/>
      <c r="M154" s="21"/>
      <c r="N154" s="21"/>
      <c r="O154" s="21"/>
      <c r="P154" s="21"/>
      <c r="Q154" s="21"/>
      <c r="R154" s="21"/>
      <c r="S154" s="21" t="n">
        <f aca="false">SUM(I154:R154)</f>
        <v>4</v>
      </c>
      <c r="T154" s="21" t="n">
        <f aca="false">S154+D154</f>
        <v>217</v>
      </c>
      <c r="U154" s="22" t="n">
        <f aca="false">D154/C154</f>
        <v>0.00680033203499138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21" t="n">
        <v>107</v>
      </c>
      <c r="E155" s="21" t="n">
        <v>7</v>
      </c>
      <c r="F155" s="21"/>
      <c r="G155" s="21" t="n">
        <v>7</v>
      </c>
      <c r="H155" s="21" t="n">
        <v>93</v>
      </c>
      <c r="I155" s="21"/>
      <c r="J155" s="21"/>
      <c r="K155" s="21" t="n">
        <v>4</v>
      </c>
      <c r="L155" s="21"/>
      <c r="M155" s="21" t="n">
        <v>1</v>
      </c>
      <c r="N155" s="21"/>
      <c r="O155" s="21"/>
      <c r="P155" s="21"/>
      <c r="Q155" s="21"/>
      <c r="R155" s="21"/>
      <c r="S155" s="21" t="n">
        <f aca="false">SUM(I155:R155)</f>
        <v>5</v>
      </c>
      <c r="T155" s="21" t="n">
        <f aca="false">S155+D155</f>
        <v>112</v>
      </c>
      <c r="U155" s="22" t="n">
        <f aca="false">D155/C155</f>
        <v>0.00215196492498291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f aca="false">SUM(D157:D163)</f>
        <v>0</v>
      </c>
      <c r="E156" s="37" t="n">
        <f aca="false">SUM(E157:E163)</f>
        <v>0</v>
      </c>
      <c r="F156" s="37" t="n">
        <f aca="false">SUM(F157:F163)</f>
        <v>0</v>
      </c>
      <c r="G156" s="37" t="n">
        <f aca="false">SUM(G157:G163)</f>
        <v>0</v>
      </c>
      <c r="H156" s="37" t="n">
        <f aca="false">SUM(H157:H163)</f>
        <v>0</v>
      </c>
      <c r="I156" s="37" t="n">
        <f aca="false">SUM(I157:I163)</f>
        <v>10</v>
      </c>
      <c r="J156" s="37" t="n">
        <f aca="false">SUM(J157:J163)</f>
        <v>1</v>
      </c>
      <c r="K156" s="37" t="n">
        <f aca="false">SUM(K157:K163)</f>
        <v>21</v>
      </c>
      <c r="L156" s="37" t="n">
        <f aca="false">SUM(L157:L163)</f>
        <v>1</v>
      </c>
      <c r="M156" s="37" t="n">
        <f aca="false">SUM(M157:M163)</f>
        <v>2</v>
      </c>
      <c r="N156" s="37" t="n">
        <f aca="false">SUM(N157:N163)</f>
        <v>1</v>
      </c>
      <c r="O156" s="37" t="n">
        <f aca="false">SUM(O157:O163)</f>
        <v>0</v>
      </c>
      <c r="P156" s="37" t="n">
        <f aca="false">SUM(P157:P163)</f>
        <v>0</v>
      </c>
      <c r="Q156" s="37" t="n">
        <f aca="false">SUM(Q157:Q163)</f>
        <v>61</v>
      </c>
      <c r="R156" s="37" t="n">
        <f aca="false">SUM(R157:R163)</f>
        <v>68</v>
      </c>
      <c r="S156" s="37" t="n">
        <f aca="false">SUM(I156:R156)</f>
        <v>165</v>
      </c>
      <c r="T156" s="37" t="n">
        <f aca="false">S156+D156</f>
        <v>165</v>
      </c>
      <c r="U156" s="38" t="n">
        <f aca="false">D156/C156</f>
        <v>0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21"/>
      <c r="E157" s="21"/>
      <c r="F157" s="21"/>
      <c r="G157" s="21"/>
      <c r="H157" s="21"/>
      <c r="I157" s="21" t="n">
        <v>3</v>
      </c>
      <c r="J157" s="21"/>
      <c r="K157" s="21" t="n">
        <v>3</v>
      </c>
      <c r="L157" s="21"/>
      <c r="M157" s="21"/>
      <c r="N157" s="21"/>
      <c r="O157" s="21"/>
      <c r="P157" s="21"/>
      <c r="Q157" s="21" t="n">
        <v>7</v>
      </c>
      <c r="R157" s="21" t="n">
        <v>17</v>
      </c>
      <c r="S157" s="21" t="n">
        <f aca="false">SUM(I157:R157)</f>
        <v>30</v>
      </c>
      <c r="T157" s="21" t="n">
        <f aca="false">S157+D157</f>
        <v>30</v>
      </c>
      <c r="U157" s="22" t="n">
        <f aca="false">D157/C157</f>
        <v>0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 t="n">
        <v>15</v>
      </c>
      <c r="S158" s="21" t="n">
        <f aca="false">SUM(I158:R158)</f>
        <v>15</v>
      </c>
      <c r="T158" s="21" t="n">
        <f aca="false">S158+D158</f>
        <v>15</v>
      </c>
      <c r="U158" s="22" t="n">
        <f aca="false">D158/C158</f>
        <v>0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21"/>
      <c r="E159" s="21"/>
      <c r="F159" s="21"/>
      <c r="G159" s="21"/>
      <c r="H159" s="21"/>
      <c r="I159" s="21" t="n">
        <v>5</v>
      </c>
      <c r="J159" s="21" t="n">
        <v>1</v>
      </c>
      <c r="K159" s="21" t="n">
        <v>13</v>
      </c>
      <c r="L159" s="21"/>
      <c r="M159" s="21"/>
      <c r="N159" s="21" t="n">
        <v>1</v>
      </c>
      <c r="O159" s="21"/>
      <c r="P159" s="21"/>
      <c r="Q159" s="21" t="n">
        <v>49</v>
      </c>
      <c r="R159" s="21" t="n">
        <v>14</v>
      </c>
      <c r="S159" s="21" t="n">
        <f aca="false">SUM(I159:R159)</f>
        <v>83</v>
      </c>
      <c r="T159" s="21" t="n">
        <f aca="false">S159+D159</f>
        <v>83</v>
      </c>
      <c r="U159" s="22" t="n">
        <f aca="false">D159/C159</f>
        <v>0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 t="n">
        <f aca="false">SUM(I160:R160)</f>
        <v>0</v>
      </c>
      <c r="T160" s="21" t="n">
        <f aca="false">S160+D160</f>
        <v>0</v>
      </c>
      <c r="U160" s="22" t="n">
        <f aca="false">D160/C160</f>
        <v>0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 t="n">
        <v>1</v>
      </c>
      <c r="R161" s="21" t="n">
        <v>5</v>
      </c>
      <c r="S161" s="21" t="n">
        <f aca="false">SUM(I161:R161)</f>
        <v>6</v>
      </c>
      <c r="T161" s="21" t="n">
        <f aca="false">S161+D161</f>
        <v>6</v>
      </c>
      <c r="U161" s="22" t="n">
        <f aca="false">D161/C161</f>
        <v>0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 t="n">
        <v>3</v>
      </c>
      <c r="S162" s="21" t="n">
        <f aca="false">SUM(I162:R162)</f>
        <v>3</v>
      </c>
      <c r="T162" s="21" t="n">
        <f aca="false">S162+D162</f>
        <v>3</v>
      </c>
      <c r="U162" s="22" t="n">
        <f aca="false">D162/C162</f>
        <v>0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21"/>
      <c r="E163" s="21"/>
      <c r="F163" s="21"/>
      <c r="G163" s="21"/>
      <c r="H163" s="21"/>
      <c r="I163" s="21" t="n">
        <v>2</v>
      </c>
      <c r="J163" s="21"/>
      <c r="K163" s="21" t="n">
        <v>5</v>
      </c>
      <c r="L163" s="21" t="n">
        <v>1</v>
      </c>
      <c r="M163" s="21" t="n">
        <v>2</v>
      </c>
      <c r="N163" s="21"/>
      <c r="O163" s="21"/>
      <c r="P163" s="21"/>
      <c r="Q163" s="21" t="n">
        <v>4</v>
      </c>
      <c r="R163" s="21" t="n">
        <v>14</v>
      </c>
      <c r="S163" s="21" t="n">
        <f aca="false">SUM(I163:R163)</f>
        <v>28</v>
      </c>
      <c r="T163" s="21" t="n">
        <f aca="false">S163+D163</f>
        <v>28</v>
      </c>
      <c r="U163" s="22" t="n">
        <f aca="false">D163/C163</f>
        <v>0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f aca="false">SUM(D165:D166)</f>
        <v>81</v>
      </c>
      <c r="E164" s="37" t="n">
        <f aca="false">SUM(E165:E166)</f>
        <v>10</v>
      </c>
      <c r="F164" s="37" t="n">
        <f aca="false">SUM(F165:F166)</f>
        <v>0</v>
      </c>
      <c r="G164" s="37" t="n">
        <f aca="false">SUM(G165:G166)</f>
        <v>1</v>
      </c>
      <c r="H164" s="37" t="n">
        <f aca="false">SUM(H165:H166)</f>
        <v>70</v>
      </c>
      <c r="I164" s="37" t="n">
        <f aca="false">SUM(I165:I166)</f>
        <v>2</v>
      </c>
      <c r="J164" s="37" t="n">
        <f aca="false">SUM(J165:J166)</f>
        <v>0</v>
      </c>
      <c r="K164" s="37" t="n">
        <f aca="false">SUM(K165:K166)</f>
        <v>0</v>
      </c>
      <c r="L164" s="37" t="n">
        <f aca="false">SUM(L165:L166)</f>
        <v>8</v>
      </c>
      <c r="M164" s="37" t="n">
        <f aca="false">SUM(M165:M166)</f>
        <v>0</v>
      </c>
      <c r="N164" s="37" t="n">
        <f aca="false">SUM(N165:N166)</f>
        <v>1</v>
      </c>
      <c r="O164" s="37" t="n">
        <f aca="false">SUM(O165:O166)</f>
        <v>0</v>
      </c>
      <c r="P164" s="37" t="n">
        <f aca="false">SUM(P165:P166)</f>
        <v>0</v>
      </c>
      <c r="Q164" s="37" t="n">
        <f aca="false">SUM(Q165:Q166)</f>
        <v>8</v>
      </c>
      <c r="R164" s="37" t="n">
        <f aca="false">SUM(R165:R166)</f>
        <v>0</v>
      </c>
      <c r="S164" s="37" t="n">
        <f aca="false">SUM(I164:R164)</f>
        <v>19</v>
      </c>
      <c r="T164" s="37" t="n">
        <f aca="false">S164+D164</f>
        <v>100</v>
      </c>
      <c r="U164" s="38" t="n">
        <f aca="false">D164/C164</f>
        <v>0.00196482716798059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21" t="n">
        <v>45</v>
      </c>
      <c r="E165" s="21" t="n">
        <v>10</v>
      </c>
      <c r="F165" s="21"/>
      <c r="G165" s="21"/>
      <c r="H165" s="21" t="n">
        <v>35</v>
      </c>
      <c r="I165" s="21" t="n">
        <v>2</v>
      </c>
      <c r="J165" s="21"/>
      <c r="K165" s="21"/>
      <c r="L165" s="21"/>
      <c r="M165" s="21"/>
      <c r="N165" s="21"/>
      <c r="O165" s="21"/>
      <c r="P165" s="21"/>
      <c r="Q165" s="21" t="n">
        <v>1</v>
      </c>
      <c r="R165" s="21"/>
      <c r="S165" s="21" t="n">
        <f aca="false">SUM(I165:R165)</f>
        <v>3</v>
      </c>
      <c r="T165" s="21" t="n">
        <f aca="false">S165+D165</f>
        <v>48</v>
      </c>
      <c r="U165" s="22" t="n">
        <f aca="false">D165/C165</f>
        <v>0.00152186411444418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21" t="n">
        <v>36</v>
      </c>
      <c r="E166" s="21"/>
      <c r="F166" s="21"/>
      <c r="G166" s="21" t="n">
        <v>1</v>
      </c>
      <c r="H166" s="21" t="n">
        <v>35</v>
      </c>
      <c r="I166" s="21"/>
      <c r="J166" s="21"/>
      <c r="K166" s="21"/>
      <c r="L166" s="21" t="n">
        <v>8</v>
      </c>
      <c r="M166" s="21"/>
      <c r="N166" s="21" t="n">
        <v>1</v>
      </c>
      <c r="O166" s="21"/>
      <c r="P166" s="21"/>
      <c r="Q166" s="21" t="n">
        <v>7</v>
      </c>
      <c r="R166" s="21"/>
      <c r="S166" s="21" t="n">
        <f aca="false">SUM(I166:R166)</f>
        <v>16</v>
      </c>
      <c r="T166" s="21" t="n">
        <f aca="false">S166+D166</f>
        <v>52</v>
      </c>
      <c r="U166" s="22" t="n">
        <f aca="false">D166/C166</f>
        <v>0.0030885380919698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v>44</v>
      </c>
      <c r="E167" s="24"/>
      <c r="F167" s="24"/>
      <c r="G167" s="24"/>
      <c r="H167" s="24" t="n">
        <v>44</v>
      </c>
      <c r="I167" s="24" t="n">
        <v>1</v>
      </c>
      <c r="J167" s="24"/>
      <c r="K167" s="24" t="n">
        <v>1</v>
      </c>
      <c r="L167" s="24"/>
      <c r="M167" s="24"/>
      <c r="N167" s="24" t="n">
        <v>1</v>
      </c>
      <c r="O167" s="24"/>
      <c r="P167" s="24"/>
      <c r="Q167" s="24"/>
      <c r="R167" s="24"/>
      <c r="S167" s="24" t="n">
        <f aca="false">SUM(I167:R167)</f>
        <v>3</v>
      </c>
      <c r="T167" s="24" t="n">
        <f aca="false">S167+D167</f>
        <v>47</v>
      </c>
      <c r="U167" s="25" t="n">
        <f aca="false">D167/C167</f>
        <v>0.00123894802049896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v>38</v>
      </c>
      <c r="E168" s="28" t="n">
        <v>2</v>
      </c>
      <c r="F168" s="28"/>
      <c r="G168" s="28" t="n">
        <v>2</v>
      </c>
      <c r="H168" s="28" t="n">
        <v>34</v>
      </c>
      <c r="I168" s="28" t="n">
        <v>4</v>
      </c>
      <c r="J168" s="28"/>
      <c r="K168" s="28" t="n">
        <v>1</v>
      </c>
      <c r="L168" s="28" t="n">
        <v>27</v>
      </c>
      <c r="M168" s="28" t="n">
        <v>1</v>
      </c>
      <c r="N168" s="28"/>
      <c r="O168" s="28"/>
      <c r="P168" s="28"/>
      <c r="Q168" s="28" t="n">
        <v>31</v>
      </c>
      <c r="R168" s="28" t="n">
        <v>81</v>
      </c>
      <c r="S168" s="28" t="n">
        <f aca="false">SUM(I168:R168)</f>
        <v>145</v>
      </c>
      <c r="T168" s="28" t="n">
        <f aca="false">S168+D168</f>
        <v>183</v>
      </c>
      <c r="U168" s="29" t="n">
        <f aca="false">D168/C168</f>
        <v>0.000759438015868258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f aca="false">SUM(D170)</f>
        <v>205</v>
      </c>
      <c r="E169" s="17" t="n">
        <f aca="false">SUM(E170)</f>
        <v>4</v>
      </c>
      <c r="F169" s="17" t="n">
        <f aca="false">SUM(F170)</f>
        <v>0</v>
      </c>
      <c r="G169" s="17" t="n">
        <f aca="false">SUM(G170)</f>
        <v>21</v>
      </c>
      <c r="H169" s="17" t="n">
        <f aca="false">SUM(H170)</f>
        <v>180</v>
      </c>
      <c r="I169" s="17" t="n">
        <f aca="false">SUM(I170)-31</f>
        <v>-28</v>
      </c>
      <c r="J169" s="17" t="n">
        <f aca="false">SUM(J170)-16</f>
        <v>-16</v>
      </c>
      <c r="K169" s="17" t="n">
        <f aca="false">SUM(K170)</f>
        <v>9</v>
      </c>
      <c r="L169" s="17" t="n">
        <f aca="false">SUM(L170)</f>
        <v>35</v>
      </c>
      <c r="M169" s="17" t="n">
        <f aca="false">SUM(M170)</f>
        <v>0</v>
      </c>
      <c r="N169" s="17" t="n">
        <f aca="false">SUM(N170)-12</f>
        <v>-11</v>
      </c>
      <c r="O169" s="17" t="n">
        <f aca="false">SUM(O170)</f>
        <v>1</v>
      </c>
      <c r="P169" s="17" t="n">
        <f aca="false">SUM(P170)</f>
        <v>0</v>
      </c>
      <c r="Q169" s="17" t="n">
        <f aca="false">SUM(Q170)</f>
        <v>12</v>
      </c>
      <c r="R169" s="17" t="n">
        <f aca="false">SUM(R170)</f>
        <v>46</v>
      </c>
      <c r="S169" s="17" t="n">
        <f aca="false">SUM(I169:R169)</f>
        <v>48</v>
      </c>
      <c r="T169" s="17" t="n">
        <f aca="false">S169+D169</f>
        <v>253</v>
      </c>
      <c r="U169" s="18" t="n">
        <f aca="false">D169/C169</f>
        <v>0.0035329599310642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21" t="n">
        <v>205</v>
      </c>
      <c r="E170" s="21" t="n">
        <v>4</v>
      </c>
      <c r="F170" s="21" t="n">
        <v>0</v>
      </c>
      <c r="G170" s="21" t="n">
        <v>21</v>
      </c>
      <c r="H170" s="21" t="n">
        <v>180</v>
      </c>
      <c r="I170" s="21" t="n">
        <v>3</v>
      </c>
      <c r="J170" s="21" t="n">
        <v>0</v>
      </c>
      <c r="K170" s="21" t="n">
        <v>9</v>
      </c>
      <c r="L170" s="21" t="n">
        <v>35</v>
      </c>
      <c r="M170" s="21" t="n">
        <v>0</v>
      </c>
      <c r="N170" s="21" t="n">
        <v>1</v>
      </c>
      <c r="O170" s="21" t="n">
        <v>1</v>
      </c>
      <c r="P170" s="21" t="n">
        <v>0</v>
      </c>
      <c r="Q170" s="21" t="n">
        <v>12</v>
      </c>
      <c r="R170" s="21" t="n">
        <v>46</v>
      </c>
      <c r="S170" s="21" t="n">
        <f aca="false">SUM(I170:R170)</f>
        <v>107</v>
      </c>
      <c r="T170" s="21" t="n">
        <f aca="false">S170+D170</f>
        <v>312</v>
      </c>
      <c r="U170" s="22" t="n">
        <f aca="false">D170/C170</f>
        <v>0.0035329599310642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f aca="false">SUM(D172:D174)</f>
        <v>10</v>
      </c>
      <c r="E171" s="37" t="n">
        <f aca="false">SUM(E172:E174)</f>
        <v>2</v>
      </c>
      <c r="F171" s="37" t="n">
        <f aca="false">SUM(F172:F174)</f>
        <v>0</v>
      </c>
      <c r="G171" s="37" t="n">
        <f aca="false">SUM(G172:G174)</f>
        <v>2</v>
      </c>
      <c r="H171" s="37" t="n">
        <f aca="false">SUM(H172:H174)</f>
        <v>6</v>
      </c>
      <c r="I171" s="37" t="n">
        <f aca="false">SUM(I172:I174)</f>
        <v>1</v>
      </c>
      <c r="J171" s="37" t="n">
        <f aca="false">SUM(J172:J174)</f>
        <v>0</v>
      </c>
      <c r="K171" s="37" t="n">
        <f aca="false">SUM(K172:K174)</f>
        <v>1</v>
      </c>
      <c r="L171" s="37" t="n">
        <f aca="false">SUM(L172:L174)</f>
        <v>4</v>
      </c>
      <c r="M171" s="37" t="n">
        <f aca="false">SUM(M172:M174)</f>
        <v>0</v>
      </c>
      <c r="N171" s="37" t="n">
        <f aca="false">SUM(N172:N174)</f>
        <v>0</v>
      </c>
      <c r="O171" s="37" t="n">
        <f aca="false">SUM(O172:O174)</f>
        <v>0</v>
      </c>
      <c r="P171" s="37" t="n">
        <f aca="false">SUM(P172:P174)</f>
        <v>0</v>
      </c>
      <c r="Q171" s="37" t="n">
        <f aca="false">SUM(Q172:Q174)</f>
        <v>1</v>
      </c>
      <c r="R171" s="37" t="n">
        <f aca="false">SUM(R172:R174)</f>
        <v>5</v>
      </c>
      <c r="S171" s="37" t="n">
        <f aca="false">SUM(I171:R171)</f>
        <v>12</v>
      </c>
      <c r="T171" s="37" t="n">
        <f aca="false">S171+D171</f>
        <v>22</v>
      </c>
      <c r="U171" s="38" t="n">
        <f aca="false">D171/C171</f>
        <v>0.000271010054473021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43" t="n">
        <v>6</v>
      </c>
      <c r="E172" s="43" t="n">
        <v>2</v>
      </c>
      <c r="F172" s="43"/>
      <c r="G172" s="43" t="n">
        <v>1</v>
      </c>
      <c r="H172" s="43" t="n">
        <v>3</v>
      </c>
      <c r="I172" s="43" t="n">
        <v>1</v>
      </c>
      <c r="J172" s="43"/>
      <c r="K172" s="43" t="n">
        <v>1</v>
      </c>
      <c r="L172" s="43" t="n">
        <v>3</v>
      </c>
      <c r="M172" s="43"/>
      <c r="N172" s="43"/>
      <c r="O172" s="43"/>
      <c r="P172" s="43"/>
      <c r="Q172" s="43" t="n">
        <v>1</v>
      </c>
      <c r="R172" s="43" t="n">
        <v>5</v>
      </c>
      <c r="S172" s="21" t="n">
        <f aca="false">SUM(I172:R172)</f>
        <v>11</v>
      </c>
      <c r="T172" s="21" t="n">
        <f aca="false">S172+D172</f>
        <v>17</v>
      </c>
      <c r="U172" s="22" t="n">
        <f aca="false">D172/C172</f>
        <v>0.000175330937143859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43"/>
      <c r="E173" s="43"/>
      <c r="F173" s="43"/>
      <c r="G173" s="43"/>
      <c r="H173" s="43"/>
      <c r="I173" s="43"/>
      <c r="J173" s="43"/>
      <c r="K173" s="43"/>
      <c r="L173" s="43" t="n">
        <v>1</v>
      </c>
      <c r="M173" s="43"/>
      <c r="N173" s="43"/>
      <c r="O173" s="43"/>
      <c r="P173" s="43"/>
      <c r="Q173" s="43"/>
      <c r="R173" s="43"/>
      <c r="S173" s="21" t="n">
        <f aca="false">SUM(I173:R173)</f>
        <v>1</v>
      </c>
      <c r="T173" s="21" t="n">
        <f aca="false">S173+D173</f>
        <v>1</v>
      </c>
      <c r="U173" s="22" t="n">
        <f aca="false">D173/C173</f>
        <v>0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43" t="n">
        <v>4</v>
      </c>
      <c r="E174" s="43"/>
      <c r="F174" s="43"/>
      <c r="G174" s="43" t="n">
        <v>1</v>
      </c>
      <c r="H174" s="43" t="n">
        <v>3</v>
      </c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21" t="n">
        <f aca="false">SUM(I174:R174)</f>
        <v>0</v>
      </c>
      <c r="T174" s="43" t="n">
        <f aca="false">S174+D174</f>
        <v>4</v>
      </c>
      <c r="U174" s="45" t="n">
        <f aca="false">D174/C174</f>
        <v>0.0023296447291788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f aca="false">SUM(D176:D177)</f>
        <v>125</v>
      </c>
      <c r="E175" s="46" t="n">
        <f aca="false">SUM(E176:E177)</f>
        <v>0</v>
      </c>
      <c r="F175" s="46" t="n">
        <f aca="false">SUM(F176:F177)</f>
        <v>0</v>
      </c>
      <c r="G175" s="46" t="n">
        <f aca="false">SUM(G176:G177)</f>
        <v>12</v>
      </c>
      <c r="H175" s="46" t="n">
        <f aca="false">SUM(H176:H177)</f>
        <v>113</v>
      </c>
      <c r="I175" s="46" t="n">
        <f aca="false">SUM(I176:I177)</f>
        <v>0</v>
      </c>
      <c r="J175" s="46" t="n">
        <f aca="false">SUM(J176:J177)</f>
        <v>0</v>
      </c>
      <c r="K175" s="46" t="n">
        <f aca="false">SUM(K176:K177)</f>
        <v>0</v>
      </c>
      <c r="L175" s="46" t="n">
        <f aca="false">SUM(L176:L177)</f>
        <v>0</v>
      </c>
      <c r="M175" s="46" t="n">
        <f aca="false">SUM(M176:M177)</f>
        <v>0</v>
      </c>
      <c r="N175" s="46" t="n">
        <f aca="false">SUM(N176:N177)</f>
        <v>0</v>
      </c>
      <c r="O175" s="46" t="n">
        <f aca="false">SUM(O176:O177)</f>
        <v>0</v>
      </c>
      <c r="P175" s="46" t="n">
        <f aca="false">SUM(P176:P177)</f>
        <v>0</v>
      </c>
      <c r="Q175" s="46" t="n">
        <f aca="false">SUM(Q176:Q177)</f>
        <v>0</v>
      </c>
      <c r="R175" s="46" t="n">
        <f aca="false">SUM(R176:R177)</f>
        <v>0</v>
      </c>
      <c r="S175" s="46" t="n">
        <f aca="false">SUM(I175:R175)</f>
        <v>0</v>
      </c>
      <c r="T175" s="46" t="n">
        <f aca="false">S175+D175</f>
        <v>125</v>
      </c>
      <c r="U175" s="47" t="n">
        <f aca="false">D175/C175</f>
        <v>0.00497651086869974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21" t="n">
        <v>41</v>
      </c>
      <c r="E176" s="21"/>
      <c r="F176" s="21"/>
      <c r="G176" s="21"/>
      <c r="H176" s="21" t="n">
        <v>41</v>
      </c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 t="n">
        <f aca="false">SUM(I176:R176)</f>
        <v>0</v>
      </c>
      <c r="T176" s="21" t="n">
        <f aca="false">S176+D176</f>
        <v>41</v>
      </c>
      <c r="U176" s="22" t="n">
        <f aca="false">D176/C176</f>
        <v>0.00303478904515174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21" t="n">
        <v>84</v>
      </c>
      <c r="E177" s="21"/>
      <c r="F177" s="21"/>
      <c r="G177" s="21" t="n">
        <v>12</v>
      </c>
      <c r="H177" s="21" t="n">
        <v>72</v>
      </c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 t="n">
        <f aca="false">SUM(I177:R177)</f>
        <v>0</v>
      </c>
      <c r="T177" s="21" t="n">
        <f aca="false">S177+D177</f>
        <v>84</v>
      </c>
      <c r="U177" s="22" t="n">
        <f aca="false">D177/C177</f>
        <v>0.00723638869745003</v>
      </c>
      <c r="V177" s="2"/>
    </row>
    <row r="178" customFormat="false" ht="15.75" hidden="false" customHeight="false" outlineLevel="0" collapsed="false">
      <c r="A178" s="48"/>
      <c r="B178" s="49" t="s">
        <v>151</v>
      </c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3778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164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5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472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3137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315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-5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397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620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63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31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20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1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727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1928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4097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7875</v>
      </c>
      <c r="U178" s="51" t="n">
        <f aca="false">D178/C178</f>
        <v>0.00235553488348894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3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I180:U182"/>
  </mergeCells>
  <printOptions headings="false" gridLines="false" gridLinesSet="true" horizontalCentered="false" verticalCentered="false"/>
  <pageMargins left="0.979861111111111" right="0.747916666666667" top="0.170138888888889" bottom="0.159722222222222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pane xSplit="0" ySplit="735" topLeftCell="BM1" activePane="bottomLeft" state="split"/>
      <selection pane="topLeft" activeCell="A4" activeCellId="0" sqref="A4"/>
      <selection pane="bottomLeft" activeCell="A2" activeCellId="0" sqref="A2:U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8.28"/>
    <col collapsed="false" customWidth="true" hidden="false" outlineLevel="0" max="18" min="9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7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64544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v>449</v>
      </c>
      <c r="E7" s="17" t="n">
        <v>79</v>
      </c>
      <c r="F7" s="17" t="n">
        <v>3</v>
      </c>
      <c r="G7" s="17" t="n">
        <v>72</v>
      </c>
      <c r="H7" s="17" t="n">
        <v>295</v>
      </c>
      <c r="I7" s="17" t="n">
        <v>6</v>
      </c>
      <c r="J7" s="17" t="n">
        <v>0</v>
      </c>
      <c r="K7" s="17" t="n">
        <v>2</v>
      </c>
      <c r="L7" s="17" t="n">
        <v>4</v>
      </c>
      <c r="M7" s="17" t="n">
        <v>3</v>
      </c>
      <c r="N7" s="17" t="n">
        <v>3</v>
      </c>
      <c r="O7" s="17" t="n">
        <v>0</v>
      </c>
      <c r="P7" s="17" t="n">
        <v>0</v>
      </c>
      <c r="Q7" s="17"/>
      <c r="R7" s="17"/>
      <c r="S7" s="17" t="n">
        <f aca="false">SUM(I7:R7)</f>
        <v>18</v>
      </c>
      <c r="T7" s="17" t="n">
        <f aca="false">S7+D7</f>
        <v>467</v>
      </c>
      <c r="U7" s="18" t="n">
        <f aca="false">D7/C7</f>
        <v>0.0120578994011333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f aca="false">D7+D9</f>
        <v>585</v>
      </c>
      <c r="E8" s="21" t="n">
        <f aca="false">E7+E9</f>
        <v>111</v>
      </c>
      <c r="F8" s="21" t="n">
        <f aca="false">F7+F9</f>
        <v>3</v>
      </c>
      <c r="G8" s="21" t="n">
        <f aca="false">G7+G9</f>
        <v>90</v>
      </c>
      <c r="H8" s="21" t="n">
        <f aca="false">H7+H9</f>
        <v>381</v>
      </c>
      <c r="I8" s="21" t="n">
        <f aca="false">I7+I9</f>
        <v>28</v>
      </c>
      <c r="J8" s="21" t="n">
        <f aca="false">J7+J9</f>
        <v>1</v>
      </c>
      <c r="K8" s="21" t="n">
        <f aca="false">K7+K9</f>
        <v>31</v>
      </c>
      <c r="L8" s="21" t="n">
        <f aca="false">L7+L9</f>
        <v>56</v>
      </c>
      <c r="M8" s="21" t="n">
        <f aca="false">M7+M9</f>
        <v>3</v>
      </c>
      <c r="N8" s="21" t="n">
        <f aca="false">N7+N9</f>
        <v>3</v>
      </c>
      <c r="O8" s="21" t="n">
        <f aca="false">O7+O9</f>
        <v>1</v>
      </c>
      <c r="P8" s="21" t="n">
        <f aca="false">P7+P9</f>
        <v>0</v>
      </c>
      <c r="Q8" s="21" t="n">
        <f aca="false">Q7+Q9</f>
        <v>61</v>
      </c>
      <c r="R8" s="21" t="n">
        <f aca="false">R7+R9</f>
        <v>6798</v>
      </c>
      <c r="S8" s="21" t="n">
        <f aca="false">SUM(I8:R8)</f>
        <v>6982</v>
      </c>
      <c r="T8" s="21" t="n">
        <f aca="false">S8+D8</f>
        <v>7567</v>
      </c>
      <c r="U8" s="22" t="n">
        <f aca="false">D8/C8</f>
        <v>0.00714294435829497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v>136</v>
      </c>
      <c r="E9" s="24" t="n">
        <v>32</v>
      </c>
      <c r="F9" s="24" t="n">
        <v>0</v>
      </c>
      <c r="G9" s="24" t="n">
        <v>18</v>
      </c>
      <c r="H9" s="24" t="n">
        <v>86</v>
      </c>
      <c r="I9" s="24" t="n">
        <v>22</v>
      </c>
      <c r="J9" s="24" t="n">
        <v>1</v>
      </c>
      <c r="K9" s="24" t="n">
        <v>29</v>
      </c>
      <c r="L9" s="24" t="n">
        <v>52</v>
      </c>
      <c r="M9" s="24" t="n">
        <v>0</v>
      </c>
      <c r="N9" s="24" t="n">
        <v>0</v>
      </c>
      <c r="O9" s="24" t="n">
        <v>1</v>
      </c>
      <c r="P9" s="24" t="n">
        <v>0</v>
      </c>
      <c r="Q9" s="24" t="n">
        <v>61</v>
      </c>
      <c r="R9" s="24" t="n">
        <v>6798</v>
      </c>
      <c r="S9" s="24" t="n">
        <f aca="false">SUM(I9:R9)</f>
        <v>6964</v>
      </c>
      <c r="T9" s="24" t="n">
        <f aca="false">S9+D9</f>
        <v>7100</v>
      </c>
      <c r="U9" s="25" t="n">
        <f aca="false">D9/C9</f>
        <v>0.00304509426357978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f aca="false">SUM(D11:D14)</f>
        <v>440</v>
      </c>
      <c r="E10" s="28" t="n">
        <f aca="false">SUM(E11:E14)</f>
        <v>0</v>
      </c>
      <c r="F10" s="28" t="n">
        <f aca="false">SUM(F11:F14)</f>
        <v>0</v>
      </c>
      <c r="G10" s="28" t="n">
        <f aca="false">SUM(G11:G14)</f>
        <v>74</v>
      </c>
      <c r="H10" s="28" t="n">
        <f aca="false">SUM(H11:H14)</f>
        <v>366</v>
      </c>
      <c r="I10" s="28" t="n">
        <f aca="false">SUM(I11:I14)</f>
        <v>0</v>
      </c>
      <c r="J10" s="28" t="n">
        <f aca="false">SUM(J11:J14)</f>
        <v>0</v>
      </c>
      <c r="K10" s="28" t="n">
        <f aca="false">SUM(K11:K14)</f>
        <v>56</v>
      </c>
      <c r="L10" s="28" t="n">
        <f aca="false">SUM(L11:L14)</f>
        <v>0</v>
      </c>
      <c r="M10" s="28" t="n">
        <f aca="false">SUM(M11:M14)</f>
        <v>0</v>
      </c>
      <c r="N10" s="28" t="n">
        <f aca="false">SUM(N11:N14)</f>
        <v>0</v>
      </c>
      <c r="O10" s="28" t="n">
        <f aca="false">SUM(O11:O14)</f>
        <v>0</v>
      </c>
      <c r="P10" s="28" t="n">
        <f aca="false">SUM(P11:P14)</f>
        <v>0</v>
      </c>
      <c r="Q10" s="28" t="n">
        <f aca="false">SUM(Q11:Q14)</f>
        <v>0</v>
      </c>
      <c r="R10" s="28" t="n">
        <f aca="false">SUM(R11:R14)</f>
        <v>0</v>
      </c>
      <c r="S10" s="28" t="n">
        <f aca="false">SUM(I10:R10)</f>
        <v>56</v>
      </c>
      <c r="T10" s="28" t="n">
        <f aca="false">S10+D10</f>
        <v>496</v>
      </c>
      <c r="U10" s="29" t="n">
        <f aca="false">D10/C10</f>
        <v>0.0179240671337787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 t="n">
        <v>136</v>
      </c>
      <c r="E11" s="32" t="n">
        <v>0</v>
      </c>
      <c r="F11" s="32" t="n">
        <v>0</v>
      </c>
      <c r="G11" s="32" t="n">
        <v>24</v>
      </c>
      <c r="H11" s="32" t="n">
        <v>112</v>
      </c>
      <c r="I11" s="32" t="n">
        <v>0</v>
      </c>
      <c r="J11" s="32" t="n">
        <v>0</v>
      </c>
      <c r="K11" s="32" t="n">
        <v>18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/>
      <c r="R11" s="32"/>
      <c r="S11" s="32" t="n">
        <f aca="false">SUM(I11:R11)</f>
        <v>18</v>
      </c>
      <c r="T11" s="32" t="n">
        <f aca="false">S11+D11</f>
        <v>154</v>
      </c>
      <c r="U11" s="33" t="n">
        <f aca="false">D11/C11</f>
        <v>0.0195177956371986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 t="n">
        <v>120</v>
      </c>
      <c r="E12" s="32" t="n">
        <v>0</v>
      </c>
      <c r="F12" s="32" t="n">
        <v>0</v>
      </c>
      <c r="G12" s="32" t="n">
        <v>22</v>
      </c>
      <c r="H12" s="32" t="n">
        <v>98</v>
      </c>
      <c r="I12" s="32" t="n">
        <v>0</v>
      </c>
      <c r="J12" s="32" t="n">
        <v>0</v>
      </c>
      <c r="K12" s="32" t="n">
        <v>12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21" t="n">
        <f aca="false">SUM(I12:R12)</f>
        <v>12</v>
      </c>
      <c r="T12" s="21" t="n">
        <f aca="false">S12+D12</f>
        <v>132</v>
      </c>
      <c r="U12" s="22" t="n">
        <f aca="false">D12/C12</f>
        <v>0.0183318056828598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 t="n">
        <v>97</v>
      </c>
      <c r="E13" s="32" t="n">
        <v>0</v>
      </c>
      <c r="F13" s="32" t="n">
        <v>0</v>
      </c>
      <c r="G13" s="32" t="n">
        <v>16</v>
      </c>
      <c r="H13" s="32" t="n">
        <v>81</v>
      </c>
      <c r="I13" s="32" t="n">
        <v>0</v>
      </c>
      <c r="J13" s="32" t="n">
        <v>0</v>
      </c>
      <c r="K13" s="32" t="n">
        <v>15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21" t="n">
        <f aca="false">SUM(I13:R13)</f>
        <v>15</v>
      </c>
      <c r="T13" s="21" t="n">
        <f aca="false">S13+D13</f>
        <v>112</v>
      </c>
      <c r="U13" s="22" t="n">
        <f aca="false">D13/C13</f>
        <v>0.0156451612903226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 t="n">
        <v>87</v>
      </c>
      <c r="E14" s="32" t="n">
        <v>0</v>
      </c>
      <c r="F14" s="32" t="n">
        <v>0</v>
      </c>
      <c r="G14" s="32" t="n">
        <v>12</v>
      </c>
      <c r="H14" s="32" t="n">
        <v>75</v>
      </c>
      <c r="I14" s="32" t="n">
        <v>0</v>
      </c>
      <c r="J14" s="32" t="n">
        <v>0</v>
      </c>
      <c r="K14" s="32" t="n">
        <v>11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21" t="n">
        <f aca="false">SUM(I14:R14)</f>
        <v>11</v>
      </c>
      <c r="T14" s="21" t="n">
        <f aca="false">S14+D14</f>
        <v>98</v>
      </c>
      <c r="U14" s="22" t="n">
        <f aca="false">D14/C14</f>
        <v>0.0179975175837816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f aca="false">SUM(D16:D18)</f>
        <v>579</v>
      </c>
      <c r="E15" s="37" t="n">
        <f aca="false">SUM(E16:E18)</f>
        <v>7</v>
      </c>
      <c r="F15" s="37" t="n">
        <f aca="false">SUM(F16:F18)</f>
        <v>0</v>
      </c>
      <c r="G15" s="37" t="n">
        <f aca="false">SUM(G16:G18)</f>
        <v>192</v>
      </c>
      <c r="H15" s="37" t="n">
        <f aca="false">SUM(H16:H18)</f>
        <v>380</v>
      </c>
      <c r="I15" s="37" t="n">
        <f aca="false">SUM(I16:I18)</f>
        <v>37</v>
      </c>
      <c r="J15" s="37" t="n">
        <f aca="false">SUM(J16:J18)</f>
        <v>1</v>
      </c>
      <c r="K15" s="37" t="n">
        <f aca="false">SUM(K16:K18)</f>
        <v>76</v>
      </c>
      <c r="L15" s="37" t="n">
        <f aca="false">SUM(L16:L18)</f>
        <v>119</v>
      </c>
      <c r="M15" s="37" t="n">
        <f aca="false">SUM(M16:M18)</f>
        <v>4</v>
      </c>
      <c r="N15" s="37" t="n">
        <f aca="false">SUM(N16:N18)</f>
        <v>1</v>
      </c>
      <c r="O15" s="37" t="n">
        <f aca="false">SUM(O16:O18)</f>
        <v>5</v>
      </c>
      <c r="P15" s="37" t="n">
        <f aca="false">SUM(P16:P18)</f>
        <v>0</v>
      </c>
      <c r="Q15" s="37" t="n">
        <f aca="false">SUM(Q16:Q18)</f>
        <v>74</v>
      </c>
      <c r="R15" s="37" t="n">
        <f aca="false">SUM(R16:R18)</f>
        <v>172</v>
      </c>
      <c r="S15" s="37" t="n">
        <f aca="false">SUM(I15:R15)</f>
        <v>489</v>
      </c>
      <c r="T15" s="37" t="n">
        <f aca="false">S15+D15</f>
        <v>1068</v>
      </c>
      <c r="U15" s="38" t="n">
        <f aca="false">D15/C15</f>
        <v>0.0238634958578906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21" t="n">
        <v>277</v>
      </c>
      <c r="E16" s="21" t="n">
        <v>3</v>
      </c>
      <c r="F16" s="21" t="n">
        <v>0</v>
      </c>
      <c r="G16" s="21" t="n">
        <v>87</v>
      </c>
      <c r="H16" s="21" t="n">
        <v>187</v>
      </c>
      <c r="I16" s="21" t="n">
        <v>8</v>
      </c>
      <c r="J16" s="21" t="n">
        <v>0</v>
      </c>
      <c r="K16" s="21" t="n">
        <v>15</v>
      </c>
      <c r="L16" s="21" t="n">
        <v>23</v>
      </c>
      <c r="M16" s="21" t="n">
        <v>1</v>
      </c>
      <c r="N16" s="21" t="n">
        <v>0</v>
      </c>
      <c r="O16" s="21" t="n">
        <v>1</v>
      </c>
      <c r="P16" s="21" t="n">
        <v>0</v>
      </c>
      <c r="Q16" s="21" t="n">
        <v>16</v>
      </c>
      <c r="R16" s="21" t="n">
        <v>46</v>
      </c>
      <c r="S16" s="21" t="n">
        <f aca="false">SUM(I16:R16)</f>
        <v>110</v>
      </c>
      <c r="T16" s="21" t="n">
        <f aca="false">S16+D16</f>
        <v>387</v>
      </c>
      <c r="U16" s="22" t="n">
        <f aca="false">D16/C16</f>
        <v>0.0249707022446588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21" t="n">
        <v>150</v>
      </c>
      <c r="E17" s="21" t="n">
        <v>0</v>
      </c>
      <c r="F17" s="21" t="n">
        <v>0</v>
      </c>
      <c r="G17" s="21" t="n">
        <v>64</v>
      </c>
      <c r="H17" s="21" t="n">
        <v>86</v>
      </c>
      <c r="I17" s="21" t="n">
        <v>25</v>
      </c>
      <c r="J17" s="21" t="n">
        <v>1</v>
      </c>
      <c r="K17" s="21" t="n">
        <v>50</v>
      </c>
      <c r="L17" s="21" t="n">
        <v>64</v>
      </c>
      <c r="M17" s="21" t="n">
        <v>3</v>
      </c>
      <c r="N17" s="21" t="n">
        <v>0</v>
      </c>
      <c r="O17" s="21" t="n">
        <v>3</v>
      </c>
      <c r="P17" s="21" t="n">
        <v>0</v>
      </c>
      <c r="Q17" s="21" t="n">
        <v>40</v>
      </c>
      <c r="R17" s="21" t="n">
        <v>117</v>
      </c>
      <c r="S17" s="21" t="n">
        <f aca="false">SUM(I17:R17)</f>
        <v>303</v>
      </c>
      <c r="T17" s="21" t="n">
        <f aca="false">S17+D17</f>
        <v>453</v>
      </c>
      <c r="U17" s="22" t="n">
        <f aca="false">D17/C17</f>
        <v>0.0254237288135593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21" t="n">
        <v>152</v>
      </c>
      <c r="E18" s="21" t="n">
        <v>4</v>
      </c>
      <c r="F18" s="21" t="n">
        <v>0</v>
      </c>
      <c r="G18" s="21" t="n">
        <v>41</v>
      </c>
      <c r="H18" s="21" t="n">
        <v>107</v>
      </c>
      <c r="I18" s="21" t="n">
        <v>4</v>
      </c>
      <c r="J18" s="21" t="n">
        <v>0</v>
      </c>
      <c r="K18" s="21" t="n">
        <v>11</v>
      </c>
      <c r="L18" s="21" t="n">
        <v>32</v>
      </c>
      <c r="M18" s="21" t="n">
        <v>0</v>
      </c>
      <c r="N18" s="21" t="n">
        <v>1</v>
      </c>
      <c r="O18" s="21" t="n">
        <v>1</v>
      </c>
      <c r="P18" s="21" t="n">
        <v>0</v>
      </c>
      <c r="Q18" s="21" t="n">
        <v>18</v>
      </c>
      <c r="R18" s="21" t="n">
        <v>9</v>
      </c>
      <c r="S18" s="21" t="n">
        <f aca="false">SUM(I18:R18)</f>
        <v>76</v>
      </c>
      <c r="T18" s="21" t="n">
        <f aca="false">S18+D18</f>
        <v>228</v>
      </c>
      <c r="U18" s="22" t="n">
        <f aca="false">D18/C18</f>
        <v>0.0209078404401651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f aca="false">SUM(D20:D25)</f>
        <v>59</v>
      </c>
      <c r="E19" s="37" t="n">
        <f aca="false">SUM(E20:E25)</f>
        <v>0</v>
      </c>
      <c r="F19" s="37" t="n">
        <f aca="false">SUM(F20:F25)</f>
        <v>0</v>
      </c>
      <c r="G19" s="37" t="n">
        <f aca="false">SUM(G20:G25)</f>
        <v>2</v>
      </c>
      <c r="H19" s="37" t="n">
        <f aca="false">SUM(H20:H25)</f>
        <v>57</v>
      </c>
      <c r="I19" s="37" t="n">
        <f aca="false">SUM(I20:I25)</f>
        <v>0</v>
      </c>
      <c r="J19" s="37" t="n">
        <f aca="false">SUM(J20:J25)</f>
        <v>18</v>
      </c>
      <c r="K19" s="37" t="n">
        <f aca="false">SUM(K20:K25)</f>
        <v>47</v>
      </c>
      <c r="L19" s="37" t="n">
        <f aca="false">SUM(L20:L25)</f>
        <v>3</v>
      </c>
      <c r="M19" s="37" t="n">
        <f aca="false">SUM(M20:M25)</f>
        <v>16</v>
      </c>
      <c r="N19" s="37" t="n">
        <f aca="false">SUM(N20:N25)</f>
        <v>1</v>
      </c>
      <c r="O19" s="37" t="n">
        <f aca="false">SUM(O20:O25)</f>
        <v>3</v>
      </c>
      <c r="P19" s="37" t="n">
        <f aca="false">SUM(P20:P25)</f>
        <v>0</v>
      </c>
      <c r="Q19" s="37" t="n">
        <f aca="false">SUM(Q20:Q25)</f>
        <v>7</v>
      </c>
      <c r="R19" s="37" t="n">
        <f aca="false">SUM(R20:R25)</f>
        <v>5</v>
      </c>
      <c r="S19" s="37" t="n">
        <f aca="false">SUM(I19:R19)</f>
        <v>100</v>
      </c>
      <c r="T19" s="37" t="n">
        <f aca="false">S19+D19</f>
        <v>159</v>
      </c>
      <c r="U19" s="38" t="n">
        <f aca="false">D19/C19</f>
        <v>0.00388848612667238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21" t="n">
        <v>29</v>
      </c>
      <c r="E20" s="21" t="n">
        <v>0</v>
      </c>
      <c r="F20" s="21" t="n">
        <v>0</v>
      </c>
      <c r="G20" s="21" t="n">
        <v>0</v>
      </c>
      <c r="H20" s="21" t="n">
        <v>29</v>
      </c>
      <c r="I20" s="21" t="n">
        <v>0</v>
      </c>
      <c r="J20" s="21" t="n">
        <v>0</v>
      </c>
      <c r="K20" s="21" t="n">
        <v>12</v>
      </c>
      <c r="L20" s="21" t="n">
        <v>0</v>
      </c>
      <c r="M20" s="21" t="n">
        <v>0</v>
      </c>
      <c r="N20" s="21" t="n">
        <v>0</v>
      </c>
      <c r="O20" s="21" t="n">
        <v>3</v>
      </c>
      <c r="P20" s="21" t="n">
        <v>0</v>
      </c>
      <c r="Q20" s="21" t="n">
        <v>2</v>
      </c>
      <c r="R20" s="21"/>
      <c r="S20" s="21" t="n">
        <f aca="false">SUM(I20:R20)</f>
        <v>17</v>
      </c>
      <c r="T20" s="21" t="n">
        <f aca="false">S20+D20</f>
        <v>46</v>
      </c>
      <c r="U20" s="22" t="n">
        <f aca="false">D20/C20</f>
        <v>0.00408105826062482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 t="n">
        <f aca="false">SUM(I21:R21)</f>
        <v>0</v>
      </c>
      <c r="T21" s="21" t="n">
        <f aca="false">S21+D21</f>
        <v>0</v>
      </c>
      <c r="U21" s="22" t="n">
        <f aca="false">D21/C21</f>
        <v>0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21" t="n">
        <v>30</v>
      </c>
      <c r="E22" s="21" t="n">
        <v>0</v>
      </c>
      <c r="F22" s="21" t="n">
        <v>0</v>
      </c>
      <c r="G22" s="21" t="n">
        <v>2</v>
      </c>
      <c r="H22" s="21" t="n">
        <v>28</v>
      </c>
      <c r="I22" s="21" t="n">
        <v>0</v>
      </c>
      <c r="J22" s="21" t="n">
        <v>18</v>
      </c>
      <c r="K22" s="21" t="n">
        <v>35</v>
      </c>
      <c r="L22" s="21" t="n">
        <v>3</v>
      </c>
      <c r="M22" s="21" t="n">
        <v>16</v>
      </c>
      <c r="N22" s="21" t="n">
        <v>1</v>
      </c>
      <c r="O22" s="21" t="n">
        <v>0</v>
      </c>
      <c r="P22" s="21" t="n">
        <v>0</v>
      </c>
      <c r="Q22" s="21" t="n">
        <v>5</v>
      </c>
      <c r="R22" s="21" t="n">
        <v>5</v>
      </c>
      <c r="S22" s="21" t="n">
        <f aca="false">SUM(I22:R22)</f>
        <v>83</v>
      </c>
      <c r="T22" s="21" t="n">
        <f aca="false">S22+D22</f>
        <v>113</v>
      </c>
      <c r="U22" s="22" t="n">
        <f aca="false">D22/C22</f>
        <v>0.00736196319018405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 t="n">
        <f aca="false">SUM(I23:R23)</f>
        <v>0</v>
      </c>
      <c r="T23" s="21" t="n">
        <f aca="false">S23+D23</f>
        <v>0</v>
      </c>
      <c r="U23" s="22" t="n">
        <f aca="false">D23/C23</f>
        <v>0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 t="n">
        <f aca="false">SUM(I24:R24)</f>
        <v>0</v>
      </c>
      <c r="T24" s="21" t="n">
        <f aca="false">S24+D24</f>
        <v>0</v>
      </c>
      <c r="U24" s="22" t="n">
        <f aca="false">D24/C24</f>
        <v>0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 t="n">
        <f aca="false">SUM(I25:R25)</f>
        <v>0</v>
      </c>
      <c r="T25" s="21" t="n">
        <f aca="false">S25+D25</f>
        <v>0</v>
      </c>
      <c r="U25" s="22" t="n">
        <f aca="false">D25/C25</f>
        <v>0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f aca="false">SUM(D27:D30)</f>
        <v>0</v>
      </c>
      <c r="E26" s="37" t="n">
        <f aca="false">SUM(E27:E30)</f>
        <v>0</v>
      </c>
      <c r="F26" s="37" t="n">
        <f aca="false">SUM(F27:F30)</f>
        <v>0</v>
      </c>
      <c r="G26" s="37" t="n">
        <f aca="false">SUM(G27:G30)</f>
        <v>0</v>
      </c>
      <c r="H26" s="37" t="n">
        <f aca="false">SUM(H27:H30)</f>
        <v>0</v>
      </c>
      <c r="I26" s="37" t="n">
        <f aca="false">SUM(I27:I30)</f>
        <v>0</v>
      </c>
      <c r="J26" s="37" t="n">
        <f aca="false">SUM(J27:J30)</f>
        <v>0</v>
      </c>
      <c r="K26" s="37" t="n">
        <f aca="false">SUM(K27:K30)</f>
        <v>0</v>
      </c>
      <c r="L26" s="37" t="n">
        <f aca="false">SUM(L27:L30)</f>
        <v>0</v>
      </c>
      <c r="M26" s="37" t="n">
        <f aca="false">SUM(M27:M30)</f>
        <v>0</v>
      </c>
      <c r="N26" s="37" t="n">
        <f aca="false">SUM(N27:N30)</f>
        <v>0</v>
      </c>
      <c r="O26" s="37" t="n">
        <f aca="false">SUM(O27:O30)</f>
        <v>0</v>
      </c>
      <c r="P26" s="37" t="n">
        <f aca="false">SUM(P27:P30)</f>
        <v>0</v>
      </c>
      <c r="Q26" s="37" t="n">
        <f aca="false">SUM(Q27:Q30)</f>
        <v>0</v>
      </c>
      <c r="R26" s="37" t="n">
        <f aca="false">SUM(R27:R30)</f>
        <v>0</v>
      </c>
      <c r="S26" s="37" t="n">
        <f aca="false">SUM(I26:R26)</f>
        <v>0</v>
      </c>
      <c r="T26" s="37" t="n">
        <f aca="false">S26+D26</f>
        <v>0</v>
      </c>
      <c r="U26" s="38" t="n">
        <f aca="false">D26/C26</f>
        <v>0</v>
      </c>
      <c r="V26" s="2"/>
    </row>
    <row r="27" customFormat="false" ht="12.75" hidden="false" customHeight="false" outlineLevel="0" collapsed="false">
      <c r="A27" s="19"/>
      <c r="B27" s="31" t="s">
        <v>31</v>
      </c>
      <c r="C27" s="21" t="n">
        <v>6573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f aca="false">SUM(I27:R27)</f>
        <v>0</v>
      </c>
      <c r="T27" s="21" t="n">
        <f aca="false">S27+D27</f>
        <v>0</v>
      </c>
      <c r="U27" s="22" t="n">
        <f aca="false">D27/C27</f>
        <v>0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f aca="false">SUM(D32:D36)</f>
        <v>102</v>
      </c>
      <c r="E31" s="37" t="n">
        <f aca="false">SUM(E32:E36)</f>
        <v>2</v>
      </c>
      <c r="F31" s="37" t="n">
        <f aca="false">SUM(F32:F36)</f>
        <v>0</v>
      </c>
      <c r="G31" s="37" t="n">
        <f aca="false">SUM(G32:G36)</f>
        <v>38</v>
      </c>
      <c r="H31" s="37" t="n">
        <f aca="false">SUM(H32:H36)</f>
        <v>62</v>
      </c>
      <c r="I31" s="37" t="n">
        <f aca="false">SUM(I32:I36)</f>
        <v>9</v>
      </c>
      <c r="J31" s="37" t="n">
        <f aca="false">SUM(J32:J36)</f>
        <v>0</v>
      </c>
      <c r="K31" s="37" t="n">
        <f aca="false">SUM(K32:K36)</f>
        <v>89</v>
      </c>
      <c r="L31" s="37" t="n">
        <f aca="false">SUM(L32:L36)</f>
        <v>13</v>
      </c>
      <c r="M31" s="37" t="n">
        <f aca="false">SUM(M32:M36)</f>
        <v>5</v>
      </c>
      <c r="N31" s="37" t="n">
        <f aca="false">SUM(N32:N36)</f>
        <v>0</v>
      </c>
      <c r="O31" s="37" t="n">
        <f aca="false">SUM(O32:O36)</f>
        <v>7</v>
      </c>
      <c r="P31" s="37" t="n">
        <f aca="false">SUM(P32:P36)</f>
        <v>0</v>
      </c>
      <c r="Q31" s="37" t="n">
        <f aca="false">SUM(Q32:Q36)</f>
        <v>21</v>
      </c>
      <c r="R31" s="37" t="n">
        <f aca="false">SUM(R32:R36)</f>
        <v>2</v>
      </c>
      <c r="S31" s="37" t="n">
        <f aca="false">SUM(I31:R31)</f>
        <v>146</v>
      </c>
      <c r="T31" s="37" t="n">
        <f aca="false">S31+D31</f>
        <v>248</v>
      </c>
      <c r="U31" s="38" t="n">
        <f aca="false">D31/C31</f>
        <v>0.00597574550354444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21" t="n">
        <v>71</v>
      </c>
      <c r="E32" s="21" t="n">
        <v>2</v>
      </c>
      <c r="F32" s="21" t="n">
        <v>0</v>
      </c>
      <c r="G32" s="21" t="n">
        <v>29</v>
      </c>
      <c r="H32" s="21" t="n">
        <v>40</v>
      </c>
      <c r="I32" s="21" t="n">
        <v>0</v>
      </c>
      <c r="J32" s="21" t="n">
        <v>0</v>
      </c>
      <c r="K32" s="21" t="n">
        <v>52</v>
      </c>
      <c r="L32" s="21" t="n">
        <v>11</v>
      </c>
      <c r="M32" s="21" t="n">
        <v>3</v>
      </c>
      <c r="N32" s="21" t="n">
        <v>0</v>
      </c>
      <c r="O32" s="21" t="n">
        <v>7</v>
      </c>
      <c r="P32" s="21" t="n">
        <v>0</v>
      </c>
      <c r="Q32" s="21" t="n">
        <v>15</v>
      </c>
      <c r="R32" s="21" t="n">
        <v>2</v>
      </c>
      <c r="S32" s="21" t="n">
        <f aca="false">SUM(I32:R32)</f>
        <v>90</v>
      </c>
      <c r="T32" s="21" t="n">
        <f aca="false">S32+D32</f>
        <v>161</v>
      </c>
      <c r="U32" s="22" t="n">
        <f aca="false">D32/C32</f>
        <v>0.00783664459161148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1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f aca="false">SUM(I33:R33)</f>
        <v>1</v>
      </c>
      <c r="T33" s="21" t="n">
        <f aca="false">S33+D33</f>
        <v>1</v>
      </c>
      <c r="U33" s="22" t="n">
        <f aca="false">D33/C33</f>
        <v>0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21" t="n">
        <v>16</v>
      </c>
      <c r="E34" s="21" t="n">
        <v>0</v>
      </c>
      <c r="F34" s="21" t="n">
        <v>0</v>
      </c>
      <c r="G34" s="21" t="n">
        <v>0</v>
      </c>
      <c r="H34" s="21" t="n">
        <v>16</v>
      </c>
      <c r="I34" s="21" t="n">
        <v>5</v>
      </c>
      <c r="J34" s="21" t="n">
        <v>0</v>
      </c>
      <c r="K34" s="21" t="n">
        <v>21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6</v>
      </c>
      <c r="R34" s="21"/>
      <c r="S34" s="21" t="n">
        <f aca="false">SUM(I34:R34)</f>
        <v>32</v>
      </c>
      <c r="T34" s="21" t="n">
        <f aca="false">S34+D34</f>
        <v>48</v>
      </c>
      <c r="U34" s="22" t="n">
        <f aca="false">D34/C34</f>
        <v>0.00635930047694754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21" t="n">
        <v>15</v>
      </c>
      <c r="E35" s="21" t="n">
        <v>0</v>
      </c>
      <c r="F35" s="21" t="n">
        <v>0</v>
      </c>
      <c r="G35" s="21" t="n">
        <v>9</v>
      </c>
      <c r="H35" s="21" t="n">
        <v>6</v>
      </c>
      <c r="I35" s="21" t="n">
        <v>4</v>
      </c>
      <c r="J35" s="21" t="n">
        <v>0</v>
      </c>
      <c r="K35" s="21" t="n">
        <v>5</v>
      </c>
      <c r="L35" s="21" t="n">
        <v>2</v>
      </c>
      <c r="M35" s="21" t="n">
        <v>1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f aca="false">SUM(I35:R35)</f>
        <v>12</v>
      </c>
      <c r="T35" s="21" t="n">
        <f aca="false">S35+D35</f>
        <v>27</v>
      </c>
      <c r="U35" s="22" t="n">
        <f aca="false">D35/C35</f>
        <v>0.00564334085778781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11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f aca="false">SUM(I36:R36)</f>
        <v>11</v>
      </c>
      <c r="T36" s="21" t="n">
        <f aca="false">S36+D36</f>
        <v>11</v>
      </c>
      <c r="U36" s="22" t="n">
        <f aca="false">D36/C36</f>
        <v>0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f aca="false">SUM(D38:D43)</f>
        <v>111</v>
      </c>
      <c r="E37" s="37" t="n">
        <f aca="false">SUM(E38:E43)</f>
        <v>0</v>
      </c>
      <c r="F37" s="37" t="n">
        <f aca="false">SUM(F38:F43)</f>
        <v>0</v>
      </c>
      <c r="G37" s="37" t="n">
        <f aca="false">SUM(G38:G43)</f>
        <v>48</v>
      </c>
      <c r="H37" s="37" t="n">
        <f aca="false">SUM(H38:H43)</f>
        <v>63</v>
      </c>
      <c r="I37" s="37" t="n">
        <f aca="false">SUM(I38:I43)</f>
        <v>15</v>
      </c>
      <c r="J37" s="37" t="n">
        <f aca="false">SUM(J38:J43)</f>
        <v>0</v>
      </c>
      <c r="K37" s="37" t="n">
        <f aca="false">SUM(K38:K43)</f>
        <v>20</v>
      </c>
      <c r="L37" s="37" t="n">
        <f aca="false">SUM(L38:L43)</f>
        <v>3</v>
      </c>
      <c r="M37" s="37" t="n">
        <f aca="false">SUM(M38:M43)</f>
        <v>3</v>
      </c>
      <c r="N37" s="37" t="n">
        <f aca="false">SUM(N38:N43)</f>
        <v>9</v>
      </c>
      <c r="O37" s="37" t="n">
        <f aca="false">SUM(O38:O43)</f>
        <v>1</v>
      </c>
      <c r="P37" s="37" t="n">
        <f aca="false">SUM(P38:P43)</f>
        <v>0</v>
      </c>
      <c r="Q37" s="37" t="n">
        <f aca="false">SUM(Q38:Q43)</f>
        <v>1</v>
      </c>
      <c r="R37" s="37" t="n">
        <f aca="false">SUM(R38:R43)</f>
        <v>14</v>
      </c>
      <c r="S37" s="37" t="n">
        <f aca="false">SUM(I37:R37)</f>
        <v>66</v>
      </c>
      <c r="T37" s="37" t="n">
        <f aca="false">S37+D37</f>
        <v>177</v>
      </c>
      <c r="U37" s="38" t="n">
        <f aca="false">D37/C37</f>
        <v>0.00966730534750044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21" t="n">
        <v>43</v>
      </c>
      <c r="E38" s="21" t="n">
        <v>0</v>
      </c>
      <c r="F38" s="21" t="n">
        <v>0</v>
      </c>
      <c r="G38" s="21" t="n">
        <v>20</v>
      </c>
      <c r="H38" s="21" t="n">
        <v>23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f aca="false">SUM(I38:R38)</f>
        <v>0</v>
      </c>
      <c r="T38" s="21" t="n">
        <f aca="false">S38+D38</f>
        <v>43</v>
      </c>
      <c r="U38" s="22" t="n">
        <f aca="false">D38/C38</f>
        <v>0.0158088235294118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21"/>
      <c r="E39" s="21"/>
      <c r="F39" s="21"/>
      <c r="G39" s="21"/>
      <c r="H39" s="21"/>
      <c r="I39" s="21"/>
      <c r="J39" s="21"/>
      <c r="K39" s="21" t="n">
        <v>1</v>
      </c>
      <c r="L39" s="21"/>
      <c r="M39" s="21"/>
      <c r="N39" s="21"/>
      <c r="O39" s="21"/>
      <c r="P39" s="21"/>
      <c r="Q39" s="21"/>
      <c r="R39" s="21"/>
      <c r="S39" s="21" t="n">
        <f aca="false">SUM(I39:R39)</f>
        <v>1</v>
      </c>
      <c r="T39" s="21" t="n">
        <f aca="false">S39+D39</f>
        <v>1</v>
      </c>
      <c r="U39" s="22" t="n">
        <f aca="false">D39/C39</f>
        <v>0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 t="n">
        <f aca="false">SUM(I40:R40)</f>
        <v>0</v>
      </c>
      <c r="T40" s="21" t="n">
        <f aca="false">S40+D40</f>
        <v>0</v>
      </c>
      <c r="U40" s="22" t="n">
        <f aca="false">D40/C40</f>
        <v>0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21" t="n">
        <v>54</v>
      </c>
      <c r="E41" s="21" t="n">
        <v>0</v>
      </c>
      <c r="F41" s="21" t="n">
        <v>0</v>
      </c>
      <c r="G41" s="21" t="n">
        <v>28</v>
      </c>
      <c r="H41" s="21" t="n">
        <v>26</v>
      </c>
      <c r="I41" s="21" t="n">
        <v>11</v>
      </c>
      <c r="J41" s="21" t="n">
        <v>0</v>
      </c>
      <c r="K41" s="21" t="n">
        <v>16</v>
      </c>
      <c r="L41" s="21" t="n">
        <v>3</v>
      </c>
      <c r="M41" s="21" t="n">
        <v>2</v>
      </c>
      <c r="N41" s="21" t="n">
        <v>9</v>
      </c>
      <c r="O41" s="21" t="n">
        <v>1</v>
      </c>
      <c r="P41" s="21" t="n">
        <v>0</v>
      </c>
      <c r="Q41" s="21" t="n">
        <v>1</v>
      </c>
      <c r="R41" s="21" t="n">
        <v>12</v>
      </c>
      <c r="S41" s="21" t="n">
        <f aca="false">SUM(I41:R41)</f>
        <v>55</v>
      </c>
      <c r="T41" s="21" t="n">
        <f aca="false">S41+D41</f>
        <v>109</v>
      </c>
      <c r="U41" s="22" t="n">
        <f aca="false">D41/C41</f>
        <v>0.0179521276595745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21" t="n">
        <v>14</v>
      </c>
      <c r="E42" s="21" t="n">
        <v>0</v>
      </c>
      <c r="F42" s="21" t="n">
        <v>0</v>
      </c>
      <c r="G42" s="21" t="n">
        <v>0</v>
      </c>
      <c r="H42" s="21" t="n">
        <v>14</v>
      </c>
      <c r="I42" s="21" t="n">
        <v>3</v>
      </c>
      <c r="J42" s="21" t="n">
        <v>0</v>
      </c>
      <c r="K42" s="21" t="n">
        <v>2</v>
      </c>
      <c r="L42" s="21" t="n">
        <v>0</v>
      </c>
      <c r="M42" s="21" t="n">
        <v>1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2</v>
      </c>
      <c r="S42" s="21" t="n">
        <f aca="false">SUM(I42:R42)</f>
        <v>8</v>
      </c>
      <c r="T42" s="21" t="n">
        <f aca="false">S42+D42</f>
        <v>22</v>
      </c>
      <c r="U42" s="22" t="n">
        <f aca="false">D42/C42</f>
        <v>0.00833333333333333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21"/>
      <c r="E43" s="21"/>
      <c r="F43" s="21"/>
      <c r="G43" s="21"/>
      <c r="H43" s="21"/>
      <c r="I43" s="21" t="n">
        <v>1</v>
      </c>
      <c r="J43" s="21" t="n">
        <v>0</v>
      </c>
      <c r="K43" s="21" t="n">
        <v>1</v>
      </c>
      <c r="L43" s="21"/>
      <c r="M43" s="21"/>
      <c r="N43" s="21"/>
      <c r="O43" s="21"/>
      <c r="P43" s="21"/>
      <c r="Q43" s="21"/>
      <c r="R43" s="21"/>
      <c r="S43" s="21" t="n">
        <f aca="false">SUM(I43:R43)</f>
        <v>2</v>
      </c>
      <c r="T43" s="21" t="n">
        <f aca="false">S43+D43</f>
        <v>2</v>
      </c>
      <c r="U43" s="22" t="n">
        <f aca="false">D43/C43</f>
        <v>0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f aca="false">SUM(D45:D48)</f>
        <v>31</v>
      </c>
      <c r="E44" s="37" t="n">
        <f aca="false">SUM(E45:E48)</f>
        <v>0</v>
      </c>
      <c r="F44" s="37" t="n">
        <f aca="false">SUM(F45:F48)</f>
        <v>0</v>
      </c>
      <c r="G44" s="37" t="n">
        <f aca="false">SUM(G45:G48)</f>
        <v>13</v>
      </c>
      <c r="H44" s="37" t="n">
        <f aca="false">SUM(H45:H48)</f>
        <v>18</v>
      </c>
      <c r="I44" s="37" t="n">
        <f aca="false">SUM(I45:I48)</f>
        <v>39</v>
      </c>
      <c r="J44" s="37" t="n">
        <f aca="false">SUM(J45:J48)</f>
        <v>1</v>
      </c>
      <c r="K44" s="37" t="n">
        <f aca="false">SUM(K45:K48)</f>
        <v>10</v>
      </c>
      <c r="L44" s="37" t="n">
        <f aca="false">SUM(L45:L48)</f>
        <v>2</v>
      </c>
      <c r="M44" s="37" t="n">
        <f aca="false">SUM(M45:M48)</f>
        <v>2</v>
      </c>
      <c r="N44" s="37" t="n">
        <f aca="false">SUM(N45:N48)</f>
        <v>2</v>
      </c>
      <c r="O44" s="37" t="n">
        <f aca="false">SUM(O45:O48)</f>
        <v>1</v>
      </c>
      <c r="P44" s="37" t="n">
        <f aca="false">SUM(P45:P48)</f>
        <v>0</v>
      </c>
      <c r="Q44" s="37" t="n">
        <f aca="false">SUM(Q45:Q48)</f>
        <v>18</v>
      </c>
      <c r="R44" s="37" t="n">
        <f aca="false">SUM(R45:R48)</f>
        <v>3</v>
      </c>
      <c r="S44" s="37" t="n">
        <f aca="false">SUM(I44:R44)</f>
        <v>78</v>
      </c>
      <c r="T44" s="37" t="n">
        <f aca="false">S44+D44</f>
        <v>109</v>
      </c>
      <c r="U44" s="38" t="n">
        <f aca="false">D44/C44</f>
        <v>0.00166765291301307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21" t="n">
        <v>26</v>
      </c>
      <c r="E45" s="21" t="n">
        <v>0</v>
      </c>
      <c r="F45" s="21" t="n">
        <v>0</v>
      </c>
      <c r="G45" s="21" t="n">
        <v>11</v>
      </c>
      <c r="H45" s="21" t="n">
        <v>15</v>
      </c>
      <c r="I45" s="21" t="n">
        <v>12</v>
      </c>
      <c r="J45" s="21" t="n">
        <v>0</v>
      </c>
      <c r="K45" s="21" t="n">
        <v>1</v>
      </c>
      <c r="L45" s="21" t="n">
        <v>1</v>
      </c>
      <c r="M45" s="21" t="n">
        <v>1</v>
      </c>
      <c r="N45" s="21" t="n">
        <v>2</v>
      </c>
      <c r="O45" s="21" t="n">
        <v>1</v>
      </c>
      <c r="P45" s="21" t="n">
        <v>0</v>
      </c>
      <c r="Q45" s="21" t="n">
        <v>17</v>
      </c>
      <c r="R45" s="21" t="n">
        <v>3</v>
      </c>
      <c r="S45" s="21" t="n">
        <f aca="false">SUM(I45:R45)</f>
        <v>38</v>
      </c>
      <c r="T45" s="21" t="n">
        <f aca="false">S45+D45</f>
        <v>64</v>
      </c>
      <c r="U45" s="22" t="n">
        <f aca="false">D45/C45</f>
        <v>0.00346574246867502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 t="n">
        <f aca="false">SUM(I46:R46)</f>
        <v>0</v>
      </c>
      <c r="T46" s="21" t="n">
        <f aca="false">S46+D46</f>
        <v>0</v>
      </c>
      <c r="U46" s="22" t="n">
        <f aca="false">D46/C46</f>
        <v>0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11</v>
      </c>
      <c r="J47" s="21" t="n">
        <v>1</v>
      </c>
      <c r="K47" s="21" t="n">
        <v>2</v>
      </c>
      <c r="L47" s="21" t="n">
        <v>0</v>
      </c>
      <c r="M47" s="21" t="n">
        <v>1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f aca="false">SUM(I47:R47)</f>
        <v>15</v>
      </c>
      <c r="T47" s="21" t="n">
        <f aca="false">S47+D47</f>
        <v>15</v>
      </c>
      <c r="U47" s="22" t="n">
        <f aca="false">D47/C47</f>
        <v>0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21" t="n">
        <v>5</v>
      </c>
      <c r="E48" s="21" t="n">
        <v>0</v>
      </c>
      <c r="F48" s="21" t="n">
        <v>0</v>
      </c>
      <c r="G48" s="21" t="n">
        <v>2</v>
      </c>
      <c r="H48" s="21" t="n">
        <v>3</v>
      </c>
      <c r="I48" s="21" t="n">
        <v>16</v>
      </c>
      <c r="J48" s="21" t="n">
        <v>0</v>
      </c>
      <c r="K48" s="21" t="n">
        <v>7</v>
      </c>
      <c r="L48" s="21" t="n">
        <v>1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1</v>
      </c>
      <c r="R48" s="21" t="n">
        <v>0</v>
      </c>
      <c r="S48" s="21" t="n">
        <f aca="false">SUM(I48:R48)</f>
        <v>25</v>
      </c>
      <c r="T48" s="21" t="n">
        <f aca="false">S48+D48</f>
        <v>30</v>
      </c>
      <c r="U48" s="22" t="n">
        <f aca="false">D48/C48</f>
        <v>0.00146327187591454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f aca="false">SUM(D50:D52)</f>
        <v>0</v>
      </c>
      <c r="E49" s="37" t="n">
        <f aca="false">SUM(E50:E52)</f>
        <v>0</v>
      </c>
      <c r="F49" s="37" t="n">
        <f aca="false">SUM(F50:F52)</f>
        <v>0</v>
      </c>
      <c r="G49" s="37" t="n">
        <f aca="false">SUM(G50:G52)</f>
        <v>0</v>
      </c>
      <c r="H49" s="37" t="n">
        <f aca="false">SUM(H50:H52)</f>
        <v>0</v>
      </c>
      <c r="I49" s="37" t="n">
        <f aca="false">SUM(I50:I52)</f>
        <v>0</v>
      </c>
      <c r="J49" s="37" t="n">
        <f aca="false">SUM(J50:J52)</f>
        <v>0</v>
      </c>
      <c r="K49" s="37" t="n">
        <f aca="false">SUM(K50:K52)</f>
        <v>0</v>
      </c>
      <c r="L49" s="37" t="n">
        <f aca="false">SUM(L50:L52)</f>
        <v>0</v>
      </c>
      <c r="M49" s="37" t="n">
        <f aca="false">SUM(M50:M52)</f>
        <v>0</v>
      </c>
      <c r="N49" s="37" t="n">
        <f aca="false">SUM(N50:N52)</f>
        <v>0</v>
      </c>
      <c r="O49" s="37" t="n">
        <f aca="false">SUM(O50:O52)</f>
        <v>0</v>
      </c>
      <c r="P49" s="37" t="n">
        <f aca="false">SUM(P50:P52)</f>
        <v>0</v>
      </c>
      <c r="Q49" s="37" t="n">
        <f aca="false">SUM(Q50:Q52)</f>
        <v>0</v>
      </c>
      <c r="R49" s="37" t="n">
        <f aca="false">SUM(R50:R52)</f>
        <v>0</v>
      </c>
      <c r="S49" s="37" t="n">
        <f aca="false">SUM(I49:R49)</f>
        <v>0</v>
      </c>
      <c r="T49" s="37" t="n">
        <f aca="false">S49+D49</f>
        <v>0</v>
      </c>
      <c r="U49" s="38" t="n">
        <f aca="false">D49/C49</f>
        <v>0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f aca="false">SUM(I50:R50)</f>
        <v>0</v>
      </c>
      <c r="T50" s="21" t="n">
        <f aca="false">S50+D50</f>
        <v>0</v>
      </c>
      <c r="U50" s="22" t="n">
        <f aca="false">D50/C50</f>
        <v>0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f aca="false">SUM(I52:R52)</f>
        <v>0</v>
      </c>
      <c r="T52" s="21" t="n">
        <f aca="false">S52+D52</f>
        <v>0</v>
      </c>
      <c r="U52" s="22" t="n">
        <f aca="false">D52/C52</f>
        <v>0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f aca="false">SUM(D54:D59)</f>
        <v>5</v>
      </c>
      <c r="E53" s="37" t="n">
        <f aca="false">SUM(E54:E59)</f>
        <v>0</v>
      </c>
      <c r="F53" s="37" t="n">
        <f aca="false">SUM(F54:F59)</f>
        <v>0</v>
      </c>
      <c r="G53" s="37" t="n">
        <f aca="false">SUM(G54:G59)</f>
        <v>4</v>
      </c>
      <c r="H53" s="37" t="n">
        <f aca="false">SUM(H54:H59)</f>
        <v>1</v>
      </c>
      <c r="I53" s="37" t="n">
        <f aca="false">SUM(I54:I59)</f>
        <v>9</v>
      </c>
      <c r="J53" s="37" t="n">
        <f aca="false">SUM(J54:J59)</f>
        <v>0</v>
      </c>
      <c r="K53" s="37" t="n">
        <f aca="false">SUM(K54:K59)</f>
        <v>0</v>
      </c>
      <c r="L53" s="37" t="n">
        <f aca="false">SUM(L54:L59)</f>
        <v>0</v>
      </c>
      <c r="M53" s="37" t="n">
        <f aca="false">SUM(M54:M59)</f>
        <v>1</v>
      </c>
      <c r="N53" s="37" t="n">
        <f aca="false">SUM(N54:N59)</f>
        <v>0</v>
      </c>
      <c r="O53" s="37" t="n">
        <f aca="false">SUM(O54:O59)</f>
        <v>0</v>
      </c>
      <c r="P53" s="37" t="n">
        <f aca="false">SUM(P54:P59)</f>
        <v>0</v>
      </c>
      <c r="Q53" s="37" t="n">
        <f aca="false">SUM(Q54:Q59)</f>
        <v>1</v>
      </c>
      <c r="R53" s="37" t="n">
        <f aca="false">SUM(R54:R59)</f>
        <v>21</v>
      </c>
      <c r="S53" s="37" t="n">
        <f aca="false">SUM(I53:R53)</f>
        <v>32</v>
      </c>
      <c r="T53" s="37" t="n">
        <f aca="false">S53+D53</f>
        <v>37</v>
      </c>
      <c r="U53" s="38" t="n">
        <f aca="false">D53/C53</f>
        <v>0.000534816557920633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1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1</v>
      </c>
      <c r="R54" s="21" t="n">
        <v>1</v>
      </c>
      <c r="S54" s="21" t="n">
        <f aca="false">SUM(I54:R54)</f>
        <v>3</v>
      </c>
      <c r="T54" s="21" t="n">
        <f aca="false">S54+D54</f>
        <v>3</v>
      </c>
      <c r="U54" s="22" t="n">
        <f aca="false">D54/C54</f>
        <v>0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21" t="n">
        <v>2</v>
      </c>
      <c r="E55" s="21" t="n">
        <v>0</v>
      </c>
      <c r="F55" s="21" t="n">
        <v>0</v>
      </c>
      <c r="G55" s="21" t="n">
        <v>2</v>
      </c>
      <c r="H55" s="21" t="n">
        <v>0</v>
      </c>
      <c r="I55" s="21" t="n">
        <v>2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6</v>
      </c>
      <c r="S55" s="21" t="n">
        <f aca="false">SUM(I55:R55)</f>
        <v>8</v>
      </c>
      <c r="T55" s="21" t="n">
        <f aca="false">S55+D55</f>
        <v>10</v>
      </c>
      <c r="U55" s="22" t="n">
        <f aca="false">D55/C55</f>
        <v>0.000719424460431655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 t="n">
        <f aca="false">SUM(I56:R56)</f>
        <v>0</v>
      </c>
      <c r="T56" s="21" t="n">
        <f aca="false">S56+D56</f>
        <v>0</v>
      </c>
      <c r="U56" s="22" t="n">
        <f aca="false">D56/C56</f>
        <v>0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 t="n">
        <f aca="false">SUM(I57:R57)</f>
        <v>0</v>
      </c>
      <c r="T57" s="21" t="n">
        <f aca="false">S57+D57</f>
        <v>0</v>
      </c>
      <c r="U57" s="22" t="n">
        <f aca="false">D57/C57</f>
        <v>0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21" t="n">
        <v>3</v>
      </c>
      <c r="E58" s="21" t="n">
        <v>0</v>
      </c>
      <c r="F58" s="21" t="n">
        <v>0</v>
      </c>
      <c r="G58" s="21" t="n">
        <v>2</v>
      </c>
      <c r="H58" s="21" t="n">
        <v>1</v>
      </c>
      <c r="I58" s="21" t="n">
        <v>6</v>
      </c>
      <c r="J58" s="21" t="n">
        <v>0</v>
      </c>
      <c r="K58" s="21" t="n">
        <v>0</v>
      </c>
      <c r="L58" s="21" t="n">
        <v>0</v>
      </c>
      <c r="M58" s="21" t="n">
        <v>1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14</v>
      </c>
      <c r="S58" s="21" t="n">
        <f aca="false">SUM(I58:R58)</f>
        <v>21</v>
      </c>
      <c r="T58" s="21" t="n">
        <f aca="false">S58+D58</f>
        <v>24</v>
      </c>
      <c r="U58" s="22" t="n">
        <f aca="false">D58/C58</f>
        <v>0.00078781512605042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 t="n">
        <f aca="false">SUM(I59:R59)</f>
        <v>0</v>
      </c>
      <c r="T59" s="21" t="n">
        <f aca="false">S59+D59</f>
        <v>0</v>
      </c>
      <c r="U59" s="22" t="n">
        <f aca="false">D59/C59</f>
        <v>0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f aca="false">SUM(D61:D63)</f>
        <v>49</v>
      </c>
      <c r="E60" s="37" t="n">
        <f aca="false">SUM(E61:E63)</f>
        <v>0</v>
      </c>
      <c r="F60" s="37" t="n">
        <f aca="false">SUM(F61:F63)</f>
        <v>0</v>
      </c>
      <c r="G60" s="37" t="n">
        <f aca="false">SUM(G61:G63)</f>
        <v>18</v>
      </c>
      <c r="H60" s="37" t="n">
        <f aca="false">SUM(H61:H63)</f>
        <v>31</v>
      </c>
      <c r="I60" s="37" t="n">
        <f aca="false">SUM(I61:I63)</f>
        <v>6</v>
      </c>
      <c r="J60" s="37" t="n">
        <f aca="false">SUM(J61:J63)</f>
        <v>0</v>
      </c>
      <c r="K60" s="37" t="n">
        <f aca="false">SUM(K61:K63)</f>
        <v>1</v>
      </c>
      <c r="L60" s="37" t="n">
        <f aca="false">SUM(L61:L63)</f>
        <v>0</v>
      </c>
      <c r="M60" s="37" t="n">
        <f aca="false">SUM(M61:M63)</f>
        <v>1</v>
      </c>
      <c r="N60" s="37" t="n">
        <f aca="false">SUM(N61:N63)</f>
        <v>0</v>
      </c>
      <c r="O60" s="37" t="n">
        <f aca="false">SUM(O61:O63)</f>
        <v>0</v>
      </c>
      <c r="P60" s="37" t="n">
        <f aca="false">SUM(P61:P63)</f>
        <v>0</v>
      </c>
      <c r="Q60" s="37" t="n">
        <f aca="false">SUM(Q61:Q63)</f>
        <v>0</v>
      </c>
      <c r="R60" s="37" t="n">
        <f aca="false">SUM(R61:R63)</f>
        <v>0</v>
      </c>
      <c r="S60" s="37" t="n">
        <f aca="false">SUM(I60:R60)</f>
        <v>8</v>
      </c>
      <c r="T60" s="37" t="n">
        <f aca="false">S60+D60</f>
        <v>57</v>
      </c>
      <c r="U60" s="38" t="n">
        <f aca="false">D60/C60</f>
        <v>0.0024342987729147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21" t="n">
        <v>5</v>
      </c>
      <c r="E61" s="21" t="n">
        <v>0</v>
      </c>
      <c r="F61" s="21" t="n">
        <v>0</v>
      </c>
      <c r="G61" s="21" t="n">
        <v>0</v>
      </c>
      <c r="H61" s="21" t="n">
        <v>5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/>
      <c r="S61" s="21" t="n">
        <f aca="false">SUM(I61:R61)</f>
        <v>0</v>
      </c>
      <c r="T61" s="21" t="n">
        <f aca="false">S61+D61</f>
        <v>5</v>
      </c>
      <c r="U61" s="22" t="n">
        <f aca="false">D61/C61</f>
        <v>0.0015389350569406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21" t="n">
        <v>44</v>
      </c>
      <c r="E62" s="21" t="n">
        <v>0</v>
      </c>
      <c r="F62" s="21" t="n">
        <v>0</v>
      </c>
      <c r="G62" s="21" t="n">
        <v>18</v>
      </c>
      <c r="H62" s="21" t="n">
        <v>26</v>
      </c>
      <c r="I62" s="21" t="n">
        <v>6</v>
      </c>
      <c r="J62" s="21" t="n">
        <v>0</v>
      </c>
      <c r="K62" s="21" t="n">
        <v>1</v>
      </c>
      <c r="L62" s="21" t="n">
        <v>0</v>
      </c>
      <c r="M62" s="21" t="n">
        <v>1</v>
      </c>
      <c r="N62" s="21"/>
      <c r="O62" s="21"/>
      <c r="P62" s="21"/>
      <c r="Q62" s="21"/>
      <c r="R62" s="21"/>
      <c r="S62" s="21" t="n">
        <f aca="false">SUM(I62:R62)</f>
        <v>8</v>
      </c>
      <c r="T62" s="21" t="n">
        <f aca="false">S62+D62</f>
        <v>52</v>
      </c>
      <c r="U62" s="22" t="n">
        <f aca="false">D62/C62</f>
        <v>0.00434653758767164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 t="n">
        <f aca="false">SUM(I63:R63)</f>
        <v>0</v>
      </c>
      <c r="T63" s="21" t="n">
        <f aca="false">S63+D63</f>
        <v>0</v>
      </c>
      <c r="U63" s="22" t="n">
        <f aca="false">D63/C63</f>
        <v>0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f aca="false">SUM(D65:D69)</f>
        <v>219</v>
      </c>
      <c r="E64" s="37" t="n">
        <f aca="false">SUM(E65:E69)</f>
        <v>17</v>
      </c>
      <c r="F64" s="37" t="n">
        <f aca="false">SUM(F65:F69)</f>
        <v>0</v>
      </c>
      <c r="G64" s="37" t="n">
        <f aca="false">SUM(G65:G69)</f>
        <v>37</v>
      </c>
      <c r="H64" s="37" t="n">
        <f aca="false">SUM(H65:H69)</f>
        <v>165</v>
      </c>
      <c r="I64" s="37" t="n">
        <f aca="false">SUM(I65:I69)</f>
        <v>58</v>
      </c>
      <c r="J64" s="37" t="n">
        <f aca="false">SUM(J65:J69)</f>
        <v>4</v>
      </c>
      <c r="K64" s="37" t="n">
        <f aca="false">SUM(K65:K69)</f>
        <v>64</v>
      </c>
      <c r="L64" s="37" t="n">
        <f aca="false">SUM(L65:L69)</f>
        <v>17</v>
      </c>
      <c r="M64" s="37" t="n">
        <f aca="false">SUM(M65:M69)</f>
        <v>2</v>
      </c>
      <c r="N64" s="37" t="n">
        <f aca="false">SUM(N65:N69)</f>
        <v>13</v>
      </c>
      <c r="O64" s="37" t="n">
        <f aca="false">SUM(O65:O69)</f>
        <v>4</v>
      </c>
      <c r="P64" s="37" t="n">
        <f aca="false">SUM(P65:P69)</f>
        <v>0</v>
      </c>
      <c r="Q64" s="37" t="n">
        <f aca="false">SUM(Q65:Q69)</f>
        <v>23</v>
      </c>
      <c r="R64" s="37" t="n">
        <f aca="false">SUM(R65:R69)</f>
        <v>12</v>
      </c>
      <c r="S64" s="37" t="n">
        <f aca="false">SUM(I64:R64)</f>
        <v>197</v>
      </c>
      <c r="T64" s="37" t="n">
        <f aca="false">S64+D64</f>
        <v>416</v>
      </c>
      <c r="U64" s="38" t="n">
        <f aca="false">D64/C64</f>
        <v>0.00808505925351645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21" t="n">
        <v>94</v>
      </c>
      <c r="E65" s="21" t="n">
        <v>12</v>
      </c>
      <c r="F65" s="21" t="n">
        <v>0</v>
      </c>
      <c r="G65" s="21" t="n">
        <v>17</v>
      </c>
      <c r="H65" s="21" t="n">
        <v>65</v>
      </c>
      <c r="I65" s="21" t="n">
        <v>11</v>
      </c>
      <c r="J65" s="21" t="n">
        <v>1</v>
      </c>
      <c r="K65" s="21" t="n">
        <v>8</v>
      </c>
      <c r="L65" s="21" t="n">
        <v>2</v>
      </c>
      <c r="M65" s="21" t="n">
        <v>0</v>
      </c>
      <c r="N65" s="21" t="n">
        <v>2</v>
      </c>
      <c r="O65" s="21" t="n">
        <v>0</v>
      </c>
      <c r="P65" s="21" t="n">
        <v>0</v>
      </c>
      <c r="Q65" s="21" t="n">
        <v>11</v>
      </c>
      <c r="R65" s="21" t="n">
        <v>3</v>
      </c>
      <c r="S65" s="21" t="n">
        <f aca="false">SUM(I65:R65)</f>
        <v>38</v>
      </c>
      <c r="T65" s="21" t="n">
        <f aca="false">S65+D65</f>
        <v>132</v>
      </c>
      <c r="U65" s="22" t="n">
        <f aca="false">D65/C65</f>
        <v>0.010989010989011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21" t="n">
        <v>25</v>
      </c>
      <c r="E66" s="21" t="n">
        <v>0</v>
      </c>
      <c r="F66" s="21" t="n">
        <v>0</v>
      </c>
      <c r="G66" s="21" t="n">
        <v>4</v>
      </c>
      <c r="H66" s="21" t="n">
        <v>21</v>
      </c>
      <c r="I66" s="21" t="n">
        <v>27</v>
      </c>
      <c r="J66" s="21" t="n">
        <v>1</v>
      </c>
      <c r="K66" s="21" t="n">
        <v>26</v>
      </c>
      <c r="L66" s="21" t="n">
        <v>3</v>
      </c>
      <c r="M66" s="21" t="n">
        <v>2</v>
      </c>
      <c r="N66" s="21" t="n">
        <v>4</v>
      </c>
      <c r="O66" s="21" t="n">
        <v>0</v>
      </c>
      <c r="P66" s="21" t="n">
        <v>0</v>
      </c>
      <c r="Q66" s="21" t="n">
        <v>5</v>
      </c>
      <c r="R66" s="21" t="n">
        <v>5</v>
      </c>
      <c r="S66" s="21" t="n">
        <f aca="false">SUM(I66:R66)</f>
        <v>73</v>
      </c>
      <c r="T66" s="21" t="n">
        <f aca="false">S66+D66</f>
        <v>98</v>
      </c>
      <c r="U66" s="22" t="n">
        <f aca="false">D66/C66</f>
        <v>0.00410981423639652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21" t="n">
        <v>62</v>
      </c>
      <c r="E67" s="21" t="n">
        <v>4</v>
      </c>
      <c r="F67" s="21" t="n">
        <v>0</v>
      </c>
      <c r="G67" s="21" t="n">
        <v>5</v>
      </c>
      <c r="H67" s="21" t="n">
        <v>53</v>
      </c>
      <c r="I67" s="21" t="n">
        <v>13</v>
      </c>
      <c r="J67" s="21" t="n">
        <v>1</v>
      </c>
      <c r="K67" s="21" t="n">
        <v>14</v>
      </c>
      <c r="L67" s="21" t="n">
        <v>12</v>
      </c>
      <c r="M67" s="21" t="n">
        <v>0</v>
      </c>
      <c r="N67" s="21" t="n">
        <v>4</v>
      </c>
      <c r="O67" s="21" t="n">
        <v>0</v>
      </c>
      <c r="P67" s="21" t="n">
        <v>0</v>
      </c>
      <c r="Q67" s="21" t="n">
        <v>2</v>
      </c>
      <c r="R67" s="21" t="n">
        <v>1</v>
      </c>
      <c r="S67" s="21" t="n">
        <f aca="false">SUM(I67:R67)</f>
        <v>47</v>
      </c>
      <c r="T67" s="21" t="n">
        <f aca="false">S67+D67</f>
        <v>109</v>
      </c>
      <c r="U67" s="22" t="n">
        <f aca="false">D67/C67</f>
        <v>0.0154767848227659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21" t="n">
        <v>29</v>
      </c>
      <c r="E68" s="21" t="n">
        <v>1</v>
      </c>
      <c r="F68" s="21" t="n">
        <v>0</v>
      </c>
      <c r="G68" s="21" t="n">
        <v>10</v>
      </c>
      <c r="H68" s="21" t="n">
        <v>18</v>
      </c>
      <c r="I68" s="21" t="n">
        <v>5</v>
      </c>
      <c r="J68" s="21" t="n">
        <v>1</v>
      </c>
      <c r="K68" s="21" t="n">
        <v>13</v>
      </c>
      <c r="L68" s="21" t="n">
        <v>0</v>
      </c>
      <c r="M68" s="21" t="n">
        <v>0</v>
      </c>
      <c r="N68" s="21" t="n">
        <v>2</v>
      </c>
      <c r="O68" s="21" t="n">
        <v>4</v>
      </c>
      <c r="P68" s="21" t="n">
        <v>0</v>
      </c>
      <c r="Q68" s="21" t="n">
        <v>1</v>
      </c>
      <c r="R68" s="21" t="n">
        <v>3</v>
      </c>
      <c r="S68" s="21" t="n">
        <f aca="false">SUM(I68:R68)</f>
        <v>29</v>
      </c>
      <c r="T68" s="21" t="n">
        <f aca="false">S68+D68</f>
        <v>58</v>
      </c>
      <c r="U68" s="22" t="n">
        <f aca="false">D68/C68</f>
        <v>0.00431740360279887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21" t="n">
        <v>9</v>
      </c>
      <c r="E69" s="21" t="n">
        <v>0</v>
      </c>
      <c r="F69" s="21" t="n">
        <v>0</v>
      </c>
      <c r="G69" s="21" t="n">
        <v>1</v>
      </c>
      <c r="H69" s="21" t="n">
        <v>8</v>
      </c>
      <c r="I69" s="21" t="n">
        <v>2</v>
      </c>
      <c r="J69" s="21" t="n">
        <v>0</v>
      </c>
      <c r="K69" s="21" t="n">
        <v>3</v>
      </c>
      <c r="L69" s="21" t="n">
        <v>0</v>
      </c>
      <c r="M69" s="21" t="n">
        <v>0</v>
      </c>
      <c r="N69" s="21" t="n">
        <v>1</v>
      </c>
      <c r="O69" s="21" t="n">
        <v>0</v>
      </c>
      <c r="P69" s="21" t="n">
        <v>0</v>
      </c>
      <c r="Q69" s="21" t="n">
        <v>4</v>
      </c>
      <c r="R69" s="21" t="n">
        <v>0</v>
      </c>
      <c r="S69" s="21" t="n">
        <f aca="false">SUM(I69:R69)</f>
        <v>10</v>
      </c>
      <c r="T69" s="21" t="n">
        <f aca="false">S69+D69</f>
        <v>19</v>
      </c>
      <c r="U69" s="22" t="n">
        <f aca="false">D69/C69</f>
        <v>0.00521134916039375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f aca="false">SUM(D71:D74)</f>
        <v>82</v>
      </c>
      <c r="E70" s="37" t="n">
        <f aca="false">SUM(E71:E74)</f>
        <v>3</v>
      </c>
      <c r="F70" s="37" t="n">
        <f aca="false">SUM(F71:F74)</f>
        <v>0</v>
      </c>
      <c r="G70" s="37" t="n">
        <f aca="false">SUM(G71:G74)</f>
        <v>27</v>
      </c>
      <c r="H70" s="37" t="n">
        <f aca="false">SUM(H71:H74)</f>
        <v>52</v>
      </c>
      <c r="I70" s="37" t="n">
        <f aca="false">SUM(I71:I74)</f>
        <v>16</v>
      </c>
      <c r="J70" s="37" t="n">
        <f aca="false">SUM(J71:J74)</f>
        <v>2</v>
      </c>
      <c r="K70" s="37" t="n">
        <f aca="false">SUM(K71:K74)</f>
        <v>5</v>
      </c>
      <c r="L70" s="37" t="n">
        <f aca="false">SUM(L71:L74)</f>
        <v>10</v>
      </c>
      <c r="M70" s="37" t="n">
        <f aca="false">SUM(M71:M74)</f>
        <v>0</v>
      </c>
      <c r="N70" s="37" t="n">
        <f aca="false">SUM(N71:N74)</f>
        <v>3</v>
      </c>
      <c r="O70" s="37" t="n">
        <f aca="false">SUM(O71:O74)</f>
        <v>4</v>
      </c>
      <c r="P70" s="37" t="n">
        <f aca="false">SUM(P71:P74)</f>
        <v>0</v>
      </c>
      <c r="Q70" s="37" t="n">
        <f aca="false">SUM(Q71:Q74)</f>
        <v>5</v>
      </c>
      <c r="R70" s="37" t="n">
        <f aca="false">SUM(R71:R74)</f>
        <v>13</v>
      </c>
      <c r="S70" s="37" t="n">
        <f aca="false">SUM(I70:R70)</f>
        <v>58</v>
      </c>
      <c r="T70" s="37" t="n">
        <f aca="false">S70+D70</f>
        <v>140</v>
      </c>
      <c r="U70" s="38" t="n">
        <f aca="false">D70/C70</f>
        <v>0.00637041640770665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21" t="n">
        <v>50</v>
      </c>
      <c r="E71" s="21" t="n">
        <v>2</v>
      </c>
      <c r="F71" s="21" t="n">
        <v>0</v>
      </c>
      <c r="G71" s="21" t="n">
        <v>15</v>
      </c>
      <c r="H71" s="21" t="n">
        <v>33</v>
      </c>
      <c r="I71" s="21" t="n">
        <v>8</v>
      </c>
      <c r="J71" s="21" t="n">
        <v>2</v>
      </c>
      <c r="K71" s="21" t="n">
        <v>5</v>
      </c>
      <c r="L71" s="21" t="n">
        <v>0</v>
      </c>
      <c r="M71" s="21" t="n">
        <v>0</v>
      </c>
      <c r="N71" s="21" t="n">
        <v>3</v>
      </c>
      <c r="O71" s="21" t="n">
        <v>2</v>
      </c>
      <c r="P71" s="21" t="n">
        <v>0</v>
      </c>
      <c r="Q71" s="21" t="n">
        <v>0</v>
      </c>
      <c r="R71" s="21" t="n">
        <v>11</v>
      </c>
      <c r="S71" s="21" t="n">
        <f aca="false">SUM(I71:R71)</f>
        <v>31</v>
      </c>
      <c r="T71" s="21" t="n">
        <f aca="false">S71+D71</f>
        <v>81</v>
      </c>
      <c r="U71" s="22" t="n">
        <f aca="false">D71/C71</f>
        <v>0.00652230628750326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21" t="n">
        <v>12</v>
      </c>
      <c r="E72" s="21" t="n">
        <v>0</v>
      </c>
      <c r="F72" s="21" t="n">
        <v>0</v>
      </c>
      <c r="G72" s="21" t="n">
        <v>3</v>
      </c>
      <c r="H72" s="21" t="n">
        <v>9</v>
      </c>
      <c r="I72" s="21" t="n">
        <v>2</v>
      </c>
      <c r="J72" s="21" t="n">
        <v>0</v>
      </c>
      <c r="K72" s="21" t="n">
        <v>0</v>
      </c>
      <c r="L72" s="21" t="n">
        <v>8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4</v>
      </c>
      <c r="R72" s="21" t="n">
        <v>2</v>
      </c>
      <c r="S72" s="21" t="n">
        <f aca="false">SUM(I72:R72)</f>
        <v>16</v>
      </c>
      <c r="T72" s="21" t="n">
        <f aca="false">S72+D72</f>
        <v>28</v>
      </c>
      <c r="U72" s="22" t="n">
        <f aca="false">D72/C72</f>
        <v>0.00478278198485452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21" t="n">
        <v>10</v>
      </c>
      <c r="E73" s="21" t="n">
        <v>0</v>
      </c>
      <c r="F73" s="21" t="n">
        <v>0</v>
      </c>
      <c r="G73" s="21" t="n">
        <v>2</v>
      </c>
      <c r="H73" s="21" t="n">
        <v>8</v>
      </c>
      <c r="I73" s="21" t="n">
        <v>4</v>
      </c>
      <c r="J73" s="21" t="n">
        <v>0</v>
      </c>
      <c r="K73" s="21" t="n">
        <v>0</v>
      </c>
      <c r="L73" s="21" t="n">
        <v>2</v>
      </c>
      <c r="M73" s="21" t="n">
        <v>0</v>
      </c>
      <c r="N73" s="21" t="n">
        <v>0</v>
      </c>
      <c r="O73" s="21" t="n">
        <v>1</v>
      </c>
      <c r="P73" s="21" t="n">
        <v>0</v>
      </c>
      <c r="Q73" s="21" t="n">
        <v>1</v>
      </c>
      <c r="R73" s="21" t="n">
        <v>0</v>
      </c>
      <c r="S73" s="21" t="n">
        <f aca="false">SUM(I73:R73)</f>
        <v>8</v>
      </c>
      <c r="T73" s="21" t="n">
        <f aca="false">S73+D73</f>
        <v>18</v>
      </c>
      <c r="U73" s="22" t="n">
        <f aca="false">D73/C73</f>
        <v>0.00641848523748395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21" t="n">
        <v>10</v>
      </c>
      <c r="E74" s="21" t="n">
        <v>1</v>
      </c>
      <c r="F74" s="21" t="n">
        <v>0</v>
      </c>
      <c r="G74" s="21" t="n">
        <v>7</v>
      </c>
      <c r="H74" s="21" t="n">
        <v>2</v>
      </c>
      <c r="I74" s="21" t="n">
        <v>2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1</v>
      </c>
      <c r="P74" s="21" t="n">
        <v>0</v>
      </c>
      <c r="Q74" s="21" t="n">
        <v>0</v>
      </c>
      <c r="R74" s="21" t="n">
        <v>0</v>
      </c>
      <c r="S74" s="21" t="n">
        <f aca="false">SUM(I74:R74)</f>
        <v>3</v>
      </c>
      <c r="T74" s="21" t="n">
        <f aca="false">S74+D74</f>
        <v>13</v>
      </c>
      <c r="U74" s="22" t="n">
        <f aca="false">D74/C74</f>
        <v>0.00877963125548727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f aca="false">SUM(D76:D78)</f>
        <v>320</v>
      </c>
      <c r="E75" s="37" t="n">
        <f aca="false">SUM(E76:E78)</f>
        <v>3</v>
      </c>
      <c r="F75" s="37" t="n">
        <f aca="false">SUM(F76:F78)</f>
        <v>0</v>
      </c>
      <c r="G75" s="37" t="n">
        <f aca="false">SUM(G76:G78)</f>
        <v>30</v>
      </c>
      <c r="H75" s="37" t="n">
        <f aca="false">SUM(H76:H78)</f>
        <v>287</v>
      </c>
      <c r="I75" s="37" t="n">
        <f aca="false">SUM(I76:I78)</f>
        <v>42</v>
      </c>
      <c r="J75" s="37" t="n">
        <f aca="false">SUM(J76:J78)</f>
        <v>0</v>
      </c>
      <c r="K75" s="37" t="n">
        <f aca="false">SUM(K76:K78)</f>
        <v>54</v>
      </c>
      <c r="L75" s="37" t="n">
        <f aca="false">SUM(L76:L78)</f>
        <v>14</v>
      </c>
      <c r="M75" s="37" t="n">
        <f aca="false">SUM(M76:M78)</f>
        <v>6</v>
      </c>
      <c r="N75" s="37" t="n">
        <f aca="false">SUM(N76:N78)</f>
        <v>2</v>
      </c>
      <c r="O75" s="37" t="n">
        <f aca="false">SUM(O76:O78)</f>
        <v>2</v>
      </c>
      <c r="P75" s="37" t="n">
        <f aca="false">SUM(P76:P78)</f>
        <v>0</v>
      </c>
      <c r="Q75" s="37" t="n">
        <f aca="false">SUM(Q76:Q78)</f>
        <v>0</v>
      </c>
      <c r="R75" s="37" t="n">
        <f aca="false">SUM(R76:R78)</f>
        <v>0</v>
      </c>
      <c r="S75" s="37" t="n">
        <f aca="false">SUM(I75:R75)</f>
        <v>120</v>
      </c>
      <c r="T75" s="37" t="n">
        <f aca="false">S75+D75</f>
        <v>440</v>
      </c>
      <c r="U75" s="38" t="n">
        <f aca="false">D75/C75</f>
        <v>0.014383961882501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21" t="n">
        <v>190</v>
      </c>
      <c r="E76" s="21" t="n">
        <v>1</v>
      </c>
      <c r="F76" s="21" t="n">
        <v>0</v>
      </c>
      <c r="G76" s="21" t="n">
        <v>1</v>
      </c>
      <c r="H76" s="21" t="n">
        <v>188</v>
      </c>
      <c r="I76" s="21" t="n">
        <v>18</v>
      </c>
      <c r="J76" s="21" t="n">
        <v>0</v>
      </c>
      <c r="K76" s="21" t="n">
        <v>18</v>
      </c>
      <c r="L76" s="21" t="n">
        <v>6</v>
      </c>
      <c r="M76" s="21" t="n">
        <v>3</v>
      </c>
      <c r="N76" s="21" t="n">
        <v>1</v>
      </c>
      <c r="O76" s="21" t="n">
        <v>2</v>
      </c>
      <c r="P76" s="21" t="n">
        <v>0</v>
      </c>
      <c r="Q76" s="21" t="n">
        <v>0</v>
      </c>
      <c r="R76" s="21" t="n">
        <v>0</v>
      </c>
      <c r="S76" s="21" t="n">
        <f aca="false">SUM(I76:R76)</f>
        <v>48</v>
      </c>
      <c r="T76" s="21" t="n">
        <f aca="false">S76+D76</f>
        <v>238</v>
      </c>
      <c r="U76" s="22" t="n">
        <f aca="false">D76/C76</f>
        <v>0.0141643059490085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21" t="n">
        <v>103</v>
      </c>
      <c r="E77" s="21" t="n">
        <v>2</v>
      </c>
      <c r="F77" s="21" t="n">
        <v>0</v>
      </c>
      <c r="G77" s="21" t="n">
        <v>29</v>
      </c>
      <c r="H77" s="21" t="n">
        <v>72</v>
      </c>
      <c r="I77" s="21" t="n">
        <v>24</v>
      </c>
      <c r="J77" s="21" t="n">
        <v>0</v>
      </c>
      <c r="K77" s="21" t="n">
        <v>36</v>
      </c>
      <c r="L77" s="21" t="n">
        <v>8</v>
      </c>
      <c r="M77" s="21" t="n">
        <v>3</v>
      </c>
      <c r="N77" s="21" t="n">
        <v>1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f aca="false">SUM(I77:R77)</f>
        <v>72</v>
      </c>
      <c r="T77" s="21" t="n">
        <f aca="false">S77+D77</f>
        <v>175</v>
      </c>
      <c r="U77" s="22" t="n">
        <f aca="false">D77/C77</f>
        <v>0.0172212004681491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21" t="n">
        <v>27</v>
      </c>
      <c r="E78" s="21" t="n">
        <v>0</v>
      </c>
      <c r="F78" s="21" t="n">
        <v>0</v>
      </c>
      <c r="G78" s="21" t="n">
        <v>0</v>
      </c>
      <c r="H78" s="21" t="n">
        <v>27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f aca="false">SUM(I78:R78)</f>
        <v>0</v>
      </c>
      <c r="T78" s="21" t="n">
        <f aca="false">S78+D78</f>
        <v>27</v>
      </c>
      <c r="U78" s="22" t="n">
        <f aca="false">D78/C78</f>
        <v>0.00946704067321178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f aca="false">SUM(D80)</f>
        <v>202</v>
      </c>
      <c r="E79" s="37" t="n">
        <f aca="false">SUM(E80)</f>
        <v>129</v>
      </c>
      <c r="F79" s="37" t="n">
        <f aca="false">SUM(F80)</f>
        <v>0</v>
      </c>
      <c r="G79" s="37" t="n">
        <f aca="false">SUM(G80)</f>
        <v>22</v>
      </c>
      <c r="H79" s="37" t="n">
        <f aca="false">SUM(H80)</f>
        <v>51</v>
      </c>
      <c r="I79" s="37" t="n">
        <f aca="false">SUM(I80)</f>
        <v>1</v>
      </c>
      <c r="J79" s="37" t="n">
        <f aca="false">SUM(J80)</f>
        <v>1</v>
      </c>
      <c r="K79" s="37" t="n">
        <f aca="false">SUM(K80)</f>
        <v>45</v>
      </c>
      <c r="L79" s="37" t="n">
        <f aca="false">SUM(L80)</f>
        <v>0</v>
      </c>
      <c r="M79" s="37" t="n">
        <f aca="false">SUM(M80)</f>
        <v>3</v>
      </c>
      <c r="N79" s="37" t="n">
        <f aca="false">SUM(N80)</f>
        <v>2</v>
      </c>
      <c r="O79" s="37" t="n">
        <f aca="false">SUM(O80)</f>
        <v>0</v>
      </c>
      <c r="P79" s="37" t="n">
        <f aca="false">SUM(P80)</f>
        <v>0</v>
      </c>
      <c r="Q79" s="37" t="n">
        <f aca="false">SUM(Q80)</f>
        <v>0</v>
      </c>
      <c r="R79" s="37" t="n">
        <f aca="false">SUM(R80)</f>
        <v>2</v>
      </c>
      <c r="S79" s="37" t="n">
        <f aca="false">SUM(I79:R79)</f>
        <v>54</v>
      </c>
      <c r="T79" s="37" t="n">
        <f aca="false">S79+D79</f>
        <v>256</v>
      </c>
      <c r="U79" s="38" t="n">
        <f aca="false">D79/C79</f>
        <v>0.00334780735191753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21" t="n">
        <v>202</v>
      </c>
      <c r="E80" s="21" t="n">
        <v>129</v>
      </c>
      <c r="F80" s="21" t="n">
        <v>0</v>
      </c>
      <c r="G80" s="21" t="n">
        <v>22</v>
      </c>
      <c r="H80" s="21" t="n">
        <v>51</v>
      </c>
      <c r="I80" s="21" t="n">
        <v>1</v>
      </c>
      <c r="J80" s="21" t="n">
        <v>1</v>
      </c>
      <c r="K80" s="21" t="n">
        <v>45</v>
      </c>
      <c r="L80" s="21" t="n">
        <v>0</v>
      </c>
      <c r="M80" s="21" t="n">
        <v>3</v>
      </c>
      <c r="N80" s="21" t="n">
        <v>2</v>
      </c>
      <c r="O80" s="21" t="n">
        <v>0</v>
      </c>
      <c r="P80" s="21" t="n">
        <v>0</v>
      </c>
      <c r="Q80" s="21" t="n">
        <v>0</v>
      </c>
      <c r="R80" s="21" t="n">
        <v>2</v>
      </c>
      <c r="S80" s="21" t="n">
        <f aca="false">SUM(I80:R80)</f>
        <v>54</v>
      </c>
      <c r="T80" s="21" t="n">
        <f aca="false">S80+D80</f>
        <v>256</v>
      </c>
      <c r="U80" s="22" t="n">
        <f aca="false">D80/C80</f>
        <v>0.00334780735191753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f aca="false">SUM(D82:D83)</f>
        <v>106</v>
      </c>
      <c r="E81" s="37" t="n">
        <f aca="false">SUM(E82:E83)</f>
        <v>24</v>
      </c>
      <c r="F81" s="37" t="n">
        <f aca="false">SUM(F82:F83)</f>
        <v>1</v>
      </c>
      <c r="G81" s="37" t="n">
        <f aca="false">SUM(G82:G83)</f>
        <v>31</v>
      </c>
      <c r="H81" s="37" t="n">
        <f aca="false">SUM(H82:H83)</f>
        <v>50</v>
      </c>
      <c r="I81" s="37" t="n">
        <f aca="false">SUM(I82:I83)</f>
        <v>8</v>
      </c>
      <c r="J81" s="37" t="n">
        <f aca="false">SUM(J82:J83)</f>
        <v>0</v>
      </c>
      <c r="K81" s="37" t="n">
        <f aca="false">SUM(K82:K83)</f>
        <v>14</v>
      </c>
      <c r="L81" s="37" t="n">
        <f aca="false">SUM(L82:L83)</f>
        <v>27</v>
      </c>
      <c r="M81" s="37" t="n">
        <f aca="false">SUM(M82:M83)</f>
        <v>0</v>
      </c>
      <c r="N81" s="37" t="n">
        <f aca="false">SUM(N82:N83)</f>
        <v>4</v>
      </c>
      <c r="O81" s="37" t="n">
        <f aca="false">SUM(O82:O83)</f>
        <v>0</v>
      </c>
      <c r="P81" s="37" t="n">
        <f aca="false">SUM(P82:P83)</f>
        <v>0</v>
      </c>
      <c r="Q81" s="37" t="n">
        <f aca="false">SUM(Q82:Q83)</f>
        <v>24</v>
      </c>
      <c r="R81" s="37" t="n">
        <f aca="false">SUM(R82:R83)</f>
        <v>37</v>
      </c>
      <c r="S81" s="37" t="n">
        <f aca="false">SUM(I81:R81)</f>
        <v>114</v>
      </c>
      <c r="T81" s="37" t="n">
        <f aca="false">S81+D81</f>
        <v>220</v>
      </c>
      <c r="U81" s="38" t="n">
        <f aca="false">D81/C81</f>
        <v>0.00360042118134574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21" t="n">
        <v>91</v>
      </c>
      <c r="E82" s="21" t="n">
        <v>22</v>
      </c>
      <c r="F82" s="21" t="n">
        <v>1</v>
      </c>
      <c r="G82" s="21" t="n">
        <v>23</v>
      </c>
      <c r="H82" s="21" t="n">
        <v>45</v>
      </c>
      <c r="I82" s="21" t="n">
        <v>8</v>
      </c>
      <c r="J82" s="21" t="n">
        <v>0</v>
      </c>
      <c r="K82" s="21" t="n">
        <v>10</v>
      </c>
      <c r="L82" s="21" t="n">
        <v>23</v>
      </c>
      <c r="M82" s="21" t="n">
        <v>0</v>
      </c>
      <c r="N82" s="21" t="n">
        <v>3</v>
      </c>
      <c r="O82" s="21" t="n">
        <v>0</v>
      </c>
      <c r="P82" s="21" t="n">
        <v>0</v>
      </c>
      <c r="Q82" s="21" t="n">
        <v>15</v>
      </c>
      <c r="R82" s="21" t="n">
        <v>23</v>
      </c>
      <c r="S82" s="21" t="n">
        <f aca="false">SUM(I82:R82)</f>
        <v>82</v>
      </c>
      <c r="T82" s="21" t="n">
        <f aca="false">S82+D82</f>
        <v>173</v>
      </c>
      <c r="U82" s="22" t="n">
        <f aca="false">D82/C82</f>
        <v>0.00384128324187421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21" t="n">
        <v>15</v>
      </c>
      <c r="E83" s="21" t="n">
        <v>2</v>
      </c>
      <c r="F83" s="21" t="n">
        <v>0</v>
      </c>
      <c r="G83" s="21" t="n">
        <v>8</v>
      </c>
      <c r="H83" s="21" t="n">
        <v>5</v>
      </c>
      <c r="I83" s="21" t="n">
        <v>0</v>
      </c>
      <c r="J83" s="21" t="n">
        <v>0</v>
      </c>
      <c r="K83" s="21" t="n">
        <v>4</v>
      </c>
      <c r="L83" s="21" t="n">
        <v>4</v>
      </c>
      <c r="M83" s="21" t="n">
        <v>0</v>
      </c>
      <c r="N83" s="21" t="n">
        <v>1</v>
      </c>
      <c r="O83" s="21" t="n">
        <v>0</v>
      </c>
      <c r="P83" s="21" t="n">
        <v>0</v>
      </c>
      <c r="Q83" s="21" t="n">
        <v>9</v>
      </c>
      <c r="R83" s="21" t="n">
        <v>14</v>
      </c>
      <c r="S83" s="21" t="n">
        <f aca="false">SUM(I83:R83)</f>
        <v>32</v>
      </c>
      <c r="T83" s="21" t="n">
        <f aca="false">S83+D83</f>
        <v>47</v>
      </c>
      <c r="U83" s="22" t="n">
        <f aca="false">D83/C83</f>
        <v>0.00260824204486176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37" t="n">
        <v>183</v>
      </c>
      <c r="E84" s="37" t="n">
        <v>10</v>
      </c>
      <c r="F84" s="37" t="n">
        <v>0</v>
      </c>
      <c r="G84" s="37" t="n">
        <v>1</v>
      </c>
      <c r="H84" s="37" t="n">
        <v>172</v>
      </c>
      <c r="I84" s="37" t="n">
        <v>0</v>
      </c>
      <c r="J84" s="37" t="n">
        <v>0</v>
      </c>
      <c r="K84" s="37" t="n">
        <v>8</v>
      </c>
      <c r="L84" s="37" t="n">
        <v>75</v>
      </c>
      <c r="M84" s="37" t="n">
        <v>2</v>
      </c>
      <c r="N84" s="37" t="n">
        <v>4</v>
      </c>
      <c r="O84" s="37" t="n">
        <v>0</v>
      </c>
      <c r="P84" s="37" t="n">
        <v>0</v>
      </c>
      <c r="Q84" s="37" t="n">
        <v>38</v>
      </c>
      <c r="R84" s="37" t="n">
        <v>169</v>
      </c>
      <c r="S84" s="37" t="n">
        <f aca="false">SUM(I84:R84)</f>
        <v>296</v>
      </c>
      <c r="T84" s="37" t="n">
        <f aca="false">S84+D84</f>
        <v>479</v>
      </c>
      <c r="U84" s="38" t="n">
        <f aca="false">D84/C84</f>
        <v>0.0036291522062469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f aca="false">SUM(D84,D152)</f>
        <v>642</v>
      </c>
      <c r="E85" s="21" t="n">
        <f aca="false">SUM(E84,E152)</f>
        <v>23</v>
      </c>
      <c r="F85" s="21" t="n">
        <f aca="false">SUM(F84,F152)</f>
        <v>0</v>
      </c>
      <c r="G85" s="21" t="n">
        <f aca="false">SUM(G84,G152)</f>
        <v>27</v>
      </c>
      <c r="H85" s="21" t="n">
        <f aca="false">SUM(H84,H152)</f>
        <v>592</v>
      </c>
      <c r="I85" s="21" t="n">
        <f aca="false">SUM(I84,I152)</f>
        <v>3</v>
      </c>
      <c r="J85" s="21" t="n">
        <f aca="false">SUM(J84,J152)</f>
        <v>1</v>
      </c>
      <c r="K85" s="21" t="n">
        <f aca="false">SUM(K84,K152)</f>
        <v>10</v>
      </c>
      <c r="L85" s="21" t="n">
        <f aca="false">SUM(L84,L152)</f>
        <v>75</v>
      </c>
      <c r="M85" s="21" t="n">
        <f aca="false">SUM(M84,M152)</f>
        <v>2</v>
      </c>
      <c r="N85" s="21" t="n">
        <f aca="false">SUM(N84,N152)</f>
        <v>4</v>
      </c>
      <c r="O85" s="21" t="n">
        <f aca="false">SUM(O84,O152)</f>
        <v>0</v>
      </c>
      <c r="P85" s="21" t="n">
        <f aca="false">SUM(P84,P152)</f>
        <v>0</v>
      </c>
      <c r="Q85" s="21" t="n">
        <f aca="false">SUM(Q84,Q152)</f>
        <v>60</v>
      </c>
      <c r="R85" s="21" t="n">
        <f aca="false">SUM(R84,R152)</f>
        <v>174</v>
      </c>
      <c r="S85" s="21" t="n">
        <f aca="false">SUM(I85:R85)</f>
        <v>329</v>
      </c>
      <c r="T85" s="21" t="n">
        <f aca="false">S85+D85</f>
        <v>971</v>
      </c>
      <c r="U85" s="22" t="n">
        <f aca="false">D85/C85</f>
        <v>0.00619625329356922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f aca="false">SUM(D87:D90)</f>
        <v>219</v>
      </c>
      <c r="E86" s="37" t="n">
        <f aca="false">SUM(E87:E90)</f>
        <v>45</v>
      </c>
      <c r="F86" s="37" t="n">
        <f aca="false">SUM(F87:F90)</f>
        <v>0</v>
      </c>
      <c r="G86" s="37" t="n">
        <f aca="false">SUM(G87:G90)</f>
        <v>43</v>
      </c>
      <c r="H86" s="37" t="n">
        <f aca="false">SUM(H87:H90)</f>
        <v>131</v>
      </c>
      <c r="I86" s="37" t="n">
        <f aca="false">SUM(I87:I90)</f>
        <v>5</v>
      </c>
      <c r="J86" s="37" t="n">
        <f aca="false">SUM(J87:J90)</f>
        <v>0</v>
      </c>
      <c r="K86" s="37" t="n">
        <f aca="false">SUM(K87:K90)</f>
        <v>18</v>
      </c>
      <c r="L86" s="37" t="n">
        <f aca="false">SUM(L87:L90)</f>
        <v>6</v>
      </c>
      <c r="M86" s="37" t="n">
        <f aca="false">SUM(M87:M90)</f>
        <v>0</v>
      </c>
      <c r="N86" s="37" t="n">
        <f aca="false">SUM(N87:N90)</f>
        <v>3</v>
      </c>
      <c r="O86" s="37" t="n">
        <f aca="false">SUM(O87:O90)</f>
        <v>5</v>
      </c>
      <c r="P86" s="37" t="n">
        <f aca="false">SUM(P87:P90)</f>
        <v>0</v>
      </c>
      <c r="Q86" s="37" t="n">
        <f aca="false">SUM(Q87:Q90)</f>
        <v>12</v>
      </c>
      <c r="R86" s="37" t="n">
        <f aca="false">SUM(R87:R90)</f>
        <v>15</v>
      </c>
      <c r="S86" s="37" t="n">
        <f aca="false">SUM(I86:R86)</f>
        <v>64</v>
      </c>
      <c r="T86" s="37" t="n">
        <f aca="false">S86+D86</f>
        <v>283</v>
      </c>
      <c r="U86" s="38" t="n">
        <f aca="false">D86/C86</f>
        <v>0.00703637064644647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21" t="n">
        <v>59</v>
      </c>
      <c r="E87" s="21" t="n">
        <v>26</v>
      </c>
      <c r="F87" s="21" t="n">
        <v>0</v>
      </c>
      <c r="G87" s="21" t="n">
        <v>6</v>
      </c>
      <c r="H87" s="21" t="n">
        <v>27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1</v>
      </c>
      <c r="R87" s="21" t="n">
        <v>5</v>
      </c>
      <c r="S87" s="21" t="n">
        <f aca="false">SUM(I87:R87)</f>
        <v>6</v>
      </c>
      <c r="T87" s="21" t="n">
        <f aca="false">S87+D87</f>
        <v>65</v>
      </c>
      <c r="U87" s="22" t="n">
        <f aca="false">D87/C87</f>
        <v>0.00691595358105732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21" t="n">
        <v>17</v>
      </c>
      <c r="E88" s="21" t="n">
        <v>0</v>
      </c>
      <c r="F88" s="21" t="n">
        <v>0</v>
      </c>
      <c r="G88" s="21" t="n">
        <v>7</v>
      </c>
      <c r="H88" s="21" t="n">
        <v>10</v>
      </c>
      <c r="I88" s="21" t="n">
        <v>1</v>
      </c>
      <c r="J88" s="21" t="n">
        <v>0</v>
      </c>
      <c r="K88" s="21" t="n">
        <v>4</v>
      </c>
      <c r="L88" s="21" t="n">
        <v>0</v>
      </c>
      <c r="M88" s="21" t="n">
        <v>0</v>
      </c>
      <c r="N88" s="21" t="n">
        <v>1</v>
      </c>
      <c r="O88" s="21" t="n">
        <v>2</v>
      </c>
      <c r="P88" s="21" t="n">
        <v>0</v>
      </c>
      <c r="Q88" s="21" t="n">
        <v>1</v>
      </c>
      <c r="R88" s="21" t="n">
        <v>3</v>
      </c>
      <c r="S88" s="21" t="n">
        <f aca="false">SUM(I88:R88)</f>
        <v>12</v>
      </c>
      <c r="T88" s="21" t="n">
        <f aca="false">S88+D88</f>
        <v>29</v>
      </c>
      <c r="U88" s="22" t="n">
        <f aca="false">D88/C88</f>
        <v>0.00384093990058744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21" t="n">
        <v>59</v>
      </c>
      <c r="E89" s="21" t="n">
        <v>13</v>
      </c>
      <c r="F89" s="21" t="n">
        <v>0</v>
      </c>
      <c r="G89" s="21" t="n">
        <v>4</v>
      </c>
      <c r="H89" s="21" t="n">
        <v>42</v>
      </c>
      <c r="I89" s="21" t="n">
        <v>3</v>
      </c>
      <c r="J89" s="21" t="n">
        <v>0</v>
      </c>
      <c r="K89" s="21" t="n">
        <v>11</v>
      </c>
      <c r="L89" s="21" t="n">
        <v>6</v>
      </c>
      <c r="M89" s="21" t="n">
        <v>0</v>
      </c>
      <c r="N89" s="21" t="n">
        <v>1</v>
      </c>
      <c r="O89" s="21" t="n">
        <v>3</v>
      </c>
      <c r="P89" s="21" t="n">
        <v>0</v>
      </c>
      <c r="Q89" s="21" t="n">
        <v>5</v>
      </c>
      <c r="R89" s="21" t="n">
        <v>5</v>
      </c>
      <c r="S89" s="21" t="n">
        <f aca="false">SUM(I89:R89)</f>
        <v>34</v>
      </c>
      <c r="T89" s="21" t="n">
        <f aca="false">S89+D89</f>
        <v>93</v>
      </c>
      <c r="U89" s="22" t="n">
        <f aca="false">D89/C89</f>
        <v>0.0078176758977077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21" t="n">
        <v>84</v>
      </c>
      <c r="E90" s="21" t="n">
        <v>6</v>
      </c>
      <c r="F90" s="21" t="n">
        <v>0</v>
      </c>
      <c r="G90" s="21" t="n">
        <v>26</v>
      </c>
      <c r="H90" s="21" t="n">
        <v>52</v>
      </c>
      <c r="I90" s="21" t="n">
        <v>1</v>
      </c>
      <c r="J90" s="21" t="n">
        <v>0</v>
      </c>
      <c r="K90" s="21" t="n">
        <v>3</v>
      </c>
      <c r="L90" s="21" t="n">
        <v>0</v>
      </c>
      <c r="M90" s="21" t="n">
        <v>0</v>
      </c>
      <c r="N90" s="21" t="n">
        <v>1</v>
      </c>
      <c r="O90" s="21" t="n">
        <v>0</v>
      </c>
      <c r="P90" s="21" t="n">
        <v>0</v>
      </c>
      <c r="Q90" s="21" t="n">
        <v>5</v>
      </c>
      <c r="R90" s="21" t="n">
        <v>2</v>
      </c>
      <c r="S90" s="21" t="n">
        <f aca="false">SUM(I90:R90)</f>
        <v>12</v>
      </c>
      <c r="T90" s="21" t="n">
        <f aca="false">S90+D90</f>
        <v>96</v>
      </c>
      <c r="U90" s="22" t="n">
        <f aca="false">D90/C90</f>
        <v>0.00790960451977401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f aca="false">SUM(D92:D97)</f>
        <v>67</v>
      </c>
      <c r="E91" s="37" t="n">
        <f aca="false">SUM(E92:E97)</f>
        <v>4</v>
      </c>
      <c r="F91" s="37" t="n">
        <f aca="false">SUM(F92:F97)</f>
        <v>0</v>
      </c>
      <c r="G91" s="37" t="n">
        <f aca="false">SUM(G92:G97)</f>
        <v>4</v>
      </c>
      <c r="H91" s="37" t="n">
        <f aca="false">SUM(H92:H97)</f>
        <v>59</v>
      </c>
      <c r="I91" s="37" t="n">
        <f aca="false">SUM(I92:I97)</f>
        <v>9</v>
      </c>
      <c r="J91" s="37" t="n">
        <f aca="false">SUM(J92:J97)</f>
        <v>0</v>
      </c>
      <c r="K91" s="37" t="n">
        <f aca="false">SUM(K92:K97)</f>
        <v>47</v>
      </c>
      <c r="L91" s="37" t="n">
        <f aca="false">SUM(L92:L97)</f>
        <v>25</v>
      </c>
      <c r="M91" s="37" t="n">
        <f aca="false">SUM(M92:M97)</f>
        <v>0</v>
      </c>
      <c r="N91" s="37" t="n">
        <f aca="false">SUM(N92:N97)</f>
        <v>1</v>
      </c>
      <c r="O91" s="37" t="n">
        <f aca="false">SUM(O92:O97)</f>
        <v>2</v>
      </c>
      <c r="P91" s="37" t="n">
        <f aca="false">SUM(P92:P97)</f>
        <v>0</v>
      </c>
      <c r="Q91" s="37" t="n">
        <f aca="false">SUM(Q92:Q97)</f>
        <v>41</v>
      </c>
      <c r="R91" s="37" t="n">
        <f aca="false">SUM(R92:R97)</f>
        <v>186</v>
      </c>
      <c r="S91" s="37" t="n">
        <f aca="false">SUM(I91:R91)</f>
        <v>311</v>
      </c>
      <c r="T91" s="37" t="n">
        <f aca="false">S91+D91</f>
        <v>378</v>
      </c>
      <c r="U91" s="38" t="n">
        <f aca="false">D91/C91</f>
        <v>0.00236665489226422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21" t="n">
        <v>1</v>
      </c>
      <c r="E92" s="21" t="n">
        <v>0</v>
      </c>
      <c r="F92" s="21" t="n">
        <v>0</v>
      </c>
      <c r="G92" s="21" t="n">
        <v>0</v>
      </c>
      <c r="H92" s="21" t="n">
        <v>1</v>
      </c>
      <c r="I92" s="21" t="n">
        <v>1</v>
      </c>
      <c r="J92" s="21" t="n">
        <v>0</v>
      </c>
      <c r="K92" s="21" t="n">
        <v>3</v>
      </c>
      <c r="L92" s="21" t="n">
        <v>1</v>
      </c>
      <c r="M92" s="21" t="n">
        <v>0</v>
      </c>
      <c r="N92" s="21" t="n">
        <v>0</v>
      </c>
      <c r="O92" s="21" t="n">
        <v>0</v>
      </c>
      <c r="P92" s="21" t="n">
        <v>0</v>
      </c>
      <c r="Q92" s="21" t="n">
        <v>11</v>
      </c>
      <c r="R92" s="21" t="n">
        <v>14</v>
      </c>
      <c r="S92" s="21" t="n">
        <f aca="false">SUM(I92:R92)</f>
        <v>30</v>
      </c>
      <c r="T92" s="21" t="n">
        <f aca="false">S92+D92</f>
        <v>31</v>
      </c>
      <c r="U92" s="22" t="n">
        <f aca="false">D92/C92</f>
        <v>7.95734861144267E-005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21" t="n">
        <v>20</v>
      </c>
      <c r="E93" s="21" t="n">
        <v>4</v>
      </c>
      <c r="F93" s="21" t="n">
        <v>0</v>
      </c>
      <c r="G93" s="21" t="n">
        <v>2</v>
      </c>
      <c r="H93" s="21" t="n">
        <v>14</v>
      </c>
      <c r="I93" s="21" t="n">
        <v>3</v>
      </c>
      <c r="J93" s="21" t="n">
        <v>0</v>
      </c>
      <c r="K93" s="21" t="n">
        <v>13</v>
      </c>
      <c r="L93" s="21" t="n">
        <v>6</v>
      </c>
      <c r="M93" s="21" t="n">
        <v>0</v>
      </c>
      <c r="N93" s="21" t="n">
        <v>1</v>
      </c>
      <c r="O93" s="21" t="n">
        <v>1</v>
      </c>
      <c r="P93" s="21" t="n">
        <v>0</v>
      </c>
      <c r="Q93" s="21" t="n">
        <v>5</v>
      </c>
      <c r="R93" s="21" t="n">
        <v>75</v>
      </c>
      <c r="S93" s="21" t="n">
        <f aca="false">SUM(I93:R93)</f>
        <v>104</v>
      </c>
      <c r="T93" s="21" t="n">
        <f aca="false">S93+D93</f>
        <v>124</v>
      </c>
      <c r="U93" s="22" t="n">
        <f aca="false">D93/C93</f>
        <v>0.00698324022346369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21" t="n">
        <v>11</v>
      </c>
      <c r="E94" s="21" t="n">
        <v>0</v>
      </c>
      <c r="F94" s="21" t="n">
        <v>0</v>
      </c>
      <c r="G94" s="21" t="n">
        <v>2</v>
      </c>
      <c r="H94" s="21" t="n">
        <v>9</v>
      </c>
      <c r="I94" s="21" t="n">
        <v>2</v>
      </c>
      <c r="J94" s="21" t="n">
        <v>0</v>
      </c>
      <c r="K94" s="21" t="n">
        <v>5</v>
      </c>
      <c r="L94" s="21" t="n">
        <v>2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1</v>
      </c>
      <c r="R94" s="21" t="n">
        <v>16</v>
      </c>
      <c r="S94" s="21" t="n">
        <f aca="false">SUM(I94:R94)</f>
        <v>26</v>
      </c>
      <c r="T94" s="21" t="n">
        <f aca="false">S94+D94</f>
        <v>37</v>
      </c>
      <c r="U94" s="22" t="n">
        <f aca="false">D94/C94</f>
        <v>0.00275206404803603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21" t="n">
        <v>11</v>
      </c>
      <c r="E95" s="21" t="n">
        <v>0</v>
      </c>
      <c r="F95" s="21" t="n">
        <v>0</v>
      </c>
      <c r="G95" s="21" t="n">
        <v>0</v>
      </c>
      <c r="H95" s="21" t="n">
        <v>11</v>
      </c>
      <c r="I95" s="21" t="n">
        <v>1</v>
      </c>
      <c r="J95" s="21" t="n">
        <v>0</v>
      </c>
      <c r="K95" s="21" t="n">
        <v>14</v>
      </c>
      <c r="L95" s="21" t="n">
        <v>10</v>
      </c>
      <c r="M95" s="21" t="n">
        <v>0</v>
      </c>
      <c r="N95" s="21" t="n">
        <v>0</v>
      </c>
      <c r="O95" s="21" t="n">
        <v>0</v>
      </c>
      <c r="P95" s="21" t="n">
        <v>0</v>
      </c>
      <c r="Q95" s="21" t="n">
        <v>2</v>
      </c>
      <c r="R95" s="21" t="n">
        <v>14</v>
      </c>
      <c r="S95" s="21" t="n">
        <f aca="false">SUM(I95:R95)</f>
        <v>41</v>
      </c>
      <c r="T95" s="21" t="n">
        <f aca="false">S95+D95</f>
        <v>52</v>
      </c>
      <c r="U95" s="22" t="n">
        <f aca="false">D95/C95</f>
        <v>0.00319118073687264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21" t="n">
        <v>1</v>
      </c>
      <c r="E96" s="21" t="n">
        <v>0</v>
      </c>
      <c r="F96" s="21" t="n">
        <v>0</v>
      </c>
      <c r="G96" s="21" t="n">
        <v>0</v>
      </c>
      <c r="H96" s="21" t="n">
        <v>1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0</v>
      </c>
      <c r="R96" s="21" t="n">
        <v>2</v>
      </c>
      <c r="S96" s="21" t="n">
        <f aca="false">SUM(I96:R96)</f>
        <v>2</v>
      </c>
      <c r="T96" s="21" t="n">
        <f aca="false">S96+D96</f>
        <v>3</v>
      </c>
      <c r="U96" s="22" t="n">
        <f aca="false">D96/C96</f>
        <v>0.000465332712889716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21" t="n">
        <v>23</v>
      </c>
      <c r="E97" s="21" t="n">
        <v>0</v>
      </c>
      <c r="F97" s="21" t="n">
        <v>0</v>
      </c>
      <c r="G97" s="21" t="n">
        <v>0</v>
      </c>
      <c r="H97" s="21" t="n">
        <v>23</v>
      </c>
      <c r="I97" s="21" t="n">
        <v>2</v>
      </c>
      <c r="J97" s="21" t="n">
        <v>0</v>
      </c>
      <c r="K97" s="21" t="n">
        <v>12</v>
      </c>
      <c r="L97" s="21" t="n">
        <v>6</v>
      </c>
      <c r="M97" s="21" t="n">
        <v>0</v>
      </c>
      <c r="N97" s="21" t="n">
        <v>0</v>
      </c>
      <c r="O97" s="21" t="n">
        <v>1</v>
      </c>
      <c r="P97" s="21" t="n">
        <v>0</v>
      </c>
      <c r="Q97" s="21" t="n">
        <v>22</v>
      </c>
      <c r="R97" s="21" t="n">
        <v>65</v>
      </c>
      <c r="S97" s="21" t="n">
        <f aca="false">SUM(I97:R97)</f>
        <v>108</v>
      </c>
      <c r="T97" s="21" t="n">
        <f aca="false">S97+D97</f>
        <v>131</v>
      </c>
      <c r="U97" s="22" t="n">
        <f aca="false">D97/C97</f>
        <v>0.00699939135727328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37" t="n">
        <v>166</v>
      </c>
      <c r="E98" s="37" t="n">
        <v>0</v>
      </c>
      <c r="F98" s="37" t="n">
        <v>0</v>
      </c>
      <c r="G98" s="37" t="n">
        <v>0</v>
      </c>
      <c r="H98" s="37" t="n">
        <v>166</v>
      </c>
      <c r="I98" s="37" t="n">
        <v>41</v>
      </c>
      <c r="J98" s="37" t="n">
        <v>3</v>
      </c>
      <c r="K98" s="37" t="n">
        <v>28</v>
      </c>
      <c r="L98" s="37" t="n">
        <v>13</v>
      </c>
      <c r="M98" s="37" t="n">
        <v>6</v>
      </c>
      <c r="N98" s="37" t="n">
        <v>7</v>
      </c>
      <c r="O98" s="37" t="n">
        <v>1</v>
      </c>
      <c r="P98" s="37" t="n">
        <v>1</v>
      </c>
      <c r="Q98" s="37" t="n">
        <v>0</v>
      </c>
      <c r="R98" s="37" t="n">
        <v>0</v>
      </c>
      <c r="S98" s="37" t="n">
        <f aca="false">SUM(I98:R98)</f>
        <v>100</v>
      </c>
      <c r="T98" s="37" t="n">
        <f aca="false">S98+D98</f>
        <v>266</v>
      </c>
      <c r="U98" s="38" t="n">
        <f aca="false">D98/C98</f>
        <v>0.00277253519950562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f aca="false">SUM(D98,D100,D136,D168)</f>
        <v>571</v>
      </c>
      <c r="E99" s="21" t="n">
        <f aca="false">SUM(E98,E100,E136,E168)</f>
        <v>84</v>
      </c>
      <c r="F99" s="21" t="n">
        <f aca="false">SUM(F98,F100,F136,F168)</f>
        <v>4</v>
      </c>
      <c r="G99" s="21" t="n">
        <f aca="false">SUM(G98,G100,G136,G168)</f>
        <v>15</v>
      </c>
      <c r="H99" s="21" t="n">
        <f aca="false">SUM(H98,H100,H136,H168)</f>
        <v>468</v>
      </c>
      <c r="I99" s="21" t="n">
        <f aca="false">SUM(I98,I100,I136,I168)</f>
        <v>51</v>
      </c>
      <c r="J99" s="21" t="n">
        <f aca="false">SUM(J98,J100,J136,J168)</f>
        <v>4</v>
      </c>
      <c r="K99" s="21" t="n">
        <f aca="false">SUM(K98,K100,K136,K168)</f>
        <v>28</v>
      </c>
      <c r="L99" s="21" t="n">
        <f aca="false">SUM(L98,L100,L136,L168)</f>
        <v>40</v>
      </c>
      <c r="M99" s="21" t="n">
        <f aca="false">SUM(M98,M100,M136,M168)</f>
        <v>9</v>
      </c>
      <c r="N99" s="21" t="n">
        <f aca="false">SUM(N98,N100,N136,N168)</f>
        <v>9</v>
      </c>
      <c r="O99" s="21" t="n">
        <f aca="false">SUM(O98,O100,O136,O168)</f>
        <v>1</v>
      </c>
      <c r="P99" s="21" t="n">
        <f aca="false">SUM(P98,P100,P136,P168)</f>
        <v>1</v>
      </c>
      <c r="Q99" s="21" t="n">
        <f aca="false">SUM(Q98,Q100,Q136,Q168)</f>
        <v>36</v>
      </c>
      <c r="R99" s="21" t="n">
        <f aca="false">SUM(R98,R100,R136,R168)</f>
        <v>632</v>
      </c>
      <c r="S99" s="21" t="n">
        <f aca="false">SUM(I99:R99)</f>
        <v>811</v>
      </c>
      <c r="T99" s="21" t="n">
        <f aca="false">S99+D99</f>
        <v>1382</v>
      </c>
      <c r="U99" s="22" t="n">
        <f aca="false">D99/C99</f>
        <v>0.00285569964641337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v>270</v>
      </c>
      <c r="E100" s="24" t="n">
        <v>68</v>
      </c>
      <c r="F100" s="24" t="n">
        <v>0</v>
      </c>
      <c r="G100" s="24" t="n">
        <v>15</v>
      </c>
      <c r="H100" s="24" t="n">
        <v>187</v>
      </c>
      <c r="I100" s="24" t="n">
        <v>6</v>
      </c>
      <c r="J100" s="24" t="n">
        <v>1</v>
      </c>
      <c r="K100" s="24" t="n">
        <v>0</v>
      </c>
      <c r="L100" s="24" t="n">
        <v>2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4</v>
      </c>
      <c r="R100" s="24" t="n">
        <v>4</v>
      </c>
      <c r="S100" s="24" t="n">
        <f aca="false">SUM(I100:R100)</f>
        <v>17</v>
      </c>
      <c r="T100" s="24" t="n">
        <f aca="false">S100+D100</f>
        <v>287</v>
      </c>
      <c r="U100" s="25" t="n">
        <f aca="false">D100/C100</f>
        <v>0.0048278945015646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17" t="n">
        <f aca="false">SUM(D102:D108)</f>
        <v>245</v>
      </c>
      <c r="E101" s="17" t="n">
        <f aca="false">SUM(E102:E108)</f>
        <v>29</v>
      </c>
      <c r="F101" s="17" t="n">
        <f aca="false">SUM(F102:F108)</f>
        <v>1</v>
      </c>
      <c r="G101" s="17" t="n">
        <f aca="false">SUM(G102:G108)</f>
        <v>31</v>
      </c>
      <c r="H101" s="17" t="n">
        <f aca="false">SUM(H102:H108)</f>
        <v>184</v>
      </c>
      <c r="I101" s="17" t="n">
        <f aca="false">SUM(I102:I108)</f>
        <v>24</v>
      </c>
      <c r="J101" s="17" t="n">
        <f aca="false">SUM(J102:J108)</f>
        <v>1</v>
      </c>
      <c r="K101" s="17" t="n">
        <f aca="false">SUM(K102:K108)</f>
        <v>111</v>
      </c>
      <c r="L101" s="17" t="n">
        <f aca="false">SUM(L102:L108)</f>
        <v>42</v>
      </c>
      <c r="M101" s="17" t="n">
        <f aca="false">SUM(M102:M108)</f>
        <v>5</v>
      </c>
      <c r="N101" s="17" t="n">
        <f aca="false">SUM(N102:N108)</f>
        <v>2</v>
      </c>
      <c r="O101" s="17" t="n">
        <f aca="false">SUM(O102:O108)</f>
        <v>1</v>
      </c>
      <c r="P101" s="17" t="n">
        <f aca="false">SUM(P102:P108)</f>
        <v>0</v>
      </c>
      <c r="Q101" s="17" t="n">
        <f aca="false">SUM(Q102:Q108)</f>
        <v>22</v>
      </c>
      <c r="R101" s="17" t="n">
        <f aca="false">SUM(R102:R108)</f>
        <v>71</v>
      </c>
      <c r="S101" s="17" t="n">
        <f aca="false">SUM(I101:R101)</f>
        <v>279</v>
      </c>
      <c r="T101" s="17" t="n">
        <f aca="false">S101+D101</f>
        <v>524</v>
      </c>
      <c r="U101" s="18" t="n">
        <f aca="false">D101/C101</f>
        <v>0.00643280995641443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21" t="n">
        <v>154</v>
      </c>
      <c r="E102" s="21" t="n">
        <v>13</v>
      </c>
      <c r="F102" s="21" t="n">
        <v>1</v>
      </c>
      <c r="G102" s="21" t="n">
        <v>24</v>
      </c>
      <c r="H102" s="21" t="n">
        <v>116</v>
      </c>
      <c r="I102" s="21" t="n">
        <v>12</v>
      </c>
      <c r="J102" s="21" t="n">
        <v>0</v>
      </c>
      <c r="K102" s="21" t="n">
        <v>64</v>
      </c>
      <c r="L102" s="21" t="n">
        <v>40</v>
      </c>
      <c r="M102" s="21" t="n">
        <v>1</v>
      </c>
      <c r="N102" s="21" t="n">
        <v>1</v>
      </c>
      <c r="O102" s="21" t="n">
        <v>0</v>
      </c>
      <c r="P102" s="21" t="n">
        <v>0</v>
      </c>
      <c r="Q102" s="21" t="n">
        <v>11</v>
      </c>
      <c r="R102" s="21" t="n">
        <v>40</v>
      </c>
      <c r="S102" s="21" t="n">
        <f aca="false">SUM(I102:R102)</f>
        <v>169</v>
      </c>
      <c r="T102" s="21" t="n">
        <f aca="false">S102+D102</f>
        <v>323</v>
      </c>
      <c r="U102" s="22" t="n">
        <f aca="false">D102/C102</f>
        <v>0.00641452849050317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21" t="n">
        <v>20</v>
      </c>
      <c r="E103" s="21" t="n">
        <v>7</v>
      </c>
      <c r="F103" s="21" t="n">
        <v>0</v>
      </c>
      <c r="G103" s="21" t="n">
        <v>1</v>
      </c>
      <c r="H103" s="21" t="n">
        <v>12</v>
      </c>
      <c r="I103" s="21" t="n">
        <v>5</v>
      </c>
      <c r="J103" s="21" t="n">
        <v>0</v>
      </c>
      <c r="K103" s="21" t="n">
        <v>13</v>
      </c>
      <c r="L103" s="21" t="n">
        <v>0</v>
      </c>
      <c r="M103" s="21" t="n">
        <v>1</v>
      </c>
      <c r="N103" s="21" t="n">
        <v>0</v>
      </c>
      <c r="O103" s="21" t="n">
        <v>0</v>
      </c>
      <c r="P103" s="21" t="n">
        <v>0</v>
      </c>
      <c r="Q103" s="21" t="n">
        <v>4</v>
      </c>
      <c r="R103" s="21" t="n">
        <v>6</v>
      </c>
      <c r="S103" s="21" t="n">
        <f aca="false">SUM(I103:R103)</f>
        <v>29</v>
      </c>
      <c r="T103" s="21" t="n">
        <f aca="false">S103+D103</f>
        <v>49</v>
      </c>
      <c r="U103" s="22" t="n">
        <f aca="false">D103/C103</f>
        <v>0.00504795557799091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21" t="n">
        <v>30</v>
      </c>
      <c r="E104" s="21" t="n">
        <v>1</v>
      </c>
      <c r="F104" s="21" t="n">
        <v>0</v>
      </c>
      <c r="G104" s="21" t="n">
        <v>5</v>
      </c>
      <c r="H104" s="21" t="n">
        <v>24</v>
      </c>
      <c r="I104" s="21" t="n">
        <v>3</v>
      </c>
      <c r="J104" s="21" t="n">
        <v>0</v>
      </c>
      <c r="K104" s="21" t="n">
        <v>12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1</v>
      </c>
      <c r="R104" s="21" t="n">
        <v>8</v>
      </c>
      <c r="S104" s="21" t="n">
        <f aca="false">SUM(I104:R104)</f>
        <v>24</v>
      </c>
      <c r="T104" s="21" t="n">
        <f aca="false">S104+D104</f>
        <v>54</v>
      </c>
      <c r="U104" s="22" t="n">
        <f aca="false">D104/C104</f>
        <v>0.0126635711270578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21" t="n">
        <v>6</v>
      </c>
      <c r="E105" s="21" t="n">
        <v>0</v>
      </c>
      <c r="F105" s="21" t="n">
        <v>0</v>
      </c>
      <c r="G105" s="21" t="n">
        <v>0</v>
      </c>
      <c r="H105" s="21" t="n">
        <v>6</v>
      </c>
      <c r="I105" s="21" t="n">
        <v>2</v>
      </c>
      <c r="J105" s="21" t="n">
        <v>1</v>
      </c>
      <c r="K105" s="21" t="n">
        <v>14</v>
      </c>
      <c r="L105" s="21" t="n">
        <v>1</v>
      </c>
      <c r="M105" s="21" t="n">
        <v>1</v>
      </c>
      <c r="N105" s="21" t="n">
        <v>1</v>
      </c>
      <c r="O105" s="21" t="n">
        <v>1</v>
      </c>
      <c r="P105" s="21" t="n">
        <v>0</v>
      </c>
      <c r="Q105" s="21" t="n">
        <v>0</v>
      </c>
      <c r="R105" s="21" t="n">
        <v>9</v>
      </c>
      <c r="S105" s="21" t="n">
        <f aca="false">SUM(I105:R105)</f>
        <v>30</v>
      </c>
      <c r="T105" s="21" t="n">
        <f aca="false">S105+D105</f>
        <v>36</v>
      </c>
      <c r="U105" s="22" t="n">
        <f aca="false">D105/C105</f>
        <v>0.00258620689655172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1</v>
      </c>
      <c r="J106" s="21" t="n">
        <v>0</v>
      </c>
      <c r="K106" s="21" t="n">
        <v>0</v>
      </c>
      <c r="L106" s="21" t="n">
        <v>0</v>
      </c>
      <c r="M106" s="21" t="n">
        <v>1</v>
      </c>
      <c r="N106" s="21" t="n">
        <v>0</v>
      </c>
      <c r="O106" s="21" t="n">
        <v>0</v>
      </c>
      <c r="P106" s="21" t="n">
        <v>0</v>
      </c>
      <c r="Q106" s="21" t="n">
        <v>0</v>
      </c>
      <c r="R106" s="21" t="n">
        <v>0</v>
      </c>
      <c r="S106" s="21" t="n">
        <f aca="false">SUM(I106:R106)</f>
        <v>2</v>
      </c>
      <c r="T106" s="21" t="n">
        <f aca="false">S106+D106</f>
        <v>2</v>
      </c>
      <c r="U106" s="22" t="n">
        <f aca="false">D106/C106</f>
        <v>0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21" t="n">
        <v>24</v>
      </c>
      <c r="E107" s="21" t="n">
        <v>0</v>
      </c>
      <c r="F107" s="21" t="n">
        <v>0</v>
      </c>
      <c r="G107" s="21" t="n">
        <v>0</v>
      </c>
      <c r="H107" s="21" t="n">
        <v>24</v>
      </c>
      <c r="I107" s="21" t="n">
        <v>0</v>
      </c>
      <c r="J107" s="21" t="n">
        <v>0</v>
      </c>
      <c r="K107" s="21" t="n">
        <v>3</v>
      </c>
      <c r="L107" s="21" t="n">
        <v>1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6</v>
      </c>
      <c r="R107" s="21" t="n">
        <v>8</v>
      </c>
      <c r="S107" s="21" t="n">
        <f aca="false">SUM(I107:R107)</f>
        <v>18</v>
      </c>
      <c r="T107" s="21" t="n">
        <f aca="false">S107+D107</f>
        <v>42</v>
      </c>
      <c r="U107" s="22" t="n">
        <f aca="false">D107/C107</f>
        <v>0.00959232613908873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21" t="n">
        <v>11</v>
      </c>
      <c r="E108" s="21" t="n">
        <v>8</v>
      </c>
      <c r="F108" s="21" t="n">
        <v>0</v>
      </c>
      <c r="G108" s="21" t="n">
        <v>1</v>
      </c>
      <c r="H108" s="21" t="n">
        <v>2</v>
      </c>
      <c r="I108" s="21" t="n">
        <v>1</v>
      </c>
      <c r="J108" s="21" t="n">
        <v>0</v>
      </c>
      <c r="K108" s="21" t="n">
        <v>5</v>
      </c>
      <c r="L108" s="21" t="n">
        <v>0</v>
      </c>
      <c r="M108" s="21" t="n">
        <v>1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f aca="false">SUM(I108:R108)</f>
        <v>7</v>
      </c>
      <c r="T108" s="21" t="n">
        <f aca="false">S108+D108</f>
        <v>18</v>
      </c>
      <c r="U108" s="22" t="n">
        <f aca="false">D108/C108</f>
        <v>0.00456810631229236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37" t="n">
        <v>148</v>
      </c>
      <c r="E109" s="37" t="n">
        <v>30</v>
      </c>
      <c r="F109" s="37" t="n">
        <v>0</v>
      </c>
      <c r="G109" s="37" t="n">
        <v>14</v>
      </c>
      <c r="H109" s="37" t="n">
        <v>104</v>
      </c>
      <c r="I109" s="37" t="n">
        <v>4</v>
      </c>
      <c r="J109" s="37" t="n">
        <v>0</v>
      </c>
      <c r="K109" s="37" t="n">
        <v>1</v>
      </c>
      <c r="L109" s="37" t="n">
        <v>0</v>
      </c>
      <c r="M109" s="37" t="n">
        <v>1</v>
      </c>
      <c r="N109" s="37" t="n">
        <v>0</v>
      </c>
      <c r="O109" s="37" t="n">
        <v>0</v>
      </c>
      <c r="P109" s="37" t="n">
        <v>0</v>
      </c>
      <c r="Q109" s="37" t="n">
        <v>0</v>
      </c>
      <c r="R109" s="37" t="n">
        <v>0</v>
      </c>
      <c r="S109" s="37" t="n">
        <f aca="false">SUM(I109:R109)</f>
        <v>6</v>
      </c>
      <c r="T109" s="37" t="n">
        <f aca="false">S109+D109</f>
        <v>154</v>
      </c>
      <c r="U109" s="38" t="n">
        <f aca="false">D109/C109</f>
        <v>0.00481959098606226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f aca="false">SUM(D111:D112,D109,D134)</f>
        <v>442</v>
      </c>
      <c r="E110" s="21" t="n">
        <f aca="false">SUM(E111:E112,E109,E134)</f>
        <v>70</v>
      </c>
      <c r="F110" s="21" t="n">
        <f aca="false">SUM(F111:F112,F109,F134)</f>
        <v>0</v>
      </c>
      <c r="G110" s="21" t="n">
        <f aca="false">SUM(G111:G112,G109,G134)</f>
        <v>30</v>
      </c>
      <c r="H110" s="21" t="n">
        <f aca="false">SUM(H111:H112,H109,H134)</f>
        <v>342</v>
      </c>
      <c r="I110" s="21" t="n">
        <f aca="false">SUM(I111:I112,I109,I134)</f>
        <v>10</v>
      </c>
      <c r="J110" s="21" t="n">
        <f aca="false">SUM(J111:J112,J109,J134)</f>
        <v>0</v>
      </c>
      <c r="K110" s="21" t="n">
        <f aca="false">SUM(K111:K112,K109,K134)</f>
        <v>1</v>
      </c>
      <c r="L110" s="21" t="n">
        <f aca="false">SUM(L111:L112,L109,L134)</f>
        <v>2</v>
      </c>
      <c r="M110" s="21" t="n">
        <f aca="false">SUM(M111:M112,M109,M134)</f>
        <v>2</v>
      </c>
      <c r="N110" s="21" t="n">
        <f aca="false">SUM(N111:N112,N109,N134)</f>
        <v>2</v>
      </c>
      <c r="O110" s="21" t="n">
        <f aca="false">SUM(O111:O112,O109,O134)</f>
        <v>1</v>
      </c>
      <c r="P110" s="21" t="n">
        <f aca="false">SUM(P111:P112,P109,P134)</f>
        <v>0</v>
      </c>
      <c r="Q110" s="21" t="n">
        <f aca="false">SUM(Q111:Q112,Q109,Q134)</f>
        <v>2</v>
      </c>
      <c r="R110" s="21" t="n">
        <f aca="false">SUM(R111:R112,R109,R134)</f>
        <v>6</v>
      </c>
      <c r="S110" s="21" t="n">
        <f aca="false">SUM(I110:R110)</f>
        <v>26</v>
      </c>
      <c r="T110" s="21" t="n">
        <f aca="false">S110+D110</f>
        <v>468</v>
      </c>
      <c r="U110" s="22" t="n">
        <f aca="false">D110/C110</f>
        <v>0.00315657918228888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v>65</v>
      </c>
      <c r="E111" s="24" t="n">
        <v>12</v>
      </c>
      <c r="F111" s="24" t="n">
        <v>0</v>
      </c>
      <c r="G111" s="24" t="n">
        <v>5</v>
      </c>
      <c r="H111" s="24" t="n">
        <v>48</v>
      </c>
      <c r="I111" s="24" t="n">
        <v>2</v>
      </c>
      <c r="J111" s="24" t="n">
        <v>0</v>
      </c>
      <c r="K111" s="24" t="n">
        <v>0</v>
      </c>
      <c r="L111" s="24" t="n">
        <v>0</v>
      </c>
      <c r="M111" s="24" t="n">
        <v>1</v>
      </c>
      <c r="N111" s="24" t="n">
        <v>0</v>
      </c>
      <c r="O111" s="24" t="n">
        <v>0</v>
      </c>
      <c r="P111" s="24" t="n">
        <v>0</v>
      </c>
      <c r="Q111" s="24" t="n">
        <v>2</v>
      </c>
      <c r="R111" s="24" t="n">
        <v>6</v>
      </c>
      <c r="S111" s="24" t="n">
        <f aca="false">SUM(I111:R111)</f>
        <v>11</v>
      </c>
      <c r="T111" s="24" t="n">
        <f aca="false">S111+D111</f>
        <v>76</v>
      </c>
      <c r="U111" s="25" t="n">
        <f aca="false">D111/C111</f>
        <v>0.00180972798396303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4" t="n">
        <v>51</v>
      </c>
      <c r="E112" s="24" t="n">
        <v>15</v>
      </c>
      <c r="F112" s="24" t="n">
        <v>0</v>
      </c>
      <c r="G112" s="24" t="n">
        <v>2</v>
      </c>
      <c r="H112" s="24" t="n">
        <v>34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/>
      <c r="P112" s="24"/>
      <c r="Q112" s="24"/>
      <c r="R112" s="24"/>
      <c r="S112" s="28" t="n">
        <f aca="false">SUM(I112:R112)</f>
        <v>0</v>
      </c>
      <c r="T112" s="28" t="n">
        <f aca="false">S112+D112</f>
        <v>51</v>
      </c>
      <c r="U112" s="29" t="n">
        <f aca="false">D112/C112</f>
        <v>0.00153429602888087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17" t="n">
        <f aca="false">SUM(D114:D119)</f>
        <v>325</v>
      </c>
      <c r="E113" s="17" t="n">
        <f aca="false">SUM(E114:E119)</f>
        <v>7</v>
      </c>
      <c r="F113" s="17" t="n">
        <f aca="false">SUM(F114:F119)</f>
        <v>0</v>
      </c>
      <c r="G113" s="17" t="n">
        <f aca="false">SUM(G114:G119)</f>
        <v>5</v>
      </c>
      <c r="H113" s="17" t="n">
        <f aca="false">SUM(H114:H119)</f>
        <v>313</v>
      </c>
      <c r="I113" s="17" t="n">
        <f aca="false">SUM(I114:I119)</f>
        <v>29</v>
      </c>
      <c r="J113" s="17" t="n">
        <f aca="false">SUM(J114:J119)</f>
        <v>0</v>
      </c>
      <c r="K113" s="17" t="n">
        <f aca="false">SUM(K114:K119)</f>
        <v>8</v>
      </c>
      <c r="L113" s="17" t="n">
        <f aca="false">SUM(L114:L119)</f>
        <v>1</v>
      </c>
      <c r="M113" s="17" t="n">
        <f aca="false">SUM(M114:M119)</f>
        <v>1</v>
      </c>
      <c r="N113" s="17" t="n">
        <f aca="false">SUM(N114:N119)</f>
        <v>2</v>
      </c>
      <c r="O113" s="17" t="n">
        <f aca="false">SUM(O114:O119)</f>
        <v>0</v>
      </c>
      <c r="P113" s="17" t="n">
        <f aca="false">SUM(P114:P119)</f>
        <v>0</v>
      </c>
      <c r="Q113" s="17" t="n">
        <f aca="false">SUM(Q114:Q119)</f>
        <v>12</v>
      </c>
      <c r="R113" s="17" t="n">
        <f aca="false">SUM(R114:R119)</f>
        <v>71</v>
      </c>
      <c r="S113" s="17" t="n">
        <f aca="false">SUM(I113:R113)</f>
        <v>124</v>
      </c>
      <c r="T113" s="17" t="n">
        <f aca="false">S113+D113</f>
        <v>449</v>
      </c>
      <c r="U113" s="18" t="n">
        <f aca="false">D113/C113</f>
        <v>0.00494582420258096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 t="n">
        <f aca="false">SUM(I114:R114)</f>
        <v>0</v>
      </c>
      <c r="T114" s="21" t="n">
        <f aca="false">S114+D114</f>
        <v>0</v>
      </c>
      <c r="U114" s="22" t="n">
        <f aca="false">D114/C114</f>
        <v>0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21" t="n">
        <v>12</v>
      </c>
      <c r="E115" s="21" t="n">
        <v>1</v>
      </c>
      <c r="F115" s="21" t="n">
        <v>0</v>
      </c>
      <c r="G115" s="21" t="n">
        <v>0</v>
      </c>
      <c r="H115" s="21" t="n">
        <v>11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</v>
      </c>
      <c r="R115" s="21" t="n">
        <v>0</v>
      </c>
      <c r="S115" s="21" t="n">
        <f aca="false">SUM(I115:R115)</f>
        <v>0</v>
      </c>
      <c r="T115" s="21" t="n">
        <f aca="false">S115+D115</f>
        <v>12</v>
      </c>
      <c r="U115" s="22" t="n">
        <f aca="false">D115/C115</f>
        <v>0.00870195794053662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 t="n">
        <f aca="false">SUM(I116:R116)</f>
        <v>0</v>
      </c>
      <c r="T116" s="21" t="n">
        <f aca="false">S116+D116</f>
        <v>0</v>
      </c>
      <c r="U116" s="22" t="n">
        <f aca="false">D116/C116</f>
        <v>0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2</v>
      </c>
      <c r="S117" s="21" t="n">
        <f aca="false">SUM(I117:R117)</f>
        <v>2</v>
      </c>
      <c r="T117" s="21" t="n">
        <f aca="false">S117+D117</f>
        <v>2</v>
      </c>
      <c r="U117" s="22" t="n">
        <f aca="false">D117/C117</f>
        <v>0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21" t="n">
        <v>5</v>
      </c>
      <c r="E118" s="21" t="n">
        <v>0</v>
      </c>
      <c r="F118" s="21" t="n">
        <v>0</v>
      </c>
      <c r="G118" s="21" t="n">
        <v>0</v>
      </c>
      <c r="H118" s="21" t="n">
        <v>5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1" t="n">
        <v>0</v>
      </c>
      <c r="Q118" s="21" t="n">
        <v>0</v>
      </c>
      <c r="R118" s="21" t="n">
        <v>0</v>
      </c>
      <c r="S118" s="21" t="n">
        <f aca="false">SUM(I118:R118)</f>
        <v>0</v>
      </c>
      <c r="T118" s="21" t="n">
        <f aca="false">S118+D118</f>
        <v>5</v>
      </c>
      <c r="U118" s="22" t="n">
        <f aca="false">D118/C118</f>
        <v>0.00469924812030075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21" t="n">
        <v>308</v>
      </c>
      <c r="E119" s="21" t="n">
        <v>6</v>
      </c>
      <c r="F119" s="21" t="n">
        <v>0</v>
      </c>
      <c r="G119" s="21" t="n">
        <v>5</v>
      </c>
      <c r="H119" s="21" t="n">
        <v>297</v>
      </c>
      <c r="I119" s="21" t="n">
        <v>29</v>
      </c>
      <c r="J119" s="21" t="n">
        <v>0</v>
      </c>
      <c r="K119" s="21" t="n">
        <v>8</v>
      </c>
      <c r="L119" s="21" t="n">
        <v>1</v>
      </c>
      <c r="M119" s="21" t="n">
        <v>1</v>
      </c>
      <c r="N119" s="21" t="n">
        <v>2</v>
      </c>
      <c r="O119" s="21" t="n">
        <v>0</v>
      </c>
      <c r="P119" s="21" t="n">
        <v>0</v>
      </c>
      <c r="Q119" s="21" t="n">
        <v>12</v>
      </c>
      <c r="R119" s="21" t="n">
        <v>69</v>
      </c>
      <c r="S119" s="21" t="n">
        <f aca="false">SUM(I119:R119)</f>
        <v>122</v>
      </c>
      <c r="T119" s="21" t="n">
        <f aca="false">S119+D119</f>
        <v>430</v>
      </c>
      <c r="U119" s="22" t="n">
        <f aca="false">D119/C119</f>
        <v>0.00860960474087326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f aca="false">SUM(D121:D127)</f>
        <v>3</v>
      </c>
      <c r="E120" s="37" t="n">
        <f aca="false">SUM(E121:E127)</f>
        <v>0</v>
      </c>
      <c r="F120" s="37" t="n">
        <f aca="false">SUM(F121:F127)</f>
        <v>0</v>
      </c>
      <c r="G120" s="37" t="n">
        <f aca="false">SUM(G121:G127)</f>
        <v>0</v>
      </c>
      <c r="H120" s="37" t="n">
        <f aca="false">SUM(H121:H127)</f>
        <v>3</v>
      </c>
      <c r="I120" s="37" t="n">
        <f aca="false">SUM(I121:I127)</f>
        <v>0</v>
      </c>
      <c r="J120" s="37" t="n">
        <f aca="false">SUM(J121:J127)</f>
        <v>0</v>
      </c>
      <c r="K120" s="37" t="n">
        <f aca="false">SUM(K121:K127)</f>
        <v>0</v>
      </c>
      <c r="L120" s="37" t="n">
        <f aca="false">SUM(L121:L127)</f>
        <v>0</v>
      </c>
      <c r="M120" s="37" t="n">
        <f aca="false">SUM(M121:M127)</f>
        <v>0</v>
      </c>
      <c r="N120" s="37" t="n">
        <f aca="false">SUM(N121:N127)</f>
        <v>0</v>
      </c>
      <c r="O120" s="37" t="n">
        <f aca="false">SUM(O121:O127)</f>
        <v>0</v>
      </c>
      <c r="P120" s="37" t="n">
        <f aca="false">SUM(P121:P127)</f>
        <v>0</v>
      </c>
      <c r="Q120" s="37" t="n">
        <f aca="false">SUM(Q121:Q127)</f>
        <v>0</v>
      </c>
      <c r="R120" s="37" t="n">
        <f aca="false">SUM(R121:R127)</f>
        <v>0</v>
      </c>
      <c r="S120" s="37" t="n">
        <f aca="false">SUM(I120:R120)</f>
        <v>0</v>
      </c>
      <c r="T120" s="37" t="n">
        <f aca="false">S120+D120</f>
        <v>3</v>
      </c>
      <c r="U120" s="38" t="n">
        <f aca="false">D120/C120</f>
        <v>0.000146398594573492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 t="n">
        <f aca="false">SUM(I121:R121)</f>
        <v>0</v>
      </c>
      <c r="T121" s="21" t="n">
        <f aca="false">S121+D121</f>
        <v>0</v>
      </c>
      <c r="U121" s="22" t="n">
        <f aca="false">D121/C121</f>
        <v>0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21" t="n">
        <v>2</v>
      </c>
      <c r="E122" s="21" t="n">
        <v>0</v>
      </c>
      <c r="F122" s="21" t="n">
        <v>0</v>
      </c>
      <c r="G122" s="21" t="n">
        <v>0</v>
      </c>
      <c r="H122" s="21" t="n">
        <v>2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f aca="false">SUM(I122:R122)</f>
        <v>0</v>
      </c>
      <c r="T122" s="21" t="n">
        <f aca="false">S122+D122</f>
        <v>2</v>
      </c>
      <c r="U122" s="22" t="n">
        <f aca="false">D122/C122</f>
        <v>0.000697836706210747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f aca="false">SUM(I123:R123)</f>
        <v>0</v>
      </c>
      <c r="T123" s="21" t="n">
        <f aca="false">S123+D123</f>
        <v>0</v>
      </c>
      <c r="U123" s="22" t="n">
        <f aca="false">D123/C123</f>
        <v>0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f aca="false">SUM(I124:R124)</f>
        <v>0</v>
      </c>
      <c r="T124" s="21" t="n">
        <f aca="false">S124+D124</f>
        <v>0</v>
      </c>
      <c r="U124" s="22" t="n">
        <f aca="false">D124/C124</f>
        <v>0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f aca="false">SUM(I125:R125)</f>
        <v>0</v>
      </c>
      <c r="T125" s="21" t="n">
        <f aca="false">S125+D125</f>
        <v>0</v>
      </c>
      <c r="U125" s="22" t="n">
        <f aca="false">D125/C125</f>
        <v>0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f aca="false">SUM(I126:R126)</f>
        <v>0</v>
      </c>
      <c r="T126" s="21" t="n">
        <f aca="false">S126+D126</f>
        <v>0</v>
      </c>
      <c r="U126" s="22" t="n">
        <f aca="false">D126/C126</f>
        <v>0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21" t="n">
        <v>1</v>
      </c>
      <c r="E127" s="21" t="n">
        <v>0</v>
      </c>
      <c r="F127" s="21" t="n">
        <v>0</v>
      </c>
      <c r="G127" s="21" t="n">
        <v>0</v>
      </c>
      <c r="H127" s="21" t="n">
        <v>1</v>
      </c>
      <c r="I127" s="21" t="n">
        <v>0</v>
      </c>
      <c r="J127" s="21" t="n">
        <v>0</v>
      </c>
      <c r="K127" s="21" t="n">
        <v>0</v>
      </c>
      <c r="L127" s="21" t="n">
        <v>0</v>
      </c>
      <c r="M127" s="21" t="n">
        <v>0</v>
      </c>
      <c r="N127" s="21" t="n">
        <v>0</v>
      </c>
      <c r="O127" s="21" t="n">
        <v>0</v>
      </c>
      <c r="P127" s="21" t="n">
        <v>0</v>
      </c>
      <c r="Q127" s="21" t="n">
        <v>0</v>
      </c>
      <c r="R127" s="21" t="n">
        <v>0</v>
      </c>
      <c r="S127" s="21" t="n">
        <f aca="false">SUM(I127:R127)</f>
        <v>0</v>
      </c>
      <c r="T127" s="21" t="n">
        <f aca="false">S127+D127</f>
        <v>1</v>
      </c>
      <c r="U127" s="22" t="n">
        <f aca="false">D127/C127</f>
        <v>0.000182949140139041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37" t="n">
        <v>271</v>
      </c>
      <c r="E128" s="37" t="n">
        <v>25</v>
      </c>
      <c r="F128" s="37" t="n">
        <v>2</v>
      </c>
      <c r="G128" s="37" t="n">
        <v>77</v>
      </c>
      <c r="H128" s="37" t="n">
        <v>167</v>
      </c>
      <c r="I128" s="37" t="n">
        <v>3</v>
      </c>
      <c r="J128" s="37" t="n">
        <v>0</v>
      </c>
      <c r="K128" s="37" t="n">
        <v>13</v>
      </c>
      <c r="L128" s="37" t="n">
        <v>1</v>
      </c>
      <c r="M128" s="37" t="n">
        <v>1</v>
      </c>
      <c r="N128" s="37" t="n">
        <v>0</v>
      </c>
      <c r="O128" s="37" t="n">
        <v>1</v>
      </c>
      <c r="P128" s="37" t="n">
        <v>0</v>
      </c>
      <c r="Q128" s="37" t="n">
        <v>10</v>
      </c>
      <c r="R128" s="37" t="n">
        <v>17</v>
      </c>
      <c r="S128" s="37" t="n">
        <f aca="false">SUM(I128:R128)</f>
        <v>46</v>
      </c>
      <c r="T128" s="37" t="n">
        <f aca="false">S128+D128</f>
        <v>317</v>
      </c>
      <c r="U128" s="38" t="n">
        <f aca="false">D128/C128</f>
        <v>0.00429069031032299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f aca="false">SUM(D83,D128,D130)</f>
        <v>480</v>
      </c>
      <c r="E129" s="21" t="n">
        <f aca="false">SUM(E83,E128,E130)</f>
        <v>59</v>
      </c>
      <c r="F129" s="21" t="n">
        <f aca="false">SUM(F83,F128,F130)</f>
        <v>2</v>
      </c>
      <c r="G129" s="21" t="n">
        <f aca="false">SUM(G83,G128,G130)</f>
        <v>96</v>
      </c>
      <c r="H129" s="21" t="n">
        <f aca="false">SUM(H83,H128,H130)</f>
        <v>323</v>
      </c>
      <c r="I129" s="21" t="n">
        <f aca="false">SUM(I83,I128,I130)</f>
        <v>3</v>
      </c>
      <c r="J129" s="21" t="n">
        <f aca="false">SUM(J83,J128,J130)</f>
        <v>0</v>
      </c>
      <c r="K129" s="21" t="n">
        <f aca="false">SUM(K83,K128,K130)</f>
        <v>19</v>
      </c>
      <c r="L129" s="21" t="n">
        <f aca="false">SUM(L83,L128,L130)</f>
        <v>5</v>
      </c>
      <c r="M129" s="21" t="n">
        <f aca="false">SUM(M83,M128,M130)</f>
        <v>2</v>
      </c>
      <c r="N129" s="21" t="n">
        <f aca="false">SUM(N83,N128,N130)</f>
        <v>1</v>
      </c>
      <c r="O129" s="21" t="n">
        <f aca="false">SUM(O83,O128,O130)</f>
        <v>1</v>
      </c>
      <c r="P129" s="21" t="n">
        <f aca="false">SUM(P83,P128,P130)</f>
        <v>0</v>
      </c>
      <c r="Q129" s="21" t="n">
        <f aca="false">SUM(Q83,Q128,Q130)</f>
        <v>19</v>
      </c>
      <c r="R129" s="21" t="n">
        <f aca="false">SUM(R83,R128,R130)</f>
        <v>31</v>
      </c>
      <c r="S129" s="21" t="n">
        <f aca="false">SUM(I129:R129)</f>
        <v>81</v>
      </c>
      <c r="T129" s="21" t="n">
        <f aca="false">S129+D129</f>
        <v>561</v>
      </c>
      <c r="U129" s="22" t="n">
        <f aca="false">D129/C129</f>
        <v>0.00395302488758586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v>194</v>
      </c>
      <c r="E130" s="24" t="n">
        <v>32</v>
      </c>
      <c r="F130" s="24" t="n">
        <v>0</v>
      </c>
      <c r="G130" s="24" t="n">
        <v>11</v>
      </c>
      <c r="H130" s="24" t="n">
        <v>151</v>
      </c>
      <c r="I130" s="24" t="n">
        <v>0</v>
      </c>
      <c r="J130" s="24" t="n">
        <v>0</v>
      </c>
      <c r="K130" s="24" t="n">
        <v>2</v>
      </c>
      <c r="L130" s="24" t="n">
        <v>0</v>
      </c>
      <c r="M130" s="24" t="n">
        <v>1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/>
      <c r="S130" s="24" t="n">
        <f aca="false">SUM(I130:R130)</f>
        <v>3</v>
      </c>
      <c r="T130" s="24" t="n">
        <f aca="false">S130+D130</f>
        <v>197</v>
      </c>
      <c r="U130" s="25" t="n">
        <f aca="false">D130/C130</f>
        <v>0.0036941826144911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17" t="n">
        <f aca="false">SUM(D132:D133)</f>
        <v>195</v>
      </c>
      <c r="E131" s="17" t="n">
        <f aca="false">SUM(E132:E133)</f>
        <v>27</v>
      </c>
      <c r="F131" s="17" t="n">
        <f aca="false">SUM(F132:F133)</f>
        <v>0</v>
      </c>
      <c r="G131" s="17" t="n">
        <f aca="false">SUM(G132:G133)</f>
        <v>6</v>
      </c>
      <c r="H131" s="17" t="n">
        <f aca="false">SUM(H132:H133)</f>
        <v>162</v>
      </c>
      <c r="I131" s="17" t="n">
        <f aca="false">SUM(I132:I133)</f>
        <v>9</v>
      </c>
      <c r="J131" s="17" t="n">
        <f aca="false">SUM(J132:J133)</f>
        <v>0</v>
      </c>
      <c r="K131" s="17" t="n">
        <f aca="false">SUM(K132:K133)</f>
        <v>83</v>
      </c>
      <c r="L131" s="17" t="n">
        <f aca="false">SUM(L132:L133)</f>
        <v>23</v>
      </c>
      <c r="M131" s="17" t="n">
        <f aca="false">SUM(M132:M133)</f>
        <v>1</v>
      </c>
      <c r="N131" s="17" t="n">
        <f aca="false">SUM(N132:N133)</f>
        <v>0</v>
      </c>
      <c r="O131" s="17" t="n">
        <f aca="false">SUM(O132:O133)</f>
        <v>0</v>
      </c>
      <c r="P131" s="17" t="n">
        <f aca="false">SUM(P132:P133)</f>
        <v>0</v>
      </c>
      <c r="Q131" s="17" t="n">
        <f aca="false">SUM(Q132:Q133)</f>
        <v>61</v>
      </c>
      <c r="R131" s="17" t="n">
        <f aca="false">SUM(R132:R133)</f>
        <v>53</v>
      </c>
      <c r="S131" s="17" t="n">
        <f aca="false">SUM(I131:R131)</f>
        <v>230</v>
      </c>
      <c r="T131" s="17" t="n">
        <f aca="false">S131+D131</f>
        <v>425</v>
      </c>
      <c r="U131" s="18" t="n">
        <f aca="false">D131/C131</f>
        <v>0.00263385380085364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21" t="n">
        <v>49</v>
      </c>
      <c r="E132" s="21" t="n">
        <v>8</v>
      </c>
      <c r="F132" s="21" t="n">
        <v>0</v>
      </c>
      <c r="G132" s="21" t="n">
        <v>1</v>
      </c>
      <c r="H132" s="21" t="n">
        <v>40</v>
      </c>
      <c r="I132" s="21" t="n">
        <v>6</v>
      </c>
      <c r="J132" s="21" t="n">
        <v>0</v>
      </c>
      <c r="K132" s="21" t="n">
        <v>14</v>
      </c>
      <c r="L132" s="21" t="n">
        <v>5</v>
      </c>
      <c r="M132" s="21" t="n">
        <v>0</v>
      </c>
      <c r="N132" s="21" t="n">
        <v>0</v>
      </c>
      <c r="O132" s="21" t="n">
        <v>0</v>
      </c>
      <c r="P132" s="21" t="n">
        <v>0</v>
      </c>
      <c r="Q132" s="21" t="n">
        <v>31</v>
      </c>
      <c r="R132" s="21" t="n">
        <v>34</v>
      </c>
      <c r="S132" s="21" t="n">
        <f aca="false">SUM(I132:R132)</f>
        <v>90</v>
      </c>
      <c r="T132" s="21" t="n">
        <f aca="false">S132+D132</f>
        <v>139</v>
      </c>
      <c r="U132" s="22" t="n">
        <f aca="false">D132/C132</f>
        <v>0.00215214335910049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21" t="n">
        <v>146</v>
      </c>
      <c r="E133" s="21" t="n">
        <v>19</v>
      </c>
      <c r="F133" s="21" t="n">
        <v>0</v>
      </c>
      <c r="G133" s="21" t="n">
        <v>5</v>
      </c>
      <c r="H133" s="21" t="n">
        <v>122</v>
      </c>
      <c r="I133" s="21" t="n">
        <v>3</v>
      </c>
      <c r="J133" s="21" t="n">
        <v>0</v>
      </c>
      <c r="K133" s="21" t="n">
        <v>69</v>
      </c>
      <c r="L133" s="21" t="n">
        <v>18</v>
      </c>
      <c r="M133" s="21" t="n">
        <v>1</v>
      </c>
      <c r="N133" s="21" t="n">
        <v>0</v>
      </c>
      <c r="O133" s="21" t="n">
        <v>0</v>
      </c>
      <c r="P133" s="21" t="n">
        <v>0</v>
      </c>
      <c r="Q133" s="21" t="n">
        <v>30</v>
      </c>
      <c r="R133" s="21" t="n">
        <v>19</v>
      </c>
      <c r="S133" s="21" t="n">
        <f aca="false">SUM(I133:R133)</f>
        <v>140</v>
      </c>
      <c r="T133" s="21" t="n">
        <f aca="false">S133+D133</f>
        <v>286</v>
      </c>
      <c r="U133" s="22" t="n">
        <f aca="false">D133/C133</f>
        <v>0.00284778029179995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v>178</v>
      </c>
      <c r="E134" s="24" t="n">
        <v>13</v>
      </c>
      <c r="F134" s="24" t="n">
        <v>0</v>
      </c>
      <c r="G134" s="24" t="n">
        <v>9</v>
      </c>
      <c r="H134" s="24" t="n">
        <v>156</v>
      </c>
      <c r="I134" s="24" t="n">
        <v>4</v>
      </c>
      <c r="J134" s="24" t="n">
        <v>0</v>
      </c>
      <c r="K134" s="24" t="n">
        <v>0</v>
      </c>
      <c r="L134" s="24" t="n">
        <v>2</v>
      </c>
      <c r="M134" s="24" t="n">
        <v>0</v>
      </c>
      <c r="N134" s="24" t="n">
        <v>2</v>
      </c>
      <c r="O134" s="24" t="n">
        <v>1</v>
      </c>
      <c r="P134" s="24" t="n">
        <v>0</v>
      </c>
      <c r="Q134" s="24" t="n">
        <v>0</v>
      </c>
      <c r="R134" s="24" t="n">
        <v>0</v>
      </c>
      <c r="S134" s="24" t="n">
        <f aca="false">SUM(I134:R134)</f>
        <v>9</v>
      </c>
      <c r="T134" s="24" t="n">
        <f aca="false">S134+D134</f>
        <v>187</v>
      </c>
      <c r="U134" s="25" t="n">
        <f aca="false">D134/C134</f>
        <v>0.00443227091633466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17" t="n">
        <f aca="false">SUM(D136:D137)</f>
        <v>58</v>
      </c>
      <c r="E135" s="17" t="n">
        <f aca="false">SUM(E136:E137)</f>
        <v>3</v>
      </c>
      <c r="F135" s="17" t="n">
        <f aca="false">SUM(F136:F137)</f>
        <v>0</v>
      </c>
      <c r="G135" s="17" t="n">
        <f aca="false">SUM(G136:G137)</f>
        <v>0</v>
      </c>
      <c r="H135" s="17" t="n">
        <f aca="false">SUM(H136:H137)</f>
        <v>55</v>
      </c>
      <c r="I135" s="17" t="n">
        <f aca="false">SUM(I136:I137)</f>
        <v>3</v>
      </c>
      <c r="J135" s="17" t="n">
        <f aca="false">SUM(J136:J137)</f>
        <v>2</v>
      </c>
      <c r="K135" s="17" t="n">
        <f aca="false">SUM(K136:K137)</f>
        <v>0</v>
      </c>
      <c r="L135" s="17" t="n">
        <f aca="false">SUM(L136:L137)</f>
        <v>1</v>
      </c>
      <c r="M135" s="17" t="n">
        <f aca="false">SUM(M136:M137)</f>
        <v>4</v>
      </c>
      <c r="N135" s="17" t="n">
        <f aca="false">SUM(N136:N137)</f>
        <v>0</v>
      </c>
      <c r="O135" s="17" t="n">
        <f aca="false">SUM(O136:O137)</f>
        <v>0</v>
      </c>
      <c r="P135" s="17" t="n">
        <f aca="false">SUM(P136:P137)</f>
        <v>0</v>
      </c>
      <c r="Q135" s="17" t="n">
        <f aca="false">SUM(Q136:Q137)</f>
        <v>30</v>
      </c>
      <c r="R135" s="17" t="n">
        <f aca="false">SUM(R136:R137)</f>
        <v>694</v>
      </c>
      <c r="S135" s="17" t="n">
        <f aca="false">SUM(I135:R135)</f>
        <v>734</v>
      </c>
      <c r="T135" s="17" t="n">
        <f aca="false">S135+D135</f>
        <v>792</v>
      </c>
      <c r="U135" s="18" t="n">
        <f aca="false">D135/C135</f>
        <v>0.00106784497836693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21" t="n">
        <v>34</v>
      </c>
      <c r="E136" s="21" t="n">
        <v>2</v>
      </c>
      <c r="F136" s="21" t="n">
        <v>0</v>
      </c>
      <c r="G136" s="21" t="n">
        <v>0</v>
      </c>
      <c r="H136" s="21" t="n">
        <v>32</v>
      </c>
      <c r="I136" s="21" t="n">
        <v>3</v>
      </c>
      <c r="J136" s="21" t="n">
        <v>0</v>
      </c>
      <c r="K136" s="21" t="n">
        <v>0</v>
      </c>
      <c r="L136" s="21" t="n">
        <v>1</v>
      </c>
      <c r="M136" s="21" t="n">
        <v>2</v>
      </c>
      <c r="N136" s="21" t="n">
        <v>0</v>
      </c>
      <c r="O136" s="21" t="n">
        <v>0</v>
      </c>
      <c r="P136" s="21" t="n">
        <v>0</v>
      </c>
      <c r="Q136" s="21" t="n">
        <v>24</v>
      </c>
      <c r="R136" s="21" t="n">
        <v>609</v>
      </c>
      <c r="S136" s="21" t="n">
        <f aca="false">SUM(I136:R136)</f>
        <v>639</v>
      </c>
      <c r="T136" s="21" t="n">
        <f aca="false">S136+D136</f>
        <v>673</v>
      </c>
      <c r="U136" s="22" t="n">
        <f aca="false">D136/C136</f>
        <v>0.000996599835854145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21" t="n">
        <v>24</v>
      </c>
      <c r="E137" s="21" t="n">
        <v>1</v>
      </c>
      <c r="F137" s="21" t="n">
        <v>0</v>
      </c>
      <c r="G137" s="21" t="n">
        <v>0</v>
      </c>
      <c r="H137" s="21" t="n">
        <v>23</v>
      </c>
      <c r="I137" s="21" t="n">
        <v>0</v>
      </c>
      <c r="J137" s="21" t="n">
        <v>2</v>
      </c>
      <c r="K137" s="21" t="n">
        <v>0</v>
      </c>
      <c r="L137" s="21" t="n">
        <v>0</v>
      </c>
      <c r="M137" s="21" t="n">
        <v>2</v>
      </c>
      <c r="N137" s="21" t="n">
        <v>0</v>
      </c>
      <c r="O137" s="21" t="n">
        <v>0</v>
      </c>
      <c r="P137" s="21" t="n">
        <v>0</v>
      </c>
      <c r="Q137" s="21" t="n">
        <v>6</v>
      </c>
      <c r="R137" s="21" t="n">
        <v>85</v>
      </c>
      <c r="S137" s="21" t="n">
        <f aca="false">SUM(I137:R137)</f>
        <v>95</v>
      </c>
      <c r="T137" s="21" t="n">
        <f aca="false">S137+D137</f>
        <v>119</v>
      </c>
      <c r="U137" s="22" t="n">
        <f aca="false">D137/C137</f>
        <v>0.00118817763255607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f aca="false">SUM(D139:D142)</f>
        <v>8</v>
      </c>
      <c r="E138" s="37" t="n">
        <f aca="false">SUM(E139:E142)</f>
        <v>0</v>
      </c>
      <c r="F138" s="37" t="n">
        <f aca="false">SUM(F139:F142)</f>
        <v>0</v>
      </c>
      <c r="G138" s="37" t="n">
        <f aca="false">SUM(G139:G142)</f>
        <v>4</v>
      </c>
      <c r="H138" s="37" t="n">
        <f aca="false">SUM(H139:H142)</f>
        <v>4</v>
      </c>
      <c r="I138" s="37" t="n">
        <f aca="false">SUM(I139:I142)</f>
        <v>3</v>
      </c>
      <c r="J138" s="37" t="n">
        <f aca="false">SUM(J139:J142)</f>
        <v>0</v>
      </c>
      <c r="K138" s="37" t="n">
        <f aca="false">SUM(K139:K142)</f>
        <v>4</v>
      </c>
      <c r="L138" s="37" t="n">
        <f aca="false">SUM(L139:L142)</f>
        <v>0</v>
      </c>
      <c r="M138" s="37" t="n">
        <f aca="false">SUM(M139:M142)</f>
        <v>0</v>
      </c>
      <c r="N138" s="37" t="n">
        <f aca="false">SUM(N139:N142)</f>
        <v>1</v>
      </c>
      <c r="O138" s="37" t="n">
        <f aca="false">SUM(O139:O142)</f>
        <v>1</v>
      </c>
      <c r="P138" s="37" t="n">
        <f aca="false">SUM(P139:P142)</f>
        <v>0</v>
      </c>
      <c r="Q138" s="37" t="n">
        <f aca="false">SUM(Q139:Q142)</f>
        <v>1</v>
      </c>
      <c r="R138" s="37" t="n">
        <f aca="false">SUM(R139:R142)</f>
        <v>12</v>
      </c>
      <c r="S138" s="37" t="n">
        <f aca="false">SUM(I138:R138)</f>
        <v>22</v>
      </c>
      <c r="T138" s="37" t="n">
        <f aca="false">S138+D138</f>
        <v>30</v>
      </c>
      <c r="U138" s="38" t="n">
        <f aca="false">D138/C138</f>
        <v>0.000598399281920862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 t="n">
        <f aca="false">SUM(I139:R139)</f>
        <v>0</v>
      </c>
      <c r="T139" s="21" t="n">
        <f aca="false">S139+D139</f>
        <v>0</v>
      </c>
      <c r="U139" s="22" t="n">
        <f aca="false">D139/C139</f>
        <v>0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21" t="n">
        <v>2</v>
      </c>
      <c r="E140" s="21" t="n">
        <v>0</v>
      </c>
      <c r="F140" s="21" t="n">
        <v>0</v>
      </c>
      <c r="G140" s="21" t="n">
        <v>1</v>
      </c>
      <c r="H140" s="21" t="n">
        <v>1</v>
      </c>
      <c r="I140" s="21" t="n">
        <v>3</v>
      </c>
      <c r="J140" s="21" t="n">
        <v>0</v>
      </c>
      <c r="K140" s="21" t="n">
        <v>4</v>
      </c>
      <c r="L140" s="21" t="n">
        <v>0</v>
      </c>
      <c r="M140" s="21" t="n">
        <v>0</v>
      </c>
      <c r="N140" s="21" t="n">
        <v>1</v>
      </c>
      <c r="O140" s="21" t="n">
        <v>1</v>
      </c>
      <c r="P140" s="21" t="n">
        <v>0</v>
      </c>
      <c r="Q140" s="21" t="n">
        <v>1</v>
      </c>
      <c r="R140" s="21" t="n">
        <v>7</v>
      </c>
      <c r="S140" s="21" t="n">
        <f aca="false">SUM(I140:R140)</f>
        <v>17</v>
      </c>
      <c r="T140" s="21" t="n">
        <f aca="false">S140+D140</f>
        <v>19</v>
      </c>
      <c r="U140" s="22" t="n">
        <f aca="false">D140/C140</f>
        <v>0.000570125427594071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21" t="n">
        <v>6</v>
      </c>
      <c r="E141" s="21" t="n">
        <v>0</v>
      </c>
      <c r="F141" s="21" t="n">
        <v>0</v>
      </c>
      <c r="G141" s="21" t="n">
        <v>3</v>
      </c>
      <c r="H141" s="21" t="n">
        <v>3</v>
      </c>
      <c r="I141" s="21" t="n">
        <v>0</v>
      </c>
      <c r="J141" s="21" t="n">
        <v>0</v>
      </c>
      <c r="K141" s="21" t="n">
        <v>0</v>
      </c>
      <c r="L141" s="21" t="n">
        <v>0</v>
      </c>
      <c r="M141" s="21" t="n">
        <v>0</v>
      </c>
      <c r="N141" s="21" t="n">
        <v>0</v>
      </c>
      <c r="O141" s="21" t="n">
        <v>0</v>
      </c>
      <c r="P141" s="21" t="n">
        <v>0</v>
      </c>
      <c r="Q141" s="21" t="n">
        <v>0</v>
      </c>
      <c r="R141" s="21" t="n">
        <v>5</v>
      </c>
      <c r="S141" s="21" t="n">
        <f aca="false">SUM(I141:R141)</f>
        <v>5</v>
      </c>
      <c r="T141" s="21" t="n">
        <f aca="false">S141+D141</f>
        <v>11</v>
      </c>
      <c r="U141" s="22" t="n">
        <f aca="false">D141/C141</f>
        <v>0.00409556313993174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 t="n">
        <f aca="false">SUM(I142:R142)</f>
        <v>0</v>
      </c>
      <c r="T142" s="21" t="n">
        <f aca="false">S142+D142</f>
        <v>0</v>
      </c>
      <c r="U142" s="22" t="n">
        <f aca="false">D142/C142</f>
        <v>0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f aca="false">SUM(D144:D146)</f>
        <v>139</v>
      </c>
      <c r="E143" s="37" t="n">
        <f aca="false">SUM(E144:E146)</f>
        <v>33</v>
      </c>
      <c r="F143" s="37" t="n">
        <f aca="false">SUM(F144:F146)</f>
        <v>0</v>
      </c>
      <c r="G143" s="37" t="n">
        <f aca="false">SUM(G144:G146)</f>
        <v>32</v>
      </c>
      <c r="H143" s="37" t="n">
        <f aca="false">SUM(H144:H146)</f>
        <v>74</v>
      </c>
      <c r="I143" s="37" t="n">
        <f aca="false">SUM(I144:I146)</f>
        <v>0</v>
      </c>
      <c r="J143" s="37" t="n">
        <f aca="false">SUM(J144:J146)</f>
        <v>0</v>
      </c>
      <c r="K143" s="37" t="n">
        <f aca="false">SUM(K144:K146)</f>
        <v>1</v>
      </c>
      <c r="L143" s="37" t="n">
        <f aca="false">SUM(L144:L146)</f>
        <v>0</v>
      </c>
      <c r="M143" s="37" t="n">
        <f aca="false">SUM(M144:M146)</f>
        <v>1</v>
      </c>
      <c r="N143" s="37" t="n">
        <f aca="false">SUM(N144:N146)</f>
        <v>0</v>
      </c>
      <c r="O143" s="37" t="n">
        <f aca="false">SUM(O144:O146)</f>
        <v>0</v>
      </c>
      <c r="P143" s="37" t="n">
        <f aca="false">SUM(P144:P146)</f>
        <v>0</v>
      </c>
      <c r="Q143" s="37" t="n">
        <f aca="false">SUM(Q144:Q146)</f>
        <v>5</v>
      </c>
      <c r="R143" s="37" t="n">
        <f aca="false">SUM(R144:R146)</f>
        <v>1</v>
      </c>
      <c r="S143" s="37" t="n">
        <f aca="false">SUM(I143:R143)</f>
        <v>8</v>
      </c>
      <c r="T143" s="37" t="n">
        <f aca="false">S143+D143</f>
        <v>147</v>
      </c>
      <c r="U143" s="38" t="n">
        <f aca="false">D143/C143</f>
        <v>0.00536907566920314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21" t="n">
        <v>136</v>
      </c>
      <c r="E144" s="21" t="n">
        <v>33</v>
      </c>
      <c r="F144" s="21" t="n">
        <v>0</v>
      </c>
      <c r="G144" s="21" t="n">
        <v>32</v>
      </c>
      <c r="H144" s="21" t="n">
        <v>71</v>
      </c>
      <c r="I144" s="21" t="n">
        <v>0</v>
      </c>
      <c r="J144" s="21" t="n">
        <v>0</v>
      </c>
      <c r="K144" s="21" t="n">
        <v>1</v>
      </c>
      <c r="L144" s="21" t="n">
        <v>0</v>
      </c>
      <c r="M144" s="21" t="n">
        <v>1</v>
      </c>
      <c r="N144" s="21" t="n">
        <v>0</v>
      </c>
      <c r="O144" s="21" t="n">
        <v>0</v>
      </c>
      <c r="P144" s="21" t="n">
        <v>0</v>
      </c>
      <c r="Q144" s="21" t="n">
        <v>5</v>
      </c>
      <c r="R144" s="21" t="n">
        <v>1</v>
      </c>
      <c r="S144" s="21" t="n">
        <f aca="false">SUM(I144:R144)</f>
        <v>8</v>
      </c>
      <c r="T144" s="21" t="n">
        <f aca="false">S144+D144</f>
        <v>144</v>
      </c>
      <c r="U144" s="22" t="n">
        <f aca="false">D144/C144</f>
        <v>0.00563146997929607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 t="n">
        <f aca="false">SUM(I145:R145)</f>
        <v>0</v>
      </c>
      <c r="T145" s="21" t="n">
        <f aca="false">S145+D145</f>
        <v>0</v>
      </c>
      <c r="U145" s="22" t="n">
        <f aca="false">D145/C145</f>
        <v>0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21" t="n">
        <v>3</v>
      </c>
      <c r="E146" s="21" t="n">
        <v>0</v>
      </c>
      <c r="F146" s="21" t="n">
        <v>0</v>
      </c>
      <c r="G146" s="21" t="n">
        <v>0</v>
      </c>
      <c r="H146" s="21" t="n">
        <v>3</v>
      </c>
      <c r="I146" s="21" t="n">
        <v>0</v>
      </c>
      <c r="J146" s="21" t="n">
        <v>0</v>
      </c>
      <c r="K146" s="21" t="n">
        <v>0</v>
      </c>
      <c r="L146" s="21" t="n">
        <v>0</v>
      </c>
      <c r="M146" s="21" t="n">
        <v>0</v>
      </c>
      <c r="N146" s="21" t="n">
        <v>0</v>
      </c>
      <c r="O146" s="21" t="n">
        <v>0</v>
      </c>
      <c r="P146" s="21" t="n">
        <v>0</v>
      </c>
      <c r="Q146" s="21" t="n">
        <v>0</v>
      </c>
      <c r="R146" s="21" t="n">
        <v>0</v>
      </c>
      <c r="S146" s="21" t="n">
        <f aca="false">SUM(I146:R146)</f>
        <v>0</v>
      </c>
      <c r="T146" s="21" t="n">
        <f aca="false">S146+D146</f>
        <v>3</v>
      </c>
      <c r="U146" s="22" t="n">
        <f aca="false">D146/C146</f>
        <v>0.00265486725663717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f aca="false">SUM(D148:D151)</f>
        <v>0</v>
      </c>
      <c r="E147" s="37" t="n">
        <f aca="false">SUM(E148:E151)</f>
        <v>0</v>
      </c>
      <c r="F147" s="37" t="n">
        <f aca="false">SUM(F148:F151)</f>
        <v>0</v>
      </c>
      <c r="G147" s="37" t="n">
        <f aca="false">SUM(G148:G151)</f>
        <v>0</v>
      </c>
      <c r="H147" s="37" t="n">
        <f aca="false">SUM(H148:H151)</f>
        <v>0</v>
      </c>
      <c r="I147" s="37" t="n">
        <f aca="false">SUM(I148:I151)</f>
        <v>0</v>
      </c>
      <c r="J147" s="37" t="n">
        <f aca="false">SUM(J148:J151)</f>
        <v>0</v>
      </c>
      <c r="K147" s="37" t="n">
        <f aca="false">SUM(K148:K151)</f>
        <v>0</v>
      </c>
      <c r="L147" s="37" t="n">
        <f aca="false">SUM(L148:L151)</f>
        <v>0</v>
      </c>
      <c r="M147" s="37" t="n">
        <f aca="false">SUM(M148:M151)</f>
        <v>0</v>
      </c>
      <c r="N147" s="37" t="n">
        <f aca="false">SUM(N148:N151)</f>
        <v>0</v>
      </c>
      <c r="O147" s="37" t="n">
        <f aca="false">SUM(O148:O151)</f>
        <v>0</v>
      </c>
      <c r="P147" s="37" t="n">
        <f aca="false">SUM(P148:P151)</f>
        <v>0</v>
      </c>
      <c r="Q147" s="37" t="n">
        <f aca="false">SUM(Q148:Q151)</f>
        <v>0</v>
      </c>
      <c r="R147" s="37" t="n">
        <f aca="false">SUM(R148:R151)</f>
        <v>0</v>
      </c>
      <c r="S147" s="37" t="n">
        <f aca="false">SUM(I147:R147)</f>
        <v>0</v>
      </c>
      <c r="T147" s="37" t="n">
        <f aca="false">S147+D147</f>
        <v>0</v>
      </c>
      <c r="U147" s="38" t="n">
        <f aca="false">D147/C147</f>
        <v>0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0</v>
      </c>
      <c r="O148" s="21" t="n">
        <v>0</v>
      </c>
      <c r="P148" s="21" t="n">
        <v>0</v>
      </c>
      <c r="Q148" s="21" t="n">
        <v>0</v>
      </c>
      <c r="R148" s="21" t="n">
        <v>0</v>
      </c>
      <c r="S148" s="21" t="n">
        <f aca="false">SUM(I148:R148)</f>
        <v>0</v>
      </c>
      <c r="T148" s="21" t="n">
        <f aca="false">S148+D148</f>
        <v>0</v>
      </c>
      <c r="U148" s="22" t="n">
        <f aca="false">D148/C148</f>
        <v>0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21" t="n">
        <v>0</v>
      </c>
      <c r="E149" s="21" t="n"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v>0</v>
      </c>
      <c r="N149" s="21" t="n">
        <v>0</v>
      </c>
      <c r="O149" s="21" t="n">
        <v>0</v>
      </c>
      <c r="P149" s="21" t="n">
        <v>0</v>
      </c>
      <c r="Q149" s="21" t="n">
        <v>0</v>
      </c>
      <c r="R149" s="21" t="n">
        <v>0</v>
      </c>
      <c r="S149" s="21" t="n">
        <f aca="false">SUM(I149:R149)</f>
        <v>0</v>
      </c>
      <c r="T149" s="21" t="n">
        <f aca="false">S149+D149</f>
        <v>0</v>
      </c>
      <c r="U149" s="22" t="n">
        <f aca="false">D149/C149</f>
        <v>0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1" t="n">
        <v>0</v>
      </c>
      <c r="N150" s="21" t="n">
        <v>0</v>
      </c>
      <c r="O150" s="21" t="n">
        <v>0</v>
      </c>
      <c r="P150" s="21" t="n">
        <v>0</v>
      </c>
      <c r="Q150" s="21" t="n">
        <v>0</v>
      </c>
      <c r="R150" s="21" t="n">
        <v>0</v>
      </c>
      <c r="S150" s="21" t="n">
        <f aca="false">SUM(I150:R150)</f>
        <v>0</v>
      </c>
      <c r="T150" s="21" t="n">
        <f aca="false">S150+D150</f>
        <v>0</v>
      </c>
      <c r="U150" s="22" t="n">
        <f aca="false">D150/C150</f>
        <v>0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1" t="n">
        <v>0</v>
      </c>
      <c r="N151" s="21" t="n">
        <v>0</v>
      </c>
      <c r="O151" s="21" t="n">
        <v>0</v>
      </c>
      <c r="P151" s="21" t="n">
        <v>0</v>
      </c>
      <c r="Q151" s="21" t="n">
        <v>0</v>
      </c>
      <c r="R151" s="21" t="n">
        <v>0</v>
      </c>
      <c r="S151" s="21" t="n">
        <f aca="false">SUM(I151:R151)</f>
        <v>0</v>
      </c>
      <c r="T151" s="21" t="n">
        <f aca="false">S151+D151</f>
        <v>0</v>
      </c>
      <c r="U151" s="22" t="n">
        <f aca="false">D151/C151</f>
        <v>0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v>459</v>
      </c>
      <c r="E152" s="24" t="n">
        <v>13</v>
      </c>
      <c r="F152" s="24" t="n">
        <v>0</v>
      </c>
      <c r="G152" s="24" t="n">
        <v>26</v>
      </c>
      <c r="H152" s="24" t="n">
        <v>420</v>
      </c>
      <c r="I152" s="24" t="n">
        <v>3</v>
      </c>
      <c r="J152" s="24" t="n">
        <v>1</v>
      </c>
      <c r="K152" s="24" t="n">
        <v>2</v>
      </c>
      <c r="L152" s="24" t="n">
        <v>0</v>
      </c>
      <c r="M152" s="24" t="n">
        <v>0</v>
      </c>
      <c r="N152" s="24" t="n">
        <v>0</v>
      </c>
      <c r="O152" s="24" t="n">
        <v>0</v>
      </c>
      <c r="P152" s="24" t="n">
        <v>0</v>
      </c>
      <c r="Q152" s="24" t="n">
        <v>22</v>
      </c>
      <c r="R152" s="24" t="n">
        <v>5</v>
      </c>
      <c r="S152" s="24" t="n">
        <f aca="false">SUM(I152:R152)</f>
        <v>33</v>
      </c>
      <c r="T152" s="24" t="n">
        <f aca="false">S152+D152</f>
        <v>492</v>
      </c>
      <c r="U152" s="25" t="n">
        <f aca="false">D152/C152</f>
        <v>0.00863009062535254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17" t="n">
        <f aca="false">SUM(D154:D155)</f>
        <v>401</v>
      </c>
      <c r="E153" s="17" t="n">
        <f aca="false">SUM(E154:E155)</f>
        <v>59</v>
      </c>
      <c r="F153" s="17" t="n">
        <f aca="false">SUM(F154:F155)</f>
        <v>0</v>
      </c>
      <c r="G153" s="17" t="n">
        <f aca="false">SUM(G154:G155)</f>
        <v>0</v>
      </c>
      <c r="H153" s="17" t="n">
        <f aca="false">SUM(H154:H155)</f>
        <v>342</v>
      </c>
      <c r="I153" s="17" t="n">
        <f aca="false">SUM(I154:I155)</f>
        <v>8</v>
      </c>
      <c r="J153" s="17" t="n">
        <f aca="false">SUM(J154:J155)</f>
        <v>0</v>
      </c>
      <c r="K153" s="17" t="n">
        <f aca="false">SUM(K154:K155)</f>
        <v>20</v>
      </c>
      <c r="L153" s="17" t="n">
        <f aca="false">SUM(L154:L155)</f>
        <v>0</v>
      </c>
      <c r="M153" s="17" t="n">
        <f aca="false">SUM(M154:M155)</f>
        <v>3</v>
      </c>
      <c r="N153" s="17" t="n">
        <f aca="false">SUM(N154:N155)</f>
        <v>4</v>
      </c>
      <c r="O153" s="17" t="n">
        <f aca="false">SUM(O154:O155)</f>
        <v>7</v>
      </c>
      <c r="P153" s="17" t="n">
        <f aca="false">SUM(P154:P155)</f>
        <v>2</v>
      </c>
      <c r="Q153" s="17" t="n">
        <f aca="false">SUM(Q154:Q155)</f>
        <v>425</v>
      </c>
      <c r="R153" s="17" t="n">
        <f aca="false">SUM(R154:R155)</f>
        <v>1094</v>
      </c>
      <c r="S153" s="17" t="n">
        <f aca="false">SUM(I153:R153)</f>
        <v>1563</v>
      </c>
      <c r="T153" s="17" t="n">
        <f aca="false">S153+D153</f>
        <v>1964</v>
      </c>
      <c r="U153" s="18" t="n">
        <f aca="false">D153/C153</f>
        <v>0.00494792951976704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21" t="n">
        <v>276</v>
      </c>
      <c r="E154" s="21" t="n">
        <v>29</v>
      </c>
      <c r="F154" s="21" t="n">
        <v>0</v>
      </c>
      <c r="G154" s="21" t="n">
        <v>0</v>
      </c>
      <c r="H154" s="21" t="n">
        <v>247</v>
      </c>
      <c r="I154" s="21" t="n">
        <v>6</v>
      </c>
      <c r="J154" s="21" t="n">
        <v>0</v>
      </c>
      <c r="K154" s="21" t="n">
        <v>0</v>
      </c>
      <c r="L154" s="21" t="n">
        <v>0</v>
      </c>
      <c r="M154" s="21" t="n">
        <v>3</v>
      </c>
      <c r="N154" s="21" t="n">
        <v>4</v>
      </c>
      <c r="O154" s="21" t="n">
        <v>1</v>
      </c>
      <c r="P154" s="21" t="n">
        <v>1</v>
      </c>
      <c r="Q154" s="21" t="n">
        <v>301</v>
      </c>
      <c r="R154" s="21" t="n">
        <v>637</v>
      </c>
      <c r="S154" s="21" t="n">
        <f aca="false">SUM(I154:R154)</f>
        <v>953</v>
      </c>
      <c r="T154" s="21" t="n">
        <f aca="false">S154+D154</f>
        <v>1229</v>
      </c>
      <c r="U154" s="22" t="n">
        <f aca="false">D154/C154</f>
        <v>0.00881169784815785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21" t="n">
        <v>125</v>
      </c>
      <c r="E155" s="21" t="n">
        <v>30</v>
      </c>
      <c r="F155" s="21" t="n">
        <v>0</v>
      </c>
      <c r="G155" s="21" t="n">
        <v>0</v>
      </c>
      <c r="H155" s="21" t="n">
        <v>95</v>
      </c>
      <c r="I155" s="21" t="n">
        <v>2</v>
      </c>
      <c r="J155" s="21" t="n">
        <v>0</v>
      </c>
      <c r="K155" s="21" t="n">
        <v>20</v>
      </c>
      <c r="L155" s="21" t="n">
        <v>0</v>
      </c>
      <c r="M155" s="21" t="n">
        <v>0</v>
      </c>
      <c r="N155" s="21" t="n">
        <v>0</v>
      </c>
      <c r="O155" s="21" t="n">
        <v>6</v>
      </c>
      <c r="P155" s="21" t="n">
        <v>1</v>
      </c>
      <c r="Q155" s="21" t="n">
        <v>124</v>
      </c>
      <c r="R155" s="21" t="n">
        <v>457</v>
      </c>
      <c r="S155" s="21" t="n">
        <f aca="false">SUM(I155:R155)</f>
        <v>610</v>
      </c>
      <c r="T155" s="21" t="n">
        <f aca="false">S155+D155</f>
        <v>735</v>
      </c>
      <c r="U155" s="22" t="n">
        <f aca="false">D155/C155</f>
        <v>0.00251397771610152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f aca="false">SUM(D157:D163)</f>
        <v>15</v>
      </c>
      <c r="E156" s="37" t="n">
        <f aca="false">SUM(E157:E163)</f>
        <v>0</v>
      </c>
      <c r="F156" s="37" t="n">
        <f aca="false">SUM(F157:F163)</f>
        <v>0</v>
      </c>
      <c r="G156" s="37" t="n">
        <f aca="false">SUM(G157:G163)</f>
        <v>2</v>
      </c>
      <c r="H156" s="37" t="n">
        <f aca="false">SUM(H157:H163)</f>
        <v>13</v>
      </c>
      <c r="I156" s="37" t="n">
        <f aca="false">SUM(I157:I163)</f>
        <v>6</v>
      </c>
      <c r="J156" s="37" t="n">
        <f aca="false">SUM(J157:J163)</f>
        <v>1</v>
      </c>
      <c r="K156" s="37" t="n">
        <f aca="false">SUM(K157:K163)</f>
        <v>20</v>
      </c>
      <c r="L156" s="37" t="n">
        <f aca="false">SUM(L157:L163)</f>
        <v>0</v>
      </c>
      <c r="M156" s="37" t="n">
        <f aca="false">SUM(M157:M163)</f>
        <v>2</v>
      </c>
      <c r="N156" s="37" t="n">
        <f aca="false">SUM(N157:N163)</f>
        <v>0</v>
      </c>
      <c r="O156" s="37" t="n">
        <f aca="false">SUM(O157:O163)</f>
        <v>2</v>
      </c>
      <c r="P156" s="37" t="n">
        <f aca="false">SUM(P157:P163)</f>
        <v>0</v>
      </c>
      <c r="Q156" s="37" t="n">
        <f aca="false">SUM(Q157:Q163)</f>
        <v>62</v>
      </c>
      <c r="R156" s="37" t="n">
        <f aca="false">SUM(R157:R163)</f>
        <v>252</v>
      </c>
      <c r="S156" s="37" t="n">
        <f aca="false">SUM(I156:R156)</f>
        <v>345</v>
      </c>
      <c r="T156" s="37" t="n">
        <f aca="false">S156+D156</f>
        <v>360</v>
      </c>
      <c r="U156" s="38" t="n">
        <f aca="false">D156/C156</f>
        <v>0.000592838510789661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21" t="n">
        <v>3</v>
      </c>
      <c r="E157" s="21" t="n">
        <v>0</v>
      </c>
      <c r="F157" s="21" t="n">
        <v>0</v>
      </c>
      <c r="G157" s="21" t="n">
        <v>1</v>
      </c>
      <c r="H157" s="21" t="n">
        <v>2</v>
      </c>
      <c r="I157" s="21" t="n">
        <v>4</v>
      </c>
      <c r="J157" s="21" t="n">
        <v>0</v>
      </c>
      <c r="K157" s="21" t="n">
        <v>3</v>
      </c>
      <c r="L157" s="21" t="n">
        <v>0</v>
      </c>
      <c r="M157" s="21" t="n">
        <v>0</v>
      </c>
      <c r="N157" s="21" t="n">
        <v>0</v>
      </c>
      <c r="O157" s="21" t="n">
        <v>0</v>
      </c>
      <c r="P157" s="21" t="n">
        <v>0</v>
      </c>
      <c r="Q157" s="21" t="n">
        <v>15</v>
      </c>
      <c r="R157" s="21" t="n">
        <v>59</v>
      </c>
      <c r="S157" s="21" t="n">
        <f aca="false">SUM(I157:R157)</f>
        <v>81</v>
      </c>
      <c r="T157" s="21" t="n">
        <f aca="false">S157+D157</f>
        <v>84</v>
      </c>
      <c r="U157" s="22" t="n">
        <f aca="false">D157/C157</f>
        <v>0.000899820035992802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 t="n">
        <f aca="false">SUM(I158:R158)</f>
        <v>0</v>
      </c>
      <c r="T158" s="21" t="n">
        <f aca="false">S158+D158</f>
        <v>0</v>
      </c>
      <c r="U158" s="22" t="n">
        <f aca="false">D158/C158</f>
        <v>0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21" t="n">
        <v>11</v>
      </c>
      <c r="E159" s="21" t="n">
        <v>0</v>
      </c>
      <c r="F159" s="21" t="n">
        <v>0</v>
      </c>
      <c r="G159" s="21" t="n">
        <v>1</v>
      </c>
      <c r="H159" s="21" t="n">
        <v>10</v>
      </c>
      <c r="I159" s="21" t="n">
        <v>1</v>
      </c>
      <c r="J159" s="21" t="n">
        <v>0</v>
      </c>
      <c r="K159" s="21" t="n">
        <v>6</v>
      </c>
      <c r="L159" s="21" t="n">
        <v>0</v>
      </c>
      <c r="M159" s="21" t="n">
        <v>2</v>
      </c>
      <c r="N159" s="21" t="n">
        <v>0</v>
      </c>
      <c r="O159" s="21" t="n">
        <v>1</v>
      </c>
      <c r="P159" s="21" t="n">
        <v>0</v>
      </c>
      <c r="Q159" s="21" t="n">
        <v>27</v>
      </c>
      <c r="R159" s="21" t="n">
        <v>75</v>
      </c>
      <c r="S159" s="21" t="n">
        <f aca="false">SUM(I159:R159)</f>
        <v>112</v>
      </c>
      <c r="T159" s="21" t="n">
        <f aca="false">S159+D159</f>
        <v>123</v>
      </c>
      <c r="U159" s="22" t="n">
        <f aca="false">D159/C159</f>
        <v>0.00457190357439734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  <c r="M160" s="21" t="n">
        <v>0</v>
      </c>
      <c r="N160" s="21" t="n">
        <v>0</v>
      </c>
      <c r="O160" s="21" t="n">
        <v>0</v>
      </c>
      <c r="P160" s="21" t="n">
        <v>0</v>
      </c>
      <c r="Q160" s="21" t="n">
        <v>0</v>
      </c>
      <c r="R160" s="21" t="n">
        <v>3</v>
      </c>
      <c r="S160" s="21" t="n">
        <f aca="false">SUM(I160:R160)</f>
        <v>3</v>
      </c>
      <c r="T160" s="21" t="n">
        <f aca="false">S160+D160</f>
        <v>3</v>
      </c>
      <c r="U160" s="22" t="n">
        <f aca="false">D160/C160</f>
        <v>0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21" t="n">
        <v>1</v>
      </c>
      <c r="E161" s="21" t="n">
        <v>0</v>
      </c>
      <c r="F161" s="21" t="n">
        <v>0</v>
      </c>
      <c r="G161" s="21" t="n">
        <v>0</v>
      </c>
      <c r="H161" s="21" t="n">
        <v>1</v>
      </c>
      <c r="I161" s="21" t="n">
        <v>0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0</v>
      </c>
      <c r="O161" s="21" t="n">
        <v>0</v>
      </c>
      <c r="P161" s="21" t="n">
        <v>0</v>
      </c>
      <c r="Q161" s="21" t="n">
        <v>0</v>
      </c>
      <c r="R161" s="21" t="n">
        <v>45</v>
      </c>
      <c r="S161" s="21" t="n">
        <f aca="false">SUM(I161:R161)</f>
        <v>45</v>
      </c>
      <c r="T161" s="21" t="n">
        <f aca="false">S161+D161</f>
        <v>46</v>
      </c>
      <c r="U161" s="22" t="n">
        <f aca="false">D161/C161</f>
        <v>0.000427533133817871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 t="n">
        <f aca="false">SUM(I162:R162)</f>
        <v>0</v>
      </c>
      <c r="T162" s="21" t="n">
        <f aca="false">S162+D162</f>
        <v>0</v>
      </c>
      <c r="U162" s="22" t="n">
        <f aca="false">D162/C162</f>
        <v>0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1</v>
      </c>
      <c r="J163" s="21" t="n">
        <v>1</v>
      </c>
      <c r="K163" s="21" t="n">
        <v>11</v>
      </c>
      <c r="L163" s="21" t="n">
        <v>0</v>
      </c>
      <c r="M163" s="21" t="n">
        <v>0</v>
      </c>
      <c r="N163" s="21" t="n">
        <v>0</v>
      </c>
      <c r="O163" s="21" t="n">
        <v>1</v>
      </c>
      <c r="P163" s="21" t="n">
        <v>0</v>
      </c>
      <c r="Q163" s="21" t="n">
        <v>20</v>
      </c>
      <c r="R163" s="21" t="n">
        <v>70</v>
      </c>
      <c r="S163" s="21" t="n">
        <f aca="false">SUM(I163:R163)</f>
        <v>104</v>
      </c>
      <c r="T163" s="21" t="n">
        <f aca="false">S163+D163</f>
        <v>104</v>
      </c>
      <c r="U163" s="22" t="n">
        <f aca="false">D163/C163</f>
        <v>0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f aca="false">SUM(D165:D166)</f>
        <v>30</v>
      </c>
      <c r="E164" s="37" t="n">
        <f aca="false">SUM(E165:E166)</f>
        <v>0</v>
      </c>
      <c r="F164" s="37" t="n">
        <f aca="false">SUM(F165:F166)</f>
        <v>0</v>
      </c>
      <c r="G164" s="37" t="n">
        <f aca="false">SUM(G165:G166)</f>
        <v>0</v>
      </c>
      <c r="H164" s="37" t="n">
        <f aca="false">SUM(H165:H166)</f>
        <v>30</v>
      </c>
      <c r="I164" s="37" t="n">
        <f aca="false">SUM(I165:I166)</f>
        <v>3</v>
      </c>
      <c r="J164" s="37" t="n">
        <f aca="false">SUM(J165:J166)</f>
        <v>0</v>
      </c>
      <c r="K164" s="37" t="n">
        <f aca="false">SUM(K165:K166)</f>
        <v>1</v>
      </c>
      <c r="L164" s="37" t="n">
        <f aca="false">SUM(L165:L166)</f>
        <v>10</v>
      </c>
      <c r="M164" s="37" t="n">
        <f aca="false">SUM(M165:M166)</f>
        <v>0</v>
      </c>
      <c r="N164" s="37" t="n">
        <f aca="false">SUM(N165:N166)</f>
        <v>0</v>
      </c>
      <c r="O164" s="37" t="n">
        <f aca="false">SUM(O165:O166)</f>
        <v>0</v>
      </c>
      <c r="P164" s="37" t="n">
        <f aca="false">SUM(P165:P166)</f>
        <v>0</v>
      </c>
      <c r="Q164" s="37" t="n">
        <f aca="false">SUM(Q165:Q166)</f>
        <v>7</v>
      </c>
      <c r="R164" s="37" t="n">
        <f aca="false">SUM(R165:R166)</f>
        <v>4</v>
      </c>
      <c r="S164" s="37" t="n">
        <f aca="false">SUM(I164:R164)</f>
        <v>25</v>
      </c>
      <c r="T164" s="37" t="n">
        <f aca="false">S164+D164</f>
        <v>55</v>
      </c>
      <c r="U164" s="38" t="n">
        <f aca="false">D164/C164</f>
        <v>0.000727713765918739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21" t="n">
        <v>20</v>
      </c>
      <c r="E165" s="21" t="n">
        <v>0</v>
      </c>
      <c r="F165" s="21" t="n">
        <v>0</v>
      </c>
      <c r="G165" s="21" t="n">
        <v>0</v>
      </c>
      <c r="H165" s="21" t="n">
        <v>20</v>
      </c>
      <c r="I165" s="21" t="n">
        <v>2</v>
      </c>
      <c r="J165" s="21" t="n">
        <v>0</v>
      </c>
      <c r="K165" s="21" t="n">
        <v>1</v>
      </c>
      <c r="L165" s="21" t="n">
        <v>2</v>
      </c>
      <c r="M165" s="21" t="n">
        <v>0</v>
      </c>
      <c r="N165" s="21" t="n">
        <v>0</v>
      </c>
      <c r="O165" s="21" t="n">
        <v>0</v>
      </c>
      <c r="P165" s="21" t="n">
        <v>0</v>
      </c>
      <c r="Q165" s="21" t="n">
        <v>3</v>
      </c>
      <c r="R165" s="21" t="n">
        <v>3</v>
      </c>
      <c r="S165" s="21" t="n">
        <f aca="false">SUM(I165:R165)</f>
        <v>11</v>
      </c>
      <c r="T165" s="21" t="n">
        <f aca="false">S165+D165</f>
        <v>31</v>
      </c>
      <c r="U165" s="22" t="n">
        <f aca="false">D165/C165</f>
        <v>0.000676384050864081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21" t="n">
        <v>10</v>
      </c>
      <c r="E166" s="21" t="n">
        <v>0</v>
      </c>
      <c r="F166" s="21" t="n">
        <v>0</v>
      </c>
      <c r="G166" s="21" t="n">
        <v>0</v>
      </c>
      <c r="H166" s="21" t="n">
        <v>10</v>
      </c>
      <c r="I166" s="21" t="n">
        <v>1</v>
      </c>
      <c r="J166" s="21" t="n">
        <v>0</v>
      </c>
      <c r="K166" s="21" t="n">
        <v>0</v>
      </c>
      <c r="L166" s="21" t="n">
        <v>8</v>
      </c>
      <c r="M166" s="21" t="n">
        <v>0</v>
      </c>
      <c r="N166" s="21" t="n">
        <v>0</v>
      </c>
      <c r="O166" s="21" t="n">
        <v>0</v>
      </c>
      <c r="P166" s="21" t="n">
        <v>0</v>
      </c>
      <c r="Q166" s="21" t="n">
        <v>4</v>
      </c>
      <c r="R166" s="21" t="n">
        <v>1</v>
      </c>
      <c r="S166" s="21" t="n">
        <f aca="false">SUM(I166:R166)</f>
        <v>14</v>
      </c>
      <c r="T166" s="21" t="n">
        <f aca="false">S166+D166</f>
        <v>24</v>
      </c>
      <c r="U166" s="22" t="n">
        <f aca="false">D166/C166</f>
        <v>0.000857927247769389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v>28</v>
      </c>
      <c r="E167" s="24" t="n">
        <v>0</v>
      </c>
      <c r="F167" s="24" t="n">
        <v>0</v>
      </c>
      <c r="G167" s="24" t="n">
        <v>0</v>
      </c>
      <c r="H167" s="24" t="n">
        <v>28</v>
      </c>
      <c r="I167" s="24" t="n">
        <v>0</v>
      </c>
      <c r="J167" s="24" t="n">
        <v>0</v>
      </c>
      <c r="K167" s="24" t="n">
        <v>1</v>
      </c>
      <c r="L167" s="24" t="n">
        <v>0</v>
      </c>
      <c r="M167" s="24" t="n">
        <v>1</v>
      </c>
      <c r="N167" s="24" t="n">
        <v>0</v>
      </c>
      <c r="O167" s="24" t="n">
        <v>0</v>
      </c>
      <c r="P167" s="24" t="n">
        <v>0</v>
      </c>
      <c r="Q167" s="24"/>
      <c r="R167" s="24"/>
      <c r="S167" s="24" t="n">
        <f aca="false">SUM(I167:R167)</f>
        <v>2</v>
      </c>
      <c r="T167" s="24" t="n">
        <f aca="false">S167+D167</f>
        <v>30</v>
      </c>
      <c r="U167" s="25" t="n">
        <f aca="false">D167/C167</f>
        <v>0.000788421467590246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v>101</v>
      </c>
      <c r="E168" s="28" t="n">
        <v>14</v>
      </c>
      <c r="F168" s="28" t="n">
        <v>4</v>
      </c>
      <c r="G168" s="28" t="n">
        <v>0</v>
      </c>
      <c r="H168" s="28" t="n">
        <v>83</v>
      </c>
      <c r="I168" s="28" t="n">
        <v>1</v>
      </c>
      <c r="J168" s="28" t="n">
        <v>0</v>
      </c>
      <c r="K168" s="28" t="n">
        <v>0</v>
      </c>
      <c r="L168" s="28" t="n">
        <v>24</v>
      </c>
      <c r="M168" s="28" t="n">
        <v>1</v>
      </c>
      <c r="N168" s="28" t="n">
        <v>2</v>
      </c>
      <c r="O168" s="28" t="n">
        <v>0</v>
      </c>
      <c r="P168" s="28" t="n">
        <v>0</v>
      </c>
      <c r="Q168" s="28" t="n">
        <v>8</v>
      </c>
      <c r="R168" s="28" t="n">
        <v>19</v>
      </c>
      <c r="S168" s="28" t="n">
        <f aca="false">SUM(I168:R168)</f>
        <v>55</v>
      </c>
      <c r="T168" s="28" t="n">
        <f aca="false">S168+D168</f>
        <v>156</v>
      </c>
      <c r="U168" s="29" t="n">
        <f aca="false">D168/C168</f>
        <v>0.00201850630533405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f aca="false">SUM(D170)</f>
        <v>556</v>
      </c>
      <c r="E169" s="17" t="n">
        <f aca="false">SUM(E170)</f>
        <v>12</v>
      </c>
      <c r="F169" s="17" t="n">
        <f aca="false">SUM(F170)</f>
        <v>0</v>
      </c>
      <c r="G169" s="17" t="n">
        <f aca="false">SUM(G170)</f>
        <v>0</v>
      </c>
      <c r="H169" s="17" t="n">
        <f aca="false">SUM(H170)</f>
        <v>544</v>
      </c>
      <c r="I169" s="17" t="n">
        <f aca="false">SUM(I170)</f>
        <v>0</v>
      </c>
      <c r="J169" s="17" t="n">
        <f aca="false">SUM(J170)</f>
        <v>0</v>
      </c>
      <c r="K169" s="17" t="n">
        <f aca="false">SUM(K170)</f>
        <v>4</v>
      </c>
      <c r="L169" s="17" t="n">
        <f aca="false">SUM(L170)</f>
        <v>115</v>
      </c>
      <c r="M169" s="17" t="n">
        <f aca="false">SUM(M170)</f>
        <v>8</v>
      </c>
      <c r="N169" s="17" t="n">
        <f aca="false">SUM(N170)</f>
        <v>0</v>
      </c>
      <c r="O169" s="17" t="n">
        <f aca="false">SUM(O170)</f>
        <v>1</v>
      </c>
      <c r="P169" s="17" t="n">
        <f aca="false">SUM(P170)</f>
        <v>1</v>
      </c>
      <c r="Q169" s="17" t="n">
        <f aca="false">SUM(Q170)</f>
        <v>48</v>
      </c>
      <c r="R169" s="17" t="n">
        <f aca="false">SUM(R170)</f>
        <v>99</v>
      </c>
      <c r="S169" s="17" t="n">
        <f aca="false">SUM(I169:R169)</f>
        <v>276</v>
      </c>
      <c r="T169" s="17" t="n">
        <f aca="false">S169+D169</f>
        <v>832</v>
      </c>
      <c r="U169" s="18" t="n">
        <f aca="false">D169/C169</f>
        <v>0.00958207669108143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21" t="n">
        <v>556</v>
      </c>
      <c r="E170" s="21" t="n">
        <v>12</v>
      </c>
      <c r="F170" s="21" t="n">
        <v>0</v>
      </c>
      <c r="G170" s="21" t="n">
        <v>0</v>
      </c>
      <c r="H170" s="21" t="n">
        <v>544</v>
      </c>
      <c r="I170" s="21" t="n">
        <v>0</v>
      </c>
      <c r="J170" s="21" t="n">
        <v>0</v>
      </c>
      <c r="K170" s="21" t="n">
        <v>4</v>
      </c>
      <c r="L170" s="21" t="n">
        <v>115</v>
      </c>
      <c r="M170" s="21" t="n">
        <v>8</v>
      </c>
      <c r="N170" s="21" t="n">
        <v>0</v>
      </c>
      <c r="O170" s="21" t="n">
        <v>1</v>
      </c>
      <c r="P170" s="21" t="n">
        <v>1</v>
      </c>
      <c r="Q170" s="21" t="n">
        <v>48</v>
      </c>
      <c r="R170" s="21" t="n">
        <v>99</v>
      </c>
      <c r="S170" s="21" t="n">
        <f aca="false">SUM(I170:R170)</f>
        <v>276</v>
      </c>
      <c r="T170" s="21" t="n">
        <f aca="false">S170+D170</f>
        <v>832</v>
      </c>
      <c r="U170" s="22" t="n">
        <f aca="false">D170/C170</f>
        <v>0.00958207669108143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f aca="false">SUM(D172:D174)</f>
        <v>1</v>
      </c>
      <c r="E171" s="37" t="n">
        <f aca="false">SUM(E172:E174)</f>
        <v>0</v>
      </c>
      <c r="F171" s="37" t="n">
        <f aca="false">SUM(F172:F174)</f>
        <v>0</v>
      </c>
      <c r="G171" s="37" t="n">
        <f aca="false">SUM(G172:G174)</f>
        <v>0</v>
      </c>
      <c r="H171" s="37" t="n">
        <f aca="false">SUM(H172:H174)</f>
        <v>1</v>
      </c>
      <c r="I171" s="37" t="n">
        <f aca="false">SUM(I172:I174)</f>
        <v>0</v>
      </c>
      <c r="J171" s="37" t="n">
        <f aca="false">SUM(J172:J174)</f>
        <v>0</v>
      </c>
      <c r="K171" s="37" t="n">
        <f aca="false">SUM(K172:K174)</f>
        <v>0</v>
      </c>
      <c r="L171" s="37" t="n">
        <f aca="false">SUM(L172:L174)</f>
        <v>0</v>
      </c>
      <c r="M171" s="37" t="n">
        <f aca="false">SUM(M172:M174)</f>
        <v>0</v>
      </c>
      <c r="N171" s="37" t="n">
        <f aca="false">SUM(N172:N174)</f>
        <v>0</v>
      </c>
      <c r="O171" s="37" t="n">
        <f aca="false">SUM(O172:O174)</f>
        <v>0</v>
      </c>
      <c r="P171" s="37" t="n">
        <f aca="false">SUM(P172:P174)</f>
        <v>0</v>
      </c>
      <c r="Q171" s="37" t="n">
        <f aca="false">SUM(Q172:Q174)</f>
        <v>0</v>
      </c>
      <c r="R171" s="37" t="n">
        <f aca="false">SUM(R172:R174)</f>
        <v>2</v>
      </c>
      <c r="S171" s="37" t="n">
        <f aca="false">SUM(I171:R171)</f>
        <v>2</v>
      </c>
      <c r="T171" s="37" t="n">
        <f aca="false">S171+D171</f>
        <v>3</v>
      </c>
      <c r="U171" s="38" t="n">
        <f aca="false">D171/C171</f>
        <v>2.71010054473021E-005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43" t="n">
        <v>1</v>
      </c>
      <c r="E172" s="43" t="n">
        <v>0</v>
      </c>
      <c r="F172" s="43" t="n">
        <v>0</v>
      </c>
      <c r="G172" s="43" t="n">
        <v>0</v>
      </c>
      <c r="H172" s="43" t="n">
        <v>1</v>
      </c>
      <c r="I172" s="43" t="n">
        <v>0</v>
      </c>
      <c r="J172" s="43" t="n">
        <v>0</v>
      </c>
      <c r="K172" s="43" t="n">
        <v>0</v>
      </c>
      <c r="L172" s="43" t="n">
        <v>0</v>
      </c>
      <c r="M172" s="43" t="n">
        <v>0</v>
      </c>
      <c r="N172" s="43" t="n">
        <v>0</v>
      </c>
      <c r="O172" s="43" t="n">
        <v>0</v>
      </c>
      <c r="P172" s="43" t="n">
        <v>0</v>
      </c>
      <c r="Q172" s="43" t="n">
        <v>0</v>
      </c>
      <c r="R172" s="43" t="n">
        <v>2</v>
      </c>
      <c r="S172" s="21" t="n">
        <f aca="false">SUM(I172:R172)</f>
        <v>2</v>
      </c>
      <c r="T172" s="21" t="n">
        <f aca="false">S172+D172</f>
        <v>3</v>
      </c>
      <c r="U172" s="22" t="n">
        <f aca="false">D172/C172</f>
        <v>2.92218228573098E-005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43" t="n">
        <v>0</v>
      </c>
      <c r="E173" s="43" t="n">
        <v>0</v>
      </c>
      <c r="F173" s="43" t="n">
        <v>0</v>
      </c>
      <c r="G173" s="43" t="n">
        <v>0</v>
      </c>
      <c r="H173" s="43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3" t="n">
        <v>0</v>
      </c>
      <c r="S173" s="21" t="n">
        <f aca="false">SUM(I173:R173)</f>
        <v>0</v>
      </c>
      <c r="T173" s="21" t="n">
        <f aca="false">S173+D173</f>
        <v>0</v>
      </c>
      <c r="U173" s="22" t="n">
        <f aca="false">D173/C173</f>
        <v>0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43" t="n">
        <v>0</v>
      </c>
      <c r="E174" s="43" t="n">
        <v>0</v>
      </c>
      <c r="F174" s="43" t="n">
        <v>0</v>
      </c>
      <c r="G174" s="43" t="n">
        <v>0</v>
      </c>
      <c r="H174" s="43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43" t="n">
        <v>0</v>
      </c>
      <c r="S174" s="21" t="n">
        <f aca="false">SUM(I174:R174)</f>
        <v>0</v>
      </c>
      <c r="T174" s="43" t="n">
        <f aca="false">S174+D174</f>
        <v>0</v>
      </c>
      <c r="U174" s="45" t="n">
        <f aca="false">D174/C174</f>
        <v>0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f aca="false">SUM(D176:D177)</f>
        <v>95</v>
      </c>
      <c r="E175" s="46" t="n">
        <f aca="false">SUM(E176:E177)</f>
        <v>5</v>
      </c>
      <c r="F175" s="46" t="n">
        <f aca="false">SUM(F176:F177)</f>
        <v>0</v>
      </c>
      <c r="G175" s="46" t="n">
        <f aca="false">SUM(G176:G177)</f>
        <v>6</v>
      </c>
      <c r="H175" s="46" t="n">
        <f aca="false">SUM(H176:H177)</f>
        <v>84</v>
      </c>
      <c r="I175" s="46" t="n">
        <f aca="false">SUM(I176:I177)</f>
        <v>0</v>
      </c>
      <c r="J175" s="46" t="n">
        <f aca="false">SUM(J176:J177)</f>
        <v>0</v>
      </c>
      <c r="K175" s="46" t="n">
        <f aca="false">SUM(K176:K177)</f>
        <v>0</v>
      </c>
      <c r="L175" s="46" t="n">
        <f aca="false">SUM(L176:L177)</f>
        <v>0</v>
      </c>
      <c r="M175" s="46" t="n">
        <f aca="false">SUM(M176:M177)</f>
        <v>0</v>
      </c>
      <c r="N175" s="46" t="n">
        <f aca="false">SUM(N176:N177)</f>
        <v>0</v>
      </c>
      <c r="O175" s="46" t="n">
        <f aca="false">SUM(O176:O177)</f>
        <v>0</v>
      </c>
      <c r="P175" s="46" t="n">
        <f aca="false">SUM(P176:P177)</f>
        <v>0</v>
      </c>
      <c r="Q175" s="46" t="n">
        <f aca="false">SUM(Q176:Q177)</f>
        <v>0</v>
      </c>
      <c r="R175" s="46" t="n">
        <f aca="false">SUM(R176:R177)</f>
        <v>0</v>
      </c>
      <c r="S175" s="46" t="n">
        <f aca="false">SUM(I175:R175)</f>
        <v>0</v>
      </c>
      <c r="T175" s="46" t="n">
        <f aca="false">S175+D175</f>
        <v>95</v>
      </c>
      <c r="U175" s="47" t="n">
        <f aca="false">D175/C175</f>
        <v>0.0037821482602118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21" t="n">
        <v>25</v>
      </c>
      <c r="E176" s="21" t="n">
        <v>3</v>
      </c>
      <c r="F176" s="21" t="n">
        <v>0</v>
      </c>
      <c r="G176" s="21" t="n">
        <v>1</v>
      </c>
      <c r="H176" s="21" t="n">
        <v>21</v>
      </c>
      <c r="I176" s="21" t="n">
        <v>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21" t="n">
        <v>0</v>
      </c>
      <c r="S176" s="21" t="n">
        <f aca="false">SUM(I176:R176)</f>
        <v>0</v>
      </c>
      <c r="T176" s="21" t="n">
        <f aca="false">S176+D176</f>
        <v>25</v>
      </c>
      <c r="U176" s="22" t="n">
        <f aca="false">D176/C176</f>
        <v>0.00185048112509252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21" t="n">
        <v>70</v>
      </c>
      <c r="E177" s="21" t="n">
        <v>2</v>
      </c>
      <c r="F177" s="21" t="n">
        <v>0</v>
      </c>
      <c r="G177" s="21" t="n">
        <v>5</v>
      </c>
      <c r="H177" s="21" t="n">
        <v>63</v>
      </c>
      <c r="I177" s="21" t="n">
        <v>0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 t="n">
        <v>0</v>
      </c>
      <c r="R177" s="21" t="n">
        <v>0</v>
      </c>
      <c r="S177" s="21" t="n">
        <f aca="false">SUM(I177:R177)</f>
        <v>0</v>
      </c>
      <c r="T177" s="21" t="n">
        <f aca="false">S177+D177</f>
        <v>70</v>
      </c>
      <c r="U177" s="22" t="n">
        <f aca="false">D177/C177</f>
        <v>0.0060303239145417</v>
      </c>
      <c r="V177" s="2"/>
    </row>
    <row r="178" customFormat="false" ht="30" hidden="false" customHeight="true" outlineLevel="0" collapsed="false">
      <c r="A178" s="63" t="s">
        <v>151</v>
      </c>
      <c r="B178" s="63"/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7361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752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11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919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5679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431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37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884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604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85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68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50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4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1045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9853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13061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20422</v>
      </c>
      <c r="U178" s="51" t="n">
        <f aca="false">D178/C178</f>
        <v>0.00458948975049287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4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A178:B178"/>
    <mergeCell ref="I180:U182"/>
  </mergeCells>
  <printOptions headings="false" gridLines="false" gridLinesSet="true" horizontalCentered="false" verticalCentered="false"/>
  <pageMargins left="1.22986111111111" right="0.747916666666667" top="0.984027777777778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true" showOutlineSymbols="true" defaultGridColor="true" view="normal" topLeftCell="C1" colorId="64" zoomScale="65" zoomScaleNormal="65" zoomScalePageLayoutView="100" workbookViewId="0">
      <pane xSplit="0" ySplit="1380" topLeftCell="BM1" activePane="bottomLeft" state="split"/>
      <selection pane="topLeft" activeCell="C1" activeCellId="0" sqref="C1"/>
      <selection pane="bottomLeft" activeCell="S178" activeCellId="0" sqref="S1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6" min="5" style="0" width="7.99"/>
    <col collapsed="false" customWidth="true" hidden="false" outlineLevel="0" max="7" min="7" style="0" width="9.56"/>
    <col collapsed="false" customWidth="true" hidden="false" outlineLevel="0" max="8" min="8" style="0" width="12.42"/>
    <col collapsed="false" customWidth="true" hidden="false" outlineLevel="0" max="9" min="9" style="0" width="10.99"/>
    <col collapsed="false" customWidth="true" hidden="false" outlineLevel="0" max="10" min="10" style="0" width="7.99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4" min="13" style="0" width="7.99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10.85"/>
    <col collapsed="false" customWidth="true" hidden="false" outlineLevel="0" max="18" min="18" style="0" width="9.28"/>
    <col collapsed="false" customWidth="true" hidden="false" outlineLevel="0" max="19" min="19" style="0" width="11.7"/>
    <col collapsed="false" customWidth="true" hidden="false" outlineLevel="0" max="20" min="20" style="0" width="15.28"/>
    <col collapsed="false" customWidth="true" hidden="false" outlineLevel="0" max="21" min="21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39"/>
      <c r="J3" s="39"/>
      <c r="K3" s="39"/>
      <c r="L3" s="39"/>
      <c r="M3" s="39"/>
      <c r="N3" s="39"/>
      <c r="O3" s="39"/>
      <c r="P3" s="64"/>
      <c r="Q3" s="64"/>
      <c r="R3" s="64"/>
      <c r="S3" s="5" t="s">
        <v>2</v>
      </c>
      <c r="T3" s="65" t="n">
        <f aca="true">NOW()</f>
        <v>46234.5457865891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6.5" hidden="false" customHeight="tru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f aca="false">'Ene 01 Cap'!D7+'Ene 02 Cap'!D7+'Ene 03 Cap'!D7+'Ene 04 Cap'!D7+'Ene 05 Cap'!D7+'Ene 06 Cap'!D7+'Ene 07 Cap'!D7+'Ene 08 Cap'!D7+'Ene 09 Cap'!D7+'Ene 10 Cap'!D7+'Ene 11 Cap'!D7+'Ene 12 Cap'!D7+'Ene 13 Cap'!D7+'Ene 14 Cap'!D7+'Ene 15 Cap'!D7+'Ene 16 Cap'!D7+'Ene 17 Cap'!D7+'Acum 8 al 31 Dic 02 Cap'!D7</f>
        <v>11606</v>
      </c>
      <c r="E7" s="17" t="n">
        <f aca="false">'Ene 01 Cap'!E7+'Ene 02 Cap'!E7+'Ene 03 Cap'!E7+'Ene 04 Cap'!E7+'Ene 05 Cap'!E7+'Ene 06 Cap'!E7+'Ene 07 Cap'!E7+'Ene 08 Cap'!E7+'Ene 09 Cap'!E7+'Ene 10 Cap'!E7+'Ene 11 Cap'!E7+'Ene 12 Cap'!E7+'Ene 13 Cap'!E7+'Ene 14 Cap'!E7+'Ene 15 Cap'!E7+'Ene 16 Cap'!E7+'Ene 17 Cap'!E7+'Acum 8 al 31 Dic 02 Cap'!E7</f>
        <v>188</v>
      </c>
      <c r="F7" s="17" t="n">
        <f aca="false">'Ene 01 Cap'!F7+'Ene 02 Cap'!F7+'Ene 03 Cap'!F7+'Ene 04 Cap'!F7+'Ene 05 Cap'!F7+'Ene 06 Cap'!F7+'Ene 07 Cap'!F7+'Ene 08 Cap'!F7+'Ene 09 Cap'!F7+'Ene 10 Cap'!F7+'Ene 11 Cap'!F7+'Ene 12 Cap'!F7+'Ene 13 Cap'!F7+'Ene 14 Cap'!F7+'Ene 15 Cap'!F7+'Ene 16 Cap'!F7+'Ene 17 Cap'!F7+'Acum 8 al 31 Dic 02 Cap'!F7</f>
        <v>42</v>
      </c>
      <c r="G7" s="17" t="n">
        <f aca="false">'Ene 01 Cap'!G7+'Ene 02 Cap'!G7+'Ene 03 Cap'!G7+'Ene 04 Cap'!G7+'Ene 05 Cap'!G7+'Ene 06 Cap'!G7+'Ene 07 Cap'!G7+'Ene 08 Cap'!G7+'Ene 09 Cap'!G7+'Ene 10 Cap'!G7+'Ene 11 Cap'!G7+'Ene 12 Cap'!G7+'Ene 13 Cap'!G7+'Ene 14 Cap'!G7+'Ene 15 Cap'!G7+'Ene 16 Cap'!G7+'Ene 17 Cap'!G7+'Acum 8 al 31 Dic 02 Cap'!G7</f>
        <v>2569</v>
      </c>
      <c r="H7" s="17" t="n">
        <f aca="false">'Ene 01 Cap'!H7+'Ene 02 Cap'!H7+'Ene 03 Cap'!H7+'Ene 04 Cap'!H7+'Ene 05 Cap'!H7+'Ene 06 Cap'!H7+'Ene 07 Cap'!H7+'Ene 08 Cap'!H7+'Ene 09 Cap'!H7+'Ene 10 Cap'!H7+'Ene 11 Cap'!H7+'Ene 12 Cap'!H7+'Ene 13 Cap'!H7+'Ene 14 Cap'!H7+'Ene 15 Cap'!H7+'Ene 16 Cap'!H7+'Ene 17 Cap'!H7+'Acum 8 al 31 Dic 02 Cap'!H7</f>
        <v>8809</v>
      </c>
      <c r="I7" s="17" t="n">
        <f aca="false">'Ene 01 Cap'!I7+'Ene 02 Cap'!I7+'Ene 03 Cap'!I7+'Ene 04 Cap'!I7+'Ene 05 Cap'!I7+'Ene 06 Cap'!I7+'Ene 07 Cap'!I7+'Ene 08 Cap'!I7+'Ene 09 Cap'!I7+'Ene 10 Cap'!I7+'Ene 11 Cap'!I7+'Ene 12 Cap'!I7+'Ene 13 Cap'!I7+'Ene 14 Cap'!I7+'Ene 15 Cap'!I7+'Ene 16 Cap'!I7+'Ene 17 Cap'!I7+'Acum 8 al 31 Dic 02 Cap'!I7</f>
        <v>525</v>
      </c>
      <c r="J7" s="17" t="n">
        <f aca="false">'Ene 01 Cap'!J7+'Ene 02 Cap'!J7+'Ene 03 Cap'!J7+'Ene 04 Cap'!J7+'Ene 05 Cap'!J7+'Ene 06 Cap'!J7+'Ene 07 Cap'!J7+'Ene 08 Cap'!J7+'Ene 09 Cap'!J7+'Ene 10 Cap'!J7+'Ene 11 Cap'!J7+'Ene 12 Cap'!J7+'Ene 13 Cap'!J7+'Ene 14 Cap'!J7+'Ene 15 Cap'!J7+'Ene 16 Cap'!J7+'Ene 17 Cap'!J7+'Acum 8 al 31 Dic 02 Cap'!J7</f>
        <v>38</v>
      </c>
      <c r="K7" s="17" t="n">
        <f aca="false">'Ene 01 Cap'!K7+'Ene 02 Cap'!K7+'Ene 03 Cap'!K7+'Ene 04 Cap'!K7+'Ene 05 Cap'!K7+'Ene 06 Cap'!K7+'Ene 07 Cap'!K7+'Ene 08 Cap'!K7+'Ene 09 Cap'!K7+'Ene 10 Cap'!K7+'Ene 11 Cap'!K7+'Ene 12 Cap'!K7+'Ene 13 Cap'!K7+'Ene 14 Cap'!K7+'Ene 15 Cap'!K7+'Ene 16 Cap'!K7+'Ene 17 Cap'!K7+'Acum 8 al 31 Dic 02 Cap'!K7</f>
        <v>415</v>
      </c>
      <c r="L7" s="17" t="n">
        <f aca="false">'Ene 01 Cap'!L7+'Ene 02 Cap'!L7+'Ene 03 Cap'!L7+'Ene 04 Cap'!L7+'Ene 05 Cap'!L7+'Ene 06 Cap'!L7+'Ene 07 Cap'!L7+'Ene 08 Cap'!L7+'Ene 09 Cap'!L7+'Ene 10 Cap'!L7+'Ene 11 Cap'!L7+'Ene 12 Cap'!L7+'Ene 13 Cap'!L7+'Ene 14 Cap'!L7+'Ene 15 Cap'!L7+'Ene 16 Cap'!L7+'Ene 17 Cap'!L7+'Acum 8 al 31 Dic 02 Cap'!L7</f>
        <v>327</v>
      </c>
      <c r="M7" s="17" t="n">
        <f aca="false">'Ene 01 Cap'!M7+'Ene 02 Cap'!M7+'Ene 03 Cap'!M7+'Ene 04 Cap'!M7+'Ene 05 Cap'!M7+'Ene 06 Cap'!M7+'Ene 07 Cap'!M7+'Ene 08 Cap'!M7+'Ene 09 Cap'!M7+'Ene 10 Cap'!M7+'Ene 11 Cap'!M7+'Ene 12 Cap'!M7+'Ene 13 Cap'!M7+'Ene 14 Cap'!M7+'Ene 15 Cap'!M7+'Ene 16 Cap'!M7+'Ene 17 Cap'!M7+'Acum 8 al 31 Dic 02 Cap'!M7</f>
        <v>105</v>
      </c>
      <c r="N7" s="17" t="n">
        <f aca="false">'Ene 01 Cap'!N7+'Ene 02 Cap'!N7+'Ene 03 Cap'!N7+'Ene 04 Cap'!N7+'Ene 05 Cap'!N7+'Ene 06 Cap'!N7+'Ene 07 Cap'!N7+'Ene 08 Cap'!N7+'Ene 09 Cap'!N7+'Ene 10 Cap'!N7+'Ene 11 Cap'!N7+'Ene 12 Cap'!N7+'Ene 13 Cap'!N7+'Ene 14 Cap'!N7+'Ene 15 Cap'!N7+'Ene 16 Cap'!N7+'Ene 17 Cap'!N7+'Acum 8 al 31 Dic 02 Cap'!N7</f>
        <v>107</v>
      </c>
      <c r="O7" s="17" t="n">
        <f aca="false">'Ene 01 Cap'!O7+'Ene 02 Cap'!O7+'Ene 03 Cap'!O7+'Ene 04 Cap'!O7+'Ene 05 Cap'!O7+'Ene 06 Cap'!O7+'Ene 07 Cap'!O7+'Ene 08 Cap'!O7+'Ene 09 Cap'!O7+'Ene 10 Cap'!O7+'Ene 11 Cap'!O7+'Ene 12 Cap'!O7+'Ene 13 Cap'!O7+'Ene 14 Cap'!O7+'Ene 15 Cap'!O7+'Ene 16 Cap'!O7+'Ene 17 Cap'!O7+'Acum 8 al 31 Dic 02 Cap'!O7</f>
        <v>25</v>
      </c>
      <c r="P7" s="17" t="n">
        <f aca="false">'Ene 01 Cap'!P7+'Ene 02 Cap'!P7+'Ene 03 Cap'!P7+'Ene 04 Cap'!P7+'Ene 05 Cap'!P7+'Ene 06 Cap'!P7+'Ene 07 Cap'!P7+'Ene 08 Cap'!P7+'Ene 09 Cap'!P7+'Ene 10 Cap'!P7+'Ene 11 Cap'!P7+'Ene 12 Cap'!P7+'Ene 13 Cap'!P7+'Ene 14 Cap'!P7+'Ene 15 Cap'!P7+'Ene 16 Cap'!P7+'Ene 17 Cap'!P7+'Acum 8 al 31 Dic 02 Cap'!P7</f>
        <v>2</v>
      </c>
      <c r="Q7" s="17" t="n">
        <f aca="false">'Ene 01 Cap'!Q7+'Ene 02 Cap'!Q7+'Ene 03 Cap'!Q7+'Ene 04 Cap'!Q7+'Ene 05 Cap'!Q7+'Ene 06 Cap'!Q7+'Ene 07 Cap'!Q7+'Ene 08 Cap'!Q7+'Ene 09 Cap'!Q7+'Ene 10 Cap'!Q7+'Ene 11 Cap'!Q7+'Ene 12 Cap'!Q7+'Ene 13 Cap'!Q7+'Ene 14 Cap'!Q7+'Ene 15 Cap'!Q7+'Ene 16 Cap'!Q7+'Ene 17 Cap'!Q7+'Acum 8 al 31 Dic 02 Cap'!Q7</f>
        <v>44</v>
      </c>
      <c r="R7" s="17" t="n">
        <f aca="false">'Ene 01 Cap'!R7+'Ene 02 Cap'!R7+'Ene 03 Cap'!R7+'Ene 04 Cap'!R7+'Ene 05 Cap'!R7+'Ene 06 Cap'!R7+'Ene 07 Cap'!R7+'Ene 08 Cap'!R7+'Ene 09 Cap'!R7+'Ene 10 Cap'!R7+'Ene 11 Cap'!R7+'Ene 12 Cap'!R7+'Ene 13 Cap'!R7+'Ene 14 Cap'!R7+'Ene 15 Cap'!R7+'Ene 16 Cap'!R7+'Ene 17 Cap'!R7+'Acum 8 al 31 Dic 02 Cap'!R7</f>
        <v>11</v>
      </c>
      <c r="S7" s="17" t="n">
        <f aca="false">SUM(I7:R7)</f>
        <v>1599</v>
      </c>
      <c r="T7" s="17" t="n">
        <f aca="false">S7+D7</f>
        <v>13205</v>
      </c>
      <c r="U7" s="18" t="n">
        <f aca="false">D7/C7</f>
        <v>0.311679243762924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f aca="false">'Ene 01 Cap'!D8+'Ene 02 Cap'!D8+'Ene 03 Cap'!D8+'Ene 04 Cap'!D8+'Ene 05 Cap'!D8+'Ene 06 Cap'!D8+'Ene 07 Cap'!D8+'Ene 08 Cap'!D8+'Ene 09 Cap'!D8+'Ene 10 Cap'!D8+'Ene 11 Cap'!D8+'Ene 12 Cap'!D8+'Ene 13 Cap'!D8+'Ene 14 Cap'!D8+'Ene 15 Cap'!D8+'Ene 16 Cap'!D8+'Ene 17 Cap'!D8+'Acum 8 al 31 Dic 02 Cap'!D8</f>
        <v>26011</v>
      </c>
      <c r="E8" s="21" t="n">
        <f aca="false">'Ene 01 Cap'!E8+'Ene 02 Cap'!E8+'Ene 03 Cap'!E8+'Ene 04 Cap'!E8+'Ene 05 Cap'!E8+'Ene 06 Cap'!E8+'Ene 07 Cap'!E8+'Ene 08 Cap'!E8+'Ene 09 Cap'!E8+'Ene 10 Cap'!E8+'Ene 11 Cap'!E8+'Ene 12 Cap'!E8+'Ene 13 Cap'!E8+'Ene 14 Cap'!E8+'Ene 15 Cap'!E8+'Ene 16 Cap'!E8+'Ene 17 Cap'!E8+'Acum 8 al 31 Dic 02 Cap'!E8</f>
        <v>365</v>
      </c>
      <c r="F8" s="21" t="n">
        <f aca="false">'Ene 01 Cap'!F8+'Ene 02 Cap'!F8+'Ene 03 Cap'!F8+'Ene 04 Cap'!F8+'Ene 05 Cap'!F8+'Ene 06 Cap'!F8+'Ene 07 Cap'!F8+'Ene 08 Cap'!F8+'Ene 09 Cap'!F8+'Ene 10 Cap'!F8+'Ene 11 Cap'!F8+'Ene 12 Cap'!F8+'Ene 13 Cap'!F8+'Ene 14 Cap'!F8+'Ene 15 Cap'!F8+'Ene 16 Cap'!F8+'Ene 17 Cap'!F8+'Acum 8 al 31 Dic 02 Cap'!F8</f>
        <v>44</v>
      </c>
      <c r="G8" s="21" t="n">
        <f aca="false">'Ene 01 Cap'!G8+'Ene 02 Cap'!G8+'Ene 03 Cap'!G8+'Ene 04 Cap'!G8+'Ene 05 Cap'!G8+'Ene 06 Cap'!G8+'Ene 07 Cap'!G8+'Ene 08 Cap'!G8+'Ene 09 Cap'!G8+'Ene 10 Cap'!G8+'Ene 11 Cap'!G8+'Ene 12 Cap'!G8+'Ene 13 Cap'!G8+'Ene 14 Cap'!G8+'Ene 15 Cap'!G8+'Ene 16 Cap'!G8+'Ene 17 Cap'!G8+'Acum 8 al 31 Dic 02 Cap'!G8</f>
        <v>4953</v>
      </c>
      <c r="H8" s="21" t="n">
        <f aca="false">'Ene 01 Cap'!H8+'Ene 02 Cap'!H8+'Ene 03 Cap'!H8+'Ene 04 Cap'!H8+'Ene 05 Cap'!H8+'Ene 06 Cap'!H8+'Ene 07 Cap'!H8+'Ene 08 Cap'!H8+'Ene 09 Cap'!H8+'Ene 10 Cap'!H8+'Ene 11 Cap'!H8+'Ene 12 Cap'!H8+'Ene 13 Cap'!H8+'Ene 14 Cap'!H8+'Ene 15 Cap'!H8+'Ene 16 Cap'!H8+'Ene 17 Cap'!H8+'Acum 8 al 31 Dic 02 Cap'!H8</f>
        <v>20651</v>
      </c>
      <c r="I8" s="21" t="n">
        <f aca="false">'Ene 01 Cap'!I8+'Ene 02 Cap'!I8+'Ene 03 Cap'!I8+'Ene 04 Cap'!I8+'Ene 05 Cap'!I8+'Ene 06 Cap'!I8+'Ene 07 Cap'!I8+'Ene 08 Cap'!I8+'Ene 09 Cap'!I8+'Ene 10 Cap'!I8+'Ene 11 Cap'!I8+'Ene 12 Cap'!I8+'Ene 13 Cap'!I8+'Ene 14 Cap'!I8+'Ene 15 Cap'!I8+'Ene 16 Cap'!I8+'Ene 17 Cap'!I8+'Acum 8 al 31 Dic 02 Cap'!I8</f>
        <v>2498</v>
      </c>
      <c r="J8" s="21" t="n">
        <f aca="false">'Ene 01 Cap'!J8+'Ene 02 Cap'!J8+'Ene 03 Cap'!J8+'Ene 04 Cap'!J8+'Ene 05 Cap'!J8+'Ene 06 Cap'!J8+'Ene 07 Cap'!J8+'Ene 08 Cap'!J8+'Ene 09 Cap'!J8+'Ene 10 Cap'!J8+'Ene 11 Cap'!J8+'Ene 12 Cap'!J8+'Ene 13 Cap'!J8+'Ene 14 Cap'!J8+'Ene 15 Cap'!J8+'Ene 16 Cap'!J8+'Ene 17 Cap'!J8+'Acum 8 al 31 Dic 02 Cap'!J8</f>
        <v>83</v>
      </c>
      <c r="K8" s="21" t="n">
        <f aca="false">'Ene 01 Cap'!K8+'Ene 02 Cap'!K8+'Ene 03 Cap'!K8+'Ene 04 Cap'!K8+'Ene 05 Cap'!K8+'Ene 06 Cap'!K8+'Ene 07 Cap'!K8+'Ene 08 Cap'!K8+'Ene 09 Cap'!K8+'Ene 10 Cap'!K8+'Ene 11 Cap'!K8+'Ene 12 Cap'!K8+'Ene 13 Cap'!K8+'Ene 14 Cap'!K8+'Ene 15 Cap'!K8+'Ene 16 Cap'!K8+'Ene 17 Cap'!K8+'Acum 8 al 31 Dic 02 Cap'!K8</f>
        <v>1521</v>
      </c>
      <c r="L8" s="21" t="n">
        <f aca="false">'Ene 01 Cap'!L8+'Ene 02 Cap'!L8+'Ene 03 Cap'!L8+'Ene 04 Cap'!L8+'Ene 05 Cap'!L8+'Ene 06 Cap'!L8+'Ene 07 Cap'!L8+'Ene 08 Cap'!L8+'Ene 09 Cap'!L8+'Ene 10 Cap'!L8+'Ene 11 Cap'!L8+'Ene 12 Cap'!L8+'Ene 13 Cap'!L8+'Ene 14 Cap'!L8+'Ene 15 Cap'!L8+'Ene 16 Cap'!L8+'Ene 17 Cap'!L8+'Acum 8 al 31 Dic 02 Cap'!L8</f>
        <v>799</v>
      </c>
      <c r="M8" s="21" t="n">
        <f aca="false">'Ene 01 Cap'!M8+'Ene 02 Cap'!M8+'Ene 03 Cap'!M8+'Ene 04 Cap'!M8+'Ene 05 Cap'!M8+'Ene 06 Cap'!M8+'Ene 07 Cap'!M8+'Ene 08 Cap'!M8+'Ene 09 Cap'!M8+'Ene 10 Cap'!M8+'Ene 11 Cap'!M8+'Ene 12 Cap'!M8+'Ene 13 Cap'!M8+'Ene 14 Cap'!M8+'Ene 15 Cap'!M8+'Ene 16 Cap'!M8+'Ene 17 Cap'!M8+'Acum 8 al 31 Dic 02 Cap'!M8</f>
        <v>197</v>
      </c>
      <c r="N8" s="21" t="n">
        <f aca="false">'Ene 01 Cap'!N8+'Ene 02 Cap'!N8+'Ene 03 Cap'!N8+'Ene 04 Cap'!N8+'Ene 05 Cap'!N8+'Ene 06 Cap'!N8+'Ene 07 Cap'!N8+'Ene 08 Cap'!N8+'Ene 09 Cap'!N8+'Ene 10 Cap'!N8+'Ene 11 Cap'!N8+'Ene 12 Cap'!N8+'Ene 13 Cap'!N8+'Ene 14 Cap'!N8+'Ene 15 Cap'!N8+'Ene 16 Cap'!N8+'Ene 17 Cap'!N8+'Acum 8 al 31 Dic 02 Cap'!N8</f>
        <v>201</v>
      </c>
      <c r="O8" s="21" t="n">
        <f aca="false">'Ene 01 Cap'!O8+'Ene 02 Cap'!O8+'Ene 03 Cap'!O8+'Ene 04 Cap'!O8+'Ene 05 Cap'!O8+'Ene 06 Cap'!O8+'Ene 07 Cap'!O8+'Ene 08 Cap'!O8+'Ene 09 Cap'!O8+'Ene 10 Cap'!O8+'Ene 11 Cap'!O8+'Ene 12 Cap'!O8+'Ene 13 Cap'!O8+'Ene 14 Cap'!O8+'Ene 15 Cap'!O8+'Ene 16 Cap'!O8+'Ene 17 Cap'!O8+'Acum 8 al 31 Dic 02 Cap'!O8</f>
        <v>38</v>
      </c>
      <c r="P8" s="21" t="n">
        <f aca="false">'Ene 01 Cap'!P8+'Ene 02 Cap'!P8+'Ene 03 Cap'!P8+'Ene 04 Cap'!P8+'Ene 05 Cap'!P8+'Ene 06 Cap'!P8+'Ene 07 Cap'!P8+'Ene 08 Cap'!P8+'Ene 09 Cap'!P8+'Ene 10 Cap'!P8+'Ene 11 Cap'!P8+'Ene 12 Cap'!P8+'Ene 13 Cap'!P8+'Ene 14 Cap'!P8+'Ene 15 Cap'!P8+'Ene 16 Cap'!P8+'Ene 17 Cap'!P8+'Acum 8 al 31 Dic 02 Cap'!P8</f>
        <v>11</v>
      </c>
      <c r="Q8" s="21" t="n">
        <f aca="false">'Ene 01 Cap'!Q8+'Ene 02 Cap'!Q8+'Ene 03 Cap'!Q8+'Ene 04 Cap'!Q8+'Ene 05 Cap'!Q8+'Ene 06 Cap'!Q8+'Ene 07 Cap'!Q8+'Ene 08 Cap'!Q8+'Ene 09 Cap'!Q8+'Ene 10 Cap'!Q8+'Ene 11 Cap'!Q8+'Ene 12 Cap'!Q8+'Ene 13 Cap'!Q8+'Ene 14 Cap'!Q8+'Ene 15 Cap'!Q8+'Ene 16 Cap'!Q8+'Ene 17 Cap'!Q8+'Acum 8 al 31 Dic 02 Cap'!Q8</f>
        <v>1426</v>
      </c>
      <c r="R8" s="21" t="n">
        <f aca="false">'Ene 01 Cap'!R8+'Ene 02 Cap'!R8+'Ene 03 Cap'!R8+'Ene 04 Cap'!R8+'Ene 05 Cap'!R8+'Ene 06 Cap'!R8+'Ene 07 Cap'!R8+'Ene 08 Cap'!R8+'Ene 09 Cap'!R8+'Ene 10 Cap'!R8+'Ene 11 Cap'!R8+'Ene 12 Cap'!R8+'Ene 13 Cap'!R8+'Ene 14 Cap'!R8+'Ene 15 Cap'!R8+'Ene 16 Cap'!R8+'Ene 17 Cap'!R8+'Acum 8 al 31 Dic 02 Cap'!R8</f>
        <v>11452</v>
      </c>
      <c r="S8" s="21" t="n">
        <f aca="false">SUM(I8:R8)</f>
        <v>18226</v>
      </c>
      <c r="T8" s="21" t="n">
        <f aca="false">S8+D8</f>
        <v>44237</v>
      </c>
      <c r="U8" s="22" t="n">
        <f aca="false">D8/C8</f>
        <v>0.317598505476257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f aca="false">'Ene 01 Cap'!D9+'Ene 02 Cap'!D9+'Ene 03 Cap'!D9+'Ene 04 Cap'!D9+'Ene 05 Cap'!D9+'Ene 06 Cap'!D9+'Ene 07 Cap'!D9+'Ene 08 Cap'!D9+'Ene 09 Cap'!D9+'Ene 10 Cap'!D9+'Ene 11 Cap'!D9+'Ene 12 Cap'!D9+'Ene 13 Cap'!D9+'Ene 14 Cap'!D9+'Ene 15 Cap'!D9+'Ene 16 Cap'!D9+'Ene 17 Cap'!D9+'Acum 8 al 31 Dic 02 Cap'!D9</f>
        <v>14405</v>
      </c>
      <c r="E9" s="24" t="n">
        <f aca="false">'Ene 01 Cap'!E9+'Ene 02 Cap'!E9+'Ene 03 Cap'!E9+'Ene 04 Cap'!E9+'Ene 05 Cap'!E9+'Ene 06 Cap'!E9+'Ene 07 Cap'!E9+'Ene 08 Cap'!E9+'Ene 09 Cap'!E9+'Ene 10 Cap'!E9+'Ene 11 Cap'!E9+'Ene 12 Cap'!E9+'Ene 13 Cap'!E9+'Ene 14 Cap'!E9+'Ene 15 Cap'!E9+'Ene 16 Cap'!E9+'Ene 17 Cap'!E9+'Acum 8 al 31 Dic 02 Cap'!E9</f>
        <v>177</v>
      </c>
      <c r="F9" s="24" t="n">
        <f aca="false">'Ene 01 Cap'!F9+'Ene 02 Cap'!F9+'Ene 03 Cap'!F9+'Ene 04 Cap'!F9+'Ene 05 Cap'!F9+'Ene 06 Cap'!F9+'Ene 07 Cap'!F9+'Ene 08 Cap'!F9+'Ene 09 Cap'!F9+'Ene 10 Cap'!F9+'Ene 11 Cap'!F9+'Ene 12 Cap'!F9+'Ene 13 Cap'!F9+'Ene 14 Cap'!F9+'Ene 15 Cap'!F9+'Ene 16 Cap'!F9+'Ene 17 Cap'!F9+'Acum 8 al 31 Dic 02 Cap'!F9</f>
        <v>2</v>
      </c>
      <c r="G9" s="24" t="n">
        <f aca="false">'Ene 01 Cap'!G9+'Ene 02 Cap'!G9+'Ene 03 Cap'!G9+'Ene 04 Cap'!G9+'Ene 05 Cap'!G9+'Ene 06 Cap'!G9+'Ene 07 Cap'!G9+'Ene 08 Cap'!G9+'Ene 09 Cap'!G9+'Ene 10 Cap'!G9+'Ene 11 Cap'!G9+'Ene 12 Cap'!G9+'Ene 13 Cap'!G9+'Ene 14 Cap'!G9+'Ene 15 Cap'!G9+'Ene 16 Cap'!G9+'Ene 17 Cap'!G9+'Acum 8 al 31 Dic 02 Cap'!G9</f>
        <v>2384</v>
      </c>
      <c r="H9" s="24" t="n">
        <f aca="false">'Ene 01 Cap'!H9+'Ene 02 Cap'!H9+'Ene 03 Cap'!H9+'Ene 04 Cap'!H9+'Ene 05 Cap'!H9+'Ene 06 Cap'!H9+'Ene 07 Cap'!H9+'Ene 08 Cap'!H9+'Ene 09 Cap'!H9+'Ene 10 Cap'!H9+'Ene 11 Cap'!H9+'Ene 12 Cap'!H9+'Ene 13 Cap'!H9+'Ene 14 Cap'!H9+'Ene 15 Cap'!H9+'Ene 16 Cap'!H9+'Ene 17 Cap'!H9+'Acum 8 al 31 Dic 02 Cap'!H9</f>
        <v>11842</v>
      </c>
      <c r="I9" s="24" t="n">
        <f aca="false">'Ene 01 Cap'!I9+'Ene 02 Cap'!I9+'Ene 03 Cap'!I9+'Ene 04 Cap'!I9+'Ene 05 Cap'!I9+'Ene 06 Cap'!I9+'Ene 07 Cap'!I9+'Ene 08 Cap'!I9+'Ene 09 Cap'!I9+'Ene 10 Cap'!I9+'Ene 11 Cap'!I9+'Ene 12 Cap'!I9+'Ene 13 Cap'!I9+'Ene 14 Cap'!I9+'Ene 15 Cap'!I9+'Ene 16 Cap'!I9+'Ene 17 Cap'!I9+'Acum 8 al 31 Dic 02 Cap'!I9</f>
        <v>1973</v>
      </c>
      <c r="J9" s="24" t="n">
        <f aca="false">'Ene 01 Cap'!J9+'Ene 02 Cap'!J9+'Ene 03 Cap'!J9+'Ene 04 Cap'!J9+'Ene 05 Cap'!J9+'Ene 06 Cap'!J9+'Ene 07 Cap'!J9+'Ene 08 Cap'!J9+'Ene 09 Cap'!J9+'Ene 10 Cap'!J9+'Ene 11 Cap'!J9+'Ene 12 Cap'!J9+'Ene 13 Cap'!J9+'Ene 14 Cap'!J9+'Ene 15 Cap'!J9+'Ene 16 Cap'!J9+'Ene 17 Cap'!J9+'Acum 8 al 31 Dic 02 Cap'!J9</f>
        <v>45</v>
      </c>
      <c r="K9" s="24" t="n">
        <f aca="false">'Ene 01 Cap'!K9+'Ene 02 Cap'!K9+'Ene 03 Cap'!K9+'Ene 04 Cap'!K9+'Ene 05 Cap'!K9+'Ene 06 Cap'!K9+'Ene 07 Cap'!K9+'Ene 08 Cap'!K9+'Ene 09 Cap'!K9+'Ene 10 Cap'!K9+'Ene 11 Cap'!K9+'Ene 12 Cap'!K9+'Ene 13 Cap'!K9+'Ene 14 Cap'!K9+'Ene 15 Cap'!K9+'Ene 16 Cap'!K9+'Ene 17 Cap'!K9+'Acum 8 al 31 Dic 02 Cap'!K9</f>
        <v>1106</v>
      </c>
      <c r="L9" s="24" t="n">
        <f aca="false">'Ene 01 Cap'!L9+'Ene 02 Cap'!L9+'Ene 03 Cap'!L9+'Ene 04 Cap'!L9+'Ene 05 Cap'!L9+'Ene 06 Cap'!L9+'Ene 07 Cap'!L9+'Ene 08 Cap'!L9+'Ene 09 Cap'!L9+'Ene 10 Cap'!L9+'Ene 11 Cap'!L9+'Ene 12 Cap'!L9+'Ene 13 Cap'!L9+'Ene 14 Cap'!L9+'Ene 15 Cap'!L9+'Ene 16 Cap'!L9+'Ene 17 Cap'!L9+'Acum 8 al 31 Dic 02 Cap'!L9</f>
        <v>472</v>
      </c>
      <c r="M9" s="24" t="n">
        <f aca="false">'Ene 01 Cap'!M9+'Ene 02 Cap'!M9+'Ene 03 Cap'!M9+'Ene 04 Cap'!M9+'Ene 05 Cap'!M9+'Ene 06 Cap'!M9+'Ene 07 Cap'!M9+'Ene 08 Cap'!M9+'Ene 09 Cap'!M9+'Ene 10 Cap'!M9+'Ene 11 Cap'!M9+'Ene 12 Cap'!M9+'Ene 13 Cap'!M9+'Ene 14 Cap'!M9+'Ene 15 Cap'!M9+'Ene 16 Cap'!M9+'Ene 17 Cap'!M9+'Acum 8 al 31 Dic 02 Cap'!M9</f>
        <v>92</v>
      </c>
      <c r="N9" s="24" t="n">
        <f aca="false">'Ene 01 Cap'!N9+'Ene 02 Cap'!N9+'Ene 03 Cap'!N9+'Ene 04 Cap'!N9+'Ene 05 Cap'!N9+'Ene 06 Cap'!N9+'Ene 07 Cap'!N9+'Ene 08 Cap'!N9+'Ene 09 Cap'!N9+'Ene 10 Cap'!N9+'Ene 11 Cap'!N9+'Ene 12 Cap'!N9+'Ene 13 Cap'!N9+'Ene 14 Cap'!N9+'Ene 15 Cap'!N9+'Ene 16 Cap'!N9+'Ene 17 Cap'!N9+'Acum 8 al 31 Dic 02 Cap'!N9</f>
        <v>94</v>
      </c>
      <c r="O9" s="24" t="n">
        <f aca="false">'Ene 01 Cap'!O9+'Ene 02 Cap'!O9+'Ene 03 Cap'!O9+'Ene 04 Cap'!O9+'Ene 05 Cap'!O9+'Ene 06 Cap'!O9+'Ene 07 Cap'!O9+'Ene 08 Cap'!O9+'Ene 09 Cap'!O9+'Ene 10 Cap'!O9+'Ene 11 Cap'!O9+'Ene 12 Cap'!O9+'Ene 13 Cap'!O9+'Ene 14 Cap'!O9+'Ene 15 Cap'!O9+'Ene 16 Cap'!O9+'Ene 17 Cap'!O9+'Acum 8 al 31 Dic 02 Cap'!O9</f>
        <v>13</v>
      </c>
      <c r="P9" s="24" t="n">
        <f aca="false">'Ene 01 Cap'!P9+'Ene 02 Cap'!P9+'Ene 03 Cap'!P9+'Ene 04 Cap'!P9+'Ene 05 Cap'!P9+'Ene 06 Cap'!P9+'Ene 07 Cap'!P9+'Ene 08 Cap'!P9+'Ene 09 Cap'!P9+'Ene 10 Cap'!P9+'Ene 11 Cap'!P9+'Ene 12 Cap'!P9+'Ene 13 Cap'!P9+'Ene 14 Cap'!P9+'Ene 15 Cap'!P9+'Ene 16 Cap'!P9+'Ene 17 Cap'!P9+'Acum 8 al 31 Dic 02 Cap'!P9</f>
        <v>9</v>
      </c>
      <c r="Q9" s="24" t="n">
        <f aca="false">'Ene 01 Cap'!Q9+'Ene 02 Cap'!Q9+'Ene 03 Cap'!Q9+'Ene 04 Cap'!Q9+'Ene 05 Cap'!Q9+'Ene 06 Cap'!Q9+'Ene 07 Cap'!Q9+'Ene 08 Cap'!Q9+'Ene 09 Cap'!Q9+'Ene 10 Cap'!Q9+'Ene 11 Cap'!Q9+'Ene 12 Cap'!Q9+'Ene 13 Cap'!Q9+'Ene 14 Cap'!Q9+'Ene 15 Cap'!Q9+'Ene 16 Cap'!Q9+'Ene 17 Cap'!Q9+'Acum 8 al 31 Dic 02 Cap'!Q9</f>
        <v>1382</v>
      </c>
      <c r="R9" s="24" t="n">
        <f aca="false">'Ene 01 Cap'!R9+'Ene 02 Cap'!R9+'Ene 03 Cap'!R9+'Ene 04 Cap'!R9+'Ene 05 Cap'!R9+'Ene 06 Cap'!R9+'Ene 07 Cap'!R9+'Ene 08 Cap'!R9+'Ene 09 Cap'!R9+'Ene 10 Cap'!R9+'Ene 11 Cap'!R9+'Ene 12 Cap'!R9+'Ene 13 Cap'!R9+'Ene 14 Cap'!R9+'Ene 15 Cap'!R9+'Ene 16 Cap'!R9+'Ene 17 Cap'!R9+'Acum 8 al 31 Dic 02 Cap'!R9</f>
        <v>11441</v>
      </c>
      <c r="S9" s="24" t="n">
        <f aca="false">SUM(I9:R9)</f>
        <v>16627</v>
      </c>
      <c r="T9" s="24" t="n">
        <f aca="false">S9+D9</f>
        <v>31032</v>
      </c>
      <c r="U9" s="25" t="n">
        <f aca="false">D9/C9</f>
        <v>0.32253369755049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f aca="false">'Ene 01 Cap'!D10+'Ene 02 Cap'!D10+'Ene 03 Cap'!D10+'Ene 04 Cap'!D10+'Ene 05 Cap'!D10+'Ene 06 Cap'!D10+'Ene 07 Cap'!D10+'Ene 08 Cap'!D10+'Ene 09 Cap'!D10+'Ene 10 Cap'!D10+'Ene 11 Cap'!D10+'Ene 12 Cap'!D10+'Ene 13 Cap'!D10+'Ene 14 Cap'!D10+'Ene 15 Cap'!D10+'Ene 16 Cap'!D10+'Ene 17 Cap'!D10+'Acum 8 al 31 Dic 02 Cap'!D10</f>
        <v>9106</v>
      </c>
      <c r="E10" s="28" t="n">
        <f aca="false">'Ene 01 Cap'!E10+'Ene 02 Cap'!E10+'Ene 03 Cap'!E10+'Ene 04 Cap'!E10+'Ene 05 Cap'!E10+'Ene 06 Cap'!E10+'Ene 07 Cap'!E10+'Ene 08 Cap'!E10+'Ene 09 Cap'!E10+'Ene 10 Cap'!E10+'Ene 11 Cap'!E10+'Ene 12 Cap'!E10+'Ene 13 Cap'!E10+'Ene 14 Cap'!E10+'Ene 15 Cap'!E10+'Ene 16 Cap'!E10+'Ene 17 Cap'!E10+'Acum 8 al 31 Dic 02 Cap'!E10</f>
        <v>53</v>
      </c>
      <c r="F10" s="28" t="n">
        <f aca="false">'Ene 01 Cap'!F10+'Ene 02 Cap'!F10+'Ene 03 Cap'!F10+'Ene 04 Cap'!F10+'Ene 05 Cap'!F10+'Ene 06 Cap'!F10+'Ene 07 Cap'!F10+'Ene 08 Cap'!F10+'Ene 09 Cap'!F10+'Ene 10 Cap'!F10+'Ene 11 Cap'!F10+'Ene 12 Cap'!F10+'Ene 13 Cap'!F10+'Ene 14 Cap'!F10+'Ene 15 Cap'!F10+'Ene 16 Cap'!F10+'Ene 17 Cap'!F10+'Acum 8 al 31 Dic 02 Cap'!F10</f>
        <v>1</v>
      </c>
      <c r="G10" s="28" t="n">
        <f aca="false">'Ene 01 Cap'!G10+'Ene 02 Cap'!G10+'Ene 03 Cap'!G10+'Ene 04 Cap'!G10+'Ene 05 Cap'!G10+'Ene 06 Cap'!G10+'Ene 07 Cap'!G10+'Ene 08 Cap'!G10+'Ene 09 Cap'!G10+'Ene 10 Cap'!G10+'Ene 11 Cap'!G10+'Ene 12 Cap'!G10+'Ene 13 Cap'!G10+'Ene 14 Cap'!G10+'Ene 15 Cap'!G10+'Ene 16 Cap'!G10+'Ene 17 Cap'!G10+'Acum 8 al 31 Dic 02 Cap'!G10</f>
        <v>2393</v>
      </c>
      <c r="H10" s="28" t="n">
        <f aca="false">'Ene 01 Cap'!H10+'Ene 02 Cap'!H10+'Ene 03 Cap'!H10+'Ene 04 Cap'!H10+'Ene 05 Cap'!H10+'Ene 06 Cap'!H10+'Ene 07 Cap'!H10+'Ene 08 Cap'!H10+'Ene 09 Cap'!H10+'Ene 10 Cap'!H10+'Ene 11 Cap'!H10+'Ene 12 Cap'!H10+'Ene 13 Cap'!H10+'Ene 14 Cap'!H10+'Ene 15 Cap'!H10+'Ene 16 Cap'!H10+'Ene 17 Cap'!H10+'Acum 8 al 31 Dic 02 Cap'!H10</f>
        <v>6659</v>
      </c>
      <c r="I10" s="28" t="n">
        <f aca="false">'Ene 01 Cap'!I10+'Ene 02 Cap'!I10+'Ene 03 Cap'!I10+'Ene 04 Cap'!I10+'Ene 05 Cap'!I10+'Ene 06 Cap'!I10+'Ene 07 Cap'!I10+'Ene 08 Cap'!I10+'Ene 09 Cap'!I10+'Ene 10 Cap'!I10+'Ene 11 Cap'!I10+'Ene 12 Cap'!I10+'Ene 13 Cap'!I10+'Ene 14 Cap'!I10+'Ene 15 Cap'!I10+'Ene 16 Cap'!I10+'Ene 17 Cap'!I10+'Acum 8 al 31 Dic 02 Cap'!I10</f>
        <v>1747</v>
      </c>
      <c r="J10" s="28" t="n">
        <f aca="false">'Ene 01 Cap'!J10+'Ene 02 Cap'!J10+'Ene 03 Cap'!J10+'Ene 04 Cap'!J10+'Ene 05 Cap'!J10+'Ene 06 Cap'!J10+'Ene 07 Cap'!J10+'Ene 08 Cap'!J10+'Ene 09 Cap'!J10+'Ene 10 Cap'!J10+'Ene 11 Cap'!J10+'Ene 12 Cap'!J10+'Ene 13 Cap'!J10+'Ene 14 Cap'!J10+'Ene 15 Cap'!J10+'Ene 16 Cap'!J10+'Ene 17 Cap'!J10+'Acum 8 al 31 Dic 02 Cap'!J10</f>
        <v>44</v>
      </c>
      <c r="K10" s="28" t="n">
        <f aca="false">'Ene 01 Cap'!K10+'Ene 02 Cap'!K10+'Ene 03 Cap'!K10+'Ene 04 Cap'!K10+'Ene 05 Cap'!K10+'Ene 06 Cap'!K10+'Ene 07 Cap'!K10+'Ene 08 Cap'!K10+'Ene 09 Cap'!K10+'Ene 10 Cap'!K10+'Ene 11 Cap'!K10+'Ene 12 Cap'!K10+'Ene 13 Cap'!K10+'Ene 14 Cap'!K10+'Ene 15 Cap'!K10+'Ene 16 Cap'!K10+'Ene 17 Cap'!K10+'Acum 8 al 31 Dic 02 Cap'!K10</f>
        <v>1356</v>
      </c>
      <c r="L10" s="28" t="n">
        <f aca="false">'Ene 01 Cap'!L10+'Ene 02 Cap'!L10+'Ene 03 Cap'!L10+'Ene 04 Cap'!L10+'Ene 05 Cap'!L10+'Ene 06 Cap'!L10+'Ene 07 Cap'!L10+'Ene 08 Cap'!L10+'Ene 09 Cap'!L10+'Ene 10 Cap'!L10+'Ene 11 Cap'!L10+'Ene 12 Cap'!L10+'Ene 13 Cap'!L10+'Ene 14 Cap'!L10+'Ene 15 Cap'!L10+'Ene 16 Cap'!L10+'Ene 17 Cap'!L10+'Acum 8 al 31 Dic 02 Cap'!L10</f>
        <v>44</v>
      </c>
      <c r="M10" s="28" t="n">
        <f aca="false">'Ene 01 Cap'!M10+'Ene 02 Cap'!M10+'Ene 03 Cap'!M10+'Ene 04 Cap'!M10+'Ene 05 Cap'!M10+'Ene 06 Cap'!M10+'Ene 07 Cap'!M10+'Ene 08 Cap'!M10+'Ene 09 Cap'!M10+'Ene 10 Cap'!M10+'Ene 11 Cap'!M10+'Ene 12 Cap'!M10+'Ene 13 Cap'!M10+'Ene 14 Cap'!M10+'Ene 15 Cap'!M10+'Ene 16 Cap'!M10+'Ene 17 Cap'!M10+'Acum 8 al 31 Dic 02 Cap'!M10</f>
        <v>94</v>
      </c>
      <c r="N10" s="28" t="n">
        <f aca="false">'Ene 01 Cap'!N10+'Ene 02 Cap'!N10+'Ene 03 Cap'!N10+'Ene 04 Cap'!N10+'Ene 05 Cap'!N10+'Ene 06 Cap'!N10+'Ene 07 Cap'!N10+'Ene 08 Cap'!N10+'Ene 09 Cap'!N10+'Ene 10 Cap'!N10+'Ene 11 Cap'!N10+'Ene 12 Cap'!N10+'Ene 13 Cap'!N10+'Ene 14 Cap'!N10+'Ene 15 Cap'!N10+'Ene 16 Cap'!N10+'Ene 17 Cap'!N10+'Acum 8 al 31 Dic 02 Cap'!N10</f>
        <v>97</v>
      </c>
      <c r="O10" s="28" t="n">
        <f aca="false">'Ene 01 Cap'!O10+'Ene 02 Cap'!O10+'Ene 03 Cap'!O10+'Ene 04 Cap'!O10+'Ene 05 Cap'!O10+'Ene 06 Cap'!O10+'Ene 07 Cap'!O10+'Ene 08 Cap'!O10+'Ene 09 Cap'!O10+'Ene 10 Cap'!O10+'Ene 11 Cap'!O10+'Ene 12 Cap'!O10+'Ene 13 Cap'!O10+'Ene 14 Cap'!O10+'Ene 15 Cap'!O10+'Ene 16 Cap'!O10+'Ene 17 Cap'!O10+'Acum 8 al 31 Dic 02 Cap'!O10</f>
        <v>14</v>
      </c>
      <c r="P10" s="28" t="n">
        <f aca="false">'Ene 01 Cap'!P10+'Ene 02 Cap'!P10+'Ene 03 Cap'!P10+'Ene 04 Cap'!P10+'Ene 05 Cap'!P10+'Ene 06 Cap'!P10+'Ene 07 Cap'!P10+'Ene 08 Cap'!P10+'Ene 09 Cap'!P10+'Ene 10 Cap'!P10+'Ene 11 Cap'!P10+'Ene 12 Cap'!P10+'Ene 13 Cap'!P10+'Ene 14 Cap'!P10+'Ene 15 Cap'!P10+'Ene 16 Cap'!P10+'Ene 17 Cap'!P10+'Acum 8 al 31 Dic 02 Cap'!P10</f>
        <v>5</v>
      </c>
      <c r="Q10" s="28" t="n">
        <f aca="false">'Ene 01 Cap'!Q10+'Ene 02 Cap'!Q10+'Ene 03 Cap'!Q10+'Ene 04 Cap'!Q10+'Ene 05 Cap'!Q10+'Ene 06 Cap'!Q10+'Ene 07 Cap'!Q10+'Ene 08 Cap'!Q10+'Ene 09 Cap'!Q10+'Ene 10 Cap'!Q10+'Ene 11 Cap'!Q10+'Ene 12 Cap'!Q10+'Ene 13 Cap'!Q10+'Ene 14 Cap'!Q10+'Ene 15 Cap'!Q10+'Ene 16 Cap'!Q10+'Ene 17 Cap'!Q10+'Acum 8 al 31 Dic 02 Cap'!Q10</f>
        <v>263</v>
      </c>
      <c r="R10" s="28" t="n">
        <f aca="false">'Ene 01 Cap'!R10+'Ene 02 Cap'!R10+'Ene 03 Cap'!R10+'Ene 04 Cap'!R10+'Ene 05 Cap'!R10+'Ene 06 Cap'!R10+'Ene 07 Cap'!R10+'Ene 08 Cap'!R10+'Ene 09 Cap'!R10+'Ene 10 Cap'!R10+'Ene 11 Cap'!R10+'Ene 12 Cap'!R10+'Ene 13 Cap'!R10+'Ene 14 Cap'!R10+'Ene 15 Cap'!R10+'Ene 16 Cap'!R10+'Ene 17 Cap'!R10+'Acum 8 al 31 Dic 02 Cap'!R10</f>
        <v>221</v>
      </c>
      <c r="S10" s="28" t="n">
        <f aca="false">SUM(I10:R10)</f>
        <v>3885</v>
      </c>
      <c r="T10" s="28" t="n">
        <f aca="false">S10+D10</f>
        <v>12991</v>
      </c>
      <c r="U10" s="29" t="n">
        <f aca="false">D10/C10</f>
        <v>0.370946716636793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 t="n">
        <f aca="false">'Ene 01 Cap'!D11+'Ene 02 Cap'!D11+'Ene 03 Cap'!D11+'Ene 04 Cap'!D11+'Ene 05 Cap'!D11+'Ene 06 Cap'!D11+'Ene 07 Cap'!D11+'Ene 08 Cap'!D11+'Ene 09 Cap'!D11+'Ene 10 Cap'!D11+'Ene 11 Cap'!D11+'Ene 12 Cap'!D11+'Ene 13 Cap'!D11+'Ene 14 Cap'!D11+'Ene 15 Cap'!D11+'Ene 16 Cap'!D11+'Ene 17 Cap'!D11+'Acum 8 al 31 Dic 02 Cap'!D11</f>
        <v>2377</v>
      </c>
      <c r="E11" s="32" t="n">
        <f aca="false">'Ene 01 Cap'!E11+'Ene 02 Cap'!E11+'Ene 03 Cap'!E11+'Ene 04 Cap'!E11+'Ene 05 Cap'!E11+'Ene 06 Cap'!E11+'Ene 07 Cap'!E11+'Ene 08 Cap'!E11+'Ene 09 Cap'!E11+'Ene 10 Cap'!E11+'Ene 11 Cap'!E11+'Ene 12 Cap'!E11+'Ene 13 Cap'!E11+'Ene 14 Cap'!E11+'Ene 15 Cap'!E11+'Ene 16 Cap'!E11+'Ene 17 Cap'!E11+'Acum 8 al 31 Dic 02 Cap'!E11</f>
        <v>14</v>
      </c>
      <c r="F11" s="32" t="n">
        <f aca="false">'Ene 01 Cap'!F11+'Ene 02 Cap'!F11+'Ene 03 Cap'!F11+'Ene 04 Cap'!F11+'Ene 05 Cap'!F11+'Ene 06 Cap'!F11+'Ene 07 Cap'!F11+'Ene 08 Cap'!F11+'Ene 09 Cap'!F11+'Ene 10 Cap'!F11+'Ene 11 Cap'!F11+'Ene 12 Cap'!F11+'Ene 13 Cap'!F11+'Ene 14 Cap'!F11+'Ene 15 Cap'!F11+'Ene 16 Cap'!F11+'Ene 17 Cap'!F11+'Acum 8 al 31 Dic 02 Cap'!F11</f>
        <v>0</v>
      </c>
      <c r="G11" s="32" t="n">
        <f aca="false">'Ene 01 Cap'!G11+'Ene 02 Cap'!G11+'Ene 03 Cap'!G11+'Ene 04 Cap'!G11+'Ene 05 Cap'!G11+'Ene 06 Cap'!G11+'Ene 07 Cap'!G11+'Ene 08 Cap'!G11+'Ene 09 Cap'!G11+'Ene 10 Cap'!G11+'Ene 11 Cap'!G11+'Ene 12 Cap'!G11+'Ene 13 Cap'!G11+'Ene 14 Cap'!G11+'Ene 15 Cap'!G11+'Ene 16 Cap'!G11+'Ene 17 Cap'!G11+'Acum 8 al 31 Dic 02 Cap'!G11</f>
        <v>805</v>
      </c>
      <c r="H11" s="32" t="n">
        <f aca="false">'Ene 01 Cap'!H11+'Ene 02 Cap'!H11+'Ene 03 Cap'!H11+'Ene 04 Cap'!H11+'Ene 05 Cap'!H11+'Ene 06 Cap'!H11+'Ene 07 Cap'!H11+'Ene 08 Cap'!H11+'Ene 09 Cap'!H11+'Ene 10 Cap'!H11+'Ene 11 Cap'!H11+'Ene 12 Cap'!H11+'Ene 13 Cap'!H11+'Ene 14 Cap'!H11+'Ene 15 Cap'!H11+'Ene 16 Cap'!H11+'Ene 17 Cap'!H11+'Acum 8 al 31 Dic 02 Cap'!H11</f>
        <v>1558</v>
      </c>
      <c r="I11" s="32" t="n">
        <f aca="false">'Ene 01 Cap'!I11+'Ene 02 Cap'!I11+'Ene 03 Cap'!I11+'Ene 04 Cap'!I11+'Ene 05 Cap'!I11+'Ene 06 Cap'!I11+'Ene 07 Cap'!I11+'Ene 08 Cap'!I11+'Ene 09 Cap'!I11+'Ene 10 Cap'!I11+'Ene 11 Cap'!I11+'Ene 12 Cap'!I11+'Ene 13 Cap'!I11+'Ene 14 Cap'!I11+'Ene 15 Cap'!I11+'Ene 16 Cap'!I11+'Ene 17 Cap'!I11+'Acum 8 al 31 Dic 02 Cap'!I11</f>
        <v>488</v>
      </c>
      <c r="J11" s="32" t="n">
        <f aca="false">'Ene 01 Cap'!J11+'Ene 02 Cap'!J11+'Ene 03 Cap'!J11+'Ene 04 Cap'!J11+'Ene 05 Cap'!J11+'Ene 06 Cap'!J11+'Ene 07 Cap'!J11+'Ene 08 Cap'!J11+'Ene 09 Cap'!J11+'Ene 10 Cap'!J11+'Ene 11 Cap'!J11+'Ene 12 Cap'!J11+'Ene 13 Cap'!J11+'Ene 14 Cap'!J11+'Ene 15 Cap'!J11+'Ene 16 Cap'!J11+'Ene 17 Cap'!J11+'Acum 8 al 31 Dic 02 Cap'!J11</f>
        <v>4</v>
      </c>
      <c r="K11" s="32" t="n">
        <f aca="false">'Ene 01 Cap'!K11+'Ene 02 Cap'!K11+'Ene 03 Cap'!K11+'Ene 04 Cap'!K11+'Ene 05 Cap'!K11+'Ene 06 Cap'!K11+'Ene 07 Cap'!K11+'Ene 08 Cap'!K11+'Ene 09 Cap'!K11+'Ene 10 Cap'!K11+'Ene 11 Cap'!K11+'Ene 12 Cap'!K11+'Ene 13 Cap'!K11+'Ene 14 Cap'!K11+'Ene 15 Cap'!K11+'Ene 16 Cap'!K11+'Ene 17 Cap'!K11+'Acum 8 al 31 Dic 02 Cap'!K11</f>
        <v>347</v>
      </c>
      <c r="L11" s="32" t="n">
        <f aca="false">'Ene 01 Cap'!L11+'Ene 02 Cap'!L11+'Ene 03 Cap'!L11+'Ene 04 Cap'!L11+'Ene 05 Cap'!L11+'Ene 06 Cap'!L11+'Ene 07 Cap'!L11+'Ene 08 Cap'!L11+'Ene 09 Cap'!L11+'Ene 10 Cap'!L11+'Ene 11 Cap'!L11+'Ene 12 Cap'!L11+'Ene 13 Cap'!L11+'Ene 14 Cap'!L11+'Ene 15 Cap'!L11+'Ene 16 Cap'!L11+'Ene 17 Cap'!L11+'Acum 8 al 31 Dic 02 Cap'!L11</f>
        <v>7</v>
      </c>
      <c r="M11" s="32" t="n">
        <f aca="false">'Ene 01 Cap'!M11+'Ene 02 Cap'!M11+'Ene 03 Cap'!M11+'Ene 04 Cap'!M11+'Ene 05 Cap'!M11+'Ene 06 Cap'!M11+'Ene 07 Cap'!M11+'Ene 08 Cap'!M11+'Ene 09 Cap'!M11+'Ene 10 Cap'!M11+'Ene 11 Cap'!M11+'Ene 12 Cap'!M11+'Ene 13 Cap'!M11+'Ene 14 Cap'!M11+'Ene 15 Cap'!M11+'Ene 16 Cap'!M11+'Ene 17 Cap'!M11+'Acum 8 al 31 Dic 02 Cap'!M11</f>
        <v>19</v>
      </c>
      <c r="N11" s="32" t="n">
        <f aca="false">'Ene 01 Cap'!N11+'Ene 02 Cap'!N11+'Ene 03 Cap'!N11+'Ene 04 Cap'!N11+'Ene 05 Cap'!N11+'Ene 06 Cap'!N11+'Ene 07 Cap'!N11+'Ene 08 Cap'!N11+'Ene 09 Cap'!N11+'Ene 10 Cap'!N11+'Ene 11 Cap'!N11+'Ene 12 Cap'!N11+'Ene 13 Cap'!N11+'Ene 14 Cap'!N11+'Ene 15 Cap'!N11+'Ene 16 Cap'!N11+'Ene 17 Cap'!N11+'Acum 8 al 31 Dic 02 Cap'!N11</f>
        <v>39</v>
      </c>
      <c r="O11" s="32" t="n">
        <f aca="false">'Ene 01 Cap'!O11+'Ene 02 Cap'!O11+'Ene 03 Cap'!O11+'Ene 04 Cap'!O11+'Ene 05 Cap'!O11+'Ene 06 Cap'!O11+'Ene 07 Cap'!O11+'Ene 08 Cap'!O11+'Ene 09 Cap'!O11+'Ene 10 Cap'!O11+'Ene 11 Cap'!O11+'Ene 12 Cap'!O11+'Ene 13 Cap'!O11+'Ene 14 Cap'!O11+'Ene 15 Cap'!O11+'Ene 16 Cap'!O11+'Ene 17 Cap'!O11+'Acum 8 al 31 Dic 02 Cap'!O11</f>
        <v>1</v>
      </c>
      <c r="P11" s="32" t="n">
        <f aca="false">'Ene 01 Cap'!P11+'Ene 02 Cap'!P11+'Ene 03 Cap'!P11+'Ene 04 Cap'!P11+'Ene 05 Cap'!P11+'Ene 06 Cap'!P11+'Ene 07 Cap'!P11+'Ene 08 Cap'!P11+'Ene 09 Cap'!P11+'Ene 10 Cap'!P11+'Ene 11 Cap'!P11+'Ene 12 Cap'!P11+'Ene 13 Cap'!P11+'Ene 14 Cap'!P11+'Ene 15 Cap'!P11+'Ene 16 Cap'!P11+'Ene 17 Cap'!P11+'Acum 8 al 31 Dic 02 Cap'!P11</f>
        <v>4</v>
      </c>
      <c r="Q11" s="32" t="n">
        <f aca="false">'Ene 01 Cap'!Q11+'Ene 02 Cap'!Q11+'Ene 03 Cap'!Q11+'Ene 04 Cap'!Q11+'Ene 05 Cap'!Q11+'Ene 06 Cap'!Q11+'Ene 07 Cap'!Q11+'Ene 08 Cap'!Q11+'Ene 09 Cap'!Q11+'Ene 10 Cap'!Q11+'Ene 11 Cap'!Q11+'Ene 12 Cap'!Q11+'Ene 13 Cap'!Q11+'Ene 14 Cap'!Q11+'Ene 15 Cap'!Q11+'Ene 16 Cap'!Q11+'Ene 17 Cap'!Q11+'Acum 8 al 31 Dic 02 Cap'!Q11</f>
        <v>67</v>
      </c>
      <c r="R11" s="32" t="n">
        <f aca="false">'Ene 01 Cap'!R11+'Ene 02 Cap'!R11+'Ene 03 Cap'!R11+'Ene 04 Cap'!R11+'Ene 05 Cap'!R11+'Ene 06 Cap'!R11+'Ene 07 Cap'!R11+'Ene 08 Cap'!R11+'Ene 09 Cap'!R11+'Ene 10 Cap'!R11+'Ene 11 Cap'!R11+'Ene 12 Cap'!R11+'Ene 13 Cap'!R11+'Ene 14 Cap'!R11+'Ene 15 Cap'!R11+'Ene 16 Cap'!R11+'Ene 17 Cap'!R11+'Acum 8 al 31 Dic 02 Cap'!R11</f>
        <v>42</v>
      </c>
      <c r="S11" s="32" t="n">
        <f aca="false">SUM(I11:R11)</f>
        <v>1018</v>
      </c>
      <c r="T11" s="32" t="n">
        <f aca="false">S11+D11</f>
        <v>3395</v>
      </c>
      <c r="U11" s="33" t="n">
        <f aca="false">D11/C11</f>
        <v>0.341130884041332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 t="n">
        <f aca="false">'Ene 01 Cap'!D12+'Ene 02 Cap'!D12+'Ene 03 Cap'!D12+'Ene 04 Cap'!D12+'Ene 05 Cap'!D12+'Ene 06 Cap'!D12+'Ene 07 Cap'!D12+'Ene 08 Cap'!D12+'Ene 09 Cap'!D12+'Ene 10 Cap'!D12+'Ene 11 Cap'!D12+'Ene 12 Cap'!D12+'Ene 13 Cap'!D12+'Ene 14 Cap'!D12+'Ene 15 Cap'!D12+'Ene 16 Cap'!D12+'Ene 17 Cap'!D12+'Acum 8 al 31 Dic 02 Cap'!D12</f>
        <v>2581</v>
      </c>
      <c r="E12" s="32" t="n">
        <f aca="false">'Ene 01 Cap'!E12+'Ene 02 Cap'!E12+'Ene 03 Cap'!E12+'Ene 04 Cap'!E12+'Ene 05 Cap'!E12+'Ene 06 Cap'!E12+'Ene 07 Cap'!E12+'Ene 08 Cap'!E12+'Ene 09 Cap'!E12+'Ene 10 Cap'!E12+'Ene 11 Cap'!E12+'Ene 12 Cap'!E12+'Ene 13 Cap'!E12+'Ene 14 Cap'!E12+'Ene 15 Cap'!E12+'Ene 16 Cap'!E12+'Ene 17 Cap'!E12+'Acum 8 al 31 Dic 02 Cap'!E12</f>
        <v>0</v>
      </c>
      <c r="F12" s="32" t="n">
        <f aca="false">'Ene 01 Cap'!F12+'Ene 02 Cap'!F12+'Ene 03 Cap'!F12+'Ene 04 Cap'!F12+'Ene 05 Cap'!F12+'Ene 06 Cap'!F12+'Ene 07 Cap'!F12+'Ene 08 Cap'!F12+'Ene 09 Cap'!F12+'Ene 10 Cap'!F12+'Ene 11 Cap'!F12+'Ene 12 Cap'!F12+'Ene 13 Cap'!F12+'Ene 14 Cap'!F12+'Ene 15 Cap'!F12+'Ene 16 Cap'!F12+'Ene 17 Cap'!F12+'Acum 8 al 31 Dic 02 Cap'!F12</f>
        <v>0</v>
      </c>
      <c r="G12" s="32" t="n">
        <f aca="false">'Ene 01 Cap'!G12+'Ene 02 Cap'!G12+'Ene 03 Cap'!G12+'Ene 04 Cap'!G12+'Ene 05 Cap'!G12+'Ene 06 Cap'!G12+'Ene 07 Cap'!G12+'Ene 08 Cap'!G12+'Ene 09 Cap'!G12+'Ene 10 Cap'!G12+'Ene 11 Cap'!G12+'Ene 12 Cap'!G12+'Ene 13 Cap'!G12+'Ene 14 Cap'!G12+'Ene 15 Cap'!G12+'Ene 16 Cap'!G12+'Ene 17 Cap'!G12+'Acum 8 al 31 Dic 02 Cap'!G12</f>
        <v>717</v>
      </c>
      <c r="H12" s="32" t="n">
        <f aca="false">'Ene 01 Cap'!H12+'Ene 02 Cap'!H12+'Ene 03 Cap'!H12+'Ene 04 Cap'!H12+'Ene 05 Cap'!H12+'Ene 06 Cap'!H12+'Ene 07 Cap'!H12+'Ene 08 Cap'!H12+'Ene 09 Cap'!H12+'Ene 10 Cap'!H12+'Ene 11 Cap'!H12+'Ene 12 Cap'!H12+'Ene 13 Cap'!H12+'Ene 14 Cap'!H12+'Ene 15 Cap'!H12+'Ene 16 Cap'!H12+'Ene 17 Cap'!H12+'Acum 8 al 31 Dic 02 Cap'!H12</f>
        <v>1864</v>
      </c>
      <c r="I12" s="32" t="n">
        <f aca="false">'Ene 01 Cap'!I12+'Ene 02 Cap'!I12+'Ene 03 Cap'!I12+'Ene 04 Cap'!I12+'Ene 05 Cap'!I12+'Ene 06 Cap'!I12+'Ene 07 Cap'!I12+'Ene 08 Cap'!I12+'Ene 09 Cap'!I12+'Ene 10 Cap'!I12+'Ene 11 Cap'!I12+'Ene 12 Cap'!I12+'Ene 13 Cap'!I12+'Ene 14 Cap'!I12+'Ene 15 Cap'!I12+'Ene 16 Cap'!I12+'Ene 17 Cap'!I12+'Acum 8 al 31 Dic 02 Cap'!I12</f>
        <v>568</v>
      </c>
      <c r="J12" s="32" t="n">
        <f aca="false">'Ene 01 Cap'!J12+'Ene 02 Cap'!J12+'Ene 03 Cap'!J12+'Ene 04 Cap'!J12+'Ene 05 Cap'!J12+'Ene 06 Cap'!J12+'Ene 07 Cap'!J12+'Ene 08 Cap'!J12+'Ene 09 Cap'!J12+'Ene 10 Cap'!J12+'Ene 11 Cap'!J12+'Ene 12 Cap'!J12+'Ene 13 Cap'!J12+'Ene 14 Cap'!J12+'Ene 15 Cap'!J12+'Ene 16 Cap'!J12+'Ene 17 Cap'!J12+'Acum 8 al 31 Dic 02 Cap'!J12</f>
        <v>18</v>
      </c>
      <c r="K12" s="32" t="n">
        <f aca="false">'Ene 01 Cap'!K12+'Ene 02 Cap'!K12+'Ene 03 Cap'!K12+'Ene 04 Cap'!K12+'Ene 05 Cap'!K12+'Ene 06 Cap'!K12+'Ene 07 Cap'!K12+'Ene 08 Cap'!K12+'Ene 09 Cap'!K12+'Ene 10 Cap'!K12+'Ene 11 Cap'!K12+'Ene 12 Cap'!K12+'Ene 13 Cap'!K12+'Ene 14 Cap'!K12+'Ene 15 Cap'!K12+'Ene 16 Cap'!K12+'Ene 17 Cap'!K12+'Acum 8 al 31 Dic 02 Cap'!K12</f>
        <v>362</v>
      </c>
      <c r="L12" s="32" t="n">
        <f aca="false">'Ene 01 Cap'!L12+'Ene 02 Cap'!L12+'Ene 03 Cap'!L12+'Ene 04 Cap'!L12+'Ene 05 Cap'!L12+'Ene 06 Cap'!L12+'Ene 07 Cap'!L12+'Ene 08 Cap'!L12+'Ene 09 Cap'!L12+'Ene 10 Cap'!L12+'Ene 11 Cap'!L12+'Ene 12 Cap'!L12+'Ene 13 Cap'!L12+'Ene 14 Cap'!L12+'Ene 15 Cap'!L12+'Ene 16 Cap'!L12+'Ene 17 Cap'!L12+'Acum 8 al 31 Dic 02 Cap'!L12</f>
        <v>0</v>
      </c>
      <c r="M12" s="32" t="n">
        <f aca="false">'Ene 01 Cap'!M12+'Ene 02 Cap'!M12+'Ene 03 Cap'!M12+'Ene 04 Cap'!M12+'Ene 05 Cap'!M12+'Ene 06 Cap'!M12+'Ene 07 Cap'!M12+'Ene 08 Cap'!M12+'Ene 09 Cap'!M12+'Ene 10 Cap'!M12+'Ene 11 Cap'!M12+'Ene 12 Cap'!M12+'Ene 13 Cap'!M12+'Ene 14 Cap'!M12+'Ene 15 Cap'!M12+'Ene 16 Cap'!M12+'Ene 17 Cap'!M12+'Acum 8 al 31 Dic 02 Cap'!M12</f>
        <v>18</v>
      </c>
      <c r="N12" s="32" t="n">
        <f aca="false">'Ene 01 Cap'!N12+'Ene 02 Cap'!N12+'Ene 03 Cap'!N12+'Ene 04 Cap'!N12+'Ene 05 Cap'!N12+'Ene 06 Cap'!N12+'Ene 07 Cap'!N12+'Ene 08 Cap'!N12+'Ene 09 Cap'!N12+'Ene 10 Cap'!N12+'Ene 11 Cap'!N12+'Ene 12 Cap'!N12+'Ene 13 Cap'!N12+'Ene 14 Cap'!N12+'Ene 15 Cap'!N12+'Ene 16 Cap'!N12+'Ene 17 Cap'!N12+'Acum 8 al 31 Dic 02 Cap'!N12</f>
        <v>15</v>
      </c>
      <c r="O12" s="32" t="n">
        <f aca="false">'Ene 01 Cap'!O12+'Ene 02 Cap'!O12+'Ene 03 Cap'!O12+'Ene 04 Cap'!O12+'Ene 05 Cap'!O12+'Ene 06 Cap'!O12+'Ene 07 Cap'!O12+'Ene 08 Cap'!O12+'Ene 09 Cap'!O12+'Ene 10 Cap'!O12+'Ene 11 Cap'!O12+'Ene 12 Cap'!O12+'Ene 13 Cap'!O12+'Ene 14 Cap'!O12+'Ene 15 Cap'!O12+'Ene 16 Cap'!O12+'Ene 17 Cap'!O12+'Acum 8 al 31 Dic 02 Cap'!O12</f>
        <v>4</v>
      </c>
      <c r="P12" s="32" t="n">
        <f aca="false">'Ene 01 Cap'!P12+'Ene 02 Cap'!P12+'Ene 03 Cap'!P12+'Ene 04 Cap'!P12+'Ene 05 Cap'!P12+'Ene 06 Cap'!P12+'Ene 07 Cap'!P12+'Ene 08 Cap'!P12+'Ene 09 Cap'!P12+'Ene 10 Cap'!P12+'Ene 11 Cap'!P12+'Ene 12 Cap'!P12+'Ene 13 Cap'!P12+'Ene 14 Cap'!P12+'Ene 15 Cap'!P12+'Ene 16 Cap'!P12+'Ene 17 Cap'!P12+'Acum 8 al 31 Dic 02 Cap'!P12</f>
        <v>0</v>
      </c>
      <c r="Q12" s="32" t="n">
        <f aca="false">'Ene 01 Cap'!Q12+'Ene 02 Cap'!Q12+'Ene 03 Cap'!Q12+'Ene 04 Cap'!Q12+'Ene 05 Cap'!Q12+'Ene 06 Cap'!Q12+'Ene 07 Cap'!Q12+'Ene 08 Cap'!Q12+'Ene 09 Cap'!Q12+'Ene 10 Cap'!Q12+'Ene 11 Cap'!Q12+'Ene 12 Cap'!Q12+'Ene 13 Cap'!Q12+'Ene 14 Cap'!Q12+'Ene 15 Cap'!Q12+'Ene 16 Cap'!Q12+'Ene 17 Cap'!Q12+'Acum 8 al 31 Dic 02 Cap'!Q12</f>
        <v>2</v>
      </c>
      <c r="R12" s="32" t="n">
        <f aca="false">'Ene 01 Cap'!R12+'Ene 02 Cap'!R12+'Ene 03 Cap'!R12+'Ene 04 Cap'!R12+'Ene 05 Cap'!R12+'Ene 06 Cap'!R12+'Ene 07 Cap'!R12+'Ene 08 Cap'!R12+'Ene 09 Cap'!R12+'Ene 10 Cap'!R12+'Ene 11 Cap'!R12+'Ene 12 Cap'!R12+'Ene 13 Cap'!R12+'Ene 14 Cap'!R12+'Ene 15 Cap'!R12+'Ene 16 Cap'!R12+'Ene 17 Cap'!R12+'Acum 8 al 31 Dic 02 Cap'!R12</f>
        <v>3</v>
      </c>
      <c r="S12" s="21" t="n">
        <f aca="false">SUM(I12:R12)</f>
        <v>990</v>
      </c>
      <c r="T12" s="21" t="n">
        <f aca="false">S12+D12</f>
        <v>3571</v>
      </c>
      <c r="U12" s="22" t="n">
        <f aca="false">D12/C12</f>
        <v>0.394286587228842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 t="n">
        <f aca="false">'Ene 01 Cap'!D13+'Ene 02 Cap'!D13+'Ene 03 Cap'!D13+'Ene 04 Cap'!D13+'Ene 05 Cap'!D13+'Ene 06 Cap'!D13+'Ene 07 Cap'!D13+'Ene 08 Cap'!D13+'Ene 09 Cap'!D13+'Ene 10 Cap'!D13+'Ene 11 Cap'!D13+'Ene 12 Cap'!D13+'Ene 13 Cap'!D13+'Ene 14 Cap'!D13+'Ene 15 Cap'!D13+'Ene 16 Cap'!D13+'Ene 17 Cap'!D13+'Acum 8 al 31 Dic 02 Cap'!D13</f>
        <v>2548</v>
      </c>
      <c r="E13" s="32" t="n">
        <f aca="false">'Ene 01 Cap'!E13+'Ene 02 Cap'!E13+'Ene 03 Cap'!E13+'Ene 04 Cap'!E13+'Ene 05 Cap'!E13+'Ene 06 Cap'!E13+'Ene 07 Cap'!E13+'Ene 08 Cap'!E13+'Ene 09 Cap'!E13+'Ene 10 Cap'!E13+'Ene 11 Cap'!E13+'Ene 12 Cap'!E13+'Ene 13 Cap'!E13+'Ene 14 Cap'!E13+'Ene 15 Cap'!E13+'Ene 16 Cap'!E13+'Ene 17 Cap'!E13+'Acum 8 al 31 Dic 02 Cap'!E13</f>
        <v>31</v>
      </c>
      <c r="F13" s="32" t="n">
        <f aca="false">'Ene 01 Cap'!F13+'Ene 02 Cap'!F13+'Ene 03 Cap'!F13+'Ene 04 Cap'!F13+'Ene 05 Cap'!F13+'Ene 06 Cap'!F13+'Ene 07 Cap'!F13+'Ene 08 Cap'!F13+'Ene 09 Cap'!F13+'Ene 10 Cap'!F13+'Ene 11 Cap'!F13+'Ene 12 Cap'!F13+'Ene 13 Cap'!F13+'Ene 14 Cap'!F13+'Ene 15 Cap'!F13+'Ene 16 Cap'!F13+'Ene 17 Cap'!F13+'Acum 8 al 31 Dic 02 Cap'!F13</f>
        <v>1</v>
      </c>
      <c r="G13" s="32" t="n">
        <f aca="false">'Ene 01 Cap'!G13+'Ene 02 Cap'!G13+'Ene 03 Cap'!G13+'Ene 04 Cap'!G13+'Ene 05 Cap'!G13+'Ene 06 Cap'!G13+'Ene 07 Cap'!G13+'Ene 08 Cap'!G13+'Ene 09 Cap'!G13+'Ene 10 Cap'!G13+'Ene 11 Cap'!G13+'Ene 12 Cap'!G13+'Ene 13 Cap'!G13+'Ene 14 Cap'!G13+'Ene 15 Cap'!G13+'Ene 16 Cap'!G13+'Ene 17 Cap'!G13+'Acum 8 al 31 Dic 02 Cap'!G13</f>
        <v>706</v>
      </c>
      <c r="H13" s="32" t="n">
        <f aca="false">'Ene 01 Cap'!H13+'Ene 02 Cap'!H13+'Ene 03 Cap'!H13+'Ene 04 Cap'!H13+'Ene 05 Cap'!H13+'Ene 06 Cap'!H13+'Ene 07 Cap'!H13+'Ene 08 Cap'!H13+'Ene 09 Cap'!H13+'Ene 10 Cap'!H13+'Ene 11 Cap'!H13+'Ene 12 Cap'!H13+'Ene 13 Cap'!H13+'Ene 14 Cap'!H13+'Ene 15 Cap'!H13+'Ene 16 Cap'!H13+'Ene 17 Cap'!H13+'Acum 8 al 31 Dic 02 Cap'!H13</f>
        <v>1810</v>
      </c>
      <c r="I13" s="32" t="n">
        <f aca="false">'Ene 01 Cap'!I13+'Ene 02 Cap'!I13+'Ene 03 Cap'!I13+'Ene 04 Cap'!I13+'Ene 05 Cap'!I13+'Ene 06 Cap'!I13+'Ene 07 Cap'!I13+'Ene 08 Cap'!I13+'Ene 09 Cap'!I13+'Ene 10 Cap'!I13+'Ene 11 Cap'!I13+'Ene 12 Cap'!I13+'Ene 13 Cap'!I13+'Ene 14 Cap'!I13+'Ene 15 Cap'!I13+'Ene 16 Cap'!I13+'Ene 17 Cap'!I13+'Acum 8 al 31 Dic 02 Cap'!I13</f>
        <v>510</v>
      </c>
      <c r="J13" s="32" t="n">
        <f aca="false">'Ene 01 Cap'!J13+'Ene 02 Cap'!J13+'Ene 03 Cap'!J13+'Ene 04 Cap'!J13+'Ene 05 Cap'!J13+'Ene 06 Cap'!J13+'Ene 07 Cap'!J13+'Ene 08 Cap'!J13+'Ene 09 Cap'!J13+'Ene 10 Cap'!J13+'Ene 11 Cap'!J13+'Ene 12 Cap'!J13+'Ene 13 Cap'!J13+'Ene 14 Cap'!J13+'Ene 15 Cap'!J13+'Ene 16 Cap'!J13+'Ene 17 Cap'!J13+'Acum 8 al 31 Dic 02 Cap'!J13</f>
        <v>12</v>
      </c>
      <c r="K13" s="32" t="n">
        <f aca="false">'Ene 01 Cap'!K13+'Ene 02 Cap'!K13+'Ene 03 Cap'!K13+'Ene 04 Cap'!K13+'Ene 05 Cap'!K13+'Ene 06 Cap'!K13+'Ene 07 Cap'!K13+'Ene 08 Cap'!K13+'Ene 09 Cap'!K13+'Ene 10 Cap'!K13+'Ene 11 Cap'!K13+'Ene 12 Cap'!K13+'Ene 13 Cap'!K13+'Ene 14 Cap'!K13+'Ene 15 Cap'!K13+'Ene 16 Cap'!K13+'Ene 17 Cap'!K13+'Acum 8 al 31 Dic 02 Cap'!K13</f>
        <v>457</v>
      </c>
      <c r="L13" s="32" t="n">
        <f aca="false">'Ene 01 Cap'!L13+'Ene 02 Cap'!L13+'Ene 03 Cap'!L13+'Ene 04 Cap'!L13+'Ene 05 Cap'!L13+'Ene 06 Cap'!L13+'Ene 07 Cap'!L13+'Ene 08 Cap'!L13+'Ene 09 Cap'!L13+'Ene 10 Cap'!L13+'Ene 11 Cap'!L13+'Ene 12 Cap'!L13+'Ene 13 Cap'!L13+'Ene 14 Cap'!L13+'Ene 15 Cap'!L13+'Ene 16 Cap'!L13+'Ene 17 Cap'!L13+'Acum 8 al 31 Dic 02 Cap'!L13</f>
        <v>30</v>
      </c>
      <c r="M13" s="32" t="n">
        <f aca="false">'Ene 01 Cap'!M13+'Ene 02 Cap'!M13+'Ene 03 Cap'!M13+'Ene 04 Cap'!M13+'Ene 05 Cap'!M13+'Ene 06 Cap'!M13+'Ene 07 Cap'!M13+'Ene 08 Cap'!M13+'Ene 09 Cap'!M13+'Ene 10 Cap'!M13+'Ene 11 Cap'!M13+'Ene 12 Cap'!M13+'Ene 13 Cap'!M13+'Ene 14 Cap'!M13+'Ene 15 Cap'!M13+'Ene 16 Cap'!M13+'Ene 17 Cap'!M13+'Acum 8 al 31 Dic 02 Cap'!M13</f>
        <v>43</v>
      </c>
      <c r="N13" s="32" t="n">
        <f aca="false">'Ene 01 Cap'!N13+'Ene 02 Cap'!N13+'Ene 03 Cap'!N13+'Ene 04 Cap'!N13+'Ene 05 Cap'!N13+'Ene 06 Cap'!N13+'Ene 07 Cap'!N13+'Ene 08 Cap'!N13+'Ene 09 Cap'!N13+'Ene 10 Cap'!N13+'Ene 11 Cap'!N13+'Ene 12 Cap'!N13+'Ene 13 Cap'!N13+'Ene 14 Cap'!N13+'Ene 15 Cap'!N13+'Ene 16 Cap'!N13+'Ene 17 Cap'!N13+'Acum 8 al 31 Dic 02 Cap'!N13</f>
        <v>22</v>
      </c>
      <c r="O13" s="32" t="n">
        <f aca="false">'Ene 01 Cap'!O13+'Ene 02 Cap'!O13+'Ene 03 Cap'!O13+'Ene 04 Cap'!O13+'Ene 05 Cap'!O13+'Ene 06 Cap'!O13+'Ene 07 Cap'!O13+'Ene 08 Cap'!O13+'Ene 09 Cap'!O13+'Ene 10 Cap'!O13+'Ene 11 Cap'!O13+'Ene 12 Cap'!O13+'Ene 13 Cap'!O13+'Ene 14 Cap'!O13+'Ene 15 Cap'!O13+'Ene 16 Cap'!O13+'Ene 17 Cap'!O13+'Acum 8 al 31 Dic 02 Cap'!O13</f>
        <v>3</v>
      </c>
      <c r="P13" s="32" t="n">
        <f aca="false">'Ene 01 Cap'!P13+'Ene 02 Cap'!P13+'Ene 03 Cap'!P13+'Ene 04 Cap'!P13+'Ene 05 Cap'!P13+'Ene 06 Cap'!P13+'Ene 07 Cap'!P13+'Ene 08 Cap'!P13+'Ene 09 Cap'!P13+'Ene 10 Cap'!P13+'Ene 11 Cap'!P13+'Ene 12 Cap'!P13+'Ene 13 Cap'!P13+'Ene 14 Cap'!P13+'Ene 15 Cap'!P13+'Ene 16 Cap'!P13+'Ene 17 Cap'!P13+'Acum 8 al 31 Dic 02 Cap'!P13</f>
        <v>0</v>
      </c>
      <c r="Q13" s="32" t="n">
        <f aca="false">'Ene 01 Cap'!Q13+'Ene 02 Cap'!Q13+'Ene 03 Cap'!Q13+'Ene 04 Cap'!Q13+'Ene 05 Cap'!Q13+'Ene 06 Cap'!Q13+'Ene 07 Cap'!Q13+'Ene 08 Cap'!Q13+'Ene 09 Cap'!Q13+'Ene 10 Cap'!Q13+'Ene 11 Cap'!Q13+'Ene 12 Cap'!Q13+'Ene 13 Cap'!Q13+'Ene 14 Cap'!Q13+'Ene 15 Cap'!Q13+'Ene 16 Cap'!Q13+'Ene 17 Cap'!Q13+'Acum 8 al 31 Dic 02 Cap'!Q13</f>
        <v>57</v>
      </c>
      <c r="R13" s="32" t="n">
        <f aca="false">'Ene 01 Cap'!R13+'Ene 02 Cap'!R13+'Ene 03 Cap'!R13+'Ene 04 Cap'!R13+'Ene 05 Cap'!R13+'Ene 06 Cap'!R13+'Ene 07 Cap'!R13+'Ene 08 Cap'!R13+'Ene 09 Cap'!R13+'Ene 10 Cap'!R13+'Ene 11 Cap'!R13+'Ene 12 Cap'!R13+'Ene 13 Cap'!R13+'Ene 14 Cap'!R13+'Ene 15 Cap'!R13+'Ene 16 Cap'!R13+'Ene 17 Cap'!R13+'Acum 8 al 31 Dic 02 Cap'!R13</f>
        <v>77</v>
      </c>
      <c r="S13" s="21" t="n">
        <f aca="false">SUM(I13:R13)</f>
        <v>1211</v>
      </c>
      <c r="T13" s="21" t="n">
        <f aca="false">S13+D13</f>
        <v>3759</v>
      </c>
      <c r="U13" s="22" t="n">
        <f aca="false">D13/C13</f>
        <v>0.410967741935484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 t="n">
        <f aca="false">'Ene 01 Cap'!D14+'Ene 02 Cap'!D14+'Ene 03 Cap'!D14+'Ene 04 Cap'!D14+'Ene 05 Cap'!D14+'Ene 06 Cap'!D14+'Ene 07 Cap'!D14+'Ene 08 Cap'!D14+'Ene 09 Cap'!D14+'Ene 10 Cap'!D14+'Ene 11 Cap'!D14+'Ene 12 Cap'!D14+'Ene 13 Cap'!D14+'Ene 14 Cap'!D14+'Ene 15 Cap'!D14+'Ene 16 Cap'!D14+'Ene 17 Cap'!D14+'Acum 8 al 31 Dic 02 Cap'!D14</f>
        <v>1600</v>
      </c>
      <c r="E14" s="32" t="n">
        <f aca="false">'Ene 01 Cap'!E14+'Ene 02 Cap'!E14+'Ene 03 Cap'!E14+'Ene 04 Cap'!E14+'Ene 05 Cap'!E14+'Ene 06 Cap'!E14+'Ene 07 Cap'!E14+'Ene 08 Cap'!E14+'Ene 09 Cap'!E14+'Ene 10 Cap'!E14+'Ene 11 Cap'!E14+'Ene 12 Cap'!E14+'Ene 13 Cap'!E14+'Ene 14 Cap'!E14+'Ene 15 Cap'!E14+'Ene 16 Cap'!E14+'Ene 17 Cap'!E14+'Acum 8 al 31 Dic 02 Cap'!E14</f>
        <v>8</v>
      </c>
      <c r="F14" s="32" t="n">
        <f aca="false">'Ene 01 Cap'!F14+'Ene 02 Cap'!F14+'Ene 03 Cap'!F14+'Ene 04 Cap'!F14+'Ene 05 Cap'!F14+'Ene 06 Cap'!F14+'Ene 07 Cap'!F14+'Ene 08 Cap'!F14+'Ene 09 Cap'!F14+'Ene 10 Cap'!F14+'Ene 11 Cap'!F14+'Ene 12 Cap'!F14+'Ene 13 Cap'!F14+'Ene 14 Cap'!F14+'Ene 15 Cap'!F14+'Ene 16 Cap'!F14+'Ene 17 Cap'!F14+'Acum 8 al 31 Dic 02 Cap'!F14</f>
        <v>0</v>
      </c>
      <c r="G14" s="32" t="n">
        <f aca="false">'Ene 01 Cap'!G14+'Ene 02 Cap'!G14+'Ene 03 Cap'!G14+'Ene 04 Cap'!G14+'Ene 05 Cap'!G14+'Ene 06 Cap'!G14+'Ene 07 Cap'!G14+'Ene 08 Cap'!G14+'Ene 09 Cap'!G14+'Ene 10 Cap'!G14+'Ene 11 Cap'!G14+'Ene 12 Cap'!G14+'Ene 13 Cap'!G14+'Ene 14 Cap'!G14+'Ene 15 Cap'!G14+'Ene 16 Cap'!G14+'Ene 17 Cap'!G14+'Acum 8 al 31 Dic 02 Cap'!G14</f>
        <v>165</v>
      </c>
      <c r="H14" s="32" t="n">
        <f aca="false">'Ene 01 Cap'!H14+'Ene 02 Cap'!H14+'Ene 03 Cap'!H14+'Ene 04 Cap'!H14+'Ene 05 Cap'!H14+'Ene 06 Cap'!H14+'Ene 07 Cap'!H14+'Ene 08 Cap'!H14+'Ene 09 Cap'!H14+'Ene 10 Cap'!H14+'Ene 11 Cap'!H14+'Ene 12 Cap'!H14+'Ene 13 Cap'!H14+'Ene 14 Cap'!H14+'Ene 15 Cap'!H14+'Ene 16 Cap'!H14+'Ene 17 Cap'!H14+'Acum 8 al 31 Dic 02 Cap'!H14</f>
        <v>1427</v>
      </c>
      <c r="I14" s="32" t="n">
        <f aca="false">'Ene 01 Cap'!I14+'Ene 02 Cap'!I14+'Ene 03 Cap'!I14+'Ene 04 Cap'!I14+'Ene 05 Cap'!I14+'Ene 06 Cap'!I14+'Ene 07 Cap'!I14+'Ene 08 Cap'!I14+'Ene 09 Cap'!I14+'Ene 10 Cap'!I14+'Ene 11 Cap'!I14+'Ene 12 Cap'!I14+'Ene 13 Cap'!I14+'Ene 14 Cap'!I14+'Ene 15 Cap'!I14+'Ene 16 Cap'!I14+'Ene 17 Cap'!I14+'Acum 8 al 31 Dic 02 Cap'!I14</f>
        <v>181</v>
      </c>
      <c r="J14" s="32" t="n">
        <f aca="false">'Ene 01 Cap'!J14+'Ene 02 Cap'!J14+'Ene 03 Cap'!J14+'Ene 04 Cap'!J14+'Ene 05 Cap'!J14+'Ene 06 Cap'!J14+'Ene 07 Cap'!J14+'Ene 08 Cap'!J14+'Ene 09 Cap'!J14+'Ene 10 Cap'!J14+'Ene 11 Cap'!J14+'Ene 12 Cap'!J14+'Ene 13 Cap'!J14+'Ene 14 Cap'!J14+'Ene 15 Cap'!J14+'Ene 16 Cap'!J14+'Ene 17 Cap'!J14+'Acum 8 al 31 Dic 02 Cap'!J14</f>
        <v>10</v>
      </c>
      <c r="K14" s="32" t="n">
        <f aca="false">'Ene 01 Cap'!K14+'Ene 02 Cap'!K14+'Ene 03 Cap'!K14+'Ene 04 Cap'!K14+'Ene 05 Cap'!K14+'Ene 06 Cap'!K14+'Ene 07 Cap'!K14+'Ene 08 Cap'!K14+'Ene 09 Cap'!K14+'Ene 10 Cap'!K14+'Ene 11 Cap'!K14+'Ene 12 Cap'!K14+'Ene 13 Cap'!K14+'Ene 14 Cap'!K14+'Ene 15 Cap'!K14+'Ene 16 Cap'!K14+'Ene 17 Cap'!K14+'Acum 8 al 31 Dic 02 Cap'!K14</f>
        <v>190</v>
      </c>
      <c r="L14" s="32" t="n">
        <f aca="false">'Ene 01 Cap'!L14+'Ene 02 Cap'!L14+'Ene 03 Cap'!L14+'Ene 04 Cap'!L14+'Ene 05 Cap'!L14+'Ene 06 Cap'!L14+'Ene 07 Cap'!L14+'Ene 08 Cap'!L14+'Ene 09 Cap'!L14+'Ene 10 Cap'!L14+'Ene 11 Cap'!L14+'Ene 12 Cap'!L14+'Ene 13 Cap'!L14+'Ene 14 Cap'!L14+'Ene 15 Cap'!L14+'Ene 16 Cap'!L14+'Ene 17 Cap'!L14+'Acum 8 al 31 Dic 02 Cap'!L14</f>
        <v>7</v>
      </c>
      <c r="M14" s="32" t="n">
        <f aca="false">'Ene 01 Cap'!M14+'Ene 02 Cap'!M14+'Ene 03 Cap'!M14+'Ene 04 Cap'!M14+'Ene 05 Cap'!M14+'Ene 06 Cap'!M14+'Ene 07 Cap'!M14+'Ene 08 Cap'!M14+'Ene 09 Cap'!M14+'Ene 10 Cap'!M14+'Ene 11 Cap'!M14+'Ene 12 Cap'!M14+'Ene 13 Cap'!M14+'Ene 14 Cap'!M14+'Ene 15 Cap'!M14+'Ene 16 Cap'!M14+'Ene 17 Cap'!M14+'Acum 8 al 31 Dic 02 Cap'!M14</f>
        <v>14</v>
      </c>
      <c r="N14" s="32" t="n">
        <f aca="false">'Ene 01 Cap'!N14+'Ene 02 Cap'!N14+'Ene 03 Cap'!N14+'Ene 04 Cap'!N14+'Ene 05 Cap'!N14+'Ene 06 Cap'!N14+'Ene 07 Cap'!N14+'Ene 08 Cap'!N14+'Ene 09 Cap'!N14+'Ene 10 Cap'!N14+'Ene 11 Cap'!N14+'Ene 12 Cap'!N14+'Ene 13 Cap'!N14+'Ene 14 Cap'!N14+'Ene 15 Cap'!N14+'Ene 16 Cap'!N14+'Ene 17 Cap'!N14+'Acum 8 al 31 Dic 02 Cap'!N14</f>
        <v>21</v>
      </c>
      <c r="O14" s="32" t="n">
        <f aca="false">'Ene 01 Cap'!O14+'Ene 02 Cap'!O14+'Ene 03 Cap'!O14+'Ene 04 Cap'!O14+'Ene 05 Cap'!O14+'Ene 06 Cap'!O14+'Ene 07 Cap'!O14+'Ene 08 Cap'!O14+'Ene 09 Cap'!O14+'Ene 10 Cap'!O14+'Ene 11 Cap'!O14+'Ene 12 Cap'!O14+'Ene 13 Cap'!O14+'Ene 14 Cap'!O14+'Ene 15 Cap'!O14+'Ene 16 Cap'!O14+'Ene 17 Cap'!O14+'Acum 8 al 31 Dic 02 Cap'!O14</f>
        <v>6</v>
      </c>
      <c r="P14" s="32" t="n">
        <f aca="false">'Ene 01 Cap'!P14+'Ene 02 Cap'!P14+'Ene 03 Cap'!P14+'Ene 04 Cap'!P14+'Ene 05 Cap'!P14+'Ene 06 Cap'!P14+'Ene 07 Cap'!P14+'Ene 08 Cap'!P14+'Ene 09 Cap'!P14+'Ene 10 Cap'!P14+'Ene 11 Cap'!P14+'Ene 12 Cap'!P14+'Ene 13 Cap'!P14+'Ene 14 Cap'!P14+'Ene 15 Cap'!P14+'Ene 16 Cap'!P14+'Ene 17 Cap'!P14+'Acum 8 al 31 Dic 02 Cap'!P14</f>
        <v>1</v>
      </c>
      <c r="Q14" s="32" t="n">
        <f aca="false">'Ene 01 Cap'!Q14+'Ene 02 Cap'!Q14+'Ene 03 Cap'!Q14+'Ene 04 Cap'!Q14+'Ene 05 Cap'!Q14+'Ene 06 Cap'!Q14+'Ene 07 Cap'!Q14+'Ene 08 Cap'!Q14+'Ene 09 Cap'!Q14+'Ene 10 Cap'!Q14+'Ene 11 Cap'!Q14+'Ene 12 Cap'!Q14+'Ene 13 Cap'!Q14+'Ene 14 Cap'!Q14+'Ene 15 Cap'!Q14+'Ene 16 Cap'!Q14+'Ene 17 Cap'!Q14+'Acum 8 al 31 Dic 02 Cap'!Q14</f>
        <v>137</v>
      </c>
      <c r="R14" s="32" t="n">
        <f aca="false">'Ene 01 Cap'!R14+'Ene 02 Cap'!R14+'Ene 03 Cap'!R14+'Ene 04 Cap'!R14+'Ene 05 Cap'!R14+'Ene 06 Cap'!R14+'Ene 07 Cap'!R14+'Ene 08 Cap'!R14+'Ene 09 Cap'!R14+'Ene 10 Cap'!R14+'Ene 11 Cap'!R14+'Ene 12 Cap'!R14+'Ene 13 Cap'!R14+'Ene 14 Cap'!R14+'Ene 15 Cap'!R14+'Ene 16 Cap'!R14+'Ene 17 Cap'!R14+'Acum 8 al 31 Dic 02 Cap'!R14</f>
        <v>99</v>
      </c>
      <c r="S14" s="21" t="n">
        <f aca="false">SUM(I14:R14)</f>
        <v>666</v>
      </c>
      <c r="T14" s="21" t="n">
        <f aca="false">S14+D14</f>
        <v>2266</v>
      </c>
      <c r="U14" s="22" t="n">
        <f aca="false">D14/C14</f>
        <v>0.330988829127017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f aca="false">'Ene 01 Cap'!D15+'Ene 02 Cap'!D15+'Ene 03 Cap'!D15+'Ene 04 Cap'!D15+'Ene 05 Cap'!D15+'Ene 06 Cap'!D15+'Ene 07 Cap'!D15+'Ene 08 Cap'!D15+'Ene 09 Cap'!D15+'Ene 10 Cap'!D15+'Ene 11 Cap'!D15+'Ene 12 Cap'!D15+'Ene 13 Cap'!D15+'Ene 14 Cap'!D15+'Ene 15 Cap'!D15+'Ene 16 Cap'!D15+'Ene 17 Cap'!D15+'Acum 8 al 31 Dic 02 Cap'!D15</f>
        <v>9304</v>
      </c>
      <c r="E15" s="37" t="n">
        <f aca="false">'Ene 01 Cap'!E15+'Ene 02 Cap'!E15+'Ene 03 Cap'!E15+'Ene 04 Cap'!E15+'Ene 05 Cap'!E15+'Ene 06 Cap'!E15+'Ene 07 Cap'!E15+'Ene 08 Cap'!E15+'Ene 09 Cap'!E15+'Ene 10 Cap'!E15+'Ene 11 Cap'!E15+'Ene 12 Cap'!E15+'Ene 13 Cap'!E15+'Ene 14 Cap'!E15+'Ene 15 Cap'!E15+'Ene 16 Cap'!E15+'Ene 17 Cap'!E15+'Acum 8 al 31 Dic 02 Cap'!E15</f>
        <v>188</v>
      </c>
      <c r="F15" s="37" t="n">
        <f aca="false">'Ene 01 Cap'!F15+'Ene 02 Cap'!F15+'Ene 03 Cap'!F15+'Ene 04 Cap'!F15+'Ene 05 Cap'!F15+'Ene 06 Cap'!F15+'Ene 07 Cap'!F15+'Ene 08 Cap'!F15+'Ene 09 Cap'!F15+'Ene 10 Cap'!F15+'Ene 11 Cap'!F15+'Ene 12 Cap'!F15+'Ene 13 Cap'!F15+'Ene 14 Cap'!F15+'Ene 15 Cap'!F15+'Ene 16 Cap'!F15+'Ene 17 Cap'!F15+'Acum 8 al 31 Dic 02 Cap'!F15</f>
        <v>45</v>
      </c>
      <c r="G15" s="37" t="n">
        <f aca="false">'Ene 01 Cap'!G15+'Ene 02 Cap'!G15+'Ene 03 Cap'!G15+'Ene 04 Cap'!G15+'Ene 05 Cap'!G15+'Ene 06 Cap'!G15+'Ene 07 Cap'!G15+'Ene 08 Cap'!G15+'Ene 09 Cap'!G15+'Ene 10 Cap'!G15+'Ene 11 Cap'!G15+'Ene 12 Cap'!G15+'Ene 13 Cap'!G15+'Ene 14 Cap'!G15+'Ene 15 Cap'!G15+'Ene 16 Cap'!G15+'Ene 17 Cap'!G15+'Acum 8 al 31 Dic 02 Cap'!G15</f>
        <v>3709</v>
      </c>
      <c r="H15" s="37" t="n">
        <f aca="false">'Ene 01 Cap'!H15+'Ene 02 Cap'!H15+'Ene 03 Cap'!H15+'Ene 04 Cap'!H15+'Ene 05 Cap'!H15+'Ene 06 Cap'!H15+'Ene 07 Cap'!H15+'Ene 08 Cap'!H15+'Ene 09 Cap'!H15+'Ene 10 Cap'!H15+'Ene 11 Cap'!H15+'Ene 12 Cap'!H15+'Ene 13 Cap'!H15+'Ene 14 Cap'!H15+'Ene 15 Cap'!H15+'Ene 16 Cap'!H15+'Ene 17 Cap'!H15+'Acum 8 al 31 Dic 02 Cap'!H15</f>
        <v>5362</v>
      </c>
      <c r="I15" s="37" t="n">
        <f aca="false">'Ene 01 Cap'!I15+'Ene 02 Cap'!I15+'Ene 03 Cap'!I15+'Ene 04 Cap'!I15+'Ene 05 Cap'!I15+'Ene 06 Cap'!I15+'Ene 07 Cap'!I15+'Ene 08 Cap'!I15+'Ene 09 Cap'!I15+'Ene 10 Cap'!I15+'Ene 11 Cap'!I15+'Ene 12 Cap'!I15+'Ene 13 Cap'!I15+'Ene 14 Cap'!I15+'Ene 15 Cap'!I15+'Ene 16 Cap'!I15+'Ene 17 Cap'!I15+'Acum 8 al 31 Dic 02 Cap'!I15</f>
        <v>982</v>
      </c>
      <c r="J15" s="37" t="n">
        <f aca="false">'Ene 01 Cap'!J15+'Ene 02 Cap'!J15+'Ene 03 Cap'!J15+'Ene 04 Cap'!J15+'Ene 05 Cap'!J15+'Ene 06 Cap'!J15+'Ene 07 Cap'!J15+'Ene 08 Cap'!J15+'Ene 09 Cap'!J15+'Ene 10 Cap'!J15+'Ene 11 Cap'!J15+'Ene 12 Cap'!J15+'Ene 13 Cap'!J15+'Ene 14 Cap'!J15+'Ene 15 Cap'!J15+'Ene 16 Cap'!J15+'Ene 17 Cap'!J15+'Acum 8 al 31 Dic 02 Cap'!J15</f>
        <v>37</v>
      </c>
      <c r="K15" s="37" t="n">
        <f aca="false">'Ene 01 Cap'!K15+'Ene 02 Cap'!K15+'Ene 03 Cap'!K15+'Ene 04 Cap'!K15+'Ene 05 Cap'!K15+'Ene 06 Cap'!K15+'Ene 07 Cap'!K15+'Ene 08 Cap'!K15+'Ene 09 Cap'!K15+'Ene 10 Cap'!K15+'Ene 11 Cap'!K15+'Ene 12 Cap'!K15+'Ene 13 Cap'!K15+'Ene 14 Cap'!K15+'Ene 15 Cap'!K15+'Ene 16 Cap'!K15+'Ene 17 Cap'!K15+'Acum 8 al 31 Dic 02 Cap'!K15</f>
        <v>2195</v>
      </c>
      <c r="L15" s="37" t="n">
        <f aca="false">'Ene 01 Cap'!L15+'Ene 02 Cap'!L15+'Ene 03 Cap'!L15+'Ene 04 Cap'!L15+'Ene 05 Cap'!L15+'Ene 06 Cap'!L15+'Ene 07 Cap'!L15+'Ene 08 Cap'!L15+'Ene 09 Cap'!L15+'Ene 10 Cap'!L15+'Ene 11 Cap'!L15+'Ene 12 Cap'!L15+'Ene 13 Cap'!L15+'Ene 14 Cap'!L15+'Ene 15 Cap'!L15+'Ene 16 Cap'!L15+'Ene 17 Cap'!L15+'Acum 8 al 31 Dic 02 Cap'!L15</f>
        <v>826</v>
      </c>
      <c r="M15" s="37" t="n">
        <f aca="false">'Ene 01 Cap'!M15+'Ene 02 Cap'!M15+'Ene 03 Cap'!M15+'Ene 04 Cap'!M15+'Ene 05 Cap'!M15+'Ene 06 Cap'!M15+'Ene 07 Cap'!M15+'Ene 08 Cap'!M15+'Ene 09 Cap'!M15+'Ene 10 Cap'!M15+'Ene 11 Cap'!M15+'Ene 12 Cap'!M15+'Ene 13 Cap'!M15+'Ene 14 Cap'!M15+'Ene 15 Cap'!M15+'Ene 16 Cap'!M15+'Ene 17 Cap'!M15+'Acum 8 al 31 Dic 02 Cap'!M15</f>
        <v>89</v>
      </c>
      <c r="N15" s="37" t="n">
        <f aca="false">'Ene 01 Cap'!N15+'Ene 02 Cap'!N15+'Ene 03 Cap'!N15+'Ene 04 Cap'!N15+'Ene 05 Cap'!N15+'Ene 06 Cap'!N15+'Ene 07 Cap'!N15+'Ene 08 Cap'!N15+'Ene 09 Cap'!N15+'Ene 10 Cap'!N15+'Ene 11 Cap'!N15+'Ene 12 Cap'!N15+'Ene 13 Cap'!N15+'Ene 14 Cap'!N15+'Ene 15 Cap'!N15+'Ene 16 Cap'!N15+'Ene 17 Cap'!N15+'Acum 8 al 31 Dic 02 Cap'!N15</f>
        <v>135</v>
      </c>
      <c r="O15" s="37" t="n">
        <f aca="false">'Ene 01 Cap'!O15+'Ene 02 Cap'!O15+'Ene 03 Cap'!O15+'Ene 04 Cap'!O15+'Ene 05 Cap'!O15+'Ene 06 Cap'!O15+'Ene 07 Cap'!O15+'Ene 08 Cap'!O15+'Ene 09 Cap'!O15+'Ene 10 Cap'!O15+'Ene 11 Cap'!O15+'Ene 12 Cap'!O15+'Ene 13 Cap'!O15+'Ene 14 Cap'!O15+'Ene 15 Cap'!O15+'Ene 16 Cap'!O15+'Ene 17 Cap'!O15+'Acum 8 al 31 Dic 02 Cap'!O15</f>
        <v>138</v>
      </c>
      <c r="P15" s="37" t="n">
        <f aca="false">'Ene 01 Cap'!P15+'Ene 02 Cap'!P15+'Ene 03 Cap'!P15+'Ene 04 Cap'!P15+'Ene 05 Cap'!P15+'Ene 06 Cap'!P15+'Ene 07 Cap'!P15+'Ene 08 Cap'!P15+'Ene 09 Cap'!P15+'Ene 10 Cap'!P15+'Ene 11 Cap'!P15+'Ene 12 Cap'!P15+'Ene 13 Cap'!P15+'Ene 14 Cap'!P15+'Ene 15 Cap'!P15+'Ene 16 Cap'!P15+'Ene 17 Cap'!P15+'Acum 8 al 31 Dic 02 Cap'!P15</f>
        <v>1</v>
      </c>
      <c r="Q15" s="37" t="n">
        <f aca="false">'Ene 01 Cap'!Q15+'Ene 02 Cap'!Q15+'Ene 03 Cap'!Q15+'Ene 04 Cap'!Q15+'Ene 05 Cap'!Q15+'Ene 06 Cap'!Q15+'Ene 07 Cap'!Q15+'Ene 08 Cap'!Q15+'Ene 09 Cap'!Q15+'Ene 10 Cap'!Q15+'Ene 11 Cap'!Q15+'Ene 12 Cap'!Q15+'Ene 13 Cap'!Q15+'Ene 14 Cap'!Q15+'Ene 15 Cap'!Q15+'Ene 16 Cap'!Q15+'Ene 17 Cap'!Q15+'Acum 8 al 31 Dic 02 Cap'!Q15</f>
        <v>151</v>
      </c>
      <c r="R15" s="37" t="n">
        <f aca="false">'Ene 01 Cap'!R15+'Ene 02 Cap'!R15+'Ene 03 Cap'!R15+'Ene 04 Cap'!R15+'Ene 05 Cap'!R15+'Ene 06 Cap'!R15+'Ene 07 Cap'!R15+'Ene 08 Cap'!R15+'Ene 09 Cap'!R15+'Ene 10 Cap'!R15+'Ene 11 Cap'!R15+'Ene 12 Cap'!R15+'Ene 13 Cap'!R15+'Ene 14 Cap'!R15+'Ene 15 Cap'!R15+'Ene 16 Cap'!R15+'Ene 17 Cap'!R15+'Acum 8 al 31 Dic 02 Cap'!R15</f>
        <v>290</v>
      </c>
      <c r="S15" s="37" t="n">
        <f aca="false">SUM(I15:R15)</f>
        <v>4844</v>
      </c>
      <c r="T15" s="37" t="n">
        <f aca="false">S15+D15</f>
        <v>14148</v>
      </c>
      <c r="U15" s="38" t="n">
        <f aca="false">D15/C15</f>
        <v>0.383464534476363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21" t="n">
        <f aca="false">'Ene 01 Cap'!D16+'Ene 02 Cap'!D16+'Ene 03 Cap'!D16+'Ene 04 Cap'!D16+'Ene 05 Cap'!D16+'Ene 06 Cap'!D16+'Ene 07 Cap'!D16+'Ene 08 Cap'!D16+'Ene 09 Cap'!D16+'Ene 10 Cap'!D16+'Ene 11 Cap'!D16+'Ene 12 Cap'!D16+'Ene 13 Cap'!D16+'Ene 14 Cap'!D16+'Ene 15 Cap'!D16+'Ene 16 Cap'!D16+'Ene 17 Cap'!D16+'Acum 8 al 31 Dic 02 Cap'!D16</f>
        <v>4414</v>
      </c>
      <c r="E16" s="21" t="n">
        <f aca="false">'Ene 01 Cap'!E16+'Ene 02 Cap'!E16+'Ene 03 Cap'!E16+'Ene 04 Cap'!E16+'Ene 05 Cap'!E16+'Ene 06 Cap'!E16+'Ene 07 Cap'!E16+'Ene 08 Cap'!E16+'Ene 09 Cap'!E16+'Ene 10 Cap'!E16+'Ene 11 Cap'!E16+'Ene 12 Cap'!E16+'Ene 13 Cap'!E16+'Ene 14 Cap'!E16+'Ene 15 Cap'!E16+'Ene 16 Cap'!E16+'Ene 17 Cap'!E16+'Acum 8 al 31 Dic 02 Cap'!E16</f>
        <v>61</v>
      </c>
      <c r="F16" s="21" t="n">
        <f aca="false">'Ene 01 Cap'!F16+'Ene 02 Cap'!F16+'Ene 03 Cap'!F16+'Ene 04 Cap'!F16+'Ene 05 Cap'!F16+'Ene 06 Cap'!F16+'Ene 07 Cap'!F16+'Ene 08 Cap'!F16+'Ene 09 Cap'!F16+'Ene 10 Cap'!F16+'Ene 11 Cap'!F16+'Ene 12 Cap'!F16+'Ene 13 Cap'!F16+'Ene 14 Cap'!F16+'Ene 15 Cap'!F16+'Ene 16 Cap'!F16+'Ene 17 Cap'!F16+'Acum 8 al 31 Dic 02 Cap'!F16</f>
        <v>10</v>
      </c>
      <c r="G16" s="21" t="n">
        <f aca="false">'Ene 01 Cap'!G16+'Ene 02 Cap'!G16+'Ene 03 Cap'!G16+'Ene 04 Cap'!G16+'Ene 05 Cap'!G16+'Ene 06 Cap'!G16+'Ene 07 Cap'!G16+'Ene 08 Cap'!G16+'Ene 09 Cap'!G16+'Ene 10 Cap'!G16+'Ene 11 Cap'!G16+'Ene 12 Cap'!G16+'Ene 13 Cap'!G16+'Ene 14 Cap'!G16+'Ene 15 Cap'!G16+'Ene 16 Cap'!G16+'Ene 17 Cap'!G16+'Acum 8 al 31 Dic 02 Cap'!G16</f>
        <v>2087</v>
      </c>
      <c r="H16" s="21" t="n">
        <f aca="false">'Ene 01 Cap'!H16+'Ene 02 Cap'!H16+'Ene 03 Cap'!H16+'Ene 04 Cap'!H16+'Ene 05 Cap'!H16+'Ene 06 Cap'!H16+'Ene 07 Cap'!H16+'Ene 08 Cap'!H16+'Ene 09 Cap'!H16+'Ene 10 Cap'!H16+'Ene 11 Cap'!H16+'Ene 12 Cap'!H16+'Ene 13 Cap'!H16+'Ene 14 Cap'!H16+'Ene 15 Cap'!H16+'Ene 16 Cap'!H16+'Ene 17 Cap'!H16+'Acum 8 al 31 Dic 02 Cap'!H16</f>
        <v>2256</v>
      </c>
      <c r="I16" s="21" t="n">
        <f aca="false">'Ene 01 Cap'!I16+'Ene 02 Cap'!I16+'Ene 03 Cap'!I16+'Ene 04 Cap'!I16+'Ene 05 Cap'!I16+'Ene 06 Cap'!I16+'Ene 07 Cap'!I16+'Ene 08 Cap'!I16+'Ene 09 Cap'!I16+'Ene 10 Cap'!I16+'Ene 11 Cap'!I16+'Ene 12 Cap'!I16+'Ene 13 Cap'!I16+'Ene 14 Cap'!I16+'Ene 15 Cap'!I16+'Ene 16 Cap'!I16+'Ene 17 Cap'!I16+'Acum 8 al 31 Dic 02 Cap'!I16</f>
        <v>559</v>
      </c>
      <c r="J16" s="21" t="n">
        <f aca="false">'Ene 01 Cap'!J16+'Ene 02 Cap'!J16+'Ene 03 Cap'!J16+'Ene 04 Cap'!J16+'Ene 05 Cap'!J16+'Ene 06 Cap'!J16+'Ene 07 Cap'!J16+'Ene 08 Cap'!J16+'Ene 09 Cap'!J16+'Ene 10 Cap'!J16+'Ene 11 Cap'!J16+'Ene 12 Cap'!J16+'Ene 13 Cap'!J16+'Ene 14 Cap'!J16+'Ene 15 Cap'!J16+'Ene 16 Cap'!J16+'Ene 17 Cap'!J16+'Acum 8 al 31 Dic 02 Cap'!J16</f>
        <v>18</v>
      </c>
      <c r="K16" s="21" t="n">
        <f aca="false">'Ene 01 Cap'!K16+'Ene 02 Cap'!K16+'Ene 03 Cap'!K16+'Ene 04 Cap'!K16+'Ene 05 Cap'!K16+'Ene 06 Cap'!K16+'Ene 07 Cap'!K16+'Ene 08 Cap'!K16+'Ene 09 Cap'!K16+'Ene 10 Cap'!K16+'Ene 11 Cap'!K16+'Ene 12 Cap'!K16+'Ene 13 Cap'!K16+'Ene 14 Cap'!K16+'Ene 15 Cap'!K16+'Ene 16 Cap'!K16+'Ene 17 Cap'!K16+'Acum 8 al 31 Dic 02 Cap'!K16</f>
        <v>1142</v>
      </c>
      <c r="L16" s="21" t="n">
        <f aca="false">'Ene 01 Cap'!L16+'Ene 02 Cap'!L16+'Ene 03 Cap'!L16+'Ene 04 Cap'!L16+'Ene 05 Cap'!L16+'Ene 06 Cap'!L16+'Ene 07 Cap'!L16+'Ene 08 Cap'!L16+'Ene 09 Cap'!L16+'Ene 10 Cap'!L16+'Ene 11 Cap'!L16+'Ene 12 Cap'!L16+'Ene 13 Cap'!L16+'Ene 14 Cap'!L16+'Ene 15 Cap'!L16+'Ene 16 Cap'!L16+'Ene 17 Cap'!L16+'Acum 8 al 31 Dic 02 Cap'!L16</f>
        <v>357</v>
      </c>
      <c r="M16" s="21" t="n">
        <f aca="false">'Ene 01 Cap'!M16+'Ene 02 Cap'!M16+'Ene 03 Cap'!M16+'Ene 04 Cap'!M16+'Ene 05 Cap'!M16+'Ene 06 Cap'!M16+'Ene 07 Cap'!M16+'Ene 08 Cap'!M16+'Ene 09 Cap'!M16+'Ene 10 Cap'!M16+'Ene 11 Cap'!M16+'Ene 12 Cap'!M16+'Ene 13 Cap'!M16+'Ene 14 Cap'!M16+'Ene 15 Cap'!M16+'Ene 16 Cap'!M16+'Ene 17 Cap'!M16+'Acum 8 al 31 Dic 02 Cap'!M16</f>
        <v>67</v>
      </c>
      <c r="N16" s="21" t="n">
        <f aca="false">'Ene 01 Cap'!N16+'Ene 02 Cap'!N16+'Ene 03 Cap'!N16+'Ene 04 Cap'!N16+'Ene 05 Cap'!N16+'Ene 06 Cap'!N16+'Ene 07 Cap'!N16+'Ene 08 Cap'!N16+'Ene 09 Cap'!N16+'Ene 10 Cap'!N16+'Ene 11 Cap'!N16+'Ene 12 Cap'!N16+'Ene 13 Cap'!N16+'Ene 14 Cap'!N16+'Ene 15 Cap'!N16+'Ene 16 Cap'!N16+'Ene 17 Cap'!N16+'Acum 8 al 31 Dic 02 Cap'!N16</f>
        <v>78</v>
      </c>
      <c r="O16" s="21" t="n">
        <f aca="false">'Ene 01 Cap'!O16+'Ene 02 Cap'!O16+'Ene 03 Cap'!O16+'Ene 04 Cap'!O16+'Ene 05 Cap'!O16+'Ene 06 Cap'!O16+'Ene 07 Cap'!O16+'Ene 08 Cap'!O16+'Ene 09 Cap'!O16+'Ene 10 Cap'!O16+'Ene 11 Cap'!O16+'Ene 12 Cap'!O16+'Ene 13 Cap'!O16+'Ene 14 Cap'!O16+'Ene 15 Cap'!O16+'Ene 16 Cap'!O16+'Ene 17 Cap'!O16+'Acum 8 al 31 Dic 02 Cap'!O16</f>
        <v>94</v>
      </c>
      <c r="P16" s="21" t="n">
        <f aca="false">'Ene 01 Cap'!P16+'Ene 02 Cap'!P16+'Ene 03 Cap'!P16+'Ene 04 Cap'!P16+'Ene 05 Cap'!P16+'Ene 06 Cap'!P16+'Ene 07 Cap'!P16+'Ene 08 Cap'!P16+'Ene 09 Cap'!P16+'Ene 10 Cap'!P16+'Ene 11 Cap'!P16+'Ene 12 Cap'!P16+'Ene 13 Cap'!P16+'Ene 14 Cap'!P16+'Ene 15 Cap'!P16+'Ene 16 Cap'!P16+'Ene 17 Cap'!P16+'Acum 8 al 31 Dic 02 Cap'!P16</f>
        <v>0</v>
      </c>
      <c r="Q16" s="21" t="n">
        <f aca="false">'Ene 01 Cap'!Q16+'Ene 02 Cap'!Q16+'Ene 03 Cap'!Q16+'Ene 04 Cap'!Q16+'Ene 05 Cap'!Q16+'Ene 06 Cap'!Q16+'Ene 07 Cap'!Q16+'Ene 08 Cap'!Q16+'Ene 09 Cap'!Q16+'Ene 10 Cap'!Q16+'Ene 11 Cap'!Q16+'Ene 12 Cap'!Q16+'Ene 13 Cap'!Q16+'Ene 14 Cap'!Q16+'Ene 15 Cap'!Q16+'Ene 16 Cap'!Q16+'Ene 17 Cap'!Q16+'Acum 8 al 31 Dic 02 Cap'!Q16</f>
        <v>46</v>
      </c>
      <c r="R16" s="21" t="n">
        <f aca="false">'Ene 01 Cap'!R16+'Ene 02 Cap'!R16+'Ene 03 Cap'!R16+'Ene 04 Cap'!R16+'Ene 05 Cap'!R16+'Ene 06 Cap'!R16+'Ene 07 Cap'!R16+'Ene 08 Cap'!R16+'Ene 09 Cap'!R16+'Ene 10 Cap'!R16+'Ene 11 Cap'!R16+'Ene 12 Cap'!R16+'Ene 13 Cap'!R16+'Ene 14 Cap'!R16+'Ene 15 Cap'!R16+'Ene 16 Cap'!R16+'Ene 17 Cap'!R16+'Acum 8 al 31 Dic 02 Cap'!R16</f>
        <v>99</v>
      </c>
      <c r="S16" s="21" t="n">
        <f aca="false">SUM(I16:R16)</f>
        <v>2460</v>
      </c>
      <c r="T16" s="21" t="n">
        <f aca="false">S16+D16</f>
        <v>6874</v>
      </c>
      <c r="U16" s="22" t="n">
        <f aca="false">D16/C16</f>
        <v>0.397908591003335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21" t="n">
        <f aca="false">'Ene 01 Cap'!D17+'Ene 02 Cap'!D17+'Ene 03 Cap'!D17+'Ene 04 Cap'!D17+'Ene 05 Cap'!D17+'Ene 06 Cap'!D17+'Ene 07 Cap'!D17+'Ene 08 Cap'!D17+'Ene 09 Cap'!D17+'Ene 10 Cap'!D17+'Ene 11 Cap'!D17+'Ene 12 Cap'!D17+'Ene 13 Cap'!D17+'Ene 14 Cap'!D17+'Ene 15 Cap'!D17+'Ene 16 Cap'!D17+'Ene 17 Cap'!D17+'Acum 8 al 31 Dic 02 Cap'!D17</f>
        <v>2465</v>
      </c>
      <c r="E17" s="21" t="n">
        <f aca="false">'Ene 01 Cap'!E17+'Ene 02 Cap'!E17+'Ene 03 Cap'!E17+'Ene 04 Cap'!E17+'Ene 05 Cap'!E17+'Ene 06 Cap'!E17+'Ene 07 Cap'!E17+'Ene 08 Cap'!E17+'Ene 09 Cap'!E17+'Ene 10 Cap'!E17+'Ene 11 Cap'!E17+'Ene 12 Cap'!E17+'Ene 13 Cap'!E17+'Ene 14 Cap'!E17+'Ene 15 Cap'!E17+'Ene 16 Cap'!E17+'Ene 17 Cap'!E17+'Acum 8 al 31 Dic 02 Cap'!E17</f>
        <v>75</v>
      </c>
      <c r="F17" s="21" t="n">
        <f aca="false">'Ene 01 Cap'!F17+'Ene 02 Cap'!F17+'Ene 03 Cap'!F17+'Ene 04 Cap'!F17+'Ene 05 Cap'!F17+'Ene 06 Cap'!F17+'Ene 07 Cap'!F17+'Ene 08 Cap'!F17+'Ene 09 Cap'!F17+'Ene 10 Cap'!F17+'Ene 11 Cap'!F17+'Ene 12 Cap'!F17+'Ene 13 Cap'!F17+'Ene 14 Cap'!F17+'Ene 15 Cap'!F17+'Ene 16 Cap'!F17+'Ene 17 Cap'!F17+'Acum 8 al 31 Dic 02 Cap'!F17</f>
        <v>11</v>
      </c>
      <c r="G17" s="21" t="n">
        <f aca="false">'Ene 01 Cap'!G17+'Ene 02 Cap'!G17+'Ene 03 Cap'!G17+'Ene 04 Cap'!G17+'Ene 05 Cap'!G17+'Ene 06 Cap'!G17+'Ene 07 Cap'!G17+'Ene 08 Cap'!G17+'Ene 09 Cap'!G17+'Ene 10 Cap'!G17+'Ene 11 Cap'!G17+'Ene 12 Cap'!G17+'Ene 13 Cap'!G17+'Ene 14 Cap'!G17+'Ene 15 Cap'!G17+'Ene 16 Cap'!G17+'Ene 17 Cap'!G17+'Acum 8 al 31 Dic 02 Cap'!G17</f>
        <v>1037</v>
      </c>
      <c r="H17" s="21" t="n">
        <f aca="false">'Ene 01 Cap'!H17+'Ene 02 Cap'!H17+'Ene 03 Cap'!H17+'Ene 04 Cap'!H17+'Ene 05 Cap'!H17+'Ene 06 Cap'!H17+'Ene 07 Cap'!H17+'Ene 08 Cap'!H17+'Ene 09 Cap'!H17+'Ene 10 Cap'!H17+'Ene 11 Cap'!H17+'Ene 12 Cap'!H17+'Ene 13 Cap'!H17+'Ene 14 Cap'!H17+'Ene 15 Cap'!H17+'Ene 16 Cap'!H17+'Ene 17 Cap'!H17+'Acum 8 al 31 Dic 02 Cap'!H17</f>
        <v>1342</v>
      </c>
      <c r="I17" s="21" t="n">
        <f aca="false">'Ene 01 Cap'!I17+'Ene 02 Cap'!I17+'Ene 03 Cap'!I17+'Ene 04 Cap'!I17+'Ene 05 Cap'!I17+'Ene 06 Cap'!I17+'Ene 07 Cap'!I17+'Ene 08 Cap'!I17+'Ene 09 Cap'!I17+'Ene 10 Cap'!I17+'Ene 11 Cap'!I17+'Ene 12 Cap'!I17+'Ene 13 Cap'!I17+'Ene 14 Cap'!I17+'Ene 15 Cap'!I17+'Ene 16 Cap'!I17+'Ene 17 Cap'!I17+'Acum 8 al 31 Dic 02 Cap'!I17</f>
        <v>259</v>
      </c>
      <c r="J17" s="21" t="n">
        <f aca="false">'Ene 01 Cap'!J17+'Ene 02 Cap'!J17+'Ene 03 Cap'!J17+'Ene 04 Cap'!J17+'Ene 05 Cap'!J17+'Ene 06 Cap'!J17+'Ene 07 Cap'!J17+'Ene 08 Cap'!J17+'Ene 09 Cap'!J17+'Ene 10 Cap'!J17+'Ene 11 Cap'!J17+'Ene 12 Cap'!J17+'Ene 13 Cap'!J17+'Ene 14 Cap'!J17+'Ene 15 Cap'!J17+'Ene 16 Cap'!J17+'Ene 17 Cap'!J17+'Acum 8 al 31 Dic 02 Cap'!J17</f>
        <v>12</v>
      </c>
      <c r="K17" s="21" t="n">
        <f aca="false">'Ene 01 Cap'!K17+'Ene 02 Cap'!K17+'Ene 03 Cap'!K17+'Ene 04 Cap'!K17+'Ene 05 Cap'!K17+'Ene 06 Cap'!K17+'Ene 07 Cap'!K17+'Ene 08 Cap'!K17+'Ene 09 Cap'!K17+'Ene 10 Cap'!K17+'Ene 11 Cap'!K17+'Ene 12 Cap'!K17+'Ene 13 Cap'!K17+'Ene 14 Cap'!K17+'Ene 15 Cap'!K17+'Ene 16 Cap'!K17+'Ene 17 Cap'!K17+'Acum 8 al 31 Dic 02 Cap'!K17</f>
        <v>582</v>
      </c>
      <c r="L17" s="21" t="n">
        <f aca="false">'Ene 01 Cap'!L17+'Ene 02 Cap'!L17+'Ene 03 Cap'!L17+'Ene 04 Cap'!L17+'Ene 05 Cap'!L17+'Ene 06 Cap'!L17+'Ene 07 Cap'!L17+'Ene 08 Cap'!L17+'Ene 09 Cap'!L17+'Ene 10 Cap'!L17+'Ene 11 Cap'!L17+'Ene 12 Cap'!L17+'Ene 13 Cap'!L17+'Ene 14 Cap'!L17+'Ene 15 Cap'!L17+'Ene 16 Cap'!L17+'Ene 17 Cap'!L17+'Acum 8 al 31 Dic 02 Cap'!L17</f>
        <v>307</v>
      </c>
      <c r="M17" s="21" t="n">
        <f aca="false">'Ene 01 Cap'!M17+'Ene 02 Cap'!M17+'Ene 03 Cap'!M17+'Ene 04 Cap'!M17+'Ene 05 Cap'!M17+'Ene 06 Cap'!M17+'Ene 07 Cap'!M17+'Ene 08 Cap'!M17+'Ene 09 Cap'!M17+'Ene 10 Cap'!M17+'Ene 11 Cap'!M17+'Ene 12 Cap'!M17+'Ene 13 Cap'!M17+'Ene 14 Cap'!M17+'Ene 15 Cap'!M17+'Ene 16 Cap'!M17+'Ene 17 Cap'!M17+'Acum 8 al 31 Dic 02 Cap'!M17</f>
        <v>19</v>
      </c>
      <c r="N17" s="21" t="n">
        <f aca="false">'Ene 01 Cap'!N17+'Ene 02 Cap'!N17+'Ene 03 Cap'!N17+'Ene 04 Cap'!N17+'Ene 05 Cap'!N17+'Ene 06 Cap'!N17+'Ene 07 Cap'!N17+'Ene 08 Cap'!N17+'Ene 09 Cap'!N17+'Ene 10 Cap'!N17+'Ene 11 Cap'!N17+'Ene 12 Cap'!N17+'Ene 13 Cap'!N17+'Ene 14 Cap'!N17+'Ene 15 Cap'!N17+'Ene 16 Cap'!N17+'Ene 17 Cap'!N17+'Acum 8 al 31 Dic 02 Cap'!N17</f>
        <v>31</v>
      </c>
      <c r="O17" s="21" t="n">
        <f aca="false">'Ene 01 Cap'!O17+'Ene 02 Cap'!O17+'Ene 03 Cap'!O17+'Ene 04 Cap'!O17+'Ene 05 Cap'!O17+'Ene 06 Cap'!O17+'Ene 07 Cap'!O17+'Ene 08 Cap'!O17+'Ene 09 Cap'!O17+'Ene 10 Cap'!O17+'Ene 11 Cap'!O17+'Ene 12 Cap'!O17+'Ene 13 Cap'!O17+'Ene 14 Cap'!O17+'Ene 15 Cap'!O17+'Ene 16 Cap'!O17+'Ene 17 Cap'!O17+'Acum 8 al 31 Dic 02 Cap'!O17</f>
        <v>35</v>
      </c>
      <c r="P17" s="21" t="n">
        <f aca="false">'Ene 01 Cap'!P17+'Ene 02 Cap'!P17+'Ene 03 Cap'!P17+'Ene 04 Cap'!P17+'Ene 05 Cap'!P17+'Ene 06 Cap'!P17+'Ene 07 Cap'!P17+'Ene 08 Cap'!P17+'Ene 09 Cap'!P17+'Ene 10 Cap'!P17+'Ene 11 Cap'!P17+'Ene 12 Cap'!P17+'Ene 13 Cap'!P17+'Ene 14 Cap'!P17+'Ene 15 Cap'!P17+'Ene 16 Cap'!P17+'Ene 17 Cap'!P17+'Acum 8 al 31 Dic 02 Cap'!P17</f>
        <v>1</v>
      </c>
      <c r="Q17" s="21" t="n">
        <f aca="false">'Ene 01 Cap'!Q17+'Ene 02 Cap'!Q17+'Ene 03 Cap'!Q17+'Ene 04 Cap'!Q17+'Ene 05 Cap'!Q17+'Ene 06 Cap'!Q17+'Ene 07 Cap'!Q17+'Ene 08 Cap'!Q17+'Ene 09 Cap'!Q17+'Ene 10 Cap'!Q17+'Ene 11 Cap'!Q17+'Ene 12 Cap'!Q17+'Ene 13 Cap'!Q17+'Ene 14 Cap'!Q17+'Ene 15 Cap'!Q17+'Ene 16 Cap'!Q17+'Ene 17 Cap'!Q17+'Acum 8 al 31 Dic 02 Cap'!Q17</f>
        <v>73</v>
      </c>
      <c r="R17" s="21" t="n">
        <f aca="false">'Ene 01 Cap'!R17+'Ene 02 Cap'!R17+'Ene 03 Cap'!R17+'Ene 04 Cap'!R17+'Ene 05 Cap'!R17+'Ene 06 Cap'!R17+'Ene 07 Cap'!R17+'Ene 08 Cap'!R17+'Ene 09 Cap'!R17+'Ene 10 Cap'!R17+'Ene 11 Cap'!R17+'Ene 12 Cap'!R17+'Ene 13 Cap'!R17+'Ene 14 Cap'!R17+'Ene 15 Cap'!R17+'Ene 16 Cap'!R17+'Ene 17 Cap'!R17+'Acum 8 al 31 Dic 02 Cap'!R17</f>
        <v>173</v>
      </c>
      <c r="S17" s="21" t="n">
        <f aca="false">SUM(I17:R17)</f>
        <v>1492</v>
      </c>
      <c r="T17" s="21" t="n">
        <f aca="false">S17+D17</f>
        <v>3957</v>
      </c>
      <c r="U17" s="22" t="n">
        <f aca="false">D17/C17</f>
        <v>0.417796610169492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21" t="n">
        <f aca="false">'Ene 01 Cap'!D18+'Ene 02 Cap'!D18+'Ene 03 Cap'!D18+'Ene 04 Cap'!D18+'Ene 05 Cap'!D18+'Ene 06 Cap'!D18+'Ene 07 Cap'!D18+'Ene 08 Cap'!D18+'Ene 09 Cap'!D18+'Ene 10 Cap'!D18+'Ene 11 Cap'!D18+'Ene 12 Cap'!D18+'Ene 13 Cap'!D18+'Ene 14 Cap'!D18+'Ene 15 Cap'!D18+'Ene 16 Cap'!D18+'Ene 17 Cap'!D18+'Acum 8 al 31 Dic 02 Cap'!D18</f>
        <v>2425</v>
      </c>
      <c r="E18" s="21" t="n">
        <f aca="false">'Ene 01 Cap'!E18+'Ene 02 Cap'!E18+'Ene 03 Cap'!E18+'Ene 04 Cap'!E18+'Ene 05 Cap'!E18+'Ene 06 Cap'!E18+'Ene 07 Cap'!E18+'Ene 08 Cap'!E18+'Ene 09 Cap'!E18+'Ene 10 Cap'!E18+'Ene 11 Cap'!E18+'Ene 12 Cap'!E18+'Ene 13 Cap'!E18+'Ene 14 Cap'!E18+'Ene 15 Cap'!E18+'Ene 16 Cap'!E18+'Ene 17 Cap'!E18+'Acum 8 al 31 Dic 02 Cap'!E18</f>
        <v>52</v>
      </c>
      <c r="F18" s="21" t="n">
        <f aca="false">'Ene 01 Cap'!F18+'Ene 02 Cap'!F18+'Ene 03 Cap'!F18+'Ene 04 Cap'!F18+'Ene 05 Cap'!F18+'Ene 06 Cap'!F18+'Ene 07 Cap'!F18+'Ene 08 Cap'!F18+'Ene 09 Cap'!F18+'Ene 10 Cap'!F18+'Ene 11 Cap'!F18+'Ene 12 Cap'!F18+'Ene 13 Cap'!F18+'Ene 14 Cap'!F18+'Ene 15 Cap'!F18+'Ene 16 Cap'!F18+'Ene 17 Cap'!F18+'Acum 8 al 31 Dic 02 Cap'!F18</f>
        <v>24</v>
      </c>
      <c r="G18" s="21" t="n">
        <f aca="false">'Ene 01 Cap'!G18+'Ene 02 Cap'!G18+'Ene 03 Cap'!G18+'Ene 04 Cap'!G18+'Ene 05 Cap'!G18+'Ene 06 Cap'!G18+'Ene 07 Cap'!G18+'Ene 08 Cap'!G18+'Ene 09 Cap'!G18+'Ene 10 Cap'!G18+'Ene 11 Cap'!G18+'Ene 12 Cap'!G18+'Ene 13 Cap'!G18+'Ene 14 Cap'!G18+'Ene 15 Cap'!G18+'Ene 16 Cap'!G18+'Ene 17 Cap'!G18+'Acum 8 al 31 Dic 02 Cap'!G18</f>
        <v>585</v>
      </c>
      <c r="H18" s="21" t="n">
        <f aca="false">'Ene 01 Cap'!H18+'Ene 02 Cap'!H18+'Ene 03 Cap'!H18+'Ene 04 Cap'!H18+'Ene 05 Cap'!H18+'Ene 06 Cap'!H18+'Ene 07 Cap'!H18+'Ene 08 Cap'!H18+'Ene 09 Cap'!H18+'Ene 10 Cap'!H18+'Ene 11 Cap'!H18+'Ene 12 Cap'!H18+'Ene 13 Cap'!H18+'Ene 14 Cap'!H18+'Ene 15 Cap'!H18+'Ene 16 Cap'!H18+'Ene 17 Cap'!H18+'Acum 8 al 31 Dic 02 Cap'!H18</f>
        <v>1764</v>
      </c>
      <c r="I18" s="21" t="n">
        <f aca="false">'Ene 01 Cap'!I18+'Ene 02 Cap'!I18+'Ene 03 Cap'!I18+'Ene 04 Cap'!I18+'Ene 05 Cap'!I18+'Ene 06 Cap'!I18+'Ene 07 Cap'!I18+'Ene 08 Cap'!I18+'Ene 09 Cap'!I18+'Ene 10 Cap'!I18+'Ene 11 Cap'!I18+'Ene 12 Cap'!I18+'Ene 13 Cap'!I18+'Ene 14 Cap'!I18+'Ene 15 Cap'!I18+'Ene 16 Cap'!I18+'Ene 17 Cap'!I18+'Acum 8 al 31 Dic 02 Cap'!I18</f>
        <v>164</v>
      </c>
      <c r="J18" s="21" t="n">
        <f aca="false">'Ene 01 Cap'!J18+'Ene 02 Cap'!J18+'Ene 03 Cap'!J18+'Ene 04 Cap'!J18+'Ene 05 Cap'!J18+'Ene 06 Cap'!J18+'Ene 07 Cap'!J18+'Ene 08 Cap'!J18+'Ene 09 Cap'!J18+'Ene 10 Cap'!J18+'Ene 11 Cap'!J18+'Ene 12 Cap'!J18+'Ene 13 Cap'!J18+'Ene 14 Cap'!J18+'Ene 15 Cap'!J18+'Ene 16 Cap'!J18+'Ene 17 Cap'!J18+'Acum 8 al 31 Dic 02 Cap'!J18</f>
        <v>7</v>
      </c>
      <c r="K18" s="21" t="n">
        <f aca="false">'Ene 01 Cap'!K18+'Ene 02 Cap'!K18+'Ene 03 Cap'!K18+'Ene 04 Cap'!K18+'Ene 05 Cap'!K18+'Ene 06 Cap'!K18+'Ene 07 Cap'!K18+'Ene 08 Cap'!K18+'Ene 09 Cap'!K18+'Ene 10 Cap'!K18+'Ene 11 Cap'!K18+'Ene 12 Cap'!K18+'Ene 13 Cap'!K18+'Ene 14 Cap'!K18+'Ene 15 Cap'!K18+'Ene 16 Cap'!K18+'Ene 17 Cap'!K18+'Acum 8 al 31 Dic 02 Cap'!K18</f>
        <v>471</v>
      </c>
      <c r="L18" s="21" t="n">
        <f aca="false">'Ene 01 Cap'!L18+'Ene 02 Cap'!L18+'Ene 03 Cap'!L18+'Ene 04 Cap'!L18+'Ene 05 Cap'!L18+'Ene 06 Cap'!L18+'Ene 07 Cap'!L18+'Ene 08 Cap'!L18+'Ene 09 Cap'!L18+'Ene 10 Cap'!L18+'Ene 11 Cap'!L18+'Ene 12 Cap'!L18+'Ene 13 Cap'!L18+'Ene 14 Cap'!L18+'Ene 15 Cap'!L18+'Ene 16 Cap'!L18+'Ene 17 Cap'!L18+'Acum 8 al 31 Dic 02 Cap'!L18</f>
        <v>162</v>
      </c>
      <c r="M18" s="21" t="n">
        <f aca="false">'Ene 01 Cap'!M18+'Ene 02 Cap'!M18+'Ene 03 Cap'!M18+'Ene 04 Cap'!M18+'Ene 05 Cap'!M18+'Ene 06 Cap'!M18+'Ene 07 Cap'!M18+'Ene 08 Cap'!M18+'Ene 09 Cap'!M18+'Ene 10 Cap'!M18+'Ene 11 Cap'!M18+'Ene 12 Cap'!M18+'Ene 13 Cap'!M18+'Ene 14 Cap'!M18+'Ene 15 Cap'!M18+'Ene 16 Cap'!M18+'Ene 17 Cap'!M18+'Acum 8 al 31 Dic 02 Cap'!M18</f>
        <v>3</v>
      </c>
      <c r="N18" s="21" t="n">
        <f aca="false">'Ene 01 Cap'!N18+'Ene 02 Cap'!N18+'Ene 03 Cap'!N18+'Ene 04 Cap'!N18+'Ene 05 Cap'!N18+'Ene 06 Cap'!N18+'Ene 07 Cap'!N18+'Ene 08 Cap'!N18+'Ene 09 Cap'!N18+'Ene 10 Cap'!N18+'Ene 11 Cap'!N18+'Ene 12 Cap'!N18+'Ene 13 Cap'!N18+'Ene 14 Cap'!N18+'Ene 15 Cap'!N18+'Ene 16 Cap'!N18+'Ene 17 Cap'!N18+'Acum 8 al 31 Dic 02 Cap'!N18</f>
        <v>26</v>
      </c>
      <c r="O18" s="21" t="n">
        <f aca="false">'Ene 01 Cap'!O18+'Ene 02 Cap'!O18+'Ene 03 Cap'!O18+'Ene 04 Cap'!O18+'Ene 05 Cap'!O18+'Ene 06 Cap'!O18+'Ene 07 Cap'!O18+'Ene 08 Cap'!O18+'Ene 09 Cap'!O18+'Ene 10 Cap'!O18+'Ene 11 Cap'!O18+'Ene 12 Cap'!O18+'Ene 13 Cap'!O18+'Ene 14 Cap'!O18+'Ene 15 Cap'!O18+'Ene 16 Cap'!O18+'Ene 17 Cap'!O18+'Acum 8 al 31 Dic 02 Cap'!O18</f>
        <v>9</v>
      </c>
      <c r="P18" s="21" t="n">
        <f aca="false">'Ene 01 Cap'!P18+'Ene 02 Cap'!P18+'Ene 03 Cap'!P18+'Ene 04 Cap'!P18+'Ene 05 Cap'!P18+'Ene 06 Cap'!P18+'Ene 07 Cap'!P18+'Ene 08 Cap'!P18+'Ene 09 Cap'!P18+'Ene 10 Cap'!P18+'Ene 11 Cap'!P18+'Ene 12 Cap'!P18+'Ene 13 Cap'!P18+'Ene 14 Cap'!P18+'Ene 15 Cap'!P18+'Ene 16 Cap'!P18+'Ene 17 Cap'!P18+'Acum 8 al 31 Dic 02 Cap'!P18</f>
        <v>0</v>
      </c>
      <c r="Q18" s="21" t="n">
        <f aca="false">'Ene 01 Cap'!Q18+'Ene 02 Cap'!Q18+'Ene 03 Cap'!Q18+'Ene 04 Cap'!Q18+'Ene 05 Cap'!Q18+'Ene 06 Cap'!Q18+'Ene 07 Cap'!Q18+'Ene 08 Cap'!Q18+'Ene 09 Cap'!Q18+'Ene 10 Cap'!Q18+'Ene 11 Cap'!Q18+'Ene 12 Cap'!Q18+'Ene 13 Cap'!Q18+'Ene 14 Cap'!Q18+'Ene 15 Cap'!Q18+'Ene 16 Cap'!Q18+'Ene 17 Cap'!Q18+'Acum 8 al 31 Dic 02 Cap'!Q18</f>
        <v>32</v>
      </c>
      <c r="R18" s="21" t="n">
        <f aca="false">'Ene 01 Cap'!R18+'Ene 02 Cap'!R18+'Ene 03 Cap'!R18+'Ene 04 Cap'!R18+'Ene 05 Cap'!R18+'Ene 06 Cap'!R18+'Ene 07 Cap'!R18+'Ene 08 Cap'!R18+'Ene 09 Cap'!R18+'Ene 10 Cap'!R18+'Ene 11 Cap'!R18+'Ene 12 Cap'!R18+'Ene 13 Cap'!R18+'Ene 14 Cap'!R18+'Ene 15 Cap'!R18+'Ene 16 Cap'!R18+'Ene 17 Cap'!R18+'Acum 8 al 31 Dic 02 Cap'!R18</f>
        <v>18</v>
      </c>
      <c r="S18" s="21" t="n">
        <f aca="false">SUM(I18:R18)</f>
        <v>892</v>
      </c>
      <c r="T18" s="21" t="n">
        <f aca="false">S18+D18</f>
        <v>3317</v>
      </c>
      <c r="U18" s="22" t="n">
        <f aca="false">D18/C18</f>
        <v>0.333562585969739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f aca="false">'Ene 01 Cap'!D19+'Ene 02 Cap'!D19+'Ene 03 Cap'!D19+'Ene 04 Cap'!D19+'Ene 05 Cap'!D19+'Ene 06 Cap'!D19+'Ene 07 Cap'!D19+'Ene 08 Cap'!D19+'Ene 09 Cap'!D19+'Ene 10 Cap'!D19+'Ene 11 Cap'!D19+'Ene 12 Cap'!D19+'Ene 13 Cap'!D19+'Ene 14 Cap'!D19+'Ene 15 Cap'!D19+'Ene 16 Cap'!D19+'Ene 17 Cap'!D19+'Acum 8 al 31 Dic 02 Cap'!D19</f>
        <v>8249</v>
      </c>
      <c r="E19" s="37" t="n">
        <f aca="false">'Ene 01 Cap'!E19+'Ene 02 Cap'!E19+'Ene 03 Cap'!E19+'Ene 04 Cap'!E19+'Ene 05 Cap'!E19+'Ene 06 Cap'!E19+'Ene 07 Cap'!E19+'Ene 08 Cap'!E19+'Ene 09 Cap'!E19+'Ene 10 Cap'!E19+'Ene 11 Cap'!E19+'Ene 12 Cap'!E19+'Ene 13 Cap'!E19+'Ene 14 Cap'!E19+'Ene 15 Cap'!E19+'Ene 16 Cap'!E19+'Ene 17 Cap'!E19+'Acum 8 al 31 Dic 02 Cap'!E19</f>
        <v>93</v>
      </c>
      <c r="F19" s="37" t="n">
        <f aca="false">'Ene 01 Cap'!F19+'Ene 02 Cap'!F19+'Ene 03 Cap'!F19+'Ene 04 Cap'!F19+'Ene 05 Cap'!F19+'Ene 06 Cap'!F19+'Ene 07 Cap'!F19+'Ene 08 Cap'!F19+'Ene 09 Cap'!F19+'Ene 10 Cap'!F19+'Ene 11 Cap'!F19+'Ene 12 Cap'!F19+'Ene 13 Cap'!F19+'Ene 14 Cap'!F19+'Ene 15 Cap'!F19+'Ene 16 Cap'!F19+'Ene 17 Cap'!F19+'Acum 8 al 31 Dic 02 Cap'!F19</f>
        <v>26</v>
      </c>
      <c r="G19" s="37" t="n">
        <f aca="false">'Ene 01 Cap'!G19+'Ene 02 Cap'!G19+'Ene 03 Cap'!G19+'Ene 04 Cap'!G19+'Ene 05 Cap'!G19+'Ene 06 Cap'!G19+'Ene 07 Cap'!G19+'Ene 08 Cap'!G19+'Ene 09 Cap'!G19+'Ene 10 Cap'!G19+'Ene 11 Cap'!G19+'Ene 12 Cap'!G19+'Ene 13 Cap'!G19+'Ene 14 Cap'!G19+'Ene 15 Cap'!G19+'Ene 16 Cap'!G19+'Ene 17 Cap'!G19+'Acum 8 al 31 Dic 02 Cap'!G19</f>
        <v>935</v>
      </c>
      <c r="H19" s="37" t="n">
        <f aca="false">'Ene 01 Cap'!H19+'Ene 02 Cap'!H19+'Ene 03 Cap'!H19+'Ene 04 Cap'!H19+'Ene 05 Cap'!H19+'Ene 06 Cap'!H19+'Ene 07 Cap'!H19+'Ene 08 Cap'!H19+'Ene 09 Cap'!H19+'Ene 10 Cap'!H19+'Ene 11 Cap'!H19+'Ene 12 Cap'!H19+'Ene 13 Cap'!H19+'Ene 14 Cap'!H19+'Ene 15 Cap'!H19+'Ene 16 Cap'!H19+'Ene 17 Cap'!H19+'Acum 8 al 31 Dic 02 Cap'!H19</f>
        <v>7195</v>
      </c>
      <c r="I19" s="37" t="n">
        <f aca="false">'Ene 01 Cap'!I19+'Ene 02 Cap'!I19+'Ene 03 Cap'!I19+'Ene 04 Cap'!I19+'Ene 05 Cap'!I19+'Ene 06 Cap'!I19+'Ene 07 Cap'!I19+'Ene 08 Cap'!I19+'Ene 09 Cap'!I19+'Ene 10 Cap'!I19+'Ene 11 Cap'!I19+'Ene 12 Cap'!I19+'Ene 13 Cap'!I19+'Ene 14 Cap'!I19+'Ene 15 Cap'!I19+'Ene 16 Cap'!I19+'Ene 17 Cap'!I19+'Acum 8 al 31 Dic 02 Cap'!I19</f>
        <v>1459</v>
      </c>
      <c r="J19" s="37" t="n">
        <f aca="false">'Ene 01 Cap'!J19+'Ene 02 Cap'!J19+'Ene 03 Cap'!J19+'Ene 04 Cap'!J19+'Ene 05 Cap'!J19+'Ene 06 Cap'!J19+'Ene 07 Cap'!J19+'Ene 08 Cap'!J19+'Ene 09 Cap'!J19+'Ene 10 Cap'!J19+'Ene 11 Cap'!J19+'Ene 12 Cap'!J19+'Ene 13 Cap'!J19+'Ene 14 Cap'!J19+'Ene 15 Cap'!J19+'Ene 16 Cap'!J19+'Ene 17 Cap'!J19+'Acum 8 al 31 Dic 02 Cap'!J19</f>
        <v>41</v>
      </c>
      <c r="K19" s="37" t="n">
        <f aca="false">'Ene 01 Cap'!K19+'Ene 02 Cap'!K19+'Ene 03 Cap'!K19+'Ene 04 Cap'!K19+'Ene 05 Cap'!K19+'Ene 06 Cap'!K19+'Ene 07 Cap'!K19+'Ene 08 Cap'!K19+'Ene 09 Cap'!K19+'Ene 10 Cap'!K19+'Ene 11 Cap'!K19+'Ene 12 Cap'!K19+'Ene 13 Cap'!K19+'Ene 14 Cap'!K19+'Ene 15 Cap'!K19+'Ene 16 Cap'!K19+'Ene 17 Cap'!K19+'Acum 8 al 31 Dic 02 Cap'!K19</f>
        <v>163</v>
      </c>
      <c r="L19" s="37" t="n">
        <f aca="false">'Ene 01 Cap'!L19+'Ene 02 Cap'!L19+'Ene 03 Cap'!L19+'Ene 04 Cap'!L19+'Ene 05 Cap'!L19+'Ene 06 Cap'!L19+'Ene 07 Cap'!L19+'Ene 08 Cap'!L19+'Ene 09 Cap'!L19+'Ene 10 Cap'!L19+'Ene 11 Cap'!L19+'Ene 12 Cap'!L19+'Ene 13 Cap'!L19+'Ene 14 Cap'!L19+'Ene 15 Cap'!L19+'Ene 16 Cap'!L19+'Ene 17 Cap'!L19+'Acum 8 al 31 Dic 02 Cap'!L19</f>
        <v>1190</v>
      </c>
      <c r="M19" s="37" t="n">
        <f aca="false">'Ene 01 Cap'!M19+'Ene 02 Cap'!M19+'Ene 03 Cap'!M19+'Ene 04 Cap'!M19+'Ene 05 Cap'!M19+'Ene 06 Cap'!M19+'Ene 07 Cap'!M19+'Ene 08 Cap'!M19+'Ene 09 Cap'!M19+'Ene 10 Cap'!M19+'Ene 11 Cap'!M19+'Ene 12 Cap'!M19+'Ene 13 Cap'!M19+'Ene 14 Cap'!M19+'Ene 15 Cap'!M19+'Ene 16 Cap'!M19+'Ene 17 Cap'!M19+'Acum 8 al 31 Dic 02 Cap'!M19</f>
        <v>126</v>
      </c>
      <c r="N19" s="37" t="n">
        <f aca="false">'Ene 01 Cap'!N19+'Ene 02 Cap'!N19+'Ene 03 Cap'!N19+'Ene 04 Cap'!N19+'Ene 05 Cap'!N19+'Ene 06 Cap'!N19+'Ene 07 Cap'!N19+'Ene 08 Cap'!N19+'Ene 09 Cap'!N19+'Ene 10 Cap'!N19+'Ene 11 Cap'!N19+'Ene 12 Cap'!N19+'Ene 13 Cap'!N19+'Ene 14 Cap'!N19+'Ene 15 Cap'!N19+'Ene 16 Cap'!N19+'Ene 17 Cap'!N19+'Acum 8 al 31 Dic 02 Cap'!N19</f>
        <v>141</v>
      </c>
      <c r="O19" s="37" t="n">
        <f aca="false">'Ene 01 Cap'!O19+'Ene 02 Cap'!O19+'Ene 03 Cap'!O19+'Ene 04 Cap'!O19+'Ene 05 Cap'!O19+'Ene 06 Cap'!O19+'Ene 07 Cap'!O19+'Ene 08 Cap'!O19+'Ene 09 Cap'!O19+'Ene 10 Cap'!O19+'Ene 11 Cap'!O19+'Ene 12 Cap'!O19+'Ene 13 Cap'!O19+'Ene 14 Cap'!O19+'Ene 15 Cap'!O19+'Ene 16 Cap'!O19+'Ene 17 Cap'!O19+'Acum 8 al 31 Dic 02 Cap'!O19</f>
        <v>81</v>
      </c>
      <c r="P19" s="37" t="n">
        <f aca="false">'Ene 01 Cap'!P19+'Ene 02 Cap'!P19+'Ene 03 Cap'!P19+'Ene 04 Cap'!P19+'Ene 05 Cap'!P19+'Ene 06 Cap'!P19+'Ene 07 Cap'!P19+'Ene 08 Cap'!P19+'Ene 09 Cap'!P19+'Ene 10 Cap'!P19+'Ene 11 Cap'!P19+'Ene 12 Cap'!P19+'Ene 13 Cap'!P19+'Ene 14 Cap'!P19+'Ene 15 Cap'!P19+'Ene 16 Cap'!P19+'Ene 17 Cap'!P19+'Acum 8 al 31 Dic 02 Cap'!P19</f>
        <v>5</v>
      </c>
      <c r="Q19" s="37" t="n">
        <f aca="false">'Ene 01 Cap'!Q19+'Ene 02 Cap'!Q19+'Ene 03 Cap'!Q19+'Ene 04 Cap'!Q19+'Ene 05 Cap'!Q19+'Ene 06 Cap'!Q19+'Ene 07 Cap'!Q19+'Ene 08 Cap'!Q19+'Ene 09 Cap'!Q19+'Ene 10 Cap'!Q19+'Ene 11 Cap'!Q19+'Ene 12 Cap'!Q19+'Ene 13 Cap'!Q19+'Ene 14 Cap'!Q19+'Ene 15 Cap'!Q19+'Ene 16 Cap'!Q19+'Ene 17 Cap'!Q19+'Acum 8 al 31 Dic 02 Cap'!Q19</f>
        <v>211</v>
      </c>
      <c r="R19" s="37" t="n">
        <f aca="false">'Ene 01 Cap'!R19+'Ene 02 Cap'!R19+'Ene 03 Cap'!R19+'Ene 04 Cap'!R19+'Ene 05 Cap'!R19+'Ene 06 Cap'!R19+'Ene 07 Cap'!R19+'Ene 08 Cap'!R19+'Ene 09 Cap'!R19+'Ene 10 Cap'!R19+'Ene 11 Cap'!R19+'Ene 12 Cap'!R19+'Ene 13 Cap'!R19+'Ene 14 Cap'!R19+'Ene 15 Cap'!R19+'Ene 16 Cap'!R19+'Ene 17 Cap'!R19+'Acum 8 al 31 Dic 02 Cap'!R19</f>
        <v>25</v>
      </c>
      <c r="S19" s="37" t="n">
        <f aca="false">SUM(I19:R19)</f>
        <v>3442</v>
      </c>
      <c r="T19" s="37" t="n">
        <f aca="false">S19+D19</f>
        <v>11691</v>
      </c>
      <c r="U19" s="38" t="n">
        <f aca="false">D19/C19</f>
        <v>0.543663085744415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21" t="n">
        <f aca="false">'Ene 01 Cap'!D20+'Ene 02 Cap'!D20+'Ene 03 Cap'!D20+'Ene 04 Cap'!D20+'Ene 05 Cap'!D20+'Ene 06 Cap'!D20+'Ene 07 Cap'!D20+'Ene 08 Cap'!D20+'Ene 09 Cap'!D20+'Ene 10 Cap'!D20+'Ene 11 Cap'!D20+'Ene 12 Cap'!D20+'Ene 13 Cap'!D20+'Ene 14 Cap'!D20+'Ene 15 Cap'!D20+'Ene 16 Cap'!D20+'Ene 17 Cap'!D20+'Acum 8 al 31 Dic 02 Cap'!D20</f>
        <v>3935</v>
      </c>
      <c r="E20" s="21" t="n">
        <f aca="false">'Ene 01 Cap'!E20+'Ene 02 Cap'!E20+'Ene 03 Cap'!E20+'Ene 04 Cap'!E20+'Ene 05 Cap'!E20+'Ene 06 Cap'!E20+'Ene 07 Cap'!E20+'Ene 08 Cap'!E20+'Ene 09 Cap'!E20+'Ene 10 Cap'!E20+'Ene 11 Cap'!E20+'Ene 12 Cap'!E20+'Ene 13 Cap'!E20+'Ene 14 Cap'!E20+'Ene 15 Cap'!E20+'Ene 16 Cap'!E20+'Ene 17 Cap'!E20+'Acum 8 al 31 Dic 02 Cap'!E20</f>
        <v>24</v>
      </c>
      <c r="F20" s="21" t="n">
        <f aca="false">'Ene 01 Cap'!F20+'Ene 02 Cap'!F20+'Ene 03 Cap'!F20+'Ene 04 Cap'!F20+'Ene 05 Cap'!F20+'Ene 06 Cap'!F20+'Ene 07 Cap'!F20+'Ene 08 Cap'!F20+'Ene 09 Cap'!F20+'Ene 10 Cap'!F20+'Ene 11 Cap'!F20+'Ene 12 Cap'!F20+'Ene 13 Cap'!F20+'Ene 14 Cap'!F20+'Ene 15 Cap'!F20+'Ene 16 Cap'!F20+'Ene 17 Cap'!F20+'Acum 8 al 31 Dic 02 Cap'!F20</f>
        <v>22</v>
      </c>
      <c r="G20" s="21" t="n">
        <f aca="false">'Ene 01 Cap'!G20+'Ene 02 Cap'!G20+'Ene 03 Cap'!G20+'Ene 04 Cap'!G20+'Ene 05 Cap'!G20+'Ene 06 Cap'!G20+'Ene 07 Cap'!G20+'Ene 08 Cap'!G20+'Ene 09 Cap'!G20+'Ene 10 Cap'!G20+'Ene 11 Cap'!G20+'Ene 12 Cap'!G20+'Ene 13 Cap'!G20+'Ene 14 Cap'!G20+'Ene 15 Cap'!G20+'Ene 16 Cap'!G20+'Ene 17 Cap'!G20+'Acum 8 al 31 Dic 02 Cap'!G20</f>
        <v>366</v>
      </c>
      <c r="H20" s="21" t="n">
        <f aca="false">'Ene 01 Cap'!H20+'Ene 02 Cap'!H20+'Ene 03 Cap'!H20+'Ene 04 Cap'!H20+'Ene 05 Cap'!H20+'Ene 06 Cap'!H20+'Ene 07 Cap'!H20+'Ene 08 Cap'!H20+'Ene 09 Cap'!H20+'Ene 10 Cap'!H20+'Ene 11 Cap'!H20+'Ene 12 Cap'!H20+'Ene 13 Cap'!H20+'Ene 14 Cap'!H20+'Ene 15 Cap'!H20+'Ene 16 Cap'!H20+'Ene 17 Cap'!H20+'Acum 8 al 31 Dic 02 Cap'!H20</f>
        <v>3523</v>
      </c>
      <c r="I20" s="21" t="n">
        <f aca="false">'Ene 01 Cap'!I20+'Ene 02 Cap'!I20+'Ene 03 Cap'!I20+'Ene 04 Cap'!I20+'Ene 05 Cap'!I20+'Ene 06 Cap'!I20+'Ene 07 Cap'!I20+'Ene 08 Cap'!I20+'Ene 09 Cap'!I20+'Ene 10 Cap'!I20+'Ene 11 Cap'!I20+'Ene 12 Cap'!I20+'Ene 13 Cap'!I20+'Ene 14 Cap'!I20+'Ene 15 Cap'!I20+'Ene 16 Cap'!I20+'Ene 17 Cap'!I20+'Acum 8 al 31 Dic 02 Cap'!I20</f>
        <v>767</v>
      </c>
      <c r="J20" s="21" t="n">
        <f aca="false">'Ene 01 Cap'!J20+'Ene 02 Cap'!J20+'Ene 03 Cap'!J20+'Ene 04 Cap'!J20+'Ene 05 Cap'!J20+'Ene 06 Cap'!J20+'Ene 07 Cap'!J20+'Ene 08 Cap'!J20+'Ene 09 Cap'!J20+'Ene 10 Cap'!J20+'Ene 11 Cap'!J20+'Ene 12 Cap'!J20+'Ene 13 Cap'!J20+'Ene 14 Cap'!J20+'Ene 15 Cap'!J20+'Ene 16 Cap'!J20+'Ene 17 Cap'!J20+'Acum 8 al 31 Dic 02 Cap'!J20</f>
        <v>17</v>
      </c>
      <c r="K20" s="21" t="n">
        <f aca="false">'Ene 01 Cap'!K20+'Ene 02 Cap'!K20+'Ene 03 Cap'!K20+'Ene 04 Cap'!K20+'Ene 05 Cap'!K20+'Ene 06 Cap'!K20+'Ene 07 Cap'!K20+'Ene 08 Cap'!K20+'Ene 09 Cap'!K20+'Ene 10 Cap'!K20+'Ene 11 Cap'!K20+'Ene 12 Cap'!K20+'Ene 13 Cap'!K20+'Ene 14 Cap'!K20+'Ene 15 Cap'!K20+'Ene 16 Cap'!K20+'Ene 17 Cap'!K20+'Acum 8 al 31 Dic 02 Cap'!K20</f>
        <v>116</v>
      </c>
      <c r="L20" s="21" t="n">
        <f aca="false">'Ene 01 Cap'!L20+'Ene 02 Cap'!L20+'Ene 03 Cap'!L20+'Ene 04 Cap'!L20+'Ene 05 Cap'!L20+'Ene 06 Cap'!L20+'Ene 07 Cap'!L20+'Ene 08 Cap'!L20+'Ene 09 Cap'!L20+'Ene 10 Cap'!L20+'Ene 11 Cap'!L20+'Ene 12 Cap'!L20+'Ene 13 Cap'!L20+'Ene 14 Cap'!L20+'Ene 15 Cap'!L20+'Ene 16 Cap'!L20+'Ene 17 Cap'!L20+'Acum 8 al 31 Dic 02 Cap'!L20</f>
        <v>465</v>
      </c>
      <c r="M20" s="21" t="n">
        <f aca="false">'Ene 01 Cap'!M20+'Ene 02 Cap'!M20+'Ene 03 Cap'!M20+'Ene 04 Cap'!M20+'Ene 05 Cap'!M20+'Ene 06 Cap'!M20+'Ene 07 Cap'!M20+'Ene 08 Cap'!M20+'Ene 09 Cap'!M20+'Ene 10 Cap'!M20+'Ene 11 Cap'!M20+'Ene 12 Cap'!M20+'Ene 13 Cap'!M20+'Ene 14 Cap'!M20+'Ene 15 Cap'!M20+'Ene 16 Cap'!M20+'Ene 17 Cap'!M20+'Acum 8 al 31 Dic 02 Cap'!M20</f>
        <v>27</v>
      </c>
      <c r="N20" s="21" t="n">
        <f aca="false">'Ene 01 Cap'!N20+'Ene 02 Cap'!N20+'Ene 03 Cap'!N20+'Ene 04 Cap'!N20+'Ene 05 Cap'!N20+'Ene 06 Cap'!N20+'Ene 07 Cap'!N20+'Ene 08 Cap'!N20+'Ene 09 Cap'!N20+'Ene 10 Cap'!N20+'Ene 11 Cap'!N20+'Ene 12 Cap'!N20+'Ene 13 Cap'!N20+'Ene 14 Cap'!N20+'Ene 15 Cap'!N20+'Ene 16 Cap'!N20+'Ene 17 Cap'!N20+'Acum 8 al 31 Dic 02 Cap'!N20</f>
        <v>43</v>
      </c>
      <c r="O20" s="21" t="n">
        <f aca="false">'Ene 01 Cap'!O20+'Ene 02 Cap'!O20+'Ene 03 Cap'!O20+'Ene 04 Cap'!O20+'Ene 05 Cap'!O20+'Ene 06 Cap'!O20+'Ene 07 Cap'!O20+'Ene 08 Cap'!O20+'Ene 09 Cap'!O20+'Ene 10 Cap'!O20+'Ene 11 Cap'!O20+'Ene 12 Cap'!O20+'Ene 13 Cap'!O20+'Ene 14 Cap'!O20+'Ene 15 Cap'!O20+'Ene 16 Cap'!O20+'Ene 17 Cap'!O20+'Acum 8 al 31 Dic 02 Cap'!O20</f>
        <v>21</v>
      </c>
      <c r="P20" s="21" t="n">
        <f aca="false">'Ene 01 Cap'!P20+'Ene 02 Cap'!P20+'Ene 03 Cap'!P20+'Ene 04 Cap'!P20+'Ene 05 Cap'!P20+'Ene 06 Cap'!P20+'Ene 07 Cap'!P20+'Ene 08 Cap'!P20+'Ene 09 Cap'!P20+'Ene 10 Cap'!P20+'Ene 11 Cap'!P20+'Ene 12 Cap'!P20+'Ene 13 Cap'!P20+'Ene 14 Cap'!P20+'Ene 15 Cap'!P20+'Ene 16 Cap'!P20+'Ene 17 Cap'!P20+'Acum 8 al 31 Dic 02 Cap'!P20</f>
        <v>3</v>
      </c>
      <c r="Q20" s="21" t="n">
        <f aca="false">'Ene 01 Cap'!Q20+'Ene 02 Cap'!Q20+'Ene 03 Cap'!Q20+'Ene 04 Cap'!Q20+'Ene 05 Cap'!Q20+'Ene 06 Cap'!Q20+'Ene 07 Cap'!Q20+'Ene 08 Cap'!Q20+'Ene 09 Cap'!Q20+'Ene 10 Cap'!Q20+'Ene 11 Cap'!Q20+'Ene 12 Cap'!Q20+'Ene 13 Cap'!Q20+'Ene 14 Cap'!Q20+'Ene 15 Cap'!Q20+'Ene 16 Cap'!Q20+'Ene 17 Cap'!Q20+'Acum 8 al 31 Dic 02 Cap'!Q20</f>
        <v>126</v>
      </c>
      <c r="R20" s="21" t="n">
        <f aca="false">'Ene 01 Cap'!R20+'Ene 02 Cap'!R20+'Ene 03 Cap'!R20+'Ene 04 Cap'!R20+'Ene 05 Cap'!R20+'Ene 06 Cap'!R20+'Ene 07 Cap'!R20+'Ene 08 Cap'!R20+'Ene 09 Cap'!R20+'Ene 10 Cap'!R20+'Ene 11 Cap'!R20+'Ene 12 Cap'!R20+'Ene 13 Cap'!R20+'Ene 14 Cap'!R20+'Ene 15 Cap'!R20+'Ene 16 Cap'!R20+'Ene 17 Cap'!R20+'Acum 8 al 31 Dic 02 Cap'!R20</f>
        <v>18</v>
      </c>
      <c r="S20" s="21" t="n">
        <f aca="false">SUM(I20:R20)</f>
        <v>1603</v>
      </c>
      <c r="T20" s="21" t="n">
        <f aca="false">S20+D20</f>
        <v>5538</v>
      </c>
      <c r="U20" s="22" t="n">
        <f aca="false">D20/C20</f>
        <v>0.553757388122713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21" t="n">
        <f aca="false">'Ene 01 Cap'!D21+'Ene 02 Cap'!D21+'Ene 03 Cap'!D21+'Ene 04 Cap'!D21+'Ene 05 Cap'!D21+'Ene 06 Cap'!D21+'Ene 07 Cap'!D21+'Ene 08 Cap'!D21+'Ene 09 Cap'!D21+'Ene 10 Cap'!D21+'Ene 11 Cap'!D21+'Ene 12 Cap'!D21+'Ene 13 Cap'!D21+'Ene 14 Cap'!D21+'Ene 15 Cap'!D21+'Ene 16 Cap'!D21+'Ene 17 Cap'!D21+'Acum 8 al 31 Dic 02 Cap'!D21</f>
        <v>520</v>
      </c>
      <c r="E21" s="21" t="n">
        <f aca="false">'Ene 01 Cap'!E21+'Ene 02 Cap'!E21+'Ene 03 Cap'!E21+'Ene 04 Cap'!E21+'Ene 05 Cap'!E21+'Ene 06 Cap'!E21+'Ene 07 Cap'!E21+'Ene 08 Cap'!E21+'Ene 09 Cap'!E21+'Ene 10 Cap'!E21+'Ene 11 Cap'!E21+'Ene 12 Cap'!E21+'Ene 13 Cap'!E21+'Ene 14 Cap'!E21+'Ene 15 Cap'!E21+'Ene 16 Cap'!E21+'Ene 17 Cap'!E21+'Acum 8 al 31 Dic 02 Cap'!E21</f>
        <v>38</v>
      </c>
      <c r="F21" s="21" t="n">
        <f aca="false">'Ene 01 Cap'!F21+'Ene 02 Cap'!F21+'Ene 03 Cap'!F21+'Ene 04 Cap'!F21+'Ene 05 Cap'!F21+'Ene 06 Cap'!F21+'Ene 07 Cap'!F21+'Ene 08 Cap'!F21+'Ene 09 Cap'!F21+'Ene 10 Cap'!F21+'Ene 11 Cap'!F21+'Ene 12 Cap'!F21+'Ene 13 Cap'!F21+'Ene 14 Cap'!F21+'Ene 15 Cap'!F21+'Ene 16 Cap'!F21+'Ene 17 Cap'!F21+'Acum 8 al 31 Dic 02 Cap'!F21</f>
        <v>0</v>
      </c>
      <c r="G21" s="21" t="n">
        <f aca="false">'Ene 01 Cap'!G21+'Ene 02 Cap'!G21+'Ene 03 Cap'!G21+'Ene 04 Cap'!G21+'Ene 05 Cap'!G21+'Ene 06 Cap'!G21+'Ene 07 Cap'!G21+'Ene 08 Cap'!G21+'Ene 09 Cap'!G21+'Ene 10 Cap'!G21+'Ene 11 Cap'!G21+'Ene 12 Cap'!G21+'Ene 13 Cap'!G21+'Ene 14 Cap'!G21+'Ene 15 Cap'!G21+'Ene 16 Cap'!G21+'Ene 17 Cap'!G21+'Acum 8 al 31 Dic 02 Cap'!G21</f>
        <v>18</v>
      </c>
      <c r="H21" s="21" t="n">
        <f aca="false">'Ene 01 Cap'!H21+'Ene 02 Cap'!H21+'Ene 03 Cap'!H21+'Ene 04 Cap'!H21+'Ene 05 Cap'!H21+'Ene 06 Cap'!H21+'Ene 07 Cap'!H21+'Ene 08 Cap'!H21+'Ene 09 Cap'!H21+'Ene 10 Cap'!H21+'Ene 11 Cap'!H21+'Ene 12 Cap'!H21+'Ene 13 Cap'!H21+'Ene 14 Cap'!H21+'Ene 15 Cap'!H21+'Ene 16 Cap'!H21+'Ene 17 Cap'!H21+'Acum 8 al 31 Dic 02 Cap'!H21</f>
        <v>464</v>
      </c>
      <c r="I21" s="21" t="n">
        <f aca="false">'Ene 01 Cap'!I21+'Ene 02 Cap'!I21+'Ene 03 Cap'!I21+'Ene 04 Cap'!I21+'Ene 05 Cap'!I21+'Ene 06 Cap'!I21+'Ene 07 Cap'!I21+'Ene 08 Cap'!I21+'Ene 09 Cap'!I21+'Ene 10 Cap'!I21+'Ene 11 Cap'!I21+'Ene 12 Cap'!I21+'Ene 13 Cap'!I21+'Ene 14 Cap'!I21+'Ene 15 Cap'!I21+'Ene 16 Cap'!I21+'Ene 17 Cap'!I21+'Acum 8 al 31 Dic 02 Cap'!I21</f>
        <v>128</v>
      </c>
      <c r="J21" s="21" t="n">
        <f aca="false">'Ene 01 Cap'!J21+'Ene 02 Cap'!J21+'Ene 03 Cap'!J21+'Ene 04 Cap'!J21+'Ene 05 Cap'!J21+'Ene 06 Cap'!J21+'Ene 07 Cap'!J21+'Ene 08 Cap'!J21+'Ene 09 Cap'!J21+'Ene 10 Cap'!J21+'Ene 11 Cap'!J21+'Ene 12 Cap'!J21+'Ene 13 Cap'!J21+'Ene 14 Cap'!J21+'Ene 15 Cap'!J21+'Ene 16 Cap'!J21+'Ene 17 Cap'!J21+'Acum 8 al 31 Dic 02 Cap'!J21</f>
        <v>3</v>
      </c>
      <c r="K21" s="21" t="n">
        <f aca="false">'Ene 01 Cap'!K21+'Ene 02 Cap'!K21+'Ene 03 Cap'!K21+'Ene 04 Cap'!K21+'Ene 05 Cap'!K21+'Ene 06 Cap'!K21+'Ene 07 Cap'!K21+'Ene 08 Cap'!K21+'Ene 09 Cap'!K21+'Ene 10 Cap'!K21+'Ene 11 Cap'!K21+'Ene 12 Cap'!K21+'Ene 13 Cap'!K21+'Ene 14 Cap'!K21+'Ene 15 Cap'!K21+'Ene 16 Cap'!K21+'Ene 17 Cap'!K21+'Acum 8 al 31 Dic 02 Cap'!K21</f>
        <v>0</v>
      </c>
      <c r="L21" s="21" t="n">
        <f aca="false">'Ene 01 Cap'!L21+'Ene 02 Cap'!L21+'Ene 03 Cap'!L21+'Ene 04 Cap'!L21+'Ene 05 Cap'!L21+'Ene 06 Cap'!L21+'Ene 07 Cap'!L21+'Ene 08 Cap'!L21+'Ene 09 Cap'!L21+'Ene 10 Cap'!L21+'Ene 11 Cap'!L21+'Ene 12 Cap'!L21+'Ene 13 Cap'!L21+'Ene 14 Cap'!L21+'Ene 15 Cap'!L21+'Ene 16 Cap'!L21+'Ene 17 Cap'!L21+'Acum 8 al 31 Dic 02 Cap'!L21</f>
        <v>92</v>
      </c>
      <c r="M21" s="21" t="n">
        <f aca="false">'Ene 01 Cap'!M21+'Ene 02 Cap'!M21+'Ene 03 Cap'!M21+'Ene 04 Cap'!M21+'Ene 05 Cap'!M21+'Ene 06 Cap'!M21+'Ene 07 Cap'!M21+'Ene 08 Cap'!M21+'Ene 09 Cap'!M21+'Ene 10 Cap'!M21+'Ene 11 Cap'!M21+'Ene 12 Cap'!M21+'Ene 13 Cap'!M21+'Ene 14 Cap'!M21+'Ene 15 Cap'!M21+'Ene 16 Cap'!M21+'Ene 17 Cap'!M21+'Acum 8 al 31 Dic 02 Cap'!M21</f>
        <v>22</v>
      </c>
      <c r="N21" s="21" t="n">
        <f aca="false">'Ene 01 Cap'!N21+'Ene 02 Cap'!N21+'Ene 03 Cap'!N21+'Ene 04 Cap'!N21+'Ene 05 Cap'!N21+'Ene 06 Cap'!N21+'Ene 07 Cap'!N21+'Ene 08 Cap'!N21+'Ene 09 Cap'!N21+'Ene 10 Cap'!N21+'Ene 11 Cap'!N21+'Ene 12 Cap'!N21+'Ene 13 Cap'!N21+'Ene 14 Cap'!N21+'Ene 15 Cap'!N21+'Ene 16 Cap'!N21+'Ene 17 Cap'!N21+'Acum 8 al 31 Dic 02 Cap'!N21</f>
        <v>27</v>
      </c>
      <c r="O21" s="21" t="n">
        <f aca="false">'Ene 01 Cap'!O21+'Ene 02 Cap'!O21+'Ene 03 Cap'!O21+'Ene 04 Cap'!O21+'Ene 05 Cap'!O21+'Ene 06 Cap'!O21+'Ene 07 Cap'!O21+'Ene 08 Cap'!O21+'Ene 09 Cap'!O21+'Ene 10 Cap'!O21+'Ene 11 Cap'!O21+'Ene 12 Cap'!O21+'Ene 13 Cap'!O21+'Ene 14 Cap'!O21+'Ene 15 Cap'!O21+'Ene 16 Cap'!O21+'Ene 17 Cap'!O21+'Acum 8 al 31 Dic 02 Cap'!O21</f>
        <v>10</v>
      </c>
      <c r="P21" s="21" t="n">
        <f aca="false">'Ene 01 Cap'!P21+'Ene 02 Cap'!P21+'Ene 03 Cap'!P21+'Ene 04 Cap'!P21+'Ene 05 Cap'!P21+'Ene 06 Cap'!P21+'Ene 07 Cap'!P21+'Ene 08 Cap'!P21+'Ene 09 Cap'!P21+'Ene 10 Cap'!P21+'Ene 11 Cap'!P21+'Ene 12 Cap'!P21+'Ene 13 Cap'!P21+'Ene 14 Cap'!P21+'Ene 15 Cap'!P21+'Ene 16 Cap'!P21+'Ene 17 Cap'!P21+'Acum 8 al 31 Dic 02 Cap'!P21</f>
        <v>1</v>
      </c>
      <c r="Q21" s="21" t="n">
        <f aca="false">'Ene 01 Cap'!Q21+'Ene 02 Cap'!Q21+'Ene 03 Cap'!Q21+'Ene 04 Cap'!Q21+'Ene 05 Cap'!Q21+'Ene 06 Cap'!Q21+'Ene 07 Cap'!Q21+'Ene 08 Cap'!Q21+'Ene 09 Cap'!Q21+'Ene 10 Cap'!Q21+'Ene 11 Cap'!Q21+'Ene 12 Cap'!Q21+'Ene 13 Cap'!Q21+'Ene 14 Cap'!Q21+'Ene 15 Cap'!Q21+'Ene 16 Cap'!Q21+'Ene 17 Cap'!Q21+'Acum 8 al 31 Dic 02 Cap'!Q21</f>
        <v>29</v>
      </c>
      <c r="R21" s="21" t="n">
        <f aca="false">'Ene 01 Cap'!R21+'Ene 02 Cap'!R21+'Ene 03 Cap'!R21+'Ene 04 Cap'!R21+'Ene 05 Cap'!R21+'Ene 06 Cap'!R21+'Ene 07 Cap'!R21+'Ene 08 Cap'!R21+'Ene 09 Cap'!R21+'Ene 10 Cap'!R21+'Ene 11 Cap'!R21+'Ene 12 Cap'!R21+'Ene 13 Cap'!R21+'Ene 14 Cap'!R21+'Ene 15 Cap'!R21+'Ene 16 Cap'!R21+'Ene 17 Cap'!R21+'Acum 8 al 31 Dic 02 Cap'!R21</f>
        <v>0</v>
      </c>
      <c r="S21" s="21" t="n">
        <f aca="false">SUM(I21:R21)</f>
        <v>312</v>
      </c>
      <c r="T21" s="21" t="n">
        <f aca="false">S21+D21</f>
        <v>832</v>
      </c>
      <c r="U21" s="22" t="n">
        <f aca="false">D21/C21</f>
        <v>0.471014492753623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21" t="n">
        <f aca="false">'Ene 01 Cap'!D22+'Ene 02 Cap'!D22+'Ene 03 Cap'!D22+'Ene 04 Cap'!D22+'Ene 05 Cap'!D22+'Ene 06 Cap'!D22+'Ene 07 Cap'!D22+'Ene 08 Cap'!D22+'Ene 09 Cap'!D22+'Ene 10 Cap'!D22+'Ene 11 Cap'!D22+'Ene 12 Cap'!D22+'Ene 13 Cap'!D22+'Ene 14 Cap'!D22+'Ene 15 Cap'!D22+'Ene 16 Cap'!D22+'Ene 17 Cap'!D22+'Acum 8 al 31 Dic 02 Cap'!D22</f>
        <v>2209</v>
      </c>
      <c r="E22" s="21" t="n">
        <f aca="false">'Ene 01 Cap'!E22+'Ene 02 Cap'!E22+'Ene 03 Cap'!E22+'Ene 04 Cap'!E22+'Ene 05 Cap'!E22+'Ene 06 Cap'!E22+'Ene 07 Cap'!E22+'Ene 08 Cap'!E22+'Ene 09 Cap'!E22+'Ene 10 Cap'!E22+'Ene 11 Cap'!E22+'Ene 12 Cap'!E22+'Ene 13 Cap'!E22+'Ene 14 Cap'!E22+'Ene 15 Cap'!E22+'Ene 16 Cap'!E22+'Ene 17 Cap'!E22+'Acum 8 al 31 Dic 02 Cap'!E22</f>
        <v>9</v>
      </c>
      <c r="F22" s="21" t="n">
        <f aca="false">'Ene 01 Cap'!F22+'Ene 02 Cap'!F22+'Ene 03 Cap'!F22+'Ene 04 Cap'!F22+'Ene 05 Cap'!F22+'Ene 06 Cap'!F22+'Ene 07 Cap'!F22+'Ene 08 Cap'!F22+'Ene 09 Cap'!F22+'Ene 10 Cap'!F22+'Ene 11 Cap'!F22+'Ene 12 Cap'!F22+'Ene 13 Cap'!F22+'Ene 14 Cap'!F22+'Ene 15 Cap'!F22+'Ene 16 Cap'!F22+'Ene 17 Cap'!F22+'Acum 8 al 31 Dic 02 Cap'!F22</f>
        <v>0</v>
      </c>
      <c r="G22" s="21" t="n">
        <f aca="false">'Ene 01 Cap'!G22+'Ene 02 Cap'!G22+'Ene 03 Cap'!G22+'Ene 04 Cap'!G22+'Ene 05 Cap'!G22+'Ene 06 Cap'!G22+'Ene 07 Cap'!G22+'Ene 08 Cap'!G22+'Ene 09 Cap'!G22+'Ene 10 Cap'!G22+'Ene 11 Cap'!G22+'Ene 12 Cap'!G22+'Ene 13 Cap'!G22+'Ene 14 Cap'!G22+'Ene 15 Cap'!G22+'Ene 16 Cap'!G22+'Ene 17 Cap'!G22+'Acum 8 al 31 Dic 02 Cap'!G22</f>
        <v>433</v>
      </c>
      <c r="H22" s="21" t="n">
        <f aca="false">'Ene 01 Cap'!H22+'Ene 02 Cap'!H22+'Ene 03 Cap'!H22+'Ene 04 Cap'!H22+'Ene 05 Cap'!H22+'Ene 06 Cap'!H22+'Ene 07 Cap'!H22+'Ene 08 Cap'!H22+'Ene 09 Cap'!H22+'Ene 10 Cap'!H22+'Ene 11 Cap'!H22+'Ene 12 Cap'!H22+'Ene 13 Cap'!H22+'Ene 14 Cap'!H22+'Ene 15 Cap'!H22+'Ene 16 Cap'!H22+'Ene 17 Cap'!H22+'Acum 8 al 31 Dic 02 Cap'!H22</f>
        <v>1767</v>
      </c>
      <c r="I22" s="21" t="n">
        <f aca="false">'Ene 01 Cap'!I22+'Ene 02 Cap'!I22+'Ene 03 Cap'!I22+'Ene 04 Cap'!I22+'Ene 05 Cap'!I22+'Ene 06 Cap'!I22+'Ene 07 Cap'!I22+'Ene 08 Cap'!I22+'Ene 09 Cap'!I22+'Ene 10 Cap'!I22+'Ene 11 Cap'!I22+'Ene 12 Cap'!I22+'Ene 13 Cap'!I22+'Ene 14 Cap'!I22+'Ene 15 Cap'!I22+'Ene 16 Cap'!I22+'Ene 17 Cap'!I22+'Acum 8 al 31 Dic 02 Cap'!I22</f>
        <v>365</v>
      </c>
      <c r="J22" s="21" t="n">
        <f aca="false">'Ene 01 Cap'!J22+'Ene 02 Cap'!J22+'Ene 03 Cap'!J22+'Ene 04 Cap'!J22+'Ene 05 Cap'!J22+'Ene 06 Cap'!J22+'Ene 07 Cap'!J22+'Ene 08 Cap'!J22+'Ene 09 Cap'!J22+'Ene 10 Cap'!J22+'Ene 11 Cap'!J22+'Ene 12 Cap'!J22+'Ene 13 Cap'!J22+'Ene 14 Cap'!J22+'Ene 15 Cap'!J22+'Ene 16 Cap'!J22+'Ene 17 Cap'!J22+'Acum 8 al 31 Dic 02 Cap'!J22</f>
        <v>18</v>
      </c>
      <c r="K22" s="21" t="n">
        <f aca="false">'Ene 01 Cap'!K22+'Ene 02 Cap'!K22+'Ene 03 Cap'!K22+'Ene 04 Cap'!K22+'Ene 05 Cap'!K22+'Ene 06 Cap'!K22+'Ene 07 Cap'!K22+'Ene 08 Cap'!K22+'Ene 09 Cap'!K22+'Ene 10 Cap'!K22+'Ene 11 Cap'!K22+'Ene 12 Cap'!K22+'Ene 13 Cap'!K22+'Ene 14 Cap'!K22+'Ene 15 Cap'!K22+'Ene 16 Cap'!K22+'Ene 17 Cap'!K22+'Acum 8 al 31 Dic 02 Cap'!K22</f>
        <v>37</v>
      </c>
      <c r="L22" s="21" t="n">
        <f aca="false">'Ene 01 Cap'!L22+'Ene 02 Cap'!L22+'Ene 03 Cap'!L22+'Ene 04 Cap'!L22+'Ene 05 Cap'!L22+'Ene 06 Cap'!L22+'Ene 07 Cap'!L22+'Ene 08 Cap'!L22+'Ene 09 Cap'!L22+'Ene 10 Cap'!L22+'Ene 11 Cap'!L22+'Ene 12 Cap'!L22+'Ene 13 Cap'!L22+'Ene 14 Cap'!L22+'Ene 15 Cap'!L22+'Ene 16 Cap'!L22+'Ene 17 Cap'!L22+'Acum 8 al 31 Dic 02 Cap'!L22</f>
        <v>391</v>
      </c>
      <c r="M22" s="21" t="n">
        <f aca="false">'Ene 01 Cap'!M22+'Ene 02 Cap'!M22+'Ene 03 Cap'!M22+'Ene 04 Cap'!M22+'Ene 05 Cap'!M22+'Ene 06 Cap'!M22+'Ene 07 Cap'!M22+'Ene 08 Cap'!M22+'Ene 09 Cap'!M22+'Ene 10 Cap'!M22+'Ene 11 Cap'!M22+'Ene 12 Cap'!M22+'Ene 13 Cap'!M22+'Ene 14 Cap'!M22+'Ene 15 Cap'!M22+'Ene 16 Cap'!M22+'Ene 17 Cap'!M22+'Acum 8 al 31 Dic 02 Cap'!M22</f>
        <v>46</v>
      </c>
      <c r="N22" s="21" t="n">
        <f aca="false">'Ene 01 Cap'!N22+'Ene 02 Cap'!N22+'Ene 03 Cap'!N22+'Ene 04 Cap'!N22+'Ene 05 Cap'!N22+'Ene 06 Cap'!N22+'Ene 07 Cap'!N22+'Ene 08 Cap'!N22+'Ene 09 Cap'!N22+'Ene 10 Cap'!N22+'Ene 11 Cap'!N22+'Ene 12 Cap'!N22+'Ene 13 Cap'!N22+'Ene 14 Cap'!N22+'Ene 15 Cap'!N22+'Ene 16 Cap'!N22+'Ene 17 Cap'!N22+'Acum 8 al 31 Dic 02 Cap'!N22</f>
        <v>33</v>
      </c>
      <c r="O22" s="21" t="n">
        <f aca="false">'Ene 01 Cap'!O22+'Ene 02 Cap'!O22+'Ene 03 Cap'!O22+'Ene 04 Cap'!O22+'Ene 05 Cap'!O22+'Ene 06 Cap'!O22+'Ene 07 Cap'!O22+'Ene 08 Cap'!O22+'Ene 09 Cap'!O22+'Ene 10 Cap'!O22+'Ene 11 Cap'!O22+'Ene 12 Cap'!O22+'Ene 13 Cap'!O22+'Ene 14 Cap'!O22+'Ene 15 Cap'!O22+'Ene 16 Cap'!O22+'Ene 17 Cap'!O22+'Acum 8 al 31 Dic 02 Cap'!O22</f>
        <v>1</v>
      </c>
      <c r="P22" s="21" t="n">
        <f aca="false">'Ene 01 Cap'!P22+'Ene 02 Cap'!P22+'Ene 03 Cap'!P22+'Ene 04 Cap'!P22+'Ene 05 Cap'!P22+'Ene 06 Cap'!P22+'Ene 07 Cap'!P22+'Ene 08 Cap'!P22+'Ene 09 Cap'!P22+'Ene 10 Cap'!P22+'Ene 11 Cap'!P22+'Ene 12 Cap'!P22+'Ene 13 Cap'!P22+'Ene 14 Cap'!P22+'Ene 15 Cap'!P22+'Ene 16 Cap'!P22+'Ene 17 Cap'!P22+'Acum 8 al 31 Dic 02 Cap'!P22</f>
        <v>0</v>
      </c>
      <c r="Q22" s="21" t="n">
        <f aca="false">'Ene 01 Cap'!Q22+'Ene 02 Cap'!Q22+'Ene 03 Cap'!Q22+'Ene 04 Cap'!Q22+'Ene 05 Cap'!Q22+'Ene 06 Cap'!Q22+'Ene 07 Cap'!Q22+'Ene 08 Cap'!Q22+'Ene 09 Cap'!Q22+'Ene 10 Cap'!Q22+'Ene 11 Cap'!Q22+'Ene 12 Cap'!Q22+'Ene 13 Cap'!Q22+'Ene 14 Cap'!Q22+'Ene 15 Cap'!Q22+'Ene 16 Cap'!Q22+'Ene 17 Cap'!Q22+'Acum 8 al 31 Dic 02 Cap'!Q22</f>
        <v>50</v>
      </c>
      <c r="R22" s="21" t="n">
        <f aca="false">'Ene 01 Cap'!R22+'Ene 02 Cap'!R22+'Ene 03 Cap'!R22+'Ene 04 Cap'!R22+'Ene 05 Cap'!R22+'Ene 06 Cap'!R22+'Ene 07 Cap'!R22+'Ene 08 Cap'!R22+'Ene 09 Cap'!R22+'Ene 10 Cap'!R22+'Ene 11 Cap'!R22+'Ene 12 Cap'!R22+'Ene 13 Cap'!R22+'Ene 14 Cap'!R22+'Ene 15 Cap'!R22+'Ene 16 Cap'!R22+'Ene 17 Cap'!R22+'Acum 8 al 31 Dic 02 Cap'!R22</f>
        <v>7</v>
      </c>
      <c r="S22" s="21" t="n">
        <f aca="false">SUM(I22:R22)</f>
        <v>948</v>
      </c>
      <c r="T22" s="21" t="n">
        <f aca="false">S22+D22</f>
        <v>3157</v>
      </c>
      <c r="U22" s="22" t="n">
        <f aca="false">D22/C22</f>
        <v>0.542085889570552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21" t="n">
        <f aca="false">'Ene 01 Cap'!D23+'Ene 02 Cap'!D23+'Ene 03 Cap'!D23+'Ene 04 Cap'!D23+'Ene 05 Cap'!D23+'Ene 06 Cap'!D23+'Ene 07 Cap'!D23+'Ene 08 Cap'!D23+'Ene 09 Cap'!D23+'Ene 10 Cap'!D23+'Ene 11 Cap'!D23+'Ene 12 Cap'!D23+'Ene 13 Cap'!D23+'Ene 14 Cap'!D23+'Ene 15 Cap'!D23+'Ene 16 Cap'!D23+'Ene 17 Cap'!D23+'Acum 8 al 31 Dic 02 Cap'!D23</f>
        <v>667</v>
      </c>
      <c r="E23" s="21" t="n">
        <f aca="false">'Ene 01 Cap'!E23+'Ene 02 Cap'!E23+'Ene 03 Cap'!E23+'Ene 04 Cap'!E23+'Ene 05 Cap'!E23+'Ene 06 Cap'!E23+'Ene 07 Cap'!E23+'Ene 08 Cap'!E23+'Ene 09 Cap'!E23+'Ene 10 Cap'!E23+'Ene 11 Cap'!E23+'Ene 12 Cap'!E23+'Ene 13 Cap'!E23+'Ene 14 Cap'!E23+'Ene 15 Cap'!E23+'Ene 16 Cap'!E23+'Ene 17 Cap'!E23+'Acum 8 al 31 Dic 02 Cap'!E23</f>
        <v>2</v>
      </c>
      <c r="F23" s="21" t="n">
        <f aca="false">'Ene 01 Cap'!F23+'Ene 02 Cap'!F23+'Ene 03 Cap'!F23+'Ene 04 Cap'!F23+'Ene 05 Cap'!F23+'Ene 06 Cap'!F23+'Ene 07 Cap'!F23+'Ene 08 Cap'!F23+'Ene 09 Cap'!F23+'Ene 10 Cap'!F23+'Ene 11 Cap'!F23+'Ene 12 Cap'!F23+'Ene 13 Cap'!F23+'Ene 14 Cap'!F23+'Ene 15 Cap'!F23+'Ene 16 Cap'!F23+'Ene 17 Cap'!F23+'Acum 8 al 31 Dic 02 Cap'!F23</f>
        <v>0</v>
      </c>
      <c r="G23" s="21" t="n">
        <f aca="false">'Ene 01 Cap'!G23+'Ene 02 Cap'!G23+'Ene 03 Cap'!G23+'Ene 04 Cap'!G23+'Ene 05 Cap'!G23+'Ene 06 Cap'!G23+'Ene 07 Cap'!G23+'Ene 08 Cap'!G23+'Ene 09 Cap'!G23+'Ene 10 Cap'!G23+'Ene 11 Cap'!G23+'Ene 12 Cap'!G23+'Ene 13 Cap'!G23+'Ene 14 Cap'!G23+'Ene 15 Cap'!G23+'Ene 16 Cap'!G23+'Ene 17 Cap'!G23+'Acum 8 al 31 Dic 02 Cap'!G23</f>
        <v>18</v>
      </c>
      <c r="H23" s="21" t="n">
        <f aca="false">'Ene 01 Cap'!H23+'Ene 02 Cap'!H23+'Ene 03 Cap'!H23+'Ene 04 Cap'!H23+'Ene 05 Cap'!H23+'Ene 06 Cap'!H23+'Ene 07 Cap'!H23+'Ene 08 Cap'!H23+'Ene 09 Cap'!H23+'Ene 10 Cap'!H23+'Ene 11 Cap'!H23+'Ene 12 Cap'!H23+'Ene 13 Cap'!H23+'Ene 14 Cap'!H23+'Ene 15 Cap'!H23+'Ene 16 Cap'!H23+'Ene 17 Cap'!H23+'Acum 8 al 31 Dic 02 Cap'!H23</f>
        <v>647</v>
      </c>
      <c r="I23" s="21" t="n">
        <f aca="false">'Ene 01 Cap'!I23+'Ene 02 Cap'!I23+'Ene 03 Cap'!I23+'Ene 04 Cap'!I23+'Ene 05 Cap'!I23+'Ene 06 Cap'!I23+'Ene 07 Cap'!I23+'Ene 08 Cap'!I23+'Ene 09 Cap'!I23+'Ene 10 Cap'!I23+'Ene 11 Cap'!I23+'Ene 12 Cap'!I23+'Ene 13 Cap'!I23+'Ene 14 Cap'!I23+'Ene 15 Cap'!I23+'Ene 16 Cap'!I23+'Ene 17 Cap'!I23+'Acum 8 al 31 Dic 02 Cap'!I23</f>
        <v>80</v>
      </c>
      <c r="J23" s="21" t="n">
        <f aca="false">'Ene 01 Cap'!J23+'Ene 02 Cap'!J23+'Ene 03 Cap'!J23+'Ene 04 Cap'!J23+'Ene 05 Cap'!J23+'Ene 06 Cap'!J23+'Ene 07 Cap'!J23+'Ene 08 Cap'!J23+'Ene 09 Cap'!J23+'Ene 10 Cap'!J23+'Ene 11 Cap'!J23+'Ene 12 Cap'!J23+'Ene 13 Cap'!J23+'Ene 14 Cap'!J23+'Ene 15 Cap'!J23+'Ene 16 Cap'!J23+'Ene 17 Cap'!J23+'Acum 8 al 31 Dic 02 Cap'!J23</f>
        <v>3</v>
      </c>
      <c r="K23" s="21" t="n">
        <f aca="false">'Ene 01 Cap'!K23+'Ene 02 Cap'!K23+'Ene 03 Cap'!K23+'Ene 04 Cap'!K23+'Ene 05 Cap'!K23+'Ene 06 Cap'!K23+'Ene 07 Cap'!K23+'Ene 08 Cap'!K23+'Ene 09 Cap'!K23+'Ene 10 Cap'!K23+'Ene 11 Cap'!K23+'Ene 12 Cap'!K23+'Ene 13 Cap'!K23+'Ene 14 Cap'!K23+'Ene 15 Cap'!K23+'Ene 16 Cap'!K23+'Ene 17 Cap'!K23+'Acum 8 al 31 Dic 02 Cap'!K23</f>
        <v>9</v>
      </c>
      <c r="L23" s="21" t="n">
        <f aca="false">'Ene 01 Cap'!L23+'Ene 02 Cap'!L23+'Ene 03 Cap'!L23+'Ene 04 Cap'!L23+'Ene 05 Cap'!L23+'Ene 06 Cap'!L23+'Ene 07 Cap'!L23+'Ene 08 Cap'!L23+'Ene 09 Cap'!L23+'Ene 10 Cap'!L23+'Ene 11 Cap'!L23+'Ene 12 Cap'!L23+'Ene 13 Cap'!L23+'Ene 14 Cap'!L23+'Ene 15 Cap'!L23+'Ene 16 Cap'!L23+'Ene 17 Cap'!L23+'Acum 8 al 31 Dic 02 Cap'!L23</f>
        <v>6</v>
      </c>
      <c r="M23" s="21" t="n">
        <f aca="false">'Ene 01 Cap'!M23+'Ene 02 Cap'!M23+'Ene 03 Cap'!M23+'Ene 04 Cap'!M23+'Ene 05 Cap'!M23+'Ene 06 Cap'!M23+'Ene 07 Cap'!M23+'Ene 08 Cap'!M23+'Ene 09 Cap'!M23+'Ene 10 Cap'!M23+'Ene 11 Cap'!M23+'Ene 12 Cap'!M23+'Ene 13 Cap'!M23+'Ene 14 Cap'!M23+'Ene 15 Cap'!M23+'Ene 16 Cap'!M23+'Ene 17 Cap'!M23+'Acum 8 al 31 Dic 02 Cap'!M23</f>
        <v>13</v>
      </c>
      <c r="N23" s="21" t="n">
        <f aca="false">'Ene 01 Cap'!N23+'Ene 02 Cap'!N23+'Ene 03 Cap'!N23+'Ene 04 Cap'!N23+'Ene 05 Cap'!N23+'Ene 06 Cap'!N23+'Ene 07 Cap'!N23+'Ene 08 Cap'!N23+'Ene 09 Cap'!N23+'Ene 10 Cap'!N23+'Ene 11 Cap'!N23+'Ene 12 Cap'!N23+'Ene 13 Cap'!N23+'Ene 14 Cap'!N23+'Ene 15 Cap'!N23+'Ene 16 Cap'!N23+'Ene 17 Cap'!N23+'Acum 8 al 31 Dic 02 Cap'!N23</f>
        <v>18</v>
      </c>
      <c r="O23" s="21" t="n">
        <f aca="false">'Ene 01 Cap'!O23+'Ene 02 Cap'!O23+'Ene 03 Cap'!O23+'Ene 04 Cap'!O23+'Ene 05 Cap'!O23+'Ene 06 Cap'!O23+'Ene 07 Cap'!O23+'Ene 08 Cap'!O23+'Ene 09 Cap'!O23+'Ene 10 Cap'!O23+'Ene 11 Cap'!O23+'Ene 12 Cap'!O23+'Ene 13 Cap'!O23+'Ene 14 Cap'!O23+'Ene 15 Cap'!O23+'Ene 16 Cap'!O23+'Ene 17 Cap'!O23+'Acum 8 al 31 Dic 02 Cap'!O23</f>
        <v>40</v>
      </c>
      <c r="P23" s="21" t="n">
        <f aca="false">'Ene 01 Cap'!P23+'Ene 02 Cap'!P23+'Ene 03 Cap'!P23+'Ene 04 Cap'!P23+'Ene 05 Cap'!P23+'Ene 06 Cap'!P23+'Ene 07 Cap'!P23+'Ene 08 Cap'!P23+'Ene 09 Cap'!P23+'Ene 10 Cap'!P23+'Ene 11 Cap'!P23+'Ene 12 Cap'!P23+'Ene 13 Cap'!P23+'Ene 14 Cap'!P23+'Ene 15 Cap'!P23+'Ene 16 Cap'!P23+'Ene 17 Cap'!P23+'Acum 8 al 31 Dic 02 Cap'!P23</f>
        <v>0</v>
      </c>
      <c r="Q23" s="21" t="n">
        <f aca="false">'Ene 01 Cap'!Q23+'Ene 02 Cap'!Q23+'Ene 03 Cap'!Q23+'Ene 04 Cap'!Q23+'Ene 05 Cap'!Q23+'Ene 06 Cap'!Q23+'Ene 07 Cap'!Q23+'Ene 08 Cap'!Q23+'Ene 09 Cap'!Q23+'Ene 10 Cap'!Q23+'Ene 11 Cap'!Q23+'Ene 12 Cap'!Q23+'Ene 13 Cap'!Q23+'Ene 14 Cap'!Q23+'Ene 15 Cap'!Q23+'Ene 16 Cap'!Q23+'Ene 17 Cap'!Q23+'Acum 8 al 31 Dic 02 Cap'!Q23</f>
        <v>0</v>
      </c>
      <c r="R23" s="21" t="n">
        <f aca="false">'Ene 01 Cap'!R23+'Ene 02 Cap'!R23+'Ene 03 Cap'!R23+'Ene 04 Cap'!R23+'Ene 05 Cap'!R23+'Ene 06 Cap'!R23+'Ene 07 Cap'!R23+'Ene 08 Cap'!R23+'Ene 09 Cap'!R23+'Ene 10 Cap'!R23+'Ene 11 Cap'!R23+'Ene 12 Cap'!R23+'Ene 13 Cap'!R23+'Ene 14 Cap'!R23+'Ene 15 Cap'!R23+'Ene 16 Cap'!R23+'Ene 17 Cap'!R23+'Acum 8 al 31 Dic 02 Cap'!R23</f>
        <v>0</v>
      </c>
      <c r="S23" s="21" t="n">
        <f aca="false">SUM(I23:R23)</f>
        <v>169</v>
      </c>
      <c r="T23" s="21" t="n">
        <f aca="false">S23+D23</f>
        <v>836</v>
      </c>
      <c r="U23" s="22" t="n">
        <f aca="false">D23/C23</f>
        <v>0.588702559576346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21" t="n">
        <f aca="false">'Ene 01 Cap'!D24+'Ene 02 Cap'!D24+'Ene 03 Cap'!D24+'Ene 04 Cap'!D24+'Ene 05 Cap'!D24+'Ene 06 Cap'!D24+'Ene 07 Cap'!D24+'Ene 08 Cap'!D24+'Ene 09 Cap'!D24+'Ene 10 Cap'!D24+'Ene 11 Cap'!D24+'Ene 12 Cap'!D24+'Ene 13 Cap'!D24+'Ene 14 Cap'!D24+'Ene 15 Cap'!D24+'Ene 16 Cap'!D24+'Ene 17 Cap'!D24+'Acum 8 al 31 Dic 02 Cap'!D24</f>
        <v>683</v>
      </c>
      <c r="E24" s="21" t="n">
        <f aca="false">'Ene 01 Cap'!E24+'Ene 02 Cap'!E24+'Ene 03 Cap'!E24+'Ene 04 Cap'!E24+'Ene 05 Cap'!E24+'Ene 06 Cap'!E24+'Ene 07 Cap'!E24+'Ene 08 Cap'!E24+'Ene 09 Cap'!E24+'Ene 10 Cap'!E24+'Ene 11 Cap'!E24+'Ene 12 Cap'!E24+'Ene 13 Cap'!E24+'Ene 14 Cap'!E24+'Ene 15 Cap'!E24+'Ene 16 Cap'!E24+'Ene 17 Cap'!E24+'Acum 8 al 31 Dic 02 Cap'!E24</f>
        <v>10</v>
      </c>
      <c r="F24" s="21" t="n">
        <f aca="false">'Ene 01 Cap'!F24+'Ene 02 Cap'!F24+'Ene 03 Cap'!F24+'Ene 04 Cap'!F24+'Ene 05 Cap'!F24+'Ene 06 Cap'!F24+'Ene 07 Cap'!F24+'Ene 08 Cap'!F24+'Ene 09 Cap'!F24+'Ene 10 Cap'!F24+'Ene 11 Cap'!F24+'Ene 12 Cap'!F24+'Ene 13 Cap'!F24+'Ene 14 Cap'!F24+'Ene 15 Cap'!F24+'Ene 16 Cap'!F24+'Ene 17 Cap'!F24+'Acum 8 al 31 Dic 02 Cap'!F24</f>
        <v>2</v>
      </c>
      <c r="G24" s="21" t="n">
        <f aca="false">'Ene 01 Cap'!G24+'Ene 02 Cap'!G24+'Ene 03 Cap'!G24+'Ene 04 Cap'!G24+'Ene 05 Cap'!G24+'Ene 06 Cap'!G24+'Ene 07 Cap'!G24+'Ene 08 Cap'!G24+'Ene 09 Cap'!G24+'Ene 10 Cap'!G24+'Ene 11 Cap'!G24+'Ene 12 Cap'!G24+'Ene 13 Cap'!G24+'Ene 14 Cap'!G24+'Ene 15 Cap'!G24+'Ene 16 Cap'!G24+'Ene 17 Cap'!G24+'Acum 8 al 31 Dic 02 Cap'!G24</f>
        <v>26</v>
      </c>
      <c r="H24" s="21" t="n">
        <f aca="false">'Ene 01 Cap'!H24+'Ene 02 Cap'!H24+'Ene 03 Cap'!H24+'Ene 04 Cap'!H24+'Ene 05 Cap'!H24+'Ene 06 Cap'!H24+'Ene 07 Cap'!H24+'Ene 08 Cap'!H24+'Ene 09 Cap'!H24+'Ene 10 Cap'!H24+'Ene 11 Cap'!H24+'Ene 12 Cap'!H24+'Ene 13 Cap'!H24+'Ene 14 Cap'!H24+'Ene 15 Cap'!H24+'Ene 16 Cap'!H24+'Ene 17 Cap'!H24+'Acum 8 al 31 Dic 02 Cap'!H24</f>
        <v>645</v>
      </c>
      <c r="I24" s="21" t="n">
        <f aca="false">'Ene 01 Cap'!I24+'Ene 02 Cap'!I24+'Ene 03 Cap'!I24+'Ene 04 Cap'!I24+'Ene 05 Cap'!I24+'Ene 06 Cap'!I24+'Ene 07 Cap'!I24+'Ene 08 Cap'!I24+'Ene 09 Cap'!I24+'Ene 10 Cap'!I24+'Ene 11 Cap'!I24+'Ene 12 Cap'!I24+'Ene 13 Cap'!I24+'Ene 14 Cap'!I24+'Ene 15 Cap'!I24+'Ene 16 Cap'!I24+'Ene 17 Cap'!I24+'Acum 8 al 31 Dic 02 Cap'!I24</f>
        <v>94</v>
      </c>
      <c r="J24" s="21" t="n">
        <f aca="false">'Ene 01 Cap'!J24+'Ene 02 Cap'!J24+'Ene 03 Cap'!J24+'Ene 04 Cap'!J24+'Ene 05 Cap'!J24+'Ene 06 Cap'!J24+'Ene 07 Cap'!J24+'Ene 08 Cap'!J24+'Ene 09 Cap'!J24+'Ene 10 Cap'!J24+'Ene 11 Cap'!J24+'Ene 12 Cap'!J24+'Ene 13 Cap'!J24+'Ene 14 Cap'!J24+'Ene 15 Cap'!J24+'Ene 16 Cap'!J24+'Ene 17 Cap'!J24+'Acum 8 al 31 Dic 02 Cap'!J24</f>
        <v>0</v>
      </c>
      <c r="K24" s="21" t="n">
        <f aca="false">'Ene 01 Cap'!K24+'Ene 02 Cap'!K24+'Ene 03 Cap'!K24+'Ene 04 Cap'!K24+'Ene 05 Cap'!K24+'Ene 06 Cap'!K24+'Ene 07 Cap'!K24+'Ene 08 Cap'!K24+'Ene 09 Cap'!K24+'Ene 10 Cap'!K24+'Ene 11 Cap'!K24+'Ene 12 Cap'!K24+'Ene 13 Cap'!K24+'Ene 14 Cap'!K24+'Ene 15 Cap'!K24+'Ene 16 Cap'!K24+'Ene 17 Cap'!K24+'Acum 8 al 31 Dic 02 Cap'!K24</f>
        <v>1</v>
      </c>
      <c r="L24" s="21" t="n">
        <f aca="false">'Ene 01 Cap'!L24+'Ene 02 Cap'!L24+'Ene 03 Cap'!L24+'Ene 04 Cap'!L24+'Ene 05 Cap'!L24+'Ene 06 Cap'!L24+'Ene 07 Cap'!L24+'Ene 08 Cap'!L24+'Ene 09 Cap'!L24+'Ene 10 Cap'!L24+'Ene 11 Cap'!L24+'Ene 12 Cap'!L24+'Ene 13 Cap'!L24+'Ene 14 Cap'!L24+'Ene 15 Cap'!L24+'Ene 16 Cap'!L24+'Ene 17 Cap'!L24+'Acum 8 al 31 Dic 02 Cap'!L24</f>
        <v>135</v>
      </c>
      <c r="M24" s="21" t="n">
        <f aca="false">'Ene 01 Cap'!M24+'Ene 02 Cap'!M24+'Ene 03 Cap'!M24+'Ene 04 Cap'!M24+'Ene 05 Cap'!M24+'Ene 06 Cap'!M24+'Ene 07 Cap'!M24+'Ene 08 Cap'!M24+'Ene 09 Cap'!M24+'Ene 10 Cap'!M24+'Ene 11 Cap'!M24+'Ene 12 Cap'!M24+'Ene 13 Cap'!M24+'Ene 14 Cap'!M24+'Ene 15 Cap'!M24+'Ene 16 Cap'!M24+'Ene 17 Cap'!M24+'Acum 8 al 31 Dic 02 Cap'!M24</f>
        <v>3</v>
      </c>
      <c r="N24" s="21" t="n">
        <f aca="false">'Ene 01 Cap'!N24+'Ene 02 Cap'!N24+'Ene 03 Cap'!N24+'Ene 04 Cap'!N24+'Ene 05 Cap'!N24+'Ene 06 Cap'!N24+'Ene 07 Cap'!N24+'Ene 08 Cap'!N24+'Ene 09 Cap'!N24+'Ene 10 Cap'!N24+'Ene 11 Cap'!N24+'Ene 12 Cap'!N24+'Ene 13 Cap'!N24+'Ene 14 Cap'!N24+'Ene 15 Cap'!N24+'Ene 16 Cap'!N24+'Ene 17 Cap'!N24+'Acum 8 al 31 Dic 02 Cap'!N24</f>
        <v>9</v>
      </c>
      <c r="O24" s="21" t="n">
        <f aca="false">'Ene 01 Cap'!O24+'Ene 02 Cap'!O24+'Ene 03 Cap'!O24+'Ene 04 Cap'!O24+'Ene 05 Cap'!O24+'Ene 06 Cap'!O24+'Ene 07 Cap'!O24+'Ene 08 Cap'!O24+'Ene 09 Cap'!O24+'Ene 10 Cap'!O24+'Ene 11 Cap'!O24+'Ene 12 Cap'!O24+'Ene 13 Cap'!O24+'Ene 14 Cap'!O24+'Ene 15 Cap'!O24+'Ene 16 Cap'!O24+'Ene 17 Cap'!O24+'Acum 8 al 31 Dic 02 Cap'!O24</f>
        <v>1</v>
      </c>
      <c r="P24" s="21" t="n">
        <f aca="false">'Ene 01 Cap'!P24+'Ene 02 Cap'!P24+'Ene 03 Cap'!P24+'Ene 04 Cap'!P24+'Ene 05 Cap'!P24+'Ene 06 Cap'!P24+'Ene 07 Cap'!P24+'Ene 08 Cap'!P24+'Ene 09 Cap'!P24+'Ene 10 Cap'!P24+'Ene 11 Cap'!P24+'Ene 12 Cap'!P24+'Ene 13 Cap'!P24+'Ene 14 Cap'!P24+'Ene 15 Cap'!P24+'Ene 16 Cap'!P24+'Ene 17 Cap'!P24+'Acum 8 al 31 Dic 02 Cap'!P24</f>
        <v>1</v>
      </c>
      <c r="Q24" s="21" t="n">
        <f aca="false">'Ene 01 Cap'!Q24+'Ene 02 Cap'!Q24+'Ene 03 Cap'!Q24+'Ene 04 Cap'!Q24+'Ene 05 Cap'!Q24+'Ene 06 Cap'!Q24+'Ene 07 Cap'!Q24+'Ene 08 Cap'!Q24+'Ene 09 Cap'!Q24+'Ene 10 Cap'!Q24+'Ene 11 Cap'!Q24+'Ene 12 Cap'!Q24+'Ene 13 Cap'!Q24+'Ene 14 Cap'!Q24+'Ene 15 Cap'!Q24+'Ene 16 Cap'!Q24+'Ene 17 Cap'!Q24+'Acum 8 al 31 Dic 02 Cap'!Q24</f>
        <v>6</v>
      </c>
      <c r="R24" s="21" t="n">
        <f aca="false">'Ene 01 Cap'!R24+'Ene 02 Cap'!R24+'Ene 03 Cap'!R24+'Ene 04 Cap'!R24+'Ene 05 Cap'!R24+'Ene 06 Cap'!R24+'Ene 07 Cap'!R24+'Ene 08 Cap'!R24+'Ene 09 Cap'!R24+'Ene 10 Cap'!R24+'Ene 11 Cap'!R24+'Ene 12 Cap'!R24+'Ene 13 Cap'!R24+'Ene 14 Cap'!R24+'Ene 15 Cap'!R24+'Ene 16 Cap'!R24+'Ene 17 Cap'!R24+'Acum 8 al 31 Dic 02 Cap'!R24</f>
        <v>0</v>
      </c>
      <c r="S24" s="21" t="n">
        <f aca="false">SUM(I24:R24)</f>
        <v>250</v>
      </c>
      <c r="T24" s="21" t="n">
        <f aca="false">S24+D24</f>
        <v>933</v>
      </c>
      <c r="U24" s="22" t="n">
        <f aca="false">D24/C24</f>
        <v>0.536106750392465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21" t="n">
        <f aca="false">'Ene 01 Cap'!D25+'Ene 02 Cap'!D25+'Ene 03 Cap'!D25+'Ene 04 Cap'!D25+'Ene 05 Cap'!D25+'Ene 06 Cap'!D25+'Ene 07 Cap'!D25+'Ene 08 Cap'!D25+'Ene 09 Cap'!D25+'Ene 10 Cap'!D25+'Ene 11 Cap'!D25+'Ene 12 Cap'!D25+'Ene 13 Cap'!D25+'Ene 14 Cap'!D25+'Ene 15 Cap'!D25+'Ene 16 Cap'!D25+'Ene 17 Cap'!D25+'Acum 8 al 31 Dic 02 Cap'!D25</f>
        <v>235</v>
      </c>
      <c r="E25" s="21" t="n">
        <f aca="false">'Ene 01 Cap'!E25+'Ene 02 Cap'!E25+'Ene 03 Cap'!E25+'Ene 04 Cap'!E25+'Ene 05 Cap'!E25+'Ene 06 Cap'!E25+'Ene 07 Cap'!E25+'Ene 08 Cap'!E25+'Ene 09 Cap'!E25+'Ene 10 Cap'!E25+'Ene 11 Cap'!E25+'Ene 12 Cap'!E25+'Ene 13 Cap'!E25+'Ene 14 Cap'!E25+'Ene 15 Cap'!E25+'Ene 16 Cap'!E25+'Ene 17 Cap'!E25+'Acum 8 al 31 Dic 02 Cap'!E25</f>
        <v>10</v>
      </c>
      <c r="F25" s="21" t="n">
        <f aca="false">'Ene 01 Cap'!F25+'Ene 02 Cap'!F25+'Ene 03 Cap'!F25+'Ene 04 Cap'!F25+'Ene 05 Cap'!F25+'Ene 06 Cap'!F25+'Ene 07 Cap'!F25+'Ene 08 Cap'!F25+'Ene 09 Cap'!F25+'Ene 10 Cap'!F25+'Ene 11 Cap'!F25+'Ene 12 Cap'!F25+'Ene 13 Cap'!F25+'Ene 14 Cap'!F25+'Ene 15 Cap'!F25+'Ene 16 Cap'!F25+'Ene 17 Cap'!F25+'Acum 8 al 31 Dic 02 Cap'!F25</f>
        <v>2</v>
      </c>
      <c r="G25" s="21" t="n">
        <f aca="false">'Ene 01 Cap'!G25+'Ene 02 Cap'!G25+'Ene 03 Cap'!G25+'Ene 04 Cap'!G25+'Ene 05 Cap'!G25+'Ene 06 Cap'!G25+'Ene 07 Cap'!G25+'Ene 08 Cap'!G25+'Ene 09 Cap'!G25+'Ene 10 Cap'!G25+'Ene 11 Cap'!G25+'Ene 12 Cap'!G25+'Ene 13 Cap'!G25+'Ene 14 Cap'!G25+'Ene 15 Cap'!G25+'Ene 16 Cap'!G25+'Ene 17 Cap'!G25+'Acum 8 al 31 Dic 02 Cap'!G25</f>
        <v>74</v>
      </c>
      <c r="H25" s="21" t="n">
        <f aca="false">'Ene 01 Cap'!H25+'Ene 02 Cap'!H25+'Ene 03 Cap'!H25+'Ene 04 Cap'!H25+'Ene 05 Cap'!H25+'Ene 06 Cap'!H25+'Ene 07 Cap'!H25+'Ene 08 Cap'!H25+'Ene 09 Cap'!H25+'Ene 10 Cap'!H25+'Ene 11 Cap'!H25+'Ene 12 Cap'!H25+'Ene 13 Cap'!H25+'Ene 14 Cap'!H25+'Ene 15 Cap'!H25+'Ene 16 Cap'!H25+'Ene 17 Cap'!H25+'Acum 8 al 31 Dic 02 Cap'!H25</f>
        <v>149</v>
      </c>
      <c r="I25" s="21" t="n">
        <f aca="false">'Ene 01 Cap'!I25+'Ene 02 Cap'!I25+'Ene 03 Cap'!I25+'Ene 04 Cap'!I25+'Ene 05 Cap'!I25+'Ene 06 Cap'!I25+'Ene 07 Cap'!I25+'Ene 08 Cap'!I25+'Ene 09 Cap'!I25+'Ene 10 Cap'!I25+'Ene 11 Cap'!I25+'Ene 12 Cap'!I25+'Ene 13 Cap'!I25+'Ene 14 Cap'!I25+'Ene 15 Cap'!I25+'Ene 16 Cap'!I25+'Ene 17 Cap'!I25+'Acum 8 al 31 Dic 02 Cap'!I25</f>
        <v>25</v>
      </c>
      <c r="J25" s="21" t="n">
        <f aca="false">'Ene 01 Cap'!J25+'Ene 02 Cap'!J25+'Ene 03 Cap'!J25+'Ene 04 Cap'!J25+'Ene 05 Cap'!J25+'Ene 06 Cap'!J25+'Ene 07 Cap'!J25+'Ene 08 Cap'!J25+'Ene 09 Cap'!J25+'Ene 10 Cap'!J25+'Ene 11 Cap'!J25+'Ene 12 Cap'!J25+'Ene 13 Cap'!J25+'Ene 14 Cap'!J25+'Ene 15 Cap'!J25+'Ene 16 Cap'!J25+'Ene 17 Cap'!J25+'Acum 8 al 31 Dic 02 Cap'!J25</f>
        <v>0</v>
      </c>
      <c r="K25" s="21" t="n">
        <f aca="false">'Ene 01 Cap'!K25+'Ene 02 Cap'!K25+'Ene 03 Cap'!K25+'Ene 04 Cap'!K25+'Ene 05 Cap'!K25+'Ene 06 Cap'!K25+'Ene 07 Cap'!K25+'Ene 08 Cap'!K25+'Ene 09 Cap'!K25+'Ene 10 Cap'!K25+'Ene 11 Cap'!K25+'Ene 12 Cap'!K25+'Ene 13 Cap'!K25+'Ene 14 Cap'!K25+'Ene 15 Cap'!K25+'Ene 16 Cap'!K25+'Ene 17 Cap'!K25+'Acum 8 al 31 Dic 02 Cap'!K25</f>
        <v>0</v>
      </c>
      <c r="L25" s="21" t="n">
        <f aca="false">'Ene 01 Cap'!L25+'Ene 02 Cap'!L25+'Ene 03 Cap'!L25+'Ene 04 Cap'!L25+'Ene 05 Cap'!L25+'Ene 06 Cap'!L25+'Ene 07 Cap'!L25+'Ene 08 Cap'!L25+'Ene 09 Cap'!L25+'Ene 10 Cap'!L25+'Ene 11 Cap'!L25+'Ene 12 Cap'!L25+'Ene 13 Cap'!L25+'Ene 14 Cap'!L25+'Ene 15 Cap'!L25+'Ene 16 Cap'!L25+'Ene 17 Cap'!L25+'Acum 8 al 31 Dic 02 Cap'!L25</f>
        <v>101</v>
      </c>
      <c r="M25" s="21" t="n">
        <f aca="false">'Ene 01 Cap'!M25+'Ene 02 Cap'!M25+'Ene 03 Cap'!M25+'Ene 04 Cap'!M25+'Ene 05 Cap'!M25+'Ene 06 Cap'!M25+'Ene 07 Cap'!M25+'Ene 08 Cap'!M25+'Ene 09 Cap'!M25+'Ene 10 Cap'!M25+'Ene 11 Cap'!M25+'Ene 12 Cap'!M25+'Ene 13 Cap'!M25+'Ene 14 Cap'!M25+'Ene 15 Cap'!M25+'Ene 16 Cap'!M25+'Ene 17 Cap'!M25+'Acum 8 al 31 Dic 02 Cap'!M25</f>
        <v>15</v>
      </c>
      <c r="N25" s="21" t="n">
        <f aca="false">'Ene 01 Cap'!N25+'Ene 02 Cap'!N25+'Ene 03 Cap'!N25+'Ene 04 Cap'!N25+'Ene 05 Cap'!N25+'Ene 06 Cap'!N25+'Ene 07 Cap'!N25+'Ene 08 Cap'!N25+'Ene 09 Cap'!N25+'Ene 10 Cap'!N25+'Ene 11 Cap'!N25+'Ene 12 Cap'!N25+'Ene 13 Cap'!N25+'Ene 14 Cap'!N25+'Ene 15 Cap'!N25+'Ene 16 Cap'!N25+'Ene 17 Cap'!N25+'Acum 8 al 31 Dic 02 Cap'!N25</f>
        <v>11</v>
      </c>
      <c r="O25" s="21" t="n">
        <f aca="false">'Ene 01 Cap'!O25+'Ene 02 Cap'!O25+'Ene 03 Cap'!O25+'Ene 04 Cap'!O25+'Ene 05 Cap'!O25+'Ene 06 Cap'!O25+'Ene 07 Cap'!O25+'Ene 08 Cap'!O25+'Ene 09 Cap'!O25+'Ene 10 Cap'!O25+'Ene 11 Cap'!O25+'Ene 12 Cap'!O25+'Ene 13 Cap'!O25+'Ene 14 Cap'!O25+'Ene 15 Cap'!O25+'Ene 16 Cap'!O25+'Ene 17 Cap'!O25+'Acum 8 al 31 Dic 02 Cap'!O25</f>
        <v>8</v>
      </c>
      <c r="P25" s="21" t="n">
        <f aca="false">'Ene 01 Cap'!P25+'Ene 02 Cap'!P25+'Ene 03 Cap'!P25+'Ene 04 Cap'!P25+'Ene 05 Cap'!P25+'Ene 06 Cap'!P25+'Ene 07 Cap'!P25+'Ene 08 Cap'!P25+'Ene 09 Cap'!P25+'Ene 10 Cap'!P25+'Ene 11 Cap'!P25+'Ene 12 Cap'!P25+'Ene 13 Cap'!P25+'Ene 14 Cap'!P25+'Ene 15 Cap'!P25+'Ene 16 Cap'!P25+'Ene 17 Cap'!P25+'Acum 8 al 31 Dic 02 Cap'!P25</f>
        <v>0</v>
      </c>
      <c r="Q25" s="21" t="n">
        <f aca="false">'Ene 01 Cap'!Q25+'Ene 02 Cap'!Q25+'Ene 03 Cap'!Q25+'Ene 04 Cap'!Q25+'Ene 05 Cap'!Q25+'Ene 06 Cap'!Q25+'Ene 07 Cap'!Q25+'Ene 08 Cap'!Q25+'Ene 09 Cap'!Q25+'Ene 10 Cap'!Q25+'Ene 11 Cap'!Q25+'Ene 12 Cap'!Q25+'Ene 13 Cap'!Q25+'Ene 14 Cap'!Q25+'Ene 15 Cap'!Q25+'Ene 16 Cap'!Q25+'Ene 17 Cap'!Q25+'Acum 8 al 31 Dic 02 Cap'!Q25</f>
        <v>0</v>
      </c>
      <c r="R25" s="21" t="n">
        <f aca="false">'Ene 01 Cap'!R25+'Ene 02 Cap'!R25+'Ene 03 Cap'!R25+'Ene 04 Cap'!R25+'Ene 05 Cap'!R25+'Ene 06 Cap'!R25+'Ene 07 Cap'!R25+'Ene 08 Cap'!R25+'Ene 09 Cap'!R25+'Ene 10 Cap'!R25+'Ene 11 Cap'!R25+'Ene 12 Cap'!R25+'Ene 13 Cap'!R25+'Ene 14 Cap'!R25+'Ene 15 Cap'!R25+'Ene 16 Cap'!R25+'Ene 17 Cap'!R25+'Acum 8 al 31 Dic 02 Cap'!R25</f>
        <v>0</v>
      </c>
      <c r="S25" s="21" t="n">
        <f aca="false">SUM(I25:R25)</f>
        <v>160</v>
      </c>
      <c r="T25" s="21" t="n">
        <f aca="false">S25+D25</f>
        <v>395</v>
      </c>
      <c r="U25" s="22" t="n">
        <f aca="false">D25/C25</f>
        <v>0.488565488565489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f aca="false">'Ene 01 Cap'!D26+'Ene 02 Cap'!D26+'Ene 03 Cap'!D26+'Ene 04 Cap'!D26+'Ene 05 Cap'!D26+'Ene 06 Cap'!D26+'Ene 07 Cap'!D26+'Ene 08 Cap'!D26+'Ene 09 Cap'!D26+'Ene 10 Cap'!D26+'Ene 11 Cap'!D26+'Ene 12 Cap'!D26+'Ene 13 Cap'!D26+'Ene 14 Cap'!D26+'Ene 15 Cap'!D26+'Ene 16 Cap'!D26+'Ene 17 Cap'!D26+'Acum 8 al 31 Dic 02 Cap'!D26</f>
        <v>8259</v>
      </c>
      <c r="E26" s="37" t="n">
        <f aca="false">'Ene 01 Cap'!E26+'Ene 02 Cap'!E26+'Ene 03 Cap'!E26+'Ene 04 Cap'!E26+'Ene 05 Cap'!E26+'Ene 06 Cap'!E26+'Ene 07 Cap'!E26+'Ene 08 Cap'!E26+'Ene 09 Cap'!E26+'Ene 10 Cap'!E26+'Ene 11 Cap'!E26+'Ene 12 Cap'!E26+'Ene 13 Cap'!E26+'Ene 14 Cap'!E26+'Ene 15 Cap'!E26+'Ene 16 Cap'!E26+'Ene 17 Cap'!E26+'Acum 8 al 31 Dic 02 Cap'!E26</f>
        <v>5</v>
      </c>
      <c r="F26" s="37" t="n">
        <f aca="false">'Ene 01 Cap'!F26+'Ene 02 Cap'!F26+'Ene 03 Cap'!F26+'Ene 04 Cap'!F26+'Ene 05 Cap'!F26+'Ene 06 Cap'!F26+'Ene 07 Cap'!F26+'Ene 08 Cap'!F26+'Ene 09 Cap'!F26+'Ene 10 Cap'!F26+'Ene 11 Cap'!F26+'Ene 12 Cap'!F26+'Ene 13 Cap'!F26+'Ene 14 Cap'!F26+'Ene 15 Cap'!F26+'Ene 16 Cap'!F26+'Ene 17 Cap'!F26+'Acum 8 al 31 Dic 02 Cap'!F26</f>
        <v>5</v>
      </c>
      <c r="G26" s="37" t="n">
        <f aca="false">'Ene 01 Cap'!G26+'Ene 02 Cap'!G26+'Ene 03 Cap'!G26+'Ene 04 Cap'!G26+'Ene 05 Cap'!G26+'Ene 06 Cap'!G26+'Ene 07 Cap'!G26+'Ene 08 Cap'!G26+'Ene 09 Cap'!G26+'Ene 10 Cap'!G26+'Ene 11 Cap'!G26+'Ene 12 Cap'!G26+'Ene 13 Cap'!G26+'Ene 14 Cap'!G26+'Ene 15 Cap'!G26+'Ene 16 Cap'!G26+'Ene 17 Cap'!G26+'Acum 8 al 31 Dic 02 Cap'!G26</f>
        <v>4350</v>
      </c>
      <c r="H26" s="37" t="n">
        <f aca="false">'Ene 01 Cap'!H26+'Ene 02 Cap'!H26+'Ene 03 Cap'!H26+'Ene 04 Cap'!H26+'Ene 05 Cap'!H26+'Ene 06 Cap'!H26+'Ene 07 Cap'!H26+'Ene 08 Cap'!H26+'Ene 09 Cap'!H26+'Ene 10 Cap'!H26+'Ene 11 Cap'!H26+'Ene 12 Cap'!H26+'Ene 13 Cap'!H26+'Ene 14 Cap'!H26+'Ene 15 Cap'!H26+'Ene 16 Cap'!H26+'Ene 17 Cap'!H26+'Acum 8 al 31 Dic 02 Cap'!H26</f>
        <v>3899</v>
      </c>
      <c r="I26" s="37" t="n">
        <f aca="false">'Ene 01 Cap'!I26+'Ene 02 Cap'!I26+'Ene 03 Cap'!I26+'Ene 04 Cap'!I26+'Ene 05 Cap'!I26+'Ene 06 Cap'!I26+'Ene 07 Cap'!I26+'Ene 08 Cap'!I26+'Ene 09 Cap'!I26+'Ene 10 Cap'!I26+'Ene 11 Cap'!I26+'Ene 12 Cap'!I26+'Ene 13 Cap'!I26+'Ene 14 Cap'!I26+'Ene 15 Cap'!I26+'Ene 16 Cap'!I26+'Ene 17 Cap'!I26+'Acum 8 al 31 Dic 02 Cap'!I26</f>
        <v>446</v>
      </c>
      <c r="J26" s="37" t="n">
        <f aca="false">'Ene 01 Cap'!J26+'Ene 02 Cap'!J26+'Ene 03 Cap'!J26+'Ene 04 Cap'!J26+'Ene 05 Cap'!J26+'Ene 06 Cap'!J26+'Ene 07 Cap'!J26+'Ene 08 Cap'!J26+'Ene 09 Cap'!J26+'Ene 10 Cap'!J26+'Ene 11 Cap'!J26+'Ene 12 Cap'!J26+'Ene 13 Cap'!J26+'Ene 14 Cap'!J26+'Ene 15 Cap'!J26+'Ene 16 Cap'!J26+'Ene 17 Cap'!J26+'Acum 8 al 31 Dic 02 Cap'!J26</f>
        <v>9</v>
      </c>
      <c r="K26" s="37" t="n">
        <f aca="false">'Ene 01 Cap'!K26+'Ene 02 Cap'!K26+'Ene 03 Cap'!K26+'Ene 04 Cap'!K26+'Ene 05 Cap'!K26+'Ene 06 Cap'!K26+'Ene 07 Cap'!K26+'Ene 08 Cap'!K26+'Ene 09 Cap'!K26+'Ene 10 Cap'!K26+'Ene 11 Cap'!K26+'Ene 12 Cap'!K26+'Ene 13 Cap'!K26+'Ene 14 Cap'!K26+'Ene 15 Cap'!K26+'Ene 16 Cap'!K26+'Ene 17 Cap'!K26+'Acum 8 al 31 Dic 02 Cap'!K26</f>
        <v>67</v>
      </c>
      <c r="L26" s="37" t="n">
        <f aca="false">'Ene 01 Cap'!L26+'Ene 02 Cap'!L26+'Ene 03 Cap'!L26+'Ene 04 Cap'!L26+'Ene 05 Cap'!L26+'Ene 06 Cap'!L26+'Ene 07 Cap'!L26+'Ene 08 Cap'!L26+'Ene 09 Cap'!L26+'Ene 10 Cap'!L26+'Ene 11 Cap'!L26+'Ene 12 Cap'!L26+'Ene 13 Cap'!L26+'Ene 14 Cap'!L26+'Ene 15 Cap'!L26+'Ene 16 Cap'!L26+'Ene 17 Cap'!L26+'Acum 8 al 31 Dic 02 Cap'!L26</f>
        <v>22</v>
      </c>
      <c r="M26" s="37" t="n">
        <f aca="false">'Ene 01 Cap'!M26+'Ene 02 Cap'!M26+'Ene 03 Cap'!M26+'Ene 04 Cap'!M26+'Ene 05 Cap'!M26+'Ene 06 Cap'!M26+'Ene 07 Cap'!M26+'Ene 08 Cap'!M26+'Ene 09 Cap'!M26+'Ene 10 Cap'!M26+'Ene 11 Cap'!M26+'Ene 12 Cap'!M26+'Ene 13 Cap'!M26+'Ene 14 Cap'!M26+'Ene 15 Cap'!M26+'Ene 16 Cap'!M26+'Ene 17 Cap'!M26+'Acum 8 al 31 Dic 02 Cap'!M26</f>
        <v>51</v>
      </c>
      <c r="N26" s="37" t="n">
        <f aca="false">'Ene 01 Cap'!N26+'Ene 02 Cap'!N26+'Ene 03 Cap'!N26+'Ene 04 Cap'!N26+'Ene 05 Cap'!N26+'Ene 06 Cap'!N26+'Ene 07 Cap'!N26+'Ene 08 Cap'!N26+'Ene 09 Cap'!N26+'Ene 10 Cap'!N26+'Ene 11 Cap'!N26+'Ene 12 Cap'!N26+'Ene 13 Cap'!N26+'Ene 14 Cap'!N26+'Ene 15 Cap'!N26+'Ene 16 Cap'!N26+'Ene 17 Cap'!N26+'Acum 8 al 31 Dic 02 Cap'!N26</f>
        <v>47</v>
      </c>
      <c r="O26" s="37" t="n">
        <f aca="false">'Ene 01 Cap'!O26+'Ene 02 Cap'!O26+'Ene 03 Cap'!O26+'Ene 04 Cap'!O26+'Ene 05 Cap'!O26+'Ene 06 Cap'!O26+'Ene 07 Cap'!O26+'Ene 08 Cap'!O26+'Ene 09 Cap'!O26+'Ene 10 Cap'!O26+'Ene 11 Cap'!O26+'Ene 12 Cap'!O26+'Ene 13 Cap'!O26+'Ene 14 Cap'!O26+'Ene 15 Cap'!O26+'Ene 16 Cap'!O26+'Ene 17 Cap'!O26+'Acum 8 al 31 Dic 02 Cap'!O26</f>
        <v>8</v>
      </c>
      <c r="P26" s="37" t="n">
        <f aca="false">'Ene 01 Cap'!P26+'Ene 02 Cap'!P26+'Ene 03 Cap'!P26+'Ene 04 Cap'!P26+'Ene 05 Cap'!P26+'Ene 06 Cap'!P26+'Ene 07 Cap'!P26+'Ene 08 Cap'!P26+'Ene 09 Cap'!P26+'Ene 10 Cap'!P26+'Ene 11 Cap'!P26+'Ene 12 Cap'!P26+'Ene 13 Cap'!P26+'Ene 14 Cap'!P26+'Ene 15 Cap'!P26+'Ene 16 Cap'!P26+'Ene 17 Cap'!P26+'Acum 8 al 31 Dic 02 Cap'!P26</f>
        <v>3</v>
      </c>
      <c r="Q26" s="37" t="n">
        <f aca="false">'Ene 01 Cap'!Q26+'Ene 02 Cap'!Q26+'Ene 03 Cap'!Q26+'Ene 04 Cap'!Q26+'Ene 05 Cap'!Q26+'Ene 06 Cap'!Q26+'Ene 07 Cap'!Q26+'Ene 08 Cap'!Q26+'Ene 09 Cap'!Q26+'Ene 10 Cap'!Q26+'Ene 11 Cap'!Q26+'Ene 12 Cap'!Q26+'Ene 13 Cap'!Q26+'Ene 14 Cap'!Q26+'Ene 15 Cap'!Q26+'Ene 16 Cap'!Q26+'Ene 17 Cap'!Q26+'Acum 8 al 31 Dic 02 Cap'!Q26</f>
        <v>115</v>
      </c>
      <c r="R26" s="37" t="n">
        <f aca="false">'Ene 01 Cap'!R26+'Ene 02 Cap'!R26+'Ene 03 Cap'!R26+'Ene 04 Cap'!R26+'Ene 05 Cap'!R26+'Ene 06 Cap'!R26+'Ene 07 Cap'!R26+'Ene 08 Cap'!R26+'Ene 09 Cap'!R26+'Ene 10 Cap'!R26+'Ene 11 Cap'!R26+'Ene 12 Cap'!R26+'Ene 13 Cap'!R26+'Ene 14 Cap'!R26+'Ene 15 Cap'!R26+'Ene 16 Cap'!R26+'Ene 17 Cap'!R26+'Acum 8 al 31 Dic 02 Cap'!R26</f>
        <v>31</v>
      </c>
      <c r="S26" s="37" t="n">
        <f aca="false">SUM(I26:R26)</f>
        <v>799</v>
      </c>
      <c r="T26" s="37" t="n">
        <f aca="false">S26+D26</f>
        <v>9058</v>
      </c>
      <c r="U26" s="38" t="n">
        <f aca="false">D26/C26</f>
        <v>0.636777178103315</v>
      </c>
      <c r="V26" s="2"/>
    </row>
    <row r="27" customFormat="false" ht="12.75" hidden="false" customHeight="false" outlineLevel="0" collapsed="false">
      <c r="A27" s="19"/>
      <c r="B27" s="31" t="s">
        <v>31</v>
      </c>
      <c r="C27" s="21" t="n">
        <v>6573</v>
      </c>
      <c r="D27" s="21" t="n">
        <f aca="false">'Ene 01 Cap'!D27+'Ene 02 Cap'!D27+'Ene 03 Cap'!D27+'Ene 04 Cap'!D27+'Ene 05 Cap'!D27+'Ene 06 Cap'!D27+'Ene 07 Cap'!D27+'Ene 08 Cap'!D27+'Ene 09 Cap'!D27+'Ene 10 Cap'!D27+'Ene 11 Cap'!D27+'Ene 12 Cap'!D27+'Ene 13 Cap'!D27+'Ene 14 Cap'!D27+'Ene 15 Cap'!D27+'Ene 16 Cap'!D27+'Ene 17 Cap'!D27+'Acum 8 al 31 Dic 02 Cap'!D27</f>
        <v>4176</v>
      </c>
      <c r="E27" s="21" t="n">
        <f aca="false">'Ene 01 Cap'!E27+'Ene 02 Cap'!E27+'Ene 03 Cap'!E27+'Ene 04 Cap'!E27+'Ene 05 Cap'!E27+'Ene 06 Cap'!E27+'Ene 07 Cap'!E27+'Ene 08 Cap'!E27+'Ene 09 Cap'!E27+'Ene 10 Cap'!E27+'Ene 11 Cap'!E27+'Ene 12 Cap'!E27+'Ene 13 Cap'!E27+'Ene 14 Cap'!E27+'Ene 15 Cap'!E27+'Ene 16 Cap'!E27+'Ene 17 Cap'!E27+'Acum 8 al 31 Dic 02 Cap'!E27</f>
        <v>2</v>
      </c>
      <c r="F27" s="21" t="n">
        <f aca="false">'Ene 01 Cap'!F27+'Ene 02 Cap'!F27+'Ene 03 Cap'!F27+'Ene 04 Cap'!F27+'Ene 05 Cap'!F27+'Ene 06 Cap'!F27+'Ene 07 Cap'!F27+'Ene 08 Cap'!F27+'Ene 09 Cap'!F27+'Ene 10 Cap'!F27+'Ene 11 Cap'!F27+'Ene 12 Cap'!F27+'Ene 13 Cap'!F27+'Ene 14 Cap'!F27+'Ene 15 Cap'!F27+'Ene 16 Cap'!F27+'Ene 17 Cap'!F27+'Acum 8 al 31 Dic 02 Cap'!F27</f>
        <v>1</v>
      </c>
      <c r="G27" s="21" t="n">
        <f aca="false">'Ene 01 Cap'!G27+'Ene 02 Cap'!G27+'Ene 03 Cap'!G27+'Ene 04 Cap'!G27+'Ene 05 Cap'!G27+'Ene 06 Cap'!G27+'Ene 07 Cap'!G27+'Ene 08 Cap'!G27+'Ene 09 Cap'!G27+'Ene 10 Cap'!G27+'Ene 11 Cap'!G27+'Ene 12 Cap'!G27+'Ene 13 Cap'!G27+'Ene 14 Cap'!G27+'Ene 15 Cap'!G27+'Ene 16 Cap'!G27+'Ene 17 Cap'!G27+'Acum 8 al 31 Dic 02 Cap'!G27</f>
        <v>2464</v>
      </c>
      <c r="H27" s="21" t="n">
        <f aca="false">'Ene 01 Cap'!H27+'Ene 02 Cap'!H27+'Ene 03 Cap'!H27+'Ene 04 Cap'!H27+'Ene 05 Cap'!H27+'Ene 06 Cap'!H27+'Ene 07 Cap'!H27+'Ene 08 Cap'!H27+'Ene 09 Cap'!H27+'Ene 10 Cap'!H27+'Ene 11 Cap'!H27+'Ene 12 Cap'!H27+'Ene 13 Cap'!H27+'Ene 14 Cap'!H27+'Ene 15 Cap'!H27+'Ene 16 Cap'!H27+'Ene 17 Cap'!H27+'Acum 8 al 31 Dic 02 Cap'!H27</f>
        <v>1711</v>
      </c>
      <c r="I27" s="21" t="n">
        <f aca="false">'Ene 01 Cap'!I27+'Ene 02 Cap'!I27+'Ene 03 Cap'!I27+'Ene 04 Cap'!I27+'Ene 05 Cap'!I27+'Ene 06 Cap'!I27+'Ene 07 Cap'!I27+'Ene 08 Cap'!I27+'Ene 09 Cap'!I27+'Ene 10 Cap'!I27+'Ene 11 Cap'!I27+'Ene 12 Cap'!I27+'Ene 13 Cap'!I27+'Ene 14 Cap'!I27+'Ene 15 Cap'!I27+'Ene 16 Cap'!I27+'Ene 17 Cap'!I27+'Acum 8 al 31 Dic 02 Cap'!I27</f>
        <v>252</v>
      </c>
      <c r="J27" s="21" t="n">
        <f aca="false">'Ene 01 Cap'!J27+'Ene 02 Cap'!J27+'Ene 03 Cap'!J27+'Ene 04 Cap'!J27+'Ene 05 Cap'!J27+'Ene 06 Cap'!J27+'Ene 07 Cap'!J27+'Ene 08 Cap'!J27+'Ene 09 Cap'!J27+'Ene 10 Cap'!J27+'Ene 11 Cap'!J27+'Ene 12 Cap'!J27+'Ene 13 Cap'!J27+'Ene 14 Cap'!J27+'Ene 15 Cap'!J27+'Ene 16 Cap'!J27+'Ene 17 Cap'!J27+'Acum 8 al 31 Dic 02 Cap'!J27</f>
        <v>5</v>
      </c>
      <c r="K27" s="21" t="n">
        <f aca="false">'Ene 01 Cap'!K27+'Ene 02 Cap'!K27+'Ene 03 Cap'!K27+'Ene 04 Cap'!K27+'Ene 05 Cap'!K27+'Ene 06 Cap'!K27+'Ene 07 Cap'!K27+'Ene 08 Cap'!K27+'Ene 09 Cap'!K27+'Ene 10 Cap'!K27+'Ene 11 Cap'!K27+'Ene 12 Cap'!K27+'Ene 13 Cap'!K27+'Ene 14 Cap'!K27+'Ene 15 Cap'!K27+'Ene 16 Cap'!K27+'Ene 17 Cap'!K27+'Acum 8 al 31 Dic 02 Cap'!K27</f>
        <v>24</v>
      </c>
      <c r="L27" s="21" t="n">
        <f aca="false">'Ene 01 Cap'!L27+'Ene 02 Cap'!L27+'Ene 03 Cap'!L27+'Ene 04 Cap'!L27+'Ene 05 Cap'!L27+'Ene 06 Cap'!L27+'Ene 07 Cap'!L27+'Ene 08 Cap'!L27+'Ene 09 Cap'!L27+'Ene 10 Cap'!L27+'Ene 11 Cap'!L27+'Ene 12 Cap'!L27+'Ene 13 Cap'!L27+'Ene 14 Cap'!L27+'Ene 15 Cap'!L27+'Ene 16 Cap'!L27+'Ene 17 Cap'!L27+'Acum 8 al 31 Dic 02 Cap'!L27</f>
        <v>2</v>
      </c>
      <c r="M27" s="21" t="n">
        <f aca="false">'Ene 01 Cap'!M27+'Ene 02 Cap'!M27+'Ene 03 Cap'!M27+'Ene 04 Cap'!M27+'Ene 05 Cap'!M27+'Ene 06 Cap'!M27+'Ene 07 Cap'!M27+'Ene 08 Cap'!M27+'Ene 09 Cap'!M27+'Ene 10 Cap'!M27+'Ene 11 Cap'!M27+'Ene 12 Cap'!M27+'Ene 13 Cap'!M27+'Ene 14 Cap'!M27+'Ene 15 Cap'!M27+'Ene 16 Cap'!M27+'Ene 17 Cap'!M27+'Acum 8 al 31 Dic 02 Cap'!M27</f>
        <v>19</v>
      </c>
      <c r="N27" s="21" t="n">
        <f aca="false">'Ene 01 Cap'!N27+'Ene 02 Cap'!N27+'Ene 03 Cap'!N27+'Ene 04 Cap'!N27+'Ene 05 Cap'!N27+'Ene 06 Cap'!N27+'Ene 07 Cap'!N27+'Ene 08 Cap'!N27+'Ene 09 Cap'!N27+'Ene 10 Cap'!N27+'Ene 11 Cap'!N27+'Ene 12 Cap'!N27+'Ene 13 Cap'!N27+'Ene 14 Cap'!N27+'Ene 15 Cap'!N27+'Ene 16 Cap'!N27+'Ene 17 Cap'!N27+'Acum 8 al 31 Dic 02 Cap'!N27</f>
        <v>24</v>
      </c>
      <c r="O27" s="21" t="n">
        <f aca="false">'Ene 01 Cap'!O27+'Ene 02 Cap'!O27+'Ene 03 Cap'!O27+'Ene 04 Cap'!O27+'Ene 05 Cap'!O27+'Ene 06 Cap'!O27+'Ene 07 Cap'!O27+'Ene 08 Cap'!O27+'Ene 09 Cap'!O27+'Ene 10 Cap'!O27+'Ene 11 Cap'!O27+'Ene 12 Cap'!O27+'Ene 13 Cap'!O27+'Ene 14 Cap'!O27+'Ene 15 Cap'!O27+'Ene 16 Cap'!O27+'Ene 17 Cap'!O27+'Acum 8 al 31 Dic 02 Cap'!O27</f>
        <v>3</v>
      </c>
      <c r="P27" s="21" t="n">
        <f aca="false">'Ene 01 Cap'!P27+'Ene 02 Cap'!P27+'Ene 03 Cap'!P27+'Ene 04 Cap'!P27+'Ene 05 Cap'!P27+'Ene 06 Cap'!P27+'Ene 07 Cap'!P27+'Ene 08 Cap'!P27+'Ene 09 Cap'!P27+'Ene 10 Cap'!P27+'Ene 11 Cap'!P27+'Ene 12 Cap'!P27+'Ene 13 Cap'!P27+'Ene 14 Cap'!P27+'Ene 15 Cap'!P27+'Ene 16 Cap'!P27+'Ene 17 Cap'!P27+'Acum 8 al 31 Dic 02 Cap'!P27</f>
        <v>1</v>
      </c>
      <c r="Q27" s="21" t="n">
        <f aca="false">'Ene 01 Cap'!Q27+'Ene 02 Cap'!Q27+'Ene 03 Cap'!Q27+'Ene 04 Cap'!Q27+'Ene 05 Cap'!Q27+'Ene 06 Cap'!Q27+'Ene 07 Cap'!Q27+'Ene 08 Cap'!Q27+'Ene 09 Cap'!Q27+'Ene 10 Cap'!Q27+'Ene 11 Cap'!Q27+'Ene 12 Cap'!Q27+'Ene 13 Cap'!Q27+'Ene 14 Cap'!Q27+'Ene 15 Cap'!Q27+'Ene 16 Cap'!Q27+'Ene 17 Cap'!Q27+'Acum 8 al 31 Dic 02 Cap'!Q27</f>
        <v>114</v>
      </c>
      <c r="R27" s="21" t="n">
        <f aca="false">'Ene 01 Cap'!R27+'Ene 02 Cap'!R27+'Ene 03 Cap'!R27+'Ene 04 Cap'!R27+'Ene 05 Cap'!R27+'Ene 06 Cap'!R27+'Ene 07 Cap'!R27+'Ene 08 Cap'!R27+'Ene 09 Cap'!R27+'Ene 10 Cap'!R27+'Ene 11 Cap'!R27+'Ene 12 Cap'!R27+'Ene 13 Cap'!R27+'Ene 14 Cap'!R27+'Ene 15 Cap'!R27+'Ene 16 Cap'!R27+'Ene 17 Cap'!R27+'Acum 8 al 31 Dic 02 Cap'!R27</f>
        <v>27</v>
      </c>
      <c r="S27" s="21" t="n">
        <f aca="false">SUM(I27:R27)</f>
        <v>471</v>
      </c>
      <c r="T27" s="21" t="n">
        <f aca="false">S27+D27</f>
        <v>4647</v>
      </c>
      <c r="U27" s="22" t="n">
        <f aca="false">D27/C27</f>
        <v>0.635326335006846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21" t="n">
        <f aca="false">'Ene 01 Cap'!D28+'Ene 02 Cap'!D28+'Ene 03 Cap'!D28+'Ene 04 Cap'!D28+'Ene 05 Cap'!D28+'Ene 06 Cap'!D28+'Ene 07 Cap'!D28+'Ene 08 Cap'!D28+'Ene 09 Cap'!D28+'Ene 10 Cap'!D28+'Ene 11 Cap'!D28+'Ene 12 Cap'!D28+'Ene 13 Cap'!D28+'Ene 14 Cap'!D28+'Ene 15 Cap'!D28+'Ene 16 Cap'!D28+'Ene 17 Cap'!D28+'Acum 8 al 31 Dic 02 Cap'!D28</f>
        <v>521</v>
      </c>
      <c r="E28" s="21" t="n">
        <f aca="false">'Ene 01 Cap'!E28+'Ene 02 Cap'!E28+'Ene 03 Cap'!E28+'Ene 04 Cap'!E28+'Ene 05 Cap'!E28+'Ene 06 Cap'!E28+'Ene 07 Cap'!E28+'Ene 08 Cap'!E28+'Ene 09 Cap'!E28+'Ene 10 Cap'!E28+'Ene 11 Cap'!E28+'Ene 12 Cap'!E28+'Ene 13 Cap'!E28+'Ene 14 Cap'!E28+'Ene 15 Cap'!E28+'Ene 16 Cap'!E28+'Ene 17 Cap'!E28+'Acum 8 al 31 Dic 02 Cap'!E28</f>
        <v>0</v>
      </c>
      <c r="F28" s="21" t="n">
        <f aca="false">'Ene 01 Cap'!F28+'Ene 02 Cap'!F28+'Ene 03 Cap'!F28+'Ene 04 Cap'!F28+'Ene 05 Cap'!F28+'Ene 06 Cap'!F28+'Ene 07 Cap'!F28+'Ene 08 Cap'!F28+'Ene 09 Cap'!F28+'Ene 10 Cap'!F28+'Ene 11 Cap'!F28+'Ene 12 Cap'!F28+'Ene 13 Cap'!F28+'Ene 14 Cap'!F28+'Ene 15 Cap'!F28+'Ene 16 Cap'!F28+'Ene 17 Cap'!F28+'Acum 8 al 31 Dic 02 Cap'!F28</f>
        <v>0</v>
      </c>
      <c r="G28" s="21" t="n">
        <f aca="false">'Ene 01 Cap'!G28+'Ene 02 Cap'!G28+'Ene 03 Cap'!G28+'Ene 04 Cap'!G28+'Ene 05 Cap'!G28+'Ene 06 Cap'!G28+'Ene 07 Cap'!G28+'Ene 08 Cap'!G28+'Ene 09 Cap'!G28+'Ene 10 Cap'!G28+'Ene 11 Cap'!G28+'Ene 12 Cap'!G28+'Ene 13 Cap'!G28+'Ene 14 Cap'!G28+'Ene 15 Cap'!G28+'Ene 16 Cap'!G28+'Ene 17 Cap'!G28+'Acum 8 al 31 Dic 02 Cap'!G28</f>
        <v>42</v>
      </c>
      <c r="H28" s="21" t="n">
        <f aca="false">'Ene 01 Cap'!H28+'Ene 02 Cap'!H28+'Ene 03 Cap'!H28+'Ene 04 Cap'!H28+'Ene 05 Cap'!H28+'Ene 06 Cap'!H28+'Ene 07 Cap'!H28+'Ene 08 Cap'!H28+'Ene 09 Cap'!H28+'Ene 10 Cap'!H28+'Ene 11 Cap'!H28+'Ene 12 Cap'!H28+'Ene 13 Cap'!H28+'Ene 14 Cap'!H28+'Ene 15 Cap'!H28+'Ene 16 Cap'!H28+'Ene 17 Cap'!H28+'Acum 8 al 31 Dic 02 Cap'!H28</f>
        <v>479</v>
      </c>
      <c r="I28" s="21" t="n">
        <f aca="false">'Ene 01 Cap'!I28+'Ene 02 Cap'!I28+'Ene 03 Cap'!I28+'Ene 04 Cap'!I28+'Ene 05 Cap'!I28+'Ene 06 Cap'!I28+'Ene 07 Cap'!I28+'Ene 08 Cap'!I28+'Ene 09 Cap'!I28+'Ene 10 Cap'!I28+'Ene 11 Cap'!I28+'Ene 12 Cap'!I28+'Ene 13 Cap'!I28+'Ene 14 Cap'!I28+'Ene 15 Cap'!I28+'Ene 16 Cap'!I28+'Ene 17 Cap'!I28+'Acum 8 al 31 Dic 02 Cap'!I28</f>
        <v>12</v>
      </c>
      <c r="J28" s="21" t="n">
        <f aca="false">'Ene 01 Cap'!J28+'Ene 02 Cap'!J28+'Ene 03 Cap'!J28+'Ene 04 Cap'!J28+'Ene 05 Cap'!J28+'Ene 06 Cap'!J28+'Ene 07 Cap'!J28+'Ene 08 Cap'!J28+'Ene 09 Cap'!J28+'Ene 10 Cap'!J28+'Ene 11 Cap'!J28+'Ene 12 Cap'!J28+'Ene 13 Cap'!J28+'Ene 14 Cap'!J28+'Ene 15 Cap'!J28+'Ene 16 Cap'!J28+'Ene 17 Cap'!J28+'Acum 8 al 31 Dic 02 Cap'!J28</f>
        <v>0</v>
      </c>
      <c r="K28" s="21" t="n">
        <f aca="false">'Ene 01 Cap'!K28+'Ene 02 Cap'!K28+'Ene 03 Cap'!K28+'Ene 04 Cap'!K28+'Ene 05 Cap'!K28+'Ene 06 Cap'!K28+'Ene 07 Cap'!K28+'Ene 08 Cap'!K28+'Ene 09 Cap'!K28+'Ene 10 Cap'!K28+'Ene 11 Cap'!K28+'Ene 12 Cap'!K28+'Ene 13 Cap'!K28+'Ene 14 Cap'!K28+'Ene 15 Cap'!K28+'Ene 16 Cap'!K28+'Ene 17 Cap'!K28+'Acum 8 al 31 Dic 02 Cap'!K28</f>
        <v>4</v>
      </c>
      <c r="L28" s="21" t="n">
        <f aca="false">'Ene 01 Cap'!L28+'Ene 02 Cap'!L28+'Ene 03 Cap'!L28+'Ene 04 Cap'!L28+'Ene 05 Cap'!L28+'Ene 06 Cap'!L28+'Ene 07 Cap'!L28+'Ene 08 Cap'!L28+'Ene 09 Cap'!L28+'Ene 10 Cap'!L28+'Ene 11 Cap'!L28+'Ene 12 Cap'!L28+'Ene 13 Cap'!L28+'Ene 14 Cap'!L28+'Ene 15 Cap'!L28+'Ene 16 Cap'!L28+'Ene 17 Cap'!L28+'Acum 8 al 31 Dic 02 Cap'!L28</f>
        <v>1</v>
      </c>
      <c r="M28" s="21" t="n">
        <f aca="false">'Ene 01 Cap'!M28+'Ene 02 Cap'!M28+'Ene 03 Cap'!M28+'Ene 04 Cap'!M28+'Ene 05 Cap'!M28+'Ene 06 Cap'!M28+'Ene 07 Cap'!M28+'Ene 08 Cap'!M28+'Ene 09 Cap'!M28+'Ene 10 Cap'!M28+'Ene 11 Cap'!M28+'Ene 12 Cap'!M28+'Ene 13 Cap'!M28+'Ene 14 Cap'!M28+'Ene 15 Cap'!M28+'Ene 16 Cap'!M28+'Ene 17 Cap'!M28+'Acum 8 al 31 Dic 02 Cap'!M28</f>
        <v>1</v>
      </c>
      <c r="N28" s="21" t="n">
        <f aca="false">'Ene 01 Cap'!N28+'Ene 02 Cap'!N28+'Ene 03 Cap'!N28+'Ene 04 Cap'!N28+'Ene 05 Cap'!N28+'Ene 06 Cap'!N28+'Ene 07 Cap'!N28+'Ene 08 Cap'!N28+'Ene 09 Cap'!N28+'Ene 10 Cap'!N28+'Ene 11 Cap'!N28+'Ene 12 Cap'!N28+'Ene 13 Cap'!N28+'Ene 14 Cap'!N28+'Ene 15 Cap'!N28+'Ene 16 Cap'!N28+'Ene 17 Cap'!N28+'Acum 8 al 31 Dic 02 Cap'!N28</f>
        <v>3</v>
      </c>
      <c r="O28" s="21" t="n">
        <f aca="false">'Ene 01 Cap'!O28+'Ene 02 Cap'!O28+'Ene 03 Cap'!O28+'Ene 04 Cap'!O28+'Ene 05 Cap'!O28+'Ene 06 Cap'!O28+'Ene 07 Cap'!O28+'Ene 08 Cap'!O28+'Ene 09 Cap'!O28+'Ene 10 Cap'!O28+'Ene 11 Cap'!O28+'Ene 12 Cap'!O28+'Ene 13 Cap'!O28+'Ene 14 Cap'!O28+'Ene 15 Cap'!O28+'Ene 16 Cap'!O28+'Ene 17 Cap'!O28+'Acum 8 al 31 Dic 02 Cap'!O28</f>
        <v>1</v>
      </c>
      <c r="P28" s="21" t="n">
        <f aca="false">'Ene 01 Cap'!P28+'Ene 02 Cap'!P28+'Ene 03 Cap'!P28+'Ene 04 Cap'!P28+'Ene 05 Cap'!P28+'Ene 06 Cap'!P28+'Ene 07 Cap'!P28+'Ene 08 Cap'!P28+'Ene 09 Cap'!P28+'Ene 10 Cap'!P28+'Ene 11 Cap'!P28+'Ene 12 Cap'!P28+'Ene 13 Cap'!P28+'Ene 14 Cap'!P28+'Ene 15 Cap'!P28+'Ene 16 Cap'!P28+'Ene 17 Cap'!P28+'Acum 8 al 31 Dic 02 Cap'!P28</f>
        <v>0</v>
      </c>
      <c r="Q28" s="21" t="n">
        <f aca="false">'Ene 01 Cap'!Q28+'Ene 02 Cap'!Q28+'Ene 03 Cap'!Q28+'Ene 04 Cap'!Q28+'Ene 05 Cap'!Q28+'Ene 06 Cap'!Q28+'Ene 07 Cap'!Q28+'Ene 08 Cap'!Q28+'Ene 09 Cap'!Q28+'Ene 10 Cap'!Q28+'Ene 11 Cap'!Q28+'Ene 12 Cap'!Q28+'Ene 13 Cap'!Q28+'Ene 14 Cap'!Q28+'Ene 15 Cap'!Q28+'Ene 16 Cap'!Q28+'Ene 17 Cap'!Q28+'Acum 8 al 31 Dic 02 Cap'!Q28</f>
        <v>0</v>
      </c>
      <c r="R28" s="21" t="n">
        <f aca="false">'Ene 01 Cap'!R28+'Ene 02 Cap'!R28+'Ene 03 Cap'!R28+'Ene 04 Cap'!R28+'Ene 05 Cap'!R28+'Ene 06 Cap'!R28+'Ene 07 Cap'!R28+'Ene 08 Cap'!R28+'Ene 09 Cap'!R28+'Ene 10 Cap'!R28+'Ene 11 Cap'!R28+'Ene 12 Cap'!R28+'Ene 13 Cap'!R28+'Ene 14 Cap'!R28+'Ene 15 Cap'!R28+'Ene 16 Cap'!R28+'Ene 17 Cap'!R28+'Acum 8 al 31 Dic 02 Cap'!R28</f>
        <v>0</v>
      </c>
      <c r="S28" s="21" t="n">
        <f aca="false">SUM(I28:R28)</f>
        <v>22</v>
      </c>
      <c r="T28" s="21" t="n">
        <f aca="false">S28+D28</f>
        <v>543</v>
      </c>
      <c r="U28" s="22" t="n">
        <f aca="false">D28/C28</f>
        <v>0.588700564971751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21" t="n">
        <f aca="false">'Ene 01 Cap'!D29+'Ene 02 Cap'!D29+'Ene 03 Cap'!D29+'Ene 04 Cap'!D29+'Ene 05 Cap'!D29+'Ene 06 Cap'!D29+'Ene 07 Cap'!D29+'Ene 08 Cap'!D29+'Ene 09 Cap'!D29+'Ene 10 Cap'!D29+'Ene 11 Cap'!D29+'Ene 12 Cap'!D29+'Ene 13 Cap'!D29+'Ene 14 Cap'!D29+'Ene 15 Cap'!D29+'Ene 16 Cap'!D29+'Ene 17 Cap'!D29+'Acum 8 al 31 Dic 02 Cap'!D29</f>
        <v>2145</v>
      </c>
      <c r="E29" s="21" t="n">
        <f aca="false">'Ene 01 Cap'!E29+'Ene 02 Cap'!E29+'Ene 03 Cap'!E29+'Ene 04 Cap'!E29+'Ene 05 Cap'!E29+'Ene 06 Cap'!E29+'Ene 07 Cap'!E29+'Ene 08 Cap'!E29+'Ene 09 Cap'!E29+'Ene 10 Cap'!E29+'Ene 11 Cap'!E29+'Ene 12 Cap'!E29+'Ene 13 Cap'!E29+'Ene 14 Cap'!E29+'Ene 15 Cap'!E29+'Ene 16 Cap'!E29+'Ene 17 Cap'!E29+'Acum 8 al 31 Dic 02 Cap'!E29</f>
        <v>3</v>
      </c>
      <c r="F29" s="21" t="n">
        <f aca="false">'Ene 01 Cap'!F29+'Ene 02 Cap'!F29+'Ene 03 Cap'!F29+'Ene 04 Cap'!F29+'Ene 05 Cap'!F29+'Ene 06 Cap'!F29+'Ene 07 Cap'!F29+'Ene 08 Cap'!F29+'Ene 09 Cap'!F29+'Ene 10 Cap'!F29+'Ene 11 Cap'!F29+'Ene 12 Cap'!F29+'Ene 13 Cap'!F29+'Ene 14 Cap'!F29+'Ene 15 Cap'!F29+'Ene 16 Cap'!F29+'Ene 17 Cap'!F29+'Acum 8 al 31 Dic 02 Cap'!F29</f>
        <v>4</v>
      </c>
      <c r="G29" s="21" t="n">
        <f aca="false">'Ene 01 Cap'!G29+'Ene 02 Cap'!G29+'Ene 03 Cap'!G29+'Ene 04 Cap'!G29+'Ene 05 Cap'!G29+'Ene 06 Cap'!G29+'Ene 07 Cap'!G29+'Ene 08 Cap'!G29+'Ene 09 Cap'!G29+'Ene 10 Cap'!G29+'Ene 11 Cap'!G29+'Ene 12 Cap'!G29+'Ene 13 Cap'!G29+'Ene 14 Cap'!G29+'Ene 15 Cap'!G29+'Ene 16 Cap'!G29+'Ene 17 Cap'!G29+'Acum 8 al 31 Dic 02 Cap'!G29</f>
        <v>805</v>
      </c>
      <c r="H29" s="21" t="n">
        <f aca="false">'Ene 01 Cap'!H29+'Ene 02 Cap'!H29+'Ene 03 Cap'!H29+'Ene 04 Cap'!H29+'Ene 05 Cap'!H29+'Ene 06 Cap'!H29+'Ene 07 Cap'!H29+'Ene 08 Cap'!H29+'Ene 09 Cap'!H29+'Ene 10 Cap'!H29+'Ene 11 Cap'!H29+'Ene 12 Cap'!H29+'Ene 13 Cap'!H29+'Ene 14 Cap'!H29+'Ene 15 Cap'!H29+'Ene 16 Cap'!H29+'Ene 17 Cap'!H29+'Acum 8 al 31 Dic 02 Cap'!H29</f>
        <v>1333</v>
      </c>
      <c r="I29" s="21" t="n">
        <f aca="false">'Ene 01 Cap'!I29+'Ene 02 Cap'!I29+'Ene 03 Cap'!I29+'Ene 04 Cap'!I29+'Ene 05 Cap'!I29+'Ene 06 Cap'!I29+'Ene 07 Cap'!I29+'Ene 08 Cap'!I29+'Ene 09 Cap'!I29+'Ene 10 Cap'!I29+'Ene 11 Cap'!I29+'Ene 12 Cap'!I29+'Ene 13 Cap'!I29+'Ene 14 Cap'!I29+'Ene 15 Cap'!I29+'Ene 16 Cap'!I29+'Ene 17 Cap'!I29+'Acum 8 al 31 Dic 02 Cap'!I29</f>
        <v>121</v>
      </c>
      <c r="J29" s="21" t="n">
        <f aca="false">'Ene 01 Cap'!J29+'Ene 02 Cap'!J29+'Ene 03 Cap'!J29+'Ene 04 Cap'!J29+'Ene 05 Cap'!J29+'Ene 06 Cap'!J29+'Ene 07 Cap'!J29+'Ene 08 Cap'!J29+'Ene 09 Cap'!J29+'Ene 10 Cap'!J29+'Ene 11 Cap'!J29+'Ene 12 Cap'!J29+'Ene 13 Cap'!J29+'Ene 14 Cap'!J29+'Ene 15 Cap'!J29+'Ene 16 Cap'!J29+'Ene 17 Cap'!J29+'Acum 8 al 31 Dic 02 Cap'!J29</f>
        <v>4</v>
      </c>
      <c r="K29" s="21" t="n">
        <f aca="false">'Ene 01 Cap'!K29+'Ene 02 Cap'!K29+'Ene 03 Cap'!K29+'Ene 04 Cap'!K29+'Ene 05 Cap'!K29+'Ene 06 Cap'!K29+'Ene 07 Cap'!K29+'Ene 08 Cap'!K29+'Ene 09 Cap'!K29+'Ene 10 Cap'!K29+'Ene 11 Cap'!K29+'Ene 12 Cap'!K29+'Ene 13 Cap'!K29+'Ene 14 Cap'!K29+'Ene 15 Cap'!K29+'Ene 16 Cap'!K29+'Ene 17 Cap'!K29+'Acum 8 al 31 Dic 02 Cap'!K29</f>
        <v>38</v>
      </c>
      <c r="L29" s="21" t="n">
        <f aca="false">'Ene 01 Cap'!L29+'Ene 02 Cap'!L29+'Ene 03 Cap'!L29+'Ene 04 Cap'!L29+'Ene 05 Cap'!L29+'Ene 06 Cap'!L29+'Ene 07 Cap'!L29+'Ene 08 Cap'!L29+'Ene 09 Cap'!L29+'Ene 10 Cap'!L29+'Ene 11 Cap'!L29+'Ene 12 Cap'!L29+'Ene 13 Cap'!L29+'Ene 14 Cap'!L29+'Ene 15 Cap'!L29+'Ene 16 Cap'!L29+'Ene 17 Cap'!L29+'Acum 8 al 31 Dic 02 Cap'!L29</f>
        <v>19</v>
      </c>
      <c r="M29" s="21" t="n">
        <f aca="false">'Ene 01 Cap'!M29+'Ene 02 Cap'!M29+'Ene 03 Cap'!M29+'Ene 04 Cap'!M29+'Ene 05 Cap'!M29+'Ene 06 Cap'!M29+'Ene 07 Cap'!M29+'Ene 08 Cap'!M29+'Ene 09 Cap'!M29+'Ene 10 Cap'!M29+'Ene 11 Cap'!M29+'Ene 12 Cap'!M29+'Ene 13 Cap'!M29+'Ene 14 Cap'!M29+'Ene 15 Cap'!M29+'Ene 16 Cap'!M29+'Ene 17 Cap'!M29+'Acum 8 al 31 Dic 02 Cap'!M29</f>
        <v>25</v>
      </c>
      <c r="N29" s="21" t="n">
        <f aca="false">'Ene 01 Cap'!N29+'Ene 02 Cap'!N29+'Ene 03 Cap'!N29+'Ene 04 Cap'!N29+'Ene 05 Cap'!N29+'Ene 06 Cap'!N29+'Ene 07 Cap'!N29+'Ene 08 Cap'!N29+'Ene 09 Cap'!N29+'Ene 10 Cap'!N29+'Ene 11 Cap'!N29+'Ene 12 Cap'!N29+'Ene 13 Cap'!N29+'Ene 14 Cap'!N29+'Ene 15 Cap'!N29+'Ene 16 Cap'!N29+'Ene 17 Cap'!N29+'Acum 8 al 31 Dic 02 Cap'!N29</f>
        <v>16</v>
      </c>
      <c r="O29" s="21" t="n">
        <f aca="false">'Ene 01 Cap'!O29+'Ene 02 Cap'!O29+'Ene 03 Cap'!O29+'Ene 04 Cap'!O29+'Ene 05 Cap'!O29+'Ene 06 Cap'!O29+'Ene 07 Cap'!O29+'Ene 08 Cap'!O29+'Ene 09 Cap'!O29+'Ene 10 Cap'!O29+'Ene 11 Cap'!O29+'Ene 12 Cap'!O29+'Ene 13 Cap'!O29+'Ene 14 Cap'!O29+'Ene 15 Cap'!O29+'Ene 16 Cap'!O29+'Ene 17 Cap'!O29+'Acum 8 al 31 Dic 02 Cap'!O29</f>
        <v>4</v>
      </c>
      <c r="P29" s="21" t="n">
        <f aca="false">'Ene 01 Cap'!P29+'Ene 02 Cap'!P29+'Ene 03 Cap'!P29+'Ene 04 Cap'!P29+'Ene 05 Cap'!P29+'Ene 06 Cap'!P29+'Ene 07 Cap'!P29+'Ene 08 Cap'!P29+'Ene 09 Cap'!P29+'Ene 10 Cap'!P29+'Ene 11 Cap'!P29+'Ene 12 Cap'!P29+'Ene 13 Cap'!P29+'Ene 14 Cap'!P29+'Ene 15 Cap'!P29+'Ene 16 Cap'!P29+'Ene 17 Cap'!P29+'Acum 8 al 31 Dic 02 Cap'!P29</f>
        <v>2</v>
      </c>
      <c r="Q29" s="21" t="n">
        <f aca="false">'Ene 01 Cap'!Q29+'Ene 02 Cap'!Q29+'Ene 03 Cap'!Q29+'Ene 04 Cap'!Q29+'Ene 05 Cap'!Q29+'Ene 06 Cap'!Q29+'Ene 07 Cap'!Q29+'Ene 08 Cap'!Q29+'Ene 09 Cap'!Q29+'Ene 10 Cap'!Q29+'Ene 11 Cap'!Q29+'Ene 12 Cap'!Q29+'Ene 13 Cap'!Q29+'Ene 14 Cap'!Q29+'Ene 15 Cap'!Q29+'Ene 16 Cap'!Q29+'Ene 17 Cap'!Q29+'Acum 8 al 31 Dic 02 Cap'!Q29</f>
        <v>1</v>
      </c>
      <c r="R29" s="21" t="n">
        <f aca="false">'Ene 01 Cap'!R29+'Ene 02 Cap'!R29+'Ene 03 Cap'!R29+'Ene 04 Cap'!R29+'Ene 05 Cap'!R29+'Ene 06 Cap'!R29+'Ene 07 Cap'!R29+'Ene 08 Cap'!R29+'Ene 09 Cap'!R29+'Ene 10 Cap'!R29+'Ene 11 Cap'!R29+'Ene 12 Cap'!R29+'Ene 13 Cap'!R29+'Ene 14 Cap'!R29+'Ene 15 Cap'!R29+'Ene 16 Cap'!R29+'Ene 17 Cap'!R29+'Acum 8 al 31 Dic 02 Cap'!R29</f>
        <v>3</v>
      </c>
      <c r="S29" s="21" t="n">
        <f aca="false">SUM(I29:R29)</f>
        <v>233</v>
      </c>
      <c r="T29" s="21" t="n">
        <f aca="false">S29+D29</f>
        <v>2378</v>
      </c>
      <c r="U29" s="22" t="n">
        <f aca="false">D29/C29</f>
        <v>0.637254901960784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21" t="n">
        <f aca="false">'Ene 01 Cap'!D30+'Ene 02 Cap'!D30+'Ene 03 Cap'!D30+'Ene 04 Cap'!D30+'Ene 05 Cap'!D30+'Ene 06 Cap'!D30+'Ene 07 Cap'!D30+'Ene 08 Cap'!D30+'Ene 09 Cap'!D30+'Ene 10 Cap'!D30+'Ene 11 Cap'!D30+'Ene 12 Cap'!D30+'Ene 13 Cap'!D30+'Ene 14 Cap'!D30+'Ene 15 Cap'!D30+'Ene 16 Cap'!D30+'Ene 17 Cap'!D30+'Acum 8 al 31 Dic 02 Cap'!D30</f>
        <v>1417</v>
      </c>
      <c r="E30" s="21" t="n">
        <f aca="false">'Ene 01 Cap'!E30+'Ene 02 Cap'!E30+'Ene 03 Cap'!E30+'Ene 04 Cap'!E30+'Ene 05 Cap'!E30+'Ene 06 Cap'!E30+'Ene 07 Cap'!E30+'Ene 08 Cap'!E30+'Ene 09 Cap'!E30+'Ene 10 Cap'!E30+'Ene 11 Cap'!E30+'Ene 12 Cap'!E30+'Ene 13 Cap'!E30+'Ene 14 Cap'!E30+'Ene 15 Cap'!E30+'Ene 16 Cap'!E30+'Ene 17 Cap'!E30+'Acum 8 al 31 Dic 02 Cap'!E30</f>
        <v>0</v>
      </c>
      <c r="F30" s="21" t="n">
        <f aca="false">'Ene 01 Cap'!F30+'Ene 02 Cap'!F30+'Ene 03 Cap'!F30+'Ene 04 Cap'!F30+'Ene 05 Cap'!F30+'Ene 06 Cap'!F30+'Ene 07 Cap'!F30+'Ene 08 Cap'!F30+'Ene 09 Cap'!F30+'Ene 10 Cap'!F30+'Ene 11 Cap'!F30+'Ene 12 Cap'!F30+'Ene 13 Cap'!F30+'Ene 14 Cap'!F30+'Ene 15 Cap'!F30+'Ene 16 Cap'!F30+'Ene 17 Cap'!F30+'Acum 8 al 31 Dic 02 Cap'!F30</f>
        <v>0</v>
      </c>
      <c r="G30" s="21" t="n">
        <f aca="false">'Ene 01 Cap'!G30+'Ene 02 Cap'!G30+'Ene 03 Cap'!G30+'Ene 04 Cap'!G30+'Ene 05 Cap'!G30+'Ene 06 Cap'!G30+'Ene 07 Cap'!G30+'Ene 08 Cap'!G30+'Ene 09 Cap'!G30+'Ene 10 Cap'!G30+'Ene 11 Cap'!G30+'Ene 12 Cap'!G30+'Ene 13 Cap'!G30+'Ene 14 Cap'!G30+'Ene 15 Cap'!G30+'Ene 16 Cap'!G30+'Ene 17 Cap'!G30+'Acum 8 al 31 Dic 02 Cap'!G30</f>
        <v>1039</v>
      </c>
      <c r="H30" s="21" t="n">
        <f aca="false">'Ene 01 Cap'!H30+'Ene 02 Cap'!H30+'Ene 03 Cap'!H30+'Ene 04 Cap'!H30+'Ene 05 Cap'!H30+'Ene 06 Cap'!H30+'Ene 07 Cap'!H30+'Ene 08 Cap'!H30+'Ene 09 Cap'!H30+'Ene 10 Cap'!H30+'Ene 11 Cap'!H30+'Ene 12 Cap'!H30+'Ene 13 Cap'!H30+'Ene 14 Cap'!H30+'Ene 15 Cap'!H30+'Ene 16 Cap'!H30+'Ene 17 Cap'!H30+'Acum 8 al 31 Dic 02 Cap'!H30</f>
        <v>378</v>
      </c>
      <c r="I30" s="21" t="n">
        <f aca="false">'Ene 01 Cap'!I30+'Ene 02 Cap'!I30+'Ene 03 Cap'!I30+'Ene 04 Cap'!I30+'Ene 05 Cap'!I30+'Ene 06 Cap'!I30+'Ene 07 Cap'!I30+'Ene 08 Cap'!I30+'Ene 09 Cap'!I30+'Ene 10 Cap'!I30+'Ene 11 Cap'!I30+'Ene 12 Cap'!I30+'Ene 13 Cap'!I30+'Ene 14 Cap'!I30+'Ene 15 Cap'!I30+'Ene 16 Cap'!I30+'Ene 17 Cap'!I30+'Acum 8 al 31 Dic 02 Cap'!I30</f>
        <v>61</v>
      </c>
      <c r="J30" s="21" t="n">
        <f aca="false">'Ene 01 Cap'!J30+'Ene 02 Cap'!J30+'Ene 03 Cap'!J30+'Ene 04 Cap'!J30+'Ene 05 Cap'!J30+'Ene 06 Cap'!J30+'Ene 07 Cap'!J30+'Ene 08 Cap'!J30+'Ene 09 Cap'!J30+'Ene 10 Cap'!J30+'Ene 11 Cap'!J30+'Ene 12 Cap'!J30+'Ene 13 Cap'!J30+'Ene 14 Cap'!J30+'Ene 15 Cap'!J30+'Ene 16 Cap'!J30+'Ene 17 Cap'!J30+'Acum 8 al 31 Dic 02 Cap'!J30</f>
        <v>0</v>
      </c>
      <c r="K30" s="21" t="n">
        <f aca="false">'Ene 01 Cap'!K30+'Ene 02 Cap'!K30+'Ene 03 Cap'!K30+'Ene 04 Cap'!K30+'Ene 05 Cap'!K30+'Ene 06 Cap'!K30+'Ene 07 Cap'!K30+'Ene 08 Cap'!K30+'Ene 09 Cap'!K30+'Ene 10 Cap'!K30+'Ene 11 Cap'!K30+'Ene 12 Cap'!K30+'Ene 13 Cap'!K30+'Ene 14 Cap'!K30+'Ene 15 Cap'!K30+'Ene 16 Cap'!K30+'Ene 17 Cap'!K30+'Acum 8 al 31 Dic 02 Cap'!K30</f>
        <v>1</v>
      </c>
      <c r="L30" s="21" t="n">
        <f aca="false">'Ene 01 Cap'!L30+'Ene 02 Cap'!L30+'Ene 03 Cap'!L30+'Ene 04 Cap'!L30+'Ene 05 Cap'!L30+'Ene 06 Cap'!L30+'Ene 07 Cap'!L30+'Ene 08 Cap'!L30+'Ene 09 Cap'!L30+'Ene 10 Cap'!L30+'Ene 11 Cap'!L30+'Ene 12 Cap'!L30+'Ene 13 Cap'!L30+'Ene 14 Cap'!L30+'Ene 15 Cap'!L30+'Ene 16 Cap'!L30+'Ene 17 Cap'!L30+'Acum 8 al 31 Dic 02 Cap'!L30</f>
        <v>0</v>
      </c>
      <c r="M30" s="21" t="n">
        <f aca="false">'Ene 01 Cap'!M30+'Ene 02 Cap'!M30+'Ene 03 Cap'!M30+'Ene 04 Cap'!M30+'Ene 05 Cap'!M30+'Ene 06 Cap'!M30+'Ene 07 Cap'!M30+'Ene 08 Cap'!M30+'Ene 09 Cap'!M30+'Ene 10 Cap'!M30+'Ene 11 Cap'!M30+'Ene 12 Cap'!M30+'Ene 13 Cap'!M30+'Ene 14 Cap'!M30+'Ene 15 Cap'!M30+'Ene 16 Cap'!M30+'Ene 17 Cap'!M30+'Acum 8 al 31 Dic 02 Cap'!M30</f>
        <v>6</v>
      </c>
      <c r="N30" s="21" t="n">
        <f aca="false">'Ene 01 Cap'!N30+'Ene 02 Cap'!N30+'Ene 03 Cap'!N30+'Ene 04 Cap'!N30+'Ene 05 Cap'!N30+'Ene 06 Cap'!N30+'Ene 07 Cap'!N30+'Ene 08 Cap'!N30+'Ene 09 Cap'!N30+'Ene 10 Cap'!N30+'Ene 11 Cap'!N30+'Ene 12 Cap'!N30+'Ene 13 Cap'!N30+'Ene 14 Cap'!N30+'Ene 15 Cap'!N30+'Ene 16 Cap'!N30+'Ene 17 Cap'!N30+'Acum 8 al 31 Dic 02 Cap'!N30</f>
        <v>4</v>
      </c>
      <c r="O30" s="21" t="n">
        <f aca="false">'Ene 01 Cap'!O30+'Ene 02 Cap'!O30+'Ene 03 Cap'!O30+'Ene 04 Cap'!O30+'Ene 05 Cap'!O30+'Ene 06 Cap'!O30+'Ene 07 Cap'!O30+'Ene 08 Cap'!O30+'Ene 09 Cap'!O30+'Ene 10 Cap'!O30+'Ene 11 Cap'!O30+'Ene 12 Cap'!O30+'Ene 13 Cap'!O30+'Ene 14 Cap'!O30+'Ene 15 Cap'!O30+'Ene 16 Cap'!O30+'Ene 17 Cap'!O30+'Acum 8 al 31 Dic 02 Cap'!O30</f>
        <v>0</v>
      </c>
      <c r="P30" s="21" t="n">
        <f aca="false">'Ene 01 Cap'!P30+'Ene 02 Cap'!P30+'Ene 03 Cap'!P30+'Ene 04 Cap'!P30+'Ene 05 Cap'!P30+'Ene 06 Cap'!P30+'Ene 07 Cap'!P30+'Ene 08 Cap'!P30+'Ene 09 Cap'!P30+'Ene 10 Cap'!P30+'Ene 11 Cap'!P30+'Ene 12 Cap'!P30+'Ene 13 Cap'!P30+'Ene 14 Cap'!P30+'Ene 15 Cap'!P30+'Ene 16 Cap'!P30+'Ene 17 Cap'!P30+'Acum 8 al 31 Dic 02 Cap'!P30</f>
        <v>0</v>
      </c>
      <c r="Q30" s="21" t="n">
        <f aca="false">'Ene 01 Cap'!Q30+'Ene 02 Cap'!Q30+'Ene 03 Cap'!Q30+'Ene 04 Cap'!Q30+'Ene 05 Cap'!Q30+'Ene 06 Cap'!Q30+'Ene 07 Cap'!Q30+'Ene 08 Cap'!Q30+'Ene 09 Cap'!Q30+'Ene 10 Cap'!Q30+'Ene 11 Cap'!Q30+'Ene 12 Cap'!Q30+'Ene 13 Cap'!Q30+'Ene 14 Cap'!Q30+'Ene 15 Cap'!Q30+'Ene 16 Cap'!Q30+'Ene 17 Cap'!Q30+'Acum 8 al 31 Dic 02 Cap'!Q30</f>
        <v>0</v>
      </c>
      <c r="R30" s="21" t="n">
        <f aca="false">'Ene 01 Cap'!R30+'Ene 02 Cap'!R30+'Ene 03 Cap'!R30+'Ene 04 Cap'!R30+'Ene 05 Cap'!R30+'Ene 06 Cap'!R30+'Ene 07 Cap'!R30+'Ene 08 Cap'!R30+'Ene 09 Cap'!R30+'Ene 10 Cap'!R30+'Ene 11 Cap'!R30+'Ene 12 Cap'!R30+'Ene 13 Cap'!R30+'Ene 14 Cap'!R30+'Ene 15 Cap'!R30+'Ene 16 Cap'!R30+'Ene 17 Cap'!R30+'Acum 8 al 31 Dic 02 Cap'!R30</f>
        <v>1</v>
      </c>
      <c r="S30" s="21" t="n">
        <f aca="false">SUM(I30:R30)</f>
        <v>73</v>
      </c>
      <c r="T30" s="21" t="n">
        <f aca="false">S30+D30</f>
        <v>1490</v>
      </c>
      <c r="U30" s="22" t="n">
        <f aca="false">D30/C30</f>
        <v>0.660298229263747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f aca="false">'Ene 01 Cap'!D31+'Ene 02 Cap'!D31+'Ene 03 Cap'!D31+'Ene 04 Cap'!D31+'Ene 05 Cap'!D31+'Ene 06 Cap'!D31+'Ene 07 Cap'!D31+'Ene 08 Cap'!D31+'Ene 09 Cap'!D31+'Ene 10 Cap'!D31+'Ene 11 Cap'!D31+'Ene 12 Cap'!D31+'Ene 13 Cap'!D31+'Ene 14 Cap'!D31+'Ene 15 Cap'!D31+'Ene 16 Cap'!D31+'Ene 17 Cap'!D31+'Acum 8 al 31 Dic 02 Cap'!D31</f>
        <v>5672</v>
      </c>
      <c r="E31" s="37" t="n">
        <f aca="false">'Ene 01 Cap'!E31+'Ene 02 Cap'!E31+'Ene 03 Cap'!E31+'Ene 04 Cap'!E31+'Ene 05 Cap'!E31+'Ene 06 Cap'!E31+'Ene 07 Cap'!E31+'Ene 08 Cap'!E31+'Ene 09 Cap'!E31+'Ene 10 Cap'!E31+'Ene 11 Cap'!E31+'Ene 12 Cap'!E31+'Ene 13 Cap'!E31+'Ene 14 Cap'!E31+'Ene 15 Cap'!E31+'Ene 16 Cap'!E31+'Ene 17 Cap'!E31+'Acum 8 al 31 Dic 02 Cap'!E31</f>
        <v>92</v>
      </c>
      <c r="F31" s="37" t="n">
        <f aca="false">'Ene 01 Cap'!F31+'Ene 02 Cap'!F31+'Ene 03 Cap'!F31+'Ene 04 Cap'!F31+'Ene 05 Cap'!F31+'Ene 06 Cap'!F31+'Ene 07 Cap'!F31+'Ene 08 Cap'!F31+'Ene 09 Cap'!F31+'Ene 10 Cap'!F31+'Ene 11 Cap'!F31+'Ene 12 Cap'!F31+'Ene 13 Cap'!F31+'Ene 14 Cap'!F31+'Ene 15 Cap'!F31+'Ene 16 Cap'!F31+'Ene 17 Cap'!F31+'Acum 8 al 31 Dic 02 Cap'!F31</f>
        <v>333</v>
      </c>
      <c r="G31" s="37" t="n">
        <f aca="false">'Ene 01 Cap'!G31+'Ene 02 Cap'!G31+'Ene 03 Cap'!G31+'Ene 04 Cap'!G31+'Ene 05 Cap'!G31+'Ene 06 Cap'!G31+'Ene 07 Cap'!G31+'Ene 08 Cap'!G31+'Ene 09 Cap'!G31+'Ene 10 Cap'!G31+'Ene 11 Cap'!G31+'Ene 12 Cap'!G31+'Ene 13 Cap'!G31+'Ene 14 Cap'!G31+'Ene 15 Cap'!G31+'Ene 16 Cap'!G31+'Ene 17 Cap'!G31+'Acum 8 al 31 Dic 02 Cap'!G31</f>
        <v>2667</v>
      </c>
      <c r="H31" s="37" t="n">
        <f aca="false">'Ene 01 Cap'!H31+'Ene 02 Cap'!H31+'Ene 03 Cap'!H31+'Ene 04 Cap'!H31+'Ene 05 Cap'!H31+'Ene 06 Cap'!H31+'Ene 07 Cap'!H31+'Ene 08 Cap'!H31+'Ene 09 Cap'!H31+'Ene 10 Cap'!H31+'Ene 11 Cap'!H31+'Ene 12 Cap'!H31+'Ene 13 Cap'!H31+'Ene 14 Cap'!H31+'Ene 15 Cap'!H31+'Ene 16 Cap'!H31+'Ene 17 Cap'!H31+'Acum 8 al 31 Dic 02 Cap'!H31</f>
        <v>2580</v>
      </c>
      <c r="I31" s="37" t="n">
        <f aca="false">'Ene 01 Cap'!I31+'Ene 02 Cap'!I31+'Ene 03 Cap'!I31+'Ene 04 Cap'!I31+'Ene 05 Cap'!I31+'Ene 06 Cap'!I31+'Ene 07 Cap'!I31+'Ene 08 Cap'!I31+'Ene 09 Cap'!I31+'Ene 10 Cap'!I31+'Ene 11 Cap'!I31+'Ene 12 Cap'!I31+'Ene 13 Cap'!I31+'Ene 14 Cap'!I31+'Ene 15 Cap'!I31+'Ene 16 Cap'!I31+'Ene 17 Cap'!I31+'Acum 8 al 31 Dic 02 Cap'!I31</f>
        <v>1204</v>
      </c>
      <c r="J31" s="37" t="n">
        <f aca="false">'Ene 01 Cap'!J31+'Ene 02 Cap'!J31+'Ene 03 Cap'!J31+'Ene 04 Cap'!J31+'Ene 05 Cap'!J31+'Ene 06 Cap'!J31+'Ene 07 Cap'!J31+'Ene 08 Cap'!J31+'Ene 09 Cap'!J31+'Ene 10 Cap'!J31+'Ene 11 Cap'!J31+'Ene 12 Cap'!J31+'Ene 13 Cap'!J31+'Ene 14 Cap'!J31+'Ene 15 Cap'!J31+'Ene 16 Cap'!J31+'Ene 17 Cap'!J31+'Acum 8 al 31 Dic 02 Cap'!J31</f>
        <v>31</v>
      </c>
      <c r="K31" s="37" t="n">
        <f aca="false">'Ene 01 Cap'!K31+'Ene 02 Cap'!K31+'Ene 03 Cap'!K31+'Ene 04 Cap'!K31+'Ene 05 Cap'!K31+'Ene 06 Cap'!K31+'Ene 07 Cap'!K31+'Ene 08 Cap'!K31+'Ene 09 Cap'!K31+'Ene 10 Cap'!K31+'Ene 11 Cap'!K31+'Ene 12 Cap'!K31+'Ene 13 Cap'!K31+'Ene 14 Cap'!K31+'Ene 15 Cap'!K31+'Ene 16 Cap'!K31+'Ene 17 Cap'!K31+'Acum 8 al 31 Dic 02 Cap'!K31</f>
        <v>585</v>
      </c>
      <c r="L31" s="37" t="n">
        <f aca="false">'Ene 01 Cap'!L31+'Ene 02 Cap'!L31+'Ene 03 Cap'!L31+'Ene 04 Cap'!L31+'Ene 05 Cap'!L31+'Ene 06 Cap'!L31+'Ene 07 Cap'!L31+'Ene 08 Cap'!L31+'Ene 09 Cap'!L31+'Ene 10 Cap'!L31+'Ene 11 Cap'!L31+'Ene 12 Cap'!L31+'Ene 13 Cap'!L31+'Ene 14 Cap'!L31+'Ene 15 Cap'!L31+'Ene 16 Cap'!L31+'Ene 17 Cap'!L31+'Acum 8 al 31 Dic 02 Cap'!L31</f>
        <v>273</v>
      </c>
      <c r="M31" s="37" t="n">
        <f aca="false">'Ene 01 Cap'!M31+'Ene 02 Cap'!M31+'Ene 03 Cap'!M31+'Ene 04 Cap'!M31+'Ene 05 Cap'!M31+'Ene 06 Cap'!M31+'Ene 07 Cap'!M31+'Ene 08 Cap'!M31+'Ene 09 Cap'!M31+'Ene 10 Cap'!M31+'Ene 11 Cap'!M31+'Ene 12 Cap'!M31+'Ene 13 Cap'!M31+'Ene 14 Cap'!M31+'Ene 15 Cap'!M31+'Ene 16 Cap'!M31+'Ene 17 Cap'!M31+'Acum 8 al 31 Dic 02 Cap'!M31</f>
        <v>103</v>
      </c>
      <c r="N31" s="37" t="n">
        <f aca="false">'Ene 01 Cap'!N31+'Ene 02 Cap'!N31+'Ene 03 Cap'!N31+'Ene 04 Cap'!N31+'Ene 05 Cap'!N31+'Ene 06 Cap'!N31+'Ene 07 Cap'!N31+'Ene 08 Cap'!N31+'Ene 09 Cap'!N31+'Ene 10 Cap'!N31+'Ene 11 Cap'!N31+'Ene 12 Cap'!N31+'Ene 13 Cap'!N31+'Ene 14 Cap'!N31+'Ene 15 Cap'!N31+'Ene 16 Cap'!N31+'Ene 17 Cap'!N31+'Acum 8 al 31 Dic 02 Cap'!N31</f>
        <v>77</v>
      </c>
      <c r="O31" s="37" t="n">
        <f aca="false">'Ene 01 Cap'!O31+'Ene 02 Cap'!O31+'Ene 03 Cap'!O31+'Ene 04 Cap'!O31+'Ene 05 Cap'!O31+'Ene 06 Cap'!O31+'Ene 07 Cap'!O31+'Ene 08 Cap'!O31+'Ene 09 Cap'!O31+'Ene 10 Cap'!O31+'Ene 11 Cap'!O31+'Ene 12 Cap'!O31+'Ene 13 Cap'!O31+'Ene 14 Cap'!O31+'Ene 15 Cap'!O31+'Ene 16 Cap'!O31+'Ene 17 Cap'!O31+'Acum 8 al 31 Dic 02 Cap'!O31</f>
        <v>62</v>
      </c>
      <c r="P31" s="37" t="n">
        <f aca="false">'Ene 01 Cap'!P31+'Ene 02 Cap'!P31+'Ene 03 Cap'!P31+'Ene 04 Cap'!P31+'Ene 05 Cap'!P31+'Ene 06 Cap'!P31+'Ene 07 Cap'!P31+'Ene 08 Cap'!P31+'Ene 09 Cap'!P31+'Ene 10 Cap'!P31+'Ene 11 Cap'!P31+'Ene 12 Cap'!P31+'Ene 13 Cap'!P31+'Ene 14 Cap'!P31+'Ene 15 Cap'!P31+'Ene 16 Cap'!P31+'Ene 17 Cap'!P31+'Acum 8 al 31 Dic 02 Cap'!P31</f>
        <v>5</v>
      </c>
      <c r="Q31" s="37" t="n">
        <f aca="false">'Ene 01 Cap'!Q31+'Ene 02 Cap'!Q31+'Ene 03 Cap'!Q31+'Ene 04 Cap'!Q31+'Ene 05 Cap'!Q31+'Ene 06 Cap'!Q31+'Ene 07 Cap'!Q31+'Ene 08 Cap'!Q31+'Ene 09 Cap'!Q31+'Ene 10 Cap'!Q31+'Ene 11 Cap'!Q31+'Ene 12 Cap'!Q31+'Ene 13 Cap'!Q31+'Ene 14 Cap'!Q31+'Ene 15 Cap'!Q31+'Ene 16 Cap'!Q31+'Ene 17 Cap'!Q31+'Acum 8 al 31 Dic 02 Cap'!Q31</f>
        <v>334</v>
      </c>
      <c r="R31" s="37" t="n">
        <f aca="false">'Ene 01 Cap'!R31+'Ene 02 Cap'!R31+'Ene 03 Cap'!R31+'Ene 04 Cap'!R31+'Ene 05 Cap'!R31+'Ene 06 Cap'!R31+'Ene 07 Cap'!R31+'Ene 08 Cap'!R31+'Ene 09 Cap'!R31+'Ene 10 Cap'!R31+'Ene 11 Cap'!R31+'Ene 12 Cap'!R31+'Ene 13 Cap'!R31+'Ene 14 Cap'!R31+'Ene 15 Cap'!R31+'Ene 16 Cap'!R31+'Ene 17 Cap'!R31+'Acum 8 al 31 Dic 02 Cap'!R31</f>
        <v>145</v>
      </c>
      <c r="S31" s="37" t="n">
        <f aca="false">SUM(I31:R31)</f>
        <v>2819</v>
      </c>
      <c r="T31" s="37" t="n">
        <f aca="false">S31+D31</f>
        <v>8491</v>
      </c>
      <c r="U31" s="38" t="n">
        <f aca="false">D31/C31</f>
        <v>0.332298318589255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21" t="n">
        <f aca="false">'Ene 01 Cap'!D32+'Ene 02 Cap'!D32+'Ene 03 Cap'!D32+'Ene 04 Cap'!D32+'Ene 05 Cap'!D32+'Ene 06 Cap'!D32+'Ene 07 Cap'!D32+'Ene 08 Cap'!D32+'Ene 09 Cap'!D32+'Ene 10 Cap'!D32+'Ene 11 Cap'!D32+'Ene 12 Cap'!D32+'Ene 13 Cap'!D32+'Ene 14 Cap'!D32+'Ene 15 Cap'!D32+'Ene 16 Cap'!D32+'Ene 17 Cap'!D32+'Acum 8 al 31 Dic 02 Cap'!D32</f>
        <v>2822</v>
      </c>
      <c r="E32" s="21" t="n">
        <f aca="false">'Ene 01 Cap'!E32+'Ene 02 Cap'!E32+'Ene 03 Cap'!E32+'Ene 04 Cap'!E32+'Ene 05 Cap'!E32+'Ene 06 Cap'!E32+'Ene 07 Cap'!E32+'Ene 08 Cap'!E32+'Ene 09 Cap'!E32+'Ene 10 Cap'!E32+'Ene 11 Cap'!E32+'Ene 12 Cap'!E32+'Ene 13 Cap'!E32+'Ene 14 Cap'!E32+'Ene 15 Cap'!E32+'Ene 16 Cap'!E32+'Ene 17 Cap'!E32+'Acum 8 al 31 Dic 02 Cap'!E32</f>
        <v>80</v>
      </c>
      <c r="F32" s="21" t="n">
        <f aca="false">'Ene 01 Cap'!F32+'Ene 02 Cap'!F32+'Ene 03 Cap'!F32+'Ene 04 Cap'!F32+'Ene 05 Cap'!F32+'Ene 06 Cap'!F32+'Ene 07 Cap'!F32+'Ene 08 Cap'!F32+'Ene 09 Cap'!F32+'Ene 10 Cap'!F32+'Ene 11 Cap'!F32+'Ene 12 Cap'!F32+'Ene 13 Cap'!F32+'Ene 14 Cap'!F32+'Ene 15 Cap'!F32+'Ene 16 Cap'!F32+'Ene 17 Cap'!F32+'Acum 8 al 31 Dic 02 Cap'!F32</f>
        <v>141</v>
      </c>
      <c r="G32" s="21" t="n">
        <f aca="false">'Ene 01 Cap'!G32+'Ene 02 Cap'!G32+'Ene 03 Cap'!G32+'Ene 04 Cap'!G32+'Ene 05 Cap'!G32+'Ene 06 Cap'!G32+'Ene 07 Cap'!G32+'Ene 08 Cap'!G32+'Ene 09 Cap'!G32+'Ene 10 Cap'!G32+'Ene 11 Cap'!G32+'Ene 12 Cap'!G32+'Ene 13 Cap'!G32+'Ene 14 Cap'!G32+'Ene 15 Cap'!G32+'Ene 16 Cap'!G32+'Ene 17 Cap'!G32+'Acum 8 al 31 Dic 02 Cap'!G32</f>
        <v>954</v>
      </c>
      <c r="H32" s="21" t="n">
        <f aca="false">'Ene 01 Cap'!H32+'Ene 02 Cap'!H32+'Ene 03 Cap'!H32+'Ene 04 Cap'!H32+'Ene 05 Cap'!H32+'Ene 06 Cap'!H32+'Ene 07 Cap'!H32+'Ene 08 Cap'!H32+'Ene 09 Cap'!H32+'Ene 10 Cap'!H32+'Ene 11 Cap'!H32+'Ene 12 Cap'!H32+'Ene 13 Cap'!H32+'Ene 14 Cap'!H32+'Ene 15 Cap'!H32+'Ene 16 Cap'!H32+'Ene 17 Cap'!H32+'Acum 8 al 31 Dic 02 Cap'!H32</f>
        <v>1647</v>
      </c>
      <c r="I32" s="21" t="n">
        <f aca="false">'Ene 01 Cap'!I32+'Ene 02 Cap'!I32+'Ene 03 Cap'!I32+'Ene 04 Cap'!I32+'Ene 05 Cap'!I32+'Ene 06 Cap'!I32+'Ene 07 Cap'!I32+'Ene 08 Cap'!I32+'Ene 09 Cap'!I32+'Ene 10 Cap'!I32+'Ene 11 Cap'!I32+'Ene 12 Cap'!I32+'Ene 13 Cap'!I32+'Ene 14 Cap'!I32+'Ene 15 Cap'!I32+'Ene 16 Cap'!I32+'Ene 17 Cap'!I32+'Acum 8 al 31 Dic 02 Cap'!I32</f>
        <v>350</v>
      </c>
      <c r="J32" s="21" t="n">
        <f aca="false">'Ene 01 Cap'!J32+'Ene 02 Cap'!J32+'Ene 03 Cap'!J32+'Ene 04 Cap'!J32+'Ene 05 Cap'!J32+'Ene 06 Cap'!J32+'Ene 07 Cap'!J32+'Ene 08 Cap'!J32+'Ene 09 Cap'!J32+'Ene 10 Cap'!J32+'Ene 11 Cap'!J32+'Ene 12 Cap'!J32+'Ene 13 Cap'!J32+'Ene 14 Cap'!J32+'Ene 15 Cap'!J32+'Ene 16 Cap'!J32+'Ene 17 Cap'!J32+'Acum 8 al 31 Dic 02 Cap'!J32</f>
        <v>4</v>
      </c>
      <c r="K32" s="21" t="n">
        <f aca="false">'Ene 01 Cap'!K32+'Ene 02 Cap'!K32+'Ene 03 Cap'!K32+'Ene 04 Cap'!K32+'Ene 05 Cap'!K32+'Ene 06 Cap'!K32+'Ene 07 Cap'!K32+'Ene 08 Cap'!K32+'Ene 09 Cap'!K32+'Ene 10 Cap'!K32+'Ene 11 Cap'!K32+'Ene 12 Cap'!K32+'Ene 13 Cap'!K32+'Ene 14 Cap'!K32+'Ene 15 Cap'!K32+'Ene 16 Cap'!K32+'Ene 17 Cap'!K32+'Acum 8 al 31 Dic 02 Cap'!K32</f>
        <v>236</v>
      </c>
      <c r="L32" s="21" t="n">
        <f aca="false">'Ene 01 Cap'!L32+'Ene 02 Cap'!L32+'Ene 03 Cap'!L32+'Ene 04 Cap'!L32+'Ene 05 Cap'!L32+'Ene 06 Cap'!L32+'Ene 07 Cap'!L32+'Ene 08 Cap'!L32+'Ene 09 Cap'!L32+'Ene 10 Cap'!L32+'Ene 11 Cap'!L32+'Ene 12 Cap'!L32+'Ene 13 Cap'!L32+'Ene 14 Cap'!L32+'Ene 15 Cap'!L32+'Ene 16 Cap'!L32+'Ene 17 Cap'!L32+'Acum 8 al 31 Dic 02 Cap'!L32</f>
        <v>108</v>
      </c>
      <c r="M32" s="21" t="n">
        <f aca="false">'Ene 01 Cap'!M32+'Ene 02 Cap'!M32+'Ene 03 Cap'!M32+'Ene 04 Cap'!M32+'Ene 05 Cap'!M32+'Ene 06 Cap'!M32+'Ene 07 Cap'!M32+'Ene 08 Cap'!M32+'Ene 09 Cap'!M32+'Ene 10 Cap'!M32+'Ene 11 Cap'!M32+'Ene 12 Cap'!M32+'Ene 13 Cap'!M32+'Ene 14 Cap'!M32+'Ene 15 Cap'!M32+'Ene 16 Cap'!M32+'Ene 17 Cap'!M32+'Acum 8 al 31 Dic 02 Cap'!M32</f>
        <v>43</v>
      </c>
      <c r="N32" s="21" t="n">
        <f aca="false">'Ene 01 Cap'!N32+'Ene 02 Cap'!N32+'Ene 03 Cap'!N32+'Ene 04 Cap'!N32+'Ene 05 Cap'!N32+'Ene 06 Cap'!N32+'Ene 07 Cap'!N32+'Ene 08 Cap'!N32+'Ene 09 Cap'!N32+'Ene 10 Cap'!N32+'Ene 11 Cap'!N32+'Ene 12 Cap'!N32+'Ene 13 Cap'!N32+'Ene 14 Cap'!N32+'Ene 15 Cap'!N32+'Ene 16 Cap'!N32+'Ene 17 Cap'!N32+'Acum 8 al 31 Dic 02 Cap'!N32</f>
        <v>19</v>
      </c>
      <c r="O32" s="21" t="n">
        <f aca="false">'Ene 01 Cap'!O32+'Ene 02 Cap'!O32+'Ene 03 Cap'!O32+'Ene 04 Cap'!O32+'Ene 05 Cap'!O32+'Ene 06 Cap'!O32+'Ene 07 Cap'!O32+'Ene 08 Cap'!O32+'Ene 09 Cap'!O32+'Ene 10 Cap'!O32+'Ene 11 Cap'!O32+'Ene 12 Cap'!O32+'Ene 13 Cap'!O32+'Ene 14 Cap'!O32+'Ene 15 Cap'!O32+'Ene 16 Cap'!O32+'Ene 17 Cap'!O32+'Acum 8 al 31 Dic 02 Cap'!O32</f>
        <v>18</v>
      </c>
      <c r="P32" s="21" t="n">
        <f aca="false">'Ene 01 Cap'!P32+'Ene 02 Cap'!P32+'Ene 03 Cap'!P32+'Ene 04 Cap'!P32+'Ene 05 Cap'!P32+'Ene 06 Cap'!P32+'Ene 07 Cap'!P32+'Ene 08 Cap'!P32+'Ene 09 Cap'!P32+'Ene 10 Cap'!P32+'Ene 11 Cap'!P32+'Ene 12 Cap'!P32+'Ene 13 Cap'!P32+'Ene 14 Cap'!P32+'Ene 15 Cap'!P32+'Ene 16 Cap'!P32+'Ene 17 Cap'!P32+'Acum 8 al 31 Dic 02 Cap'!P32</f>
        <v>0</v>
      </c>
      <c r="Q32" s="21" t="n">
        <f aca="false">'Ene 01 Cap'!Q32+'Ene 02 Cap'!Q32+'Ene 03 Cap'!Q32+'Ene 04 Cap'!Q32+'Ene 05 Cap'!Q32+'Ene 06 Cap'!Q32+'Ene 07 Cap'!Q32+'Ene 08 Cap'!Q32+'Ene 09 Cap'!Q32+'Ene 10 Cap'!Q32+'Ene 11 Cap'!Q32+'Ene 12 Cap'!Q32+'Ene 13 Cap'!Q32+'Ene 14 Cap'!Q32+'Ene 15 Cap'!Q32+'Ene 16 Cap'!Q32+'Ene 17 Cap'!Q32+'Acum 8 al 31 Dic 02 Cap'!Q32</f>
        <v>121</v>
      </c>
      <c r="R32" s="21" t="n">
        <f aca="false">'Ene 01 Cap'!R32+'Ene 02 Cap'!R32+'Ene 03 Cap'!R32+'Ene 04 Cap'!R32+'Ene 05 Cap'!R32+'Ene 06 Cap'!R32+'Ene 07 Cap'!R32+'Ene 08 Cap'!R32+'Ene 09 Cap'!R32+'Ene 10 Cap'!R32+'Ene 11 Cap'!R32+'Ene 12 Cap'!R32+'Ene 13 Cap'!R32+'Ene 14 Cap'!R32+'Ene 15 Cap'!R32+'Ene 16 Cap'!R32+'Ene 17 Cap'!R32+'Acum 8 al 31 Dic 02 Cap'!R32</f>
        <v>56</v>
      </c>
      <c r="S32" s="21" t="n">
        <f aca="false">SUM(I32:R32)</f>
        <v>955</v>
      </c>
      <c r="T32" s="21" t="n">
        <f aca="false">S32+D32</f>
        <v>3777</v>
      </c>
      <c r="U32" s="22" t="n">
        <f aca="false">D32/C32</f>
        <v>0.311479028697572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21" t="n">
        <f aca="false">'Ene 01 Cap'!D33+'Ene 02 Cap'!D33+'Ene 03 Cap'!D33+'Ene 04 Cap'!D33+'Ene 05 Cap'!D33+'Ene 06 Cap'!D33+'Ene 07 Cap'!D33+'Ene 08 Cap'!D33+'Ene 09 Cap'!D33+'Ene 10 Cap'!D33+'Ene 11 Cap'!D33+'Ene 12 Cap'!D33+'Ene 13 Cap'!D33+'Ene 14 Cap'!D33+'Ene 15 Cap'!D33+'Ene 16 Cap'!D33+'Ene 17 Cap'!D33+'Acum 8 al 31 Dic 02 Cap'!D33</f>
        <v>494</v>
      </c>
      <c r="E33" s="21" t="n">
        <f aca="false">'Ene 01 Cap'!E33+'Ene 02 Cap'!E33+'Ene 03 Cap'!E33+'Ene 04 Cap'!E33+'Ene 05 Cap'!E33+'Ene 06 Cap'!E33+'Ene 07 Cap'!E33+'Ene 08 Cap'!E33+'Ene 09 Cap'!E33+'Ene 10 Cap'!E33+'Ene 11 Cap'!E33+'Ene 12 Cap'!E33+'Ene 13 Cap'!E33+'Ene 14 Cap'!E33+'Ene 15 Cap'!E33+'Ene 16 Cap'!E33+'Ene 17 Cap'!E33+'Acum 8 al 31 Dic 02 Cap'!E33</f>
        <v>4</v>
      </c>
      <c r="F33" s="21" t="n">
        <f aca="false">'Ene 01 Cap'!F33+'Ene 02 Cap'!F33+'Ene 03 Cap'!F33+'Ene 04 Cap'!F33+'Ene 05 Cap'!F33+'Ene 06 Cap'!F33+'Ene 07 Cap'!F33+'Ene 08 Cap'!F33+'Ene 09 Cap'!F33+'Ene 10 Cap'!F33+'Ene 11 Cap'!F33+'Ene 12 Cap'!F33+'Ene 13 Cap'!F33+'Ene 14 Cap'!F33+'Ene 15 Cap'!F33+'Ene 16 Cap'!F33+'Ene 17 Cap'!F33+'Acum 8 al 31 Dic 02 Cap'!F33</f>
        <v>27</v>
      </c>
      <c r="G33" s="21" t="n">
        <f aca="false">'Ene 01 Cap'!G33+'Ene 02 Cap'!G33+'Ene 03 Cap'!G33+'Ene 04 Cap'!G33+'Ene 05 Cap'!G33+'Ene 06 Cap'!G33+'Ene 07 Cap'!G33+'Ene 08 Cap'!G33+'Ene 09 Cap'!G33+'Ene 10 Cap'!G33+'Ene 11 Cap'!G33+'Ene 12 Cap'!G33+'Ene 13 Cap'!G33+'Ene 14 Cap'!G33+'Ene 15 Cap'!G33+'Ene 16 Cap'!G33+'Ene 17 Cap'!G33+'Acum 8 al 31 Dic 02 Cap'!G33</f>
        <v>435</v>
      </c>
      <c r="H33" s="21" t="n">
        <f aca="false">'Ene 01 Cap'!H33+'Ene 02 Cap'!H33+'Ene 03 Cap'!H33+'Ene 04 Cap'!H33+'Ene 05 Cap'!H33+'Ene 06 Cap'!H33+'Ene 07 Cap'!H33+'Ene 08 Cap'!H33+'Ene 09 Cap'!H33+'Ene 10 Cap'!H33+'Ene 11 Cap'!H33+'Ene 12 Cap'!H33+'Ene 13 Cap'!H33+'Ene 14 Cap'!H33+'Ene 15 Cap'!H33+'Ene 16 Cap'!H33+'Ene 17 Cap'!H33+'Acum 8 al 31 Dic 02 Cap'!H33</f>
        <v>28</v>
      </c>
      <c r="I33" s="21" t="n">
        <f aca="false">'Ene 01 Cap'!I33+'Ene 02 Cap'!I33+'Ene 03 Cap'!I33+'Ene 04 Cap'!I33+'Ene 05 Cap'!I33+'Ene 06 Cap'!I33+'Ene 07 Cap'!I33+'Ene 08 Cap'!I33+'Ene 09 Cap'!I33+'Ene 10 Cap'!I33+'Ene 11 Cap'!I33+'Ene 12 Cap'!I33+'Ene 13 Cap'!I33+'Ene 14 Cap'!I33+'Ene 15 Cap'!I33+'Ene 16 Cap'!I33+'Ene 17 Cap'!I33+'Acum 8 al 31 Dic 02 Cap'!I33</f>
        <v>35</v>
      </c>
      <c r="J33" s="21" t="n">
        <f aca="false">'Ene 01 Cap'!J33+'Ene 02 Cap'!J33+'Ene 03 Cap'!J33+'Ene 04 Cap'!J33+'Ene 05 Cap'!J33+'Ene 06 Cap'!J33+'Ene 07 Cap'!J33+'Ene 08 Cap'!J33+'Ene 09 Cap'!J33+'Ene 10 Cap'!J33+'Ene 11 Cap'!J33+'Ene 12 Cap'!J33+'Ene 13 Cap'!J33+'Ene 14 Cap'!J33+'Ene 15 Cap'!J33+'Ene 16 Cap'!J33+'Ene 17 Cap'!J33+'Acum 8 al 31 Dic 02 Cap'!J33</f>
        <v>4</v>
      </c>
      <c r="K33" s="21" t="n">
        <f aca="false">'Ene 01 Cap'!K33+'Ene 02 Cap'!K33+'Ene 03 Cap'!K33+'Ene 04 Cap'!K33+'Ene 05 Cap'!K33+'Ene 06 Cap'!K33+'Ene 07 Cap'!K33+'Ene 08 Cap'!K33+'Ene 09 Cap'!K33+'Ene 10 Cap'!K33+'Ene 11 Cap'!K33+'Ene 12 Cap'!K33+'Ene 13 Cap'!K33+'Ene 14 Cap'!K33+'Ene 15 Cap'!K33+'Ene 16 Cap'!K33+'Ene 17 Cap'!K33+'Acum 8 al 31 Dic 02 Cap'!K33</f>
        <v>23</v>
      </c>
      <c r="L33" s="21" t="n">
        <f aca="false">'Ene 01 Cap'!L33+'Ene 02 Cap'!L33+'Ene 03 Cap'!L33+'Ene 04 Cap'!L33+'Ene 05 Cap'!L33+'Ene 06 Cap'!L33+'Ene 07 Cap'!L33+'Ene 08 Cap'!L33+'Ene 09 Cap'!L33+'Ene 10 Cap'!L33+'Ene 11 Cap'!L33+'Ene 12 Cap'!L33+'Ene 13 Cap'!L33+'Ene 14 Cap'!L33+'Ene 15 Cap'!L33+'Ene 16 Cap'!L33+'Ene 17 Cap'!L33+'Acum 8 al 31 Dic 02 Cap'!L33</f>
        <v>55</v>
      </c>
      <c r="M33" s="21" t="n">
        <f aca="false">'Ene 01 Cap'!M33+'Ene 02 Cap'!M33+'Ene 03 Cap'!M33+'Ene 04 Cap'!M33+'Ene 05 Cap'!M33+'Ene 06 Cap'!M33+'Ene 07 Cap'!M33+'Ene 08 Cap'!M33+'Ene 09 Cap'!M33+'Ene 10 Cap'!M33+'Ene 11 Cap'!M33+'Ene 12 Cap'!M33+'Ene 13 Cap'!M33+'Ene 14 Cap'!M33+'Ene 15 Cap'!M33+'Ene 16 Cap'!M33+'Ene 17 Cap'!M33+'Acum 8 al 31 Dic 02 Cap'!M33</f>
        <v>8</v>
      </c>
      <c r="N33" s="21" t="n">
        <f aca="false">'Ene 01 Cap'!N33+'Ene 02 Cap'!N33+'Ene 03 Cap'!N33+'Ene 04 Cap'!N33+'Ene 05 Cap'!N33+'Ene 06 Cap'!N33+'Ene 07 Cap'!N33+'Ene 08 Cap'!N33+'Ene 09 Cap'!N33+'Ene 10 Cap'!N33+'Ene 11 Cap'!N33+'Ene 12 Cap'!N33+'Ene 13 Cap'!N33+'Ene 14 Cap'!N33+'Ene 15 Cap'!N33+'Ene 16 Cap'!N33+'Ene 17 Cap'!N33+'Acum 8 al 31 Dic 02 Cap'!N33</f>
        <v>0</v>
      </c>
      <c r="O33" s="21" t="n">
        <f aca="false">'Ene 01 Cap'!O33+'Ene 02 Cap'!O33+'Ene 03 Cap'!O33+'Ene 04 Cap'!O33+'Ene 05 Cap'!O33+'Ene 06 Cap'!O33+'Ene 07 Cap'!O33+'Ene 08 Cap'!O33+'Ene 09 Cap'!O33+'Ene 10 Cap'!O33+'Ene 11 Cap'!O33+'Ene 12 Cap'!O33+'Ene 13 Cap'!O33+'Ene 14 Cap'!O33+'Ene 15 Cap'!O33+'Ene 16 Cap'!O33+'Ene 17 Cap'!O33+'Acum 8 al 31 Dic 02 Cap'!O33</f>
        <v>6</v>
      </c>
      <c r="P33" s="21" t="n">
        <f aca="false">'Ene 01 Cap'!P33+'Ene 02 Cap'!P33+'Ene 03 Cap'!P33+'Ene 04 Cap'!P33+'Ene 05 Cap'!P33+'Ene 06 Cap'!P33+'Ene 07 Cap'!P33+'Ene 08 Cap'!P33+'Ene 09 Cap'!P33+'Ene 10 Cap'!P33+'Ene 11 Cap'!P33+'Ene 12 Cap'!P33+'Ene 13 Cap'!P33+'Ene 14 Cap'!P33+'Ene 15 Cap'!P33+'Ene 16 Cap'!P33+'Ene 17 Cap'!P33+'Acum 8 al 31 Dic 02 Cap'!P33</f>
        <v>0</v>
      </c>
      <c r="Q33" s="21" t="n">
        <f aca="false">'Ene 01 Cap'!Q33+'Ene 02 Cap'!Q33+'Ene 03 Cap'!Q33+'Ene 04 Cap'!Q33+'Ene 05 Cap'!Q33+'Ene 06 Cap'!Q33+'Ene 07 Cap'!Q33+'Ene 08 Cap'!Q33+'Ene 09 Cap'!Q33+'Ene 10 Cap'!Q33+'Ene 11 Cap'!Q33+'Ene 12 Cap'!Q33+'Ene 13 Cap'!Q33+'Ene 14 Cap'!Q33+'Ene 15 Cap'!Q33+'Ene 16 Cap'!Q33+'Ene 17 Cap'!Q33+'Acum 8 al 31 Dic 02 Cap'!Q33</f>
        <v>15</v>
      </c>
      <c r="R33" s="21" t="n">
        <f aca="false">'Ene 01 Cap'!R33+'Ene 02 Cap'!R33+'Ene 03 Cap'!R33+'Ene 04 Cap'!R33+'Ene 05 Cap'!R33+'Ene 06 Cap'!R33+'Ene 07 Cap'!R33+'Ene 08 Cap'!R33+'Ene 09 Cap'!R33+'Ene 10 Cap'!R33+'Ene 11 Cap'!R33+'Ene 12 Cap'!R33+'Ene 13 Cap'!R33+'Ene 14 Cap'!R33+'Ene 15 Cap'!R33+'Ene 16 Cap'!R33+'Ene 17 Cap'!R33+'Acum 8 al 31 Dic 02 Cap'!R33</f>
        <v>13</v>
      </c>
      <c r="S33" s="21" t="n">
        <f aca="false">SUM(I33:R33)</f>
        <v>159</v>
      </c>
      <c r="T33" s="21" t="n">
        <f aca="false">S33+D33</f>
        <v>653</v>
      </c>
      <c r="U33" s="22" t="n">
        <f aca="false">D33/C33</f>
        <v>0.38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21" t="n">
        <f aca="false">'Ene 01 Cap'!D34+'Ene 02 Cap'!D34+'Ene 03 Cap'!D34+'Ene 04 Cap'!D34+'Ene 05 Cap'!D34+'Ene 06 Cap'!D34+'Ene 07 Cap'!D34+'Ene 08 Cap'!D34+'Ene 09 Cap'!D34+'Ene 10 Cap'!D34+'Ene 11 Cap'!D34+'Ene 12 Cap'!D34+'Ene 13 Cap'!D34+'Ene 14 Cap'!D34+'Ene 15 Cap'!D34+'Ene 16 Cap'!D34+'Ene 17 Cap'!D34+'Acum 8 al 31 Dic 02 Cap'!D34</f>
        <v>839</v>
      </c>
      <c r="E34" s="21" t="n">
        <f aca="false">'Ene 01 Cap'!E34+'Ene 02 Cap'!E34+'Ene 03 Cap'!E34+'Ene 04 Cap'!E34+'Ene 05 Cap'!E34+'Ene 06 Cap'!E34+'Ene 07 Cap'!E34+'Ene 08 Cap'!E34+'Ene 09 Cap'!E34+'Ene 10 Cap'!E34+'Ene 11 Cap'!E34+'Ene 12 Cap'!E34+'Ene 13 Cap'!E34+'Ene 14 Cap'!E34+'Ene 15 Cap'!E34+'Ene 16 Cap'!E34+'Ene 17 Cap'!E34+'Acum 8 al 31 Dic 02 Cap'!E34</f>
        <v>6</v>
      </c>
      <c r="F34" s="21" t="n">
        <f aca="false">'Ene 01 Cap'!F34+'Ene 02 Cap'!F34+'Ene 03 Cap'!F34+'Ene 04 Cap'!F34+'Ene 05 Cap'!F34+'Ene 06 Cap'!F34+'Ene 07 Cap'!F34+'Ene 08 Cap'!F34+'Ene 09 Cap'!F34+'Ene 10 Cap'!F34+'Ene 11 Cap'!F34+'Ene 12 Cap'!F34+'Ene 13 Cap'!F34+'Ene 14 Cap'!F34+'Ene 15 Cap'!F34+'Ene 16 Cap'!F34+'Ene 17 Cap'!F34+'Acum 8 al 31 Dic 02 Cap'!F34</f>
        <v>39</v>
      </c>
      <c r="G34" s="21" t="n">
        <f aca="false">'Ene 01 Cap'!G34+'Ene 02 Cap'!G34+'Ene 03 Cap'!G34+'Ene 04 Cap'!G34+'Ene 05 Cap'!G34+'Ene 06 Cap'!G34+'Ene 07 Cap'!G34+'Ene 08 Cap'!G34+'Ene 09 Cap'!G34+'Ene 10 Cap'!G34+'Ene 11 Cap'!G34+'Ene 12 Cap'!G34+'Ene 13 Cap'!G34+'Ene 14 Cap'!G34+'Ene 15 Cap'!G34+'Ene 16 Cap'!G34+'Ene 17 Cap'!G34+'Acum 8 al 31 Dic 02 Cap'!G34</f>
        <v>442</v>
      </c>
      <c r="H34" s="21" t="n">
        <f aca="false">'Ene 01 Cap'!H34+'Ene 02 Cap'!H34+'Ene 03 Cap'!H34+'Ene 04 Cap'!H34+'Ene 05 Cap'!H34+'Ene 06 Cap'!H34+'Ene 07 Cap'!H34+'Ene 08 Cap'!H34+'Ene 09 Cap'!H34+'Ene 10 Cap'!H34+'Ene 11 Cap'!H34+'Ene 12 Cap'!H34+'Ene 13 Cap'!H34+'Ene 14 Cap'!H34+'Ene 15 Cap'!H34+'Ene 16 Cap'!H34+'Ene 17 Cap'!H34+'Acum 8 al 31 Dic 02 Cap'!H34</f>
        <v>352</v>
      </c>
      <c r="I34" s="21" t="n">
        <f aca="false">'Ene 01 Cap'!I34+'Ene 02 Cap'!I34+'Ene 03 Cap'!I34+'Ene 04 Cap'!I34+'Ene 05 Cap'!I34+'Ene 06 Cap'!I34+'Ene 07 Cap'!I34+'Ene 08 Cap'!I34+'Ene 09 Cap'!I34+'Ene 10 Cap'!I34+'Ene 11 Cap'!I34+'Ene 12 Cap'!I34+'Ene 13 Cap'!I34+'Ene 14 Cap'!I34+'Ene 15 Cap'!I34+'Ene 16 Cap'!I34+'Ene 17 Cap'!I34+'Acum 8 al 31 Dic 02 Cap'!I34</f>
        <v>284</v>
      </c>
      <c r="J34" s="21" t="n">
        <f aca="false">'Ene 01 Cap'!J34+'Ene 02 Cap'!J34+'Ene 03 Cap'!J34+'Ene 04 Cap'!J34+'Ene 05 Cap'!J34+'Ene 06 Cap'!J34+'Ene 07 Cap'!J34+'Ene 08 Cap'!J34+'Ene 09 Cap'!J34+'Ene 10 Cap'!J34+'Ene 11 Cap'!J34+'Ene 12 Cap'!J34+'Ene 13 Cap'!J34+'Ene 14 Cap'!J34+'Ene 15 Cap'!J34+'Ene 16 Cap'!J34+'Ene 17 Cap'!J34+'Acum 8 al 31 Dic 02 Cap'!J34</f>
        <v>9</v>
      </c>
      <c r="K34" s="21" t="n">
        <f aca="false">'Ene 01 Cap'!K34+'Ene 02 Cap'!K34+'Ene 03 Cap'!K34+'Ene 04 Cap'!K34+'Ene 05 Cap'!K34+'Ene 06 Cap'!K34+'Ene 07 Cap'!K34+'Ene 08 Cap'!K34+'Ene 09 Cap'!K34+'Ene 10 Cap'!K34+'Ene 11 Cap'!K34+'Ene 12 Cap'!K34+'Ene 13 Cap'!K34+'Ene 14 Cap'!K34+'Ene 15 Cap'!K34+'Ene 16 Cap'!K34+'Ene 17 Cap'!K34+'Acum 8 al 31 Dic 02 Cap'!K34</f>
        <v>113</v>
      </c>
      <c r="L34" s="21" t="n">
        <f aca="false">'Ene 01 Cap'!L34+'Ene 02 Cap'!L34+'Ene 03 Cap'!L34+'Ene 04 Cap'!L34+'Ene 05 Cap'!L34+'Ene 06 Cap'!L34+'Ene 07 Cap'!L34+'Ene 08 Cap'!L34+'Ene 09 Cap'!L34+'Ene 10 Cap'!L34+'Ene 11 Cap'!L34+'Ene 12 Cap'!L34+'Ene 13 Cap'!L34+'Ene 14 Cap'!L34+'Ene 15 Cap'!L34+'Ene 16 Cap'!L34+'Ene 17 Cap'!L34+'Acum 8 al 31 Dic 02 Cap'!L34</f>
        <v>49</v>
      </c>
      <c r="M34" s="21" t="n">
        <f aca="false">'Ene 01 Cap'!M34+'Ene 02 Cap'!M34+'Ene 03 Cap'!M34+'Ene 04 Cap'!M34+'Ene 05 Cap'!M34+'Ene 06 Cap'!M34+'Ene 07 Cap'!M34+'Ene 08 Cap'!M34+'Ene 09 Cap'!M34+'Ene 10 Cap'!M34+'Ene 11 Cap'!M34+'Ene 12 Cap'!M34+'Ene 13 Cap'!M34+'Ene 14 Cap'!M34+'Ene 15 Cap'!M34+'Ene 16 Cap'!M34+'Ene 17 Cap'!M34+'Acum 8 al 31 Dic 02 Cap'!M34</f>
        <v>16</v>
      </c>
      <c r="N34" s="21" t="n">
        <f aca="false">'Ene 01 Cap'!N34+'Ene 02 Cap'!N34+'Ene 03 Cap'!N34+'Ene 04 Cap'!N34+'Ene 05 Cap'!N34+'Ene 06 Cap'!N34+'Ene 07 Cap'!N34+'Ene 08 Cap'!N34+'Ene 09 Cap'!N34+'Ene 10 Cap'!N34+'Ene 11 Cap'!N34+'Ene 12 Cap'!N34+'Ene 13 Cap'!N34+'Ene 14 Cap'!N34+'Ene 15 Cap'!N34+'Ene 16 Cap'!N34+'Ene 17 Cap'!N34+'Acum 8 al 31 Dic 02 Cap'!N34</f>
        <v>14</v>
      </c>
      <c r="O34" s="21" t="n">
        <f aca="false">'Ene 01 Cap'!O34+'Ene 02 Cap'!O34+'Ene 03 Cap'!O34+'Ene 04 Cap'!O34+'Ene 05 Cap'!O34+'Ene 06 Cap'!O34+'Ene 07 Cap'!O34+'Ene 08 Cap'!O34+'Ene 09 Cap'!O34+'Ene 10 Cap'!O34+'Ene 11 Cap'!O34+'Ene 12 Cap'!O34+'Ene 13 Cap'!O34+'Ene 14 Cap'!O34+'Ene 15 Cap'!O34+'Ene 16 Cap'!O34+'Ene 17 Cap'!O34+'Acum 8 al 31 Dic 02 Cap'!O34</f>
        <v>2</v>
      </c>
      <c r="P34" s="21" t="n">
        <f aca="false">'Ene 01 Cap'!P34+'Ene 02 Cap'!P34+'Ene 03 Cap'!P34+'Ene 04 Cap'!P34+'Ene 05 Cap'!P34+'Ene 06 Cap'!P34+'Ene 07 Cap'!P34+'Ene 08 Cap'!P34+'Ene 09 Cap'!P34+'Ene 10 Cap'!P34+'Ene 11 Cap'!P34+'Ene 12 Cap'!P34+'Ene 13 Cap'!P34+'Ene 14 Cap'!P34+'Ene 15 Cap'!P34+'Ene 16 Cap'!P34+'Ene 17 Cap'!P34+'Acum 8 al 31 Dic 02 Cap'!P34</f>
        <v>1</v>
      </c>
      <c r="Q34" s="21" t="n">
        <f aca="false">'Ene 01 Cap'!Q34+'Ene 02 Cap'!Q34+'Ene 03 Cap'!Q34+'Ene 04 Cap'!Q34+'Ene 05 Cap'!Q34+'Ene 06 Cap'!Q34+'Ene 07 Cap'!Q34+'Ene 08 Cap'!Q34+'Ene 09 Cap'!Q34+'Ene 10 Cap'!Q34+'Ene 11 Cap'!Q34+'Ene 12 Cap'!Q34+'Ene 13 Cap'!Q34+'Ene 14 Cap'!Q34+'Ene 15 Cap'!Q34+'Ene 16 Cap'!Q34+'Ene 17 Cap'!Q34+'Acum 8 al 31 Dic 02 Cap'!Q34</f>
        <v>128</v>
      </c>
      <c r="R34" s="21" t="n">
        <f aca="false">'Ene 01 Cap'!R34+'Ene 02 Cap'!R34+'Ene 03 Cap'!R34+'Ene 04 Cap'!R34+'Ene 05 Cap'!R34+'Ene 06 Cap'!R34+'Ene 07 Cap'!R34+'Ene 08 Cap'!R34+'Ene 09 Cap'!R34+'Ene 10 Cap'!R34+'Ene 11 Cap'!R34+'Ene 12 Cap'!R34+'Ene 13 Cap'!R34+'Ene 14 Cap'!R34+'Ene 15 Cap'!R34+'Ene 16 Cap'!R34+'Ene 17 Cap'!R34+'Acum 8 al 31 Dic 02 Cap'!R34</f>
        <v>32</v>
      </c>
      <c r="S34" s="21" t="n">
        <f aca="false">SUM(I34:R34)</f>
        <v>648</v>
      </c>
      <c r="T34" s="21" t="n">
        <f aca="false">S34+D34</f>
        <v>1487</v>
      </c>
      <c r="U34" s="22" t="n">
        <f aca="false">D34/C34</f>
        <v>0.333465818759936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21" t="n">
        <f aca="false">'Ene 01 Cap'!D35+'Ene 02 Cap'!D35+'Ene 03 Cap'!D35+'Ene 04 Cap'!D35+'Ene 05 Cap'!D35+'Ene 06 Cap'!D35+'Ene 07 Cap'!D35+'Ene 08 Cap'!D35+'Ene 09 Cap'!D35+'Ene 10 Cap'!D35+'Ene 11 Cap'!D35+'Ene 12 Cap'!D35+'Ene 13 Cap'!D35+'Ene 14 Cap'!D35+'Ene 15 Cap'!D35+'Ene 16 Cap'!D35+'Ene 17 Cap'!D35+'Acum 8 al 31 Dic 02 Cap'!D35</f>
        <v>981</v>
      </c>
      <c r="E35" s="21" t="n">
        <f aca="false">'Ene 01 Cap'!E35+'Ene 02 Cap'!E35+'Ene 03 Cap'!E35+'Ene 04 Cap'!E35+'Ene 05 Cap'!E35+'Ene 06 Cap'!E35+'Ene 07 Cap'!E35+'Ene 08 Cap'!E35+'Ene 09 Cap'!E35+'Ene 10 Cap'!E35+'Ene 11 Cap'!E35+'Ene 12 Cap'!E35+'Ene 13 Cap'!E35+'Ene 14 Cap'!E35+'Ene 15 Cap'!E35+'Ene 16 Cap'!E35+'Ene 17 Cap'!E35+'Acum 8 al 31 Dic 02 Cap'!E35</f>
        <v>0</v>
      </c>
      <c r="F35" s="21" t="n">
        <f aca="false">'Ene 01 Cap'!F35+'Ene 02 Cap'!F35+'Ene 03 Cap'!F35+'Ene 04 Cap'!F35+'Ene 05 Cap'!F35+'Ene 06 Cap'!F35+'Ene 07 Cap'!F35+'Ene 08 Cap'!F35+'Ene 09 Cap'!F35+'Ene 10 Cap'!F35+'Ene 11 Cap'!F35+'Ene 12 Cap'!F35+'Ene 13 Cap'!F35+'Ene 14 Cap'!F35+'Ene 15 Cap'!F35+'Ene 16 Cap'!F35+'Ene 17 Cap'!F35+'Acum 8 al 31 Dic 02 Cap'!F35</f>
        <v>51</v>
      </c>
      <c r="G35" s="21" t="n">
        <f aca="false">'Ene 01 Cap'!G35+'Ene 02 Cap'!G35+'Ene 03 Cap'!G35+'Ene 04 Cap'!G35+'Ene 05 Cap'!G35+'Ene 06 Cap'!G35+'Ene 07 Cap'!G35+'Ene 08 Cap'!G35+'Ene 09 Cap'!G35+'Ene 10 Cap'!G35+'Ene 11 Cap'!G35+'Ene 12 Cap'!G35+'Ene 13 Cap'!G35+'Ene 14 Cap'!G35+'Ene 15 Cap'!G35+'Ene 16 Cap'!G35+'Ene 17 Cap'!G35+'Acum 8 al 31 Dic 02 Cap'!G35</f>
        <v>642</v>
      </c>
      <c r="H35" s="21" t="n">
        <f aca="false">'Ene 01 Cap'!H35+'Ene 02 Cap'!H35+'Ene 03 Cap'!H35+'Ene 04 Cap'!H35+'Ene 05 Cap'!H35+'Ene 06 Cap'!H35+'Ene 07 Cap'!H35+'Ene 08 Cap'!H35+'Ene 09 Cap'!H35+'Ene 10 Cap'!H35+'Ene 11 Cap'!H35+'Ene 12 Cap'!H35+'Ene 13 Cap'!H35+'Ene 14 Cap'!H35+'Ene 15 Cap'!H35+'Ene 16 Cap'!H35+'Ene 17 Cap'!H35+'Acum 8 al 31 Dic 02 Cap'!H35</f>
        <v>288</v>
      </c>
      <c r="I35" s="21" t="n">
        <f aca="false">'Ene 01 Cap'!I35+'Ene 02 Cap'!I35+'Ene 03 Cap'!I35+'Ene 04 Cap'!I35+'Ene 05 Cap'!I35+'Ene 06 Cap'!I35+'Ene 07 Cap'!I35+'Ene 08 Cap'!I35+'Ene 09 Cap'!I35+'Ene 10 Cap'!I35+'Ene 11 Cap'!I35+'Ene 12 Cap'!I35+'Ene 13 Cap'!I35+'Ene 14 Cap'!I35+'Ene 15 Cap'!I35+'Ene 16 Cap'!I35+'Ene 17 Cap'!I35+'Acum 8 al 31 Dic 02 Cap'!I35</f>
        <v>212</v>
      </c>
      <c r="J35" s="21" t="n">
        <f aca="false">'Ene 01 Cap'!J35+'Ene 02 Cap'!J35+'Ene 03 Cap'!J35+'Ene 04 Cap'!J35+'Ene 05 Cap'!J35+'Ene 06 Cap'!J35+'Ene 07 Cap'!J35+'Ene 08 Cap'!J35+'Ene 09 Cap'!J35+'Ene 10 Cap'!J35+'Ene 11 Cap'!J35+'Ene 12 Cap'!J35+'Ene 13 Cap'!J35+'Ene 14 Cap'!J35+'Ene 15 Cap'!J35+'Ene 16 Cap'!J35+'Ene 17 Cap'!J35+'Acum 8 al 31 Dic 02 Cap'!J35</f>
        <v>4</v>
      </c>
      <c r="K35" s="21" t="n">
        <f aca="false">'Ene 01 Cap'!K35+'Ene 02 Cap'!K35+'Ene 03 Cap'!K35+'Ene 04 Cap'!K35+'Ene 05 Cap'!K35+'Ene 06 Cap'!K35+'Ene 07 Cap'!K35+'Ene 08 Cap'!K35+'Ene 09 Cap'!K35+'Ene 10 Cap'!K35+'Ene 11 Cap'!K35+'Ene 12 Cap'!K35+'Ene 13 Cap'!K35+'Ene 14 Cap'!K35+'Ene 15 Cap'!K35+'Ene 16 Cap'!K35+'Ene 17 Cap'!K35+'Acum 8 al 31 Dic 02 Cap'!K35</f>
        <v>140</v>
      </c>
      <c r="L35" s="21" t="n">
        <f aca="false">'Ene 01 Cap'!L35+'Ene 02 Cap'!L35+'Ene 03 Cap'!L35+'Ene 04 Cap'!L35+'Ene 05 Cap'!L35+'Ene 06 Cap'!L35+'Ene 07 Cap'!L35+'Ene 08 Cap'!L35+'Ene 09 Cap'!L35+'Ene 10 Cap'!L35+'Ene 11 Cap'!L35+'Ene 12 Cap'!L35+'Ene 13 Cap'!L35+'Ene 14 Cap'!L35+'Ene 15 Cap'!L35+'Ene 16 Cap'!L35+'Ene 17 Cap'!L35+'Acum 8 al 31 Dic 02 Cap'!L35</f>
        <v>11</v>
      </c>
      <c r="M35" s="21" t="n">
        <f aca="false">'Ene 01 Cap'!M35+'Ene 02 Cap'!M35+'Ene 03 Cap'!M35+'Ene 04 Cap'!M35+'Ene 05 Cap'!M35+'Ene 06 Cap'!M35+'Ene 07 Cap'!M35+'Ene 08 Cap'!M35+'Ene 09 Cap'!M35+'Ene 10 Cap'!M35+'Ene 11 Cap'!M35+'Ene 12 Cap'!M35+'Ene 13 Cap'!M35+'Ene 14 Cap'!M35+'Ene 15 Cap'!M35+'Ene 16 Cap'!M35+'Ene 17 Cap'!M35+'Acum 8 al 31 Dic 02 Cap'!M35</f>
        <v>30</v>
      </c>
      <c r="N35" s="21" t="n">
        <f aca="false">'Ene 01 Cap'!N35+'Ene 02 Cap'!N35+'Ene 03 Cap'!N35+'Ene 04 Cap'!N35+'Ene 05 Cap'!N35+'Ene 06 Cap'!N35+'Ene 07 Cap'!N35+'Ene 08 Cap'!N35+'Ene 09 Cap'!N35+'Ene 10 Cap'!N35+'Ene 11 Cap'!N35+'Ene 12 Cap'!N35+'Ene 13 Cap'!N35+'Ene 14 Cap'!N35+'Ene 15 Cap'!N35+'Ene 16 Cap'!N35+'Ene 17 Cap'!N35+'Acum 8 al 31 Dic 02 Cap'!N35</f>
        <v>12</v>
      </c>
      <c r="O35" s="21" t="n">
        <f aca="false">'Ene 01 Cap'!O35+'Ene 02 Cap'!O35+'Ene 03 Cap'!O35+'Ene 04 Cap'!O35+'Ene 05 Cap'!O35+'Ene 06 Cap'!O35+'Ene 07 Cap'!O35+'Ene 08 Cap'!O35+'Ene 09 Cap'!O35+'Ene 10 Cap'!O35+'Ene 11 Cap'!O35+'Ene 12 Cap'!O35+'Ene 13 Cap'!O35+'Ene 14 Cap'!O35+'Ene 15 Cap'!O35+'Ene 16 Cap'!O35+'Ene 17 Cap'!O35+'Acum 8 al 31 Dic 02 Cap'!O35</f>
        <v>13</v>
      </c>
      <c r="P35" s="21" t="n">
        <f aca="false">'Ene 01 Cap'!P35+'Ene 02 Cap'!P35+'Ene 03 Cap'!P35+'Ene 04 Cap'!P35+'Ene 05 Cap'!P35+'Ene 06 Cap'!P35+'Ene 07 Cap'!P35+'Ene 08 Cap'!P35+'Ene 09 Cap'!P35+'Ene 10 Cap'!P35+'Ene 11 Cap'!P35+'Ene 12 Cap'!P35+'Ene 13 Cap'!P35+'Ene 14 Cap'!P35+'Ene 15 Cap'!P35+'Ene 16 Cap'!P35+'Ene 17 Cap'!P35+'Acum 8 al 31 Dic 02 Cap'!P35</f>
        <v>4</v>
      </c>
      <c r="Q35" s="21" t="n">
        <f aca="false">'Ene 01 Cap'!Q35+'Ene 02 Cap'!Q35+'Ene 03 Cap'!Q35+'Ene 04 Cap'!Q35+'Ene 05 Cap'!Q35+'Ene 06 Cap'!Q35+'Ene 07 Cap'!Q35+'Ene 08 Cap'!Q35+'Ene 09 Cap'!Q35+'Ene 10 Cap'!Q35+'Ene 11 Cap'!Q35+'Ene 12 Cap'!Q35+'Ene 13 Cap'!Q35+'Ene 14 Cap'!Q35+'Ene 15 Cap'!Q35+'Ene 16 Cap'!Q35+'Ene 17 Cap'!Q35+'Acum 8 al 31 Dic 02 Cap'!Q35</f>
        <v>52</v>
      </c>
      <c r="R35" s="21" t="n">
        <f aca="false">'Ene 01 Cap'!R35+'Ene 02 Cap'!R35+'Ene 03 Cap'!R35+'Ene 04 Cap'!R35+'Ene 05 Cap'!R35+'Ene 06 Cap'!R35+'Ene 07 Cap'!R35+'Ene 08 Cap'!R35+'Ene 09 Cap'!R35+'Ene 10 Cap'!R35+'Ene 11 Cap'!R35+'Ene 12 Cap'!R35+'Ene 13 Cap'!R35+'Ene 14 Cap'!R35+'Ene 15 Cap'!R35+'Ene 16 Cap'!R35+'Ene 17 Cap'!R35+'Acum 8 al 31 Dic 02 Cap'!R35</f>
        <v>22</v>
      </c>
      <c r="S35" s="21" t="n">
        <f aca="false">SUM(I35:R35)</f>
        <v>500</v>
      </c>
      <c r="T35" s="21" t="n">
        <f aca="false">S35+D35</f>
        <v>1481</v>
      </c>
      <c r="U35" s="22" t="n">
        <f aca="false">D35/C35</f>
        <v>0.369074492099323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21" t="n">
        <f aca="false">'Ene 01 Cap'!D36+'Ene 02 Cap'!D36+'Ene 03 Cap'!D36+'Ene 04 Cap'!D36+'Ene 05 Cap'!D36+'Ene 06 Cap'!D36+'Ene 07 Cap'!D36+'Ene 08 Cap'!D36+'Ene 09 Cap'!D36+'Ene 10 Cap'!D36+'Ene 11 Cap'!D36+'Ene 12 Cap'!D36+'Ene 13 Cap'!D36+'Ene 14 Cap'!D36+'Ene 15 Cap'!D36+'Ene 16 Cap'!D36+'Ene 17 Cap'!D36+'Acum 8 al 31 Dic 02 Cap'!D36</f>
        <v>536</v>
      </c>
      <c r="E36" s="21" t="n">
        <f aca="false">'Ene 01 Cap'!E36+'Ene 02 Cap'!E36+'Ene 03 Cap'!E36+'Ene 04 Cap'!E36+'Ene 05 Cap'!E36+'Ene 06 Cap'!E36+'Ene 07 Cap'!E36+'Ene 08 Cap'!E36+'Ene 09 Cap'!E36+'Ene 10 Cap'!E36+'Ene 11 Cap'!E36+'Ene 12 Cap'!E36+'Ene 13 Cap'!E36+'Ene 14 Cap'!E36+'Ene 15 Cap'!E36+'Ene 16 Cap'!E36+'Ene 17 Cap'!E36+'Acum 8 al 31 Dic 02 Cap'!E36</f>
        <v>2</v>
      </c>
      <c r="F36" s="21" t="n">
        <f aca="false">'Ene 01 Cap'!F36+'Ene 02 Cap'!F36+'Ene 03 Cap'!F36+'Ene 04 Cap'!F36+'Ene 05 Cap'!F36+'Ene 06 Cap'!F36+'Ene 07 Cap'!F36+'Ene 08 Cap'!F36+'Ene 09 Cap'!F36+'Ene 10 Cap'!F36+'Ene 11 Cap'!F36+'Ene 12 Cap'!F36+'Ene 13 Cap'!F36+'Ene 14 Cap'!F36+'Ene 15 Cap'!F36+'Ene 16 Cap'!F36+'Ene 17 Cap'!F36+'Acum 8 al 31 Dic 02 Cap'!F36</f>
        <v>75</v>
      </c>
      <c r="G36" s="21" t="n">
        <f aca="false">'Ene 01 Cap'!G36+'Ene 02 Cap'!G36+'Ene 03 Cap'!G36+'Ene 04 Cap'!G36+'Ene 05 Cap'!G36+'Ene 06 Cap'!G36+'Ene 07 Cap'!G36+'Ene 08 Cap'!G36+'Ene 09 Cap'!G36+'Ene 10 Cap'!G36+'Ene 11 Cap'!G36+'Ene 12 Cap'!G36+'Ene 13 Cap'!G36+'Ene 14 Cap'!G36+'Ene 15 Cap'!G36+'Ene 16 Cap'!G36+'Ene 17 Cap'!G36+'Acum 8 al 31 Dic 02 Cap'!G36</f>
        <v>194</v>
      </c>
      <c r="H36" s="21" t="n">
        <f aca="false">'Ene 01 Cap'!H36+'Ene 02 Cap'!H36+'Ene 03 Cap'!H36+'Ene 04 Cap'!H36+'Ene 05 Cap'!H36+'Ene 06 Cap'!H36+'Ene 07 Cap'!H36+'Ene 08 Cap'!H36+'Ene 09 Cap'!H36+'Ene 10 Cap'!H36+'Ene 11 Cap'!H36+'Ene 12 Cap'!H36+'Ene 13 Cap'!H36+'Ene 14 Cap'!H36+'Ene 15 Cap'!H36+'Ene 16 Cap'!H36+'Ene 17 Cap'!H36+'Acum 8 al 31 Dic 02 Cap'!H36</f>
        <v>265</v>
      </c>
      <c r="I36" s="21" t="n">
        <f aca="false">'Ene 01 Cap'!I36+'Ene 02 Cap'!I36+'Ene 03 Cap'!I36+'Ene 04 Cap'!I36+'Ene 05 Cap'!I36+'Ene 06 Cap'!I36+'Ene 07 Cap'!I36+'Ene 08 Cap'!I36+'Ene 09 Cap'!I36+'Ene 10 Cap'!I36+'Ene 11 Cap'!I36+'Ene 12 Cap'!I36+'Ene 13 Cap'!I36+'Ene 14 Cap'!I36+'Ene 15 Cap'!I36+'Ene 16 Cap'!I36+'Ene 17 Cap'!I36+'Acum 8 al 31 Dic 02 Cap'!I36</f>
        <v>323</v>
      </c>
      <c r="J36" s="21" t="n">
        <f aca="false">'Ene 01 Cap'!J36+'Ene 02 Cap'!J36+'Ene 03 Cap'!J36+'Ene 04 Cap'!J36+'Ene 05 Cap'!J36+'Ene 06 Cap'!J36+'Ene 07 Cap'!J36+'Ene 08 Cap'!J36+'Ene 09 Cap'!J36+'Ene 10 Cap'!J36+'Ene 11 Cap'!J36+'Ene 12 Cap'!J36+'Ene 13 Cap'!J36+'Ene 14 Cap'!J36+'Ene 15 Cap'!J36+'Ene 16 Cap'!J36+'Ene 17 Cap'!J36+'Acum 8 al 31 Dic 02 Cap'!J36</f>
        <v>10</v>
      </c>
      <c r="K36" s="21" t="n">
        <f aca="false">'Ene 01 Cap'!K36+'Ene 02 Cap'!K36+'Ene 03 Cap'!K36+'Ene 04 Cap'!K36+'Ene 05 Cap'!K36+'Ene 06 Cap'!K36+'Ene 07 Cap'!K36+'Ene 08 Cap'!K36+'Ene 09 Cap'!K36+'Ene 10 Cap'!K36+'Ene 11 Cap'!K36+'Ene 12 Cap'!K36+'Ene 13 Cap'!K36+'Ene 14 Cap'!K36+'Ene 15 Cap'!K36+'Ene 16 Cap'!K36+'Ene 17 Cap'!K36+'Acum 8 al 31 Dic 02 Cap'!K36</f>
        <v>73</v>
      </c>
      <c r="L36" s="21" t="n">
        <f aca="false">'Ene 01 Cap'!L36+'Ene 02 Cap'!L36+'Ene 03 Cap'!L36+'Ene 04 Cap'!L36+'Ene 05 Cap'!L36+'Ene 06 Cap'!L36+'Ene 07 Cap'!L36+'Ene 08 Cap'!L36+'Ene 09 Cap'!L36+'Ene 10 Cap'!L36+'Ene 11 Cap'!L36+'Ene 12 Cap'!L36+'Ene 13 Cap'!L36+'Ene 14 Cap'!L36+'Ene 15 Cap'!L36+'Ene 16 Cap'!L36+'Ene 17 Cap'!L36+'Acum 8 al 31 Dic 02 Cap'!L36</f>
        <v>50</v>
      </c>
      <c r="M36" s="21" t="n">
        <f aca="false">'Ene 01 Cap'!M36+'Ene 02 Cap'!M36+'Ene 03 Cap'!M36+'Ene 04 Cap'!M36+'Ene 05 Cap'!M36+'Ene 06 Cap'!M36+'Ene 07 Cap'!M36+'Ene 08 Cap'!M36+'Ene 09 Cap'!M36+'Ene 10 Cap'!M36+'Ene 11 Cap'!M36+'Ene 12 Cap'!M36+'Ene 13 Cap'!M36+'Ene 14 Cap'!M36+'Ene 15 Cap'!M36+'Ene 16 Cap'!M36+'Ene 17 Cap'!M36+'Acum 8 al 31 Dic 02 Cap'!M36</f>
        <v>6</v>
      </c>
      <c r="N36" s="21" t="n">
        <f aca="false">'Ene 01 Cap'!N36+'Ene 02 Cap'!N36+'Ene 03 Cap'!N36+'Ene 04 Cap'!N36+'Ene 05 Cap'!N36+'Ene 06 Cap'!N36+'Ene 07 Cap'!N36+'Ene 08 Cap'!N36+'Ene 09 Cap'!N36+'Ene 10 Cap'!N36+'Ene 11 Cap'!N36+'Ene 12 Cap'!N36+'Ene 13 Cap'!N36+'Ene 14 Cap'!N36+'Ene 15 Cap'!N36+'Ene 16 Cap'!N36+'Ene 17 Cap'!N36+'Acum 8 al 31 Dic 02 Cap'!N36</f>
        <v>32</v>
      </c>
      <c r="O36" s="21" t="n">
        <f aca="false">'Ene 01 Cap'!O36+'Ene 02 Cap'!O36+'Ene 03 Cap'!O36+'Ene 04 Cap'!O36+'Ene 05 Cap'!O36+'Ene 06 Cap'!O36+'Ene 07 Cap'!O36+'Ene 08 Cap'!O36+'Ene 09 Cap'!O36+'Ene 10 Cap'!O36+'Ene 11 Cap'!O36+'Ene 12 Cap'!O36+'Ene 13 Cap'!O36+'Ene 14 Cap'!O36+'Ene 15 Cap'!O36+'Ene 16 Cap'!O36+'Ene 17 Cap'!O36+'Acum 8 al 31 Dic 02 Cap'!O36</f>
        <v>23</v>
      </c>
      <c r="P36" s="21" t="n">
        <f aca="false">'Ene 01 Cap'!P36+'Ene 02 Cap'!P36+'Ene 03 Cap'!P36+'Ene 04 Cap'!P36+'Ene 05 Cap'!P36+'Ene 06 Cap'!P36+'Ene 07 Cap'!P36+'Ene 08 Cap'!P36+'Ene 09 Cap'!P36+'Ene 10 Cap'!P36+'Ene 11 Cap'!P36+'Ene 12 Cap'!P36+'Ene 13 Cap'!P36+'Ene 14 Cap'!P36+'Ene 15 Cap'!P36+'Ene 16 Cap'!P36+'Ene 17 Cap'!P36+'Acum 8 al 31 Dic 02 Cap'!P36</f>
        <v>0</v>
      </c>
      <c r="Q36" s="21" t="n">
        <f aca="false">'Ene 01 Cap'!Q36+'Ene 02 Cap'!Q36+'Ene 03 Cap'!Q36+'Ene 04 Cap'!Q36+'Ene 05 Cap'!Q36+'Ene 06 Cap'!Q36+'Ene 07 Cap'!Q36+'Ene 08 Cap'!Q36+'Ene 09 Cap'!Q36+'Ene 10 Cap'!Q36+'Ene 11 Cap'!Q36+'Ene 12 Cap'!Q36+'Ene 13 Cap'!Q36+'Ene 14 Cap'!Q36+'Ene 15 Cap'!Q36+'Ene 16 Cap'!Q36+'Ene 17 Cap'!Q36+'Acum 8 al 31 Dic 02 Cap'!Q36</f>
        <v>18</v>
      </c>
      <c r="R36" s="21" t="n">
        <f aca="false">'Ene 01 Cap'!R36+'Ene 02 Cap'!R36+'Ene 03 Cap'!R36+'Ene 04 Cap'!R36+'Ene 05 Cap'!R36+'Ene 06 Cap'!R36+'Ene 07 Cap'!R36+'Ene 08 Cap'!R36+'Ene 09 Cap'!R36+'Ene 10 Cap'!R36+'Ene 11 Cap'!R36+'Ene 12 Cap'!R36+'Ene 13 Cap'!R36+'Ene 14 Cap'!R36+'Ene 15 Cap'!R36+'Ene 16 Cap'!R36+'Ene 17 Cap'!R36+'Acum 8 al 31 Dic 02 Cap'!R36</f>
        <v>22</v>
      </c>
      <c r="S36" s="21" t="n">
        <f aca="false">SUM(I36:R36)</f>
        <v>557</v>
      </c>
      <c r="T36" s="21" t="n">
        <f aca="false">S36+D36</f>
        <v>1093</v>
      </c>
      <c r="U36" s="22" t="n">
        <f aca="false">D36/C36</f>
        <v>0.349185667752443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f aca="false">'Ene 01 Cap'!D37+'Ene 02 Cap'!D37+'Ene 03 Cap'!D37+'Ene 04 Cap'!D37+'Ene 05 Cap'!D37+'Ene 06 Cap'!D37+'Ene 07 Cap'!D37+'Ene 08 Cap'!D37+'Ene 09 Cap'!D37+'Ene 10 Cap'!D37+'Ene 11 Cap'!D37+'Ene 12 Cap'!D37+'Ene 13 Cap'!D37+'Ene 14 Cap'!D37+'Ene 15 Cap'!D37+'Ene 16 Cap'!D37+'Ene 17 Cap'!D37+'Acum 8 al 31 Dic 02 Cap'!D37</f>
        <v>4232</v>
      </c>
      <c r="E37" s="37" t="n">
        <f aca="false">'Ene 01 Cap'!E37+'Ene 02 Cap'!E37+'Ene 03 Cap'!E37+'Ene 04 Cap'!E37+'Ene 05 Cap'!E37+'Ene 06 Cap'!E37+'Ene 07 Cap'!E37+'Ene 08 Cap'!E37+'Ene 09 Cap'!E37+'Ene 10 Cap'!E37+'Ene 11 Cap'!E37+'Ene 12 Cap'!E37+'Ene 13 Cap'!E37+'Ene 14 Cap'!E37+'Ene 15 Cap'!E37+'Ene 16 Cap'!E37+'Ene 17 Cap'!E37+'Acum 8 al 31 Dic 02 Cap'!E37</f>
        <v>0</v>
      </c>
      <c r="F37" s="37" t="n">
        <f aca="false">'Ene 01 Cap'!F37+'Ene 02 Cap'!F37+'Ene 03 Cap'!F37+'Ene 04 Cap'!F37+'Ene 05 Cap'!F37+'Ene 06 Cap'!F37+'Ene 07 Cap'!F37+'Ene 08 Cap'!F37+'Ene 09 Cap'!F37+'Ene 10 Cap'!F37+'Ene 11 Cap'!F37+'Ene 12 Cap'!F37+'Ene 13 Cap'!F37+'Ene 14 Cap'!F37+'Ene 15 Cap'!F37+'Ene 16 Cap'!F37+'Ene 17 Cap'!F37+'Acum 8 al 31 Dic 02 Cap'!F37</f>
        <v>0</v>
      </c>
      <c r="G37" s="37" t="n">
        <f aca="false">'Ene 01 Cap'!G37+'Ene 02 Cap'!G37+'Ene 03 Cap'!G37+'Ene 04 Cap'!G37+'Ene 05 Cap'!G37+'Ene 06 Cap'!G37+'Ene 07 Cap'!G37+'Ene 08 Cap'!G37+'Ene 09 Cap'!G37+'Ene 10 Cap'!G37+'Ene 11 Cap'!G37+'Ene 12 Cap'!G37+'Ene 13 Cap'!G37+'Ene 14 Cap'!G37+'Ene 15 Cap'!G37+'Ene 16 Cap'!G37+'Ene 17 Cap'!G37+'Acum 8 al 31 Dic 02 Cap'!G37</f>
        <v>2329</v>
      </c>
      <c r="H37" s="37" t="n">
        <f aca="false">'Ene 01 Cap'!H37+'Ene 02 Cap'!H37+'Ene 03 Cap'!H37+'Ene 04 Cap'!H37+'Ene 05 Cap'!H37+'Ene 06 Cap'!H37+'Ene 07 Cap'!H37+'Ene 08 Cap'!H37+'Ene 09 Cap'!H37+'Ene 10 Cap'!H37+'Ene 11 Cap'!H37+'Ene 12 Cap'!H37+'Ene 13 Cap'!H37+'Ene 14 Cap'!H37+'Ene 15 Cap'!H37+'Ene 16 Cap'!H37+'Ene 17 Cap'!H37+'Acum 8 al 31 Dic 02 Cap'!H37</f>
        <v>1903</v>
      </c>
      <c r="I37" s="37" t="n">
        <f aca="false">'Ene 01 Cap'!I37+'Ene 02 Cap'!I37+'Ene 03 Cap'!I37+'Ene 04 Cap'!I37+'Ene 05 Cap'!I37+'Ene 06 Cap'!I37+'Ene 07 Cap'!I37+'Ene 08 Cap'!I37+'Ene 09 Cap'!I37+'Ene 10 Cap'!I37+'Ene 11 Cap'!I37+'Ene 12 Cap'!I37+'Ene 13 Cap'!I37+'Ene 14 Cap'!I37+'Ene 15 Cap'!I37+'Ene 16 Cap'!I37+'Ene 17 Cap'!I37+'Acum 8 al 31 Dic 02 Cap'!I37</f>
        <v>1394</v>
      </c>
      <c r="J37" s="37" t="n">
        <f aca="false">'Ene 01 Cap'!J37+'Ene 02 Cap'!J37+'Ene 03 Cap'!J37+'Ene 04 Cap'!J37+'Ene 05 Cap'!J37+'Ene 06 Cap'!J37+'Ene 07 Cap'!J37+'Ene 08 Cap'!J37+'Ene 09 Cap'!J37+'Ene 10 Cap'!J37+'Ene 11 Cap'!J37+'Ene 12 Cap'!J37+'Ene 13 Cap'!J37+'Ene 14 Cap'!J37+'Ene 15 Cap'!J37+'Ene 16 Cap'!J37+'Ene 17 Cap'!J37+'Acum 8 al 31 Dic 02 Cap'!J37</f>
        <v>25</v>
      </c>
      <c r="K37" s="37" t="n">
        <f aca="false">'Ene 01 Cap'!K37+'Ene 02 Cap'!K37+'Ene 03 Cap'!K37+'Ene 04 Cap'!K37+'Ene 05 Cap'!K37+'Ene 06 Cap'!K37+'Ene 07 Cap'!K37+'Ene 08 Cap'!K37+'Ene 09 Cap'!K37+'Ene 10 Cap'!K37+'Ene 11 Cap'!K37+'Ene 12 Cap'!K37+'Ene 13 Cap'!K37+'Ene 14 Cap'!K37+'Ene 15 Cap'!K37+'Ene 16 Cap'!K37+'Ene 17 Cap'!K37+'Acum 8 al 31 Dic 02 Cap'!K37</f>
        <v>651</v>
      </c>
      <c r="L37" s="37" t="n">
        <f aca="false">'Ene 01 Cap'!L37+'Ene 02 Cap'!L37+'Ene 03 Cap'!L37+'Ene 04 Cap'!L37+'Ene 05 Cap'!L37+'Ene 06 Cap'!L37+'Ene 07 Cap'!L37+'Ene 08 Cap'!L37+'Ene 09 Cap'!L37+'Ene 10 Cap'!L37+'Ene 11 Cap'!L37+'Ene 12 Cap'!L37+'Ene 13 Cap'!L37+'Ene 14 Cap'!L37+'Ene 15 Cap'!L37+'Ene 16 Cap'!L37+'Ene 17 Cap'!L37+'Acum 8 al 31 Dic 02 Cap'!L37</f>
        <v>59</v>
      </c>
      <c r="M37" s="37" t="n">
        <f aca="false">'Ene 01 Cap'!M37+'Ene 02 Cap'!M37+'Ene 03 Cap'!M37+'Ene 04 Cap'!M37+'Ene 05 Cap'!M37+'Ene 06 Cap'!M37+'Ene 07 Cap'!M37+'Ene 08 Cap'!M37+'Ene 09 Cap'!M37+'Ene 10 Cap'!M37+'Ene 11 Cap'!M37+'Ene 12 Cap'!M37+'Ene 13 Cap'!M37+'Ene 14 Cap'!M37+'Ene 15 Cap'!M37+'Ene 16 Cap'!M37+'Ene 17 Cap'!M37+'Acum 8 al 31 Dic 02 Cap'!M37</f>
        <v>134</v>
      </c>
      <c r="N37" s="37" t="n">
        <f aca="false">'Ene 01 Cap'!N37+'Ene 02 Cap'!N37+'Ene 03 Cap'!N37+'Ene 04 Cap'!N37+'Ene 05 Cap'!N37+'Ene 06 Cap'!N37+'Ene 07 Cap'!N37+'Ene 08 Cap'!N37+'Ene 09 Cap'!N37+'Ene 10 Cap'!N37+'Ene 11 Cap'!N37+'Ene 12 Cap'!N37+'Ene 13 Cap'!N37+'Ene 14 Cap'!N37+'Ene 15 Cap'!N37+'Ene 16 Cap'!N37+'Ene 17 Cap'!N37+'Acum 8 al 31 Dic 02 Cap'!N37</f>
        <v>136</v>
      </c>
      <c r="O37" s="37" t="n">
        <f aca="false">'Ene 01 Cap'!O37+'Ene 02 Cap'!O37+'Ene 03 Cap'!O37+'Ene 04 Cap'!O37+'Ene 05 Cap'!O37+'Ene 06 Cap'!O37+'Ene 07 Cap'!O37+'Ene 08 Cap'!O37+'Ene 09 Cap'!O37+'Ene 10 Cap'!O37+'Ene 11 Cap'!O37+'Ene 12 Cap'!O37+'Ene 13 Cap'!O37+'Ene 14 Cap'!O37+'Ene 15 Cap'!O37+'Ene 16 Cap'!O37+'Ene 17 Cap'!O37+'Acum 8 al 31 Dic 02 Cap'!O37</f>
        <v>35</v>
      </c>
      <c r="P37" s="37" t="n">
        <f aca="false">'Ene 01 Cap'!P37+'Ene 02 Cap'!P37+'Ene 03 Cap'!P37+'Ene 04 Cap'!P37+'Ene 05 Cap'!P37+'Ene 06 Cap'!P37+'Ene 07 Cap'!P37+'Ene 08 Cap'!P37+'Ene 09 Cap'!P37+'Ene 10 Cap'!P37+'Ene 11 Cap'!P37+'Ene 12 Cap'!P37+'Ene 13 Cap'!P37+'Ene 14 Cap'!P37+'Ene 15 Cap'!P37+'Ene 16 Cap'!P37+'Ene 17 Cap'!P37+'Acum 8 al 31 Dic 02 Cap'!P37</f>
        <v>3</v>
      </c>
      <c r="Q37" s="37" t="n">
        <f aca="false">'Ene 01 Cap'!Q37+'Ene 02 Cap'!Q37+'Ene 03 Cap'!Q37+'Ene 04 Cap'!Q37+'Ene 05 Cap'!Q37+'Ene 06 Cap'!Q37+'Ene 07 Cap'!Q37+'Ene 08 Cap'!Q37+'Ene 09 Cap'!Q37+'Ene 10 Cap'!Q37+'Ene 11 Cap'!Q37+'Ene 12 Cap'!Q37+'Ene 13 Cap'!Q37+'Ene 14 Cap'!Q37+'Ene 15 Cap'!Q37+'Ene 16 Cap'!Q37+'Ene 17 Cap'!Q37+'Acum 8 al 31 Dic 02 Cap'!Q37</f>
        <v>35</v>
      </c>
      <c r="R37" s="37" t="n">
        <f aca="false">'Ene 01 Cap'!R37+'Ene 02 Cap'!R37+'Ene 03 Cap'!R37+'Ene 04 Cap'!R37+'Ene 05 Cap'!R37+'Ene 06 Cap'!R37+'Ene 07 Cap'!R37+'Ene 08 Cap'!R37+'Ene 09 Cap'!R37+'Ene 10 Cap'!R37+'Ene 11 Cap'!R37+'Ene 12 Cap'!R37+'Ene 13 Cap'!R37+'Ene 14 Cap'!R37+'Ene 15 Cap'!R37+'Ene 16 Cap'!R37+'Ene 17 Cap'!R37+'Acum 8 al 31 Dic 02 Cap'!R37</f>
        <v>63</v>
      </c>
      <c r="S37" s="37" t="n">
        <f aca="false">SUM(I37:R37)</f>
        <v>2535</v>
      </c>
      <c r="T37" s="37" t="n">
        <f aca="false">S37+D37</f>
        <v>6767</v>
      </c>
      <c r="U37" s="38" t="n">
        <f aca="false">D37/C37</f>
        <v>0.368576902978575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21" t="n">
        <f aca="false">'Ene 01 Cap'!D38+'Ene 02 Cap'!D38+'Ene 03 Cap'!D38+'Ene 04 Cap'!D38+'Ene 05 Cap'!D38+'Ene 06 Cap'!D38+'Ene 07 Cap'!D38+'Ene 08 Cap'!D38+'Ene 09 Cap'!D38+'Ene 10 Cap'!D38+'Ene 11 Cap'!D38+'Ene 12 Cap'!D38+'Ene 13 Cap'!D38+'Ene 14 Cap'!D38+'Ene 15 Cap'!D38+'Ene 16 Cap'!D38+'Ene 17 Cap'!D38+'Acum 8 al 31 Dic 02 Cap'!D38</f>
        <v>911</v>
      </c>
      <c r="E38" s="21" t="n">
        <f aca="false">'Ene 01 Cap'!E38+'Ene 02 Cap'!E38+'Ene 03 Cap'!E38+'Ene 04 Cap'!E38+'Ene 05 Cap'!E38+'Ene 06 Cap'!E38+'Ene 07 Cap'!E38+'Ene 08 Cap'!E38+'Ene 09 Cap'!E38+'Ene 10 Cap'!E38+'Ene 11 Cap'!E38+'Ene 12 Cap'!E38+'Ene 13 Cap'!E38+'Ene 14 Cap'!E38+'Ene 15 Cap'!E38+'Ene 16 Cap'!E38+'Ene 17 Cap'!E38+'Acum 8 al 31 Dic 02 Cap'!E38</f>
        <v>0</v>
      </c>
      <c r="F38" s="21" t="n">
        <f aca="false">'Ene 01 Cap'!F38+'Ene 02 Cap'!F38+'Ene 03 Cap'!F38+'Ene 04 Cap'!F38+'Ene 05 Cap'!F38+'Ene 06 Cap'!F38+'Ene 07 Cap'!F38+'Ene 08 Cap'!F38+'Ene 09 Cap'!F38+'Ene 10 Cap'!F38+'Ene 11 Cap'!F38+'Ene 12 Cap'!F38+'Ene 13 Cap'!F38+'Ene 14 Cap'!F38+'Ene 15 Cap'!F38+'Ene 16 Cap'!F38+'Ene 17 Cap'!F38+'Acum 8 al 31 Dic 02 Cap'!F38</f>
        <v>0</v>
      </c>
      <c r="G38" s="21" t="n">
        <f aca="false">'Ene 01 Cap'!G38+'Ene 02 Cap'!G38+'Ene 03 Cap'!G38+'Ene 04 Cap'!G38+'Ene 05 Cap'!G38+'Ene 06 Cap'!G38+'Ene 07 Cap'!G38+'Ene 08 Cap'!G38+'Ene 09 Cap'!G38+'Ene 10 Cap'!G38+'Ene 11 Cap'!G38+'Ene 12 Cap'!G38+'Ene 13 Cap'!G38+'Ene 14 Cap'!G38+'Ene 15 Cap'!G38+'Ene 16 Cap'!G38+'Ene 17 Cap'!G38+'Acum 8 al 31 Dic 02 Cap'!G38</f>
        <v>429</v>
      </c>
      <c r="H38" s="21" t="n">
        <f aca="false">'Ene 01 Cap'!H38+'Ene 02 Cap'!H38+'Ene 03 Cap'!H38+'Ene 04 Cap'!H38+'Ene 05 Cap'!H38+'Ene 06 Cap'!H38+'Ene 07 Cap'!H38+'Ene 08 Cap'!H38+'Ene 09 Cap'!H38+'Ene 10 Cap'!H38+'Ene 11 Cap'!H38+'Ene 12 Cap'!H38+'Ene 13 Cap'!H38+'Ene 14 Cap'!H38+'Ene 15 Cap'!H38+'Ene 16 Cap'!H38+'Ene 17 Cap'!H38+'Acum 8 al 31 Dic 02 Cap'!H38</f>
        <v>482</v>
      </c>
      <c r="I38" s="21" t="n">
        <f aca="false">'Ene 01 Cap'!I38+'Ene 02 Cap'!I38+'Ene 03 Cap'!I38+'Ene 04 Cap'!I38+'Ene 05 Cap'!I38+'Ene 06 Cap'!I38+'Ene 07 Cap'!I38+'Ene 08 Cap'!I38+'Ene 09 Cap'!I38+'Ene 10 Cap'!I38+'Ene 11 Cap'!I38+'Ene 12 Cap'!I38+'Ene 13 Cap'!I38+'Ene 14 Cap'!I38+'Ene 15 Cap'!I38+'Ene 16 Cap'!I38+'Ene 17 Cap'!I38+'Acum 8 al 31 Dic 02 Cap'!I38</f>
        <v>466</v>
      </c>
      <c r="J38" s="21" t="n">
        <f aca="false">'Ene 01 Cap'!J38+'Ene 02 Cap'!J38+'Ene 03 Cap'!J38+'Ene 04 Cap'!J38+'Ene 05 Cap'!J38+'Ene 06 Cap'!J38+'Ene 07 Cap'!J38+'Ene 08 Cap'!J38+'Ene 09 Cap'!J38+'Ene 10 Cap'!J38+'Ene 11 Cap'!J38+'Ene 12 Cap'!J38+'Ene 13 Cap'!J38+'Ene 14 Cap'!J38+'Ene 15 Cap'!J38+'Ene 16 Cap'!J38+'Ene 17 Cap'!J38+'Acum 8 al 31 Dic 02 Cap'!J38</f>
        <v>6</v>
      </c>
      <c r="K38" s="21" t="n">
        <f aca="false">'Ene 01 Cap'!K38+'Ene 02 Cap'!K38+'Ene 03 Cap'!K38+'Ene 04 Cap'!K38+'Ene 05 Cap'!K38+'Ene 06 Cap'!K38+'Ene 07 Cap'!K38+'Ene 08 Cap'!K38+'Ene 09 Cap'!K38+'Ene 10 Cap'!K38+'Ene 11 Cap'!K38+'Ene 12 Cap'!K38+'Ene 13 Cap'!K38+'Ene 14 Cap'!K38+'Ene 15 Cap'!K38+'Ene 16 Cap'!K38+'Ene 17 Cap'!K38+'Acum 8 al 31 Dic 02 Cap'!K38</f>
        <v>127</v>
      </c>
      <c r="L38" s="21" t="n">
        <f aca="false">'Ene 01 Cap'!L38+'Ene 02 Cap'!L38+'Ene 03 Cap'!L38+'Ene 04 Cap'!L38+'Ene 05 Cap'!L38+'Ene 06 Cap'!L38+'Ene 07 Cap'!L38+'Ene 08 Cap'!L38+'Ene 09 Cap'!L38+'Ene 10 Cap'!L38+'Ene 11 Cap'!L38+'Ene 12 Cap'!L38+'Ene 13 Cap'!L38+'Ene 14 Cap'!L38+'Ene 15 Cap'!L38+'Ene 16 Cap'!L38+'Ene 17 Cap'!L38+'Acum 8 al 31 Dic 02 Cap'!L38</f>
        <v>20</v>
      </c>
      <c r="M38" s="21" t="n">
        <f aca="false">'Ene 01 Cap'!M38+'Ene 02 Cap'!M38+'Ene 03 Cap'!M38+'Ene 04 Cap'!M38+'Ene 05 Cap'!M38+'Ene 06 Cap'!M38+'Ene 07 Cap'!M38+'Ene 08 Cap'!M38+'Ene 09 Cap'!M38+'Ene 10 Cap'!M38+'Ene 11 Cap'!M38+'Ene 12 Cap'!M38+'Ene 13 Cap'!M38+'Ene 14 Cap'!M38+'Ene 15 Cap'!M38+'Ene 16 Cap'!M38+'Ene 17 Cap'!M38+'Acum 8 al 31 Dic 02 Cap'!M38</f>
        <v>33</v>
      </c>
      <c r="N38" s="21" t="n">
        <f aca="false">'Ene 01 Cap'!N38+'Ene 02 Cap'!N38+'Ene 03 Cap'!N38+'Ene 04 Cap'!N38+'Ene 05 Cap'!N38+'Ene 06 Cap'!N38+'Ene 07 Cap'!N38+'Ene 08 Cap'!N38+'Ene 09 Cap'!N38+'Ene 10 Cap'!N38+'Ene 11 Cap'!N38+'Ene 12 Cap'!N38+'Ene 13 Cap'!N38+'Ene 14 Cap'!N38+'Ene 15 Cap'!N38+'Ene 16 Cap'!N38+'Ene 17 Cap'!N38+'Acum 8 al 31 Dic 02 Cap'!N38</f>
        <v>24</v>
      </c>
      <c r="O38" s="21" t="n">
        <f aca="false">'Ene 01 Cap'!O38+'Ene 02 Cap'!O38+'Ene 03 Cap'!O38+'Ene 04 Cap'!O38+'Ene 05 Cap'!O38+'Ene 06 Cap'!O38+'Ene 07 Cap'!O38+'Ene 08 Cap'!O38+'Ene 09 Cap'!O38+'Ene 10 Cap'!O38+'Ene 11 Cap'!O38+'Ene 12 Cap'!O38+'Ene 13 Cap'!O38+'Ene 14 Cap'!O38+'Ene 15 Cap'!O38+'Ene 16 Cap'!O38+'Ene 17 Cap'!O38+'Acum 8 al 31 Dic 02 Cap'!O38</f>
        <v>11</v>
      </c>
      <c r="P38" s="21" t="n">
        <f aca="false">'Ene 01 Cap'!P38+'Ene 02 Cap'!P38+'Ene 03 Cap'!P38+'Ene 04 Cap'!P38+'Ene 05 Cap'!P38+'Ene 06 Cap'!P38+'Ene 07 Cap'!P38+'Ene 08 Cap'!P38+'Ene 09 Cap'!P38+'Ene 10 Cap'!P38+'Ene 11 Cap'!P38+'Ene 12 Cap'!P38+'Ene 13 Cap'!P38+'Ene 14 Cap'!P38+'Ene 15 Cap'!P38+'Ene 16 Cap'!P38+'Ene 17 Cap'!P38+'Acum 8 al 31 Dic 02 Cap'!P38</f>
        <v>1</v>
      </c>
      <c r="Q38" s="21" t="n">
        <f aca="false">'Ene 01 Cap'!Q38+'Ene 02 Cap'!Q38+'Ene 03 Cap'!Q38+'Ene 04 Cap'!Q38+'Ene 05 Cap'!Q38+'Ene 06 Cap'!Q38+'Ene 07 Cap'!Q38+'Ene 08 Cap'!Q38+'Ene 09 Cap'!Q38+'Ene 10 Cap'!Q38+'Ene 11 Cap'!Q38+'Ene 12 Cap'!Q38+'Ene 13 Cap'!Q38+'Ene 14 Cap'!Q38+'Ene 15 Cap'!Q38+'Ene 16 Cap'!Q38+'Ene 17 Cap'!Q38+'Acum 8 al 31 Dic 02 Cap'!Q38</f>
        <v>7</v>
      </c>
      <c r="R38" s="21" t="n">
        <f aca="false">'Ene 01 Cap'!R38+'Ene 02 Cap'!R38+'Ene 03 Cap'!R38+'Ene 04 Cap'!R38+'Ene 05 Cap'!R38+'Ene 06 Cap'!R38+'Ene 07 Cap'!R38+'Ene 08 Cap'!R38+'Ene 09 Cap'!R38+'Ene 10 Cap'!R38+'Ene 11 Cap'!R38+'Ene 12 Cap'!R38+'Ene 13 Cap'!R38+'Ene 14 Cap'!R38+'Ene 15 Cap'!R38+'Ene 16 Cap'!R38+'Ene 17 Cap'!R38+'Acum 8 al 31 Dic 02 Cap'!R38</f>
        <v>0</v>
      </c>
      <c r="S38" s="21" t="n">
        <f aca="false">SUM(I38:R38)</f>
        <v>695</v>
      </c>
      <c r="T38" s="21" t="n">
        <f aca="false">S38+D38</f>
        <v>1606</v>
      </c>
      <c r="U38" s="22" t="n">
        <f aca="false">D38/C38</f>
        <v>0.334926470588235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21" t="n">
        <f aca="false">'Ene 01 Cap'!D39+'Ene 02 Cap'!D39+'Ene 03 Cap'!D39+'Ene 04 Cap'!D39+'Ene 05 Cap'!D39+'Ene 06 Cap'!D39+'Ene 07 Cap'!D39+'Ene 08 Cap'!D39+'Ene 09 Cap'!D39+'Ene 10 Cap'!D39+'Ene 11 Cap'!D39+'Ene 12 Cap'!D39+'Ene 13 Cap'!D39+'Ene 14 Cap'!D39+'Ene 15 Cap'!D39+'Ene 16 Cap'!D39+'Ene 17 Cap'!D39+'Acum 8 al 31 Dic 02 Cap'!D39</f>
        <v>747</v>
      </c>
      <c r="E39" s="21" t="n">
        <f aca="false">'Ene 01 Cap'!E39+'Ene 02 Cap'!E39+'Ene 03 Cap'!E39+'Ene 04 Cap'!E39+'Ene 05 Cap'!E39+'Ene 06 Cap'!E39+'Ene 07 Cap'!E39+'Ene 08 Cap'!E39+'Ene 09 Cap'!E39+'Ene 10 Cap'!E39+'Ene 11 Cap'!E39+'Ene 12 Cap'!E39+'Ene 13 Cap'!E39+'Ene 14 Cap'!E39+'Ene 15 Cap'!E39+'Ene 16 Cap'!E39+'Ene 17 Cap'!E39+'Acum 8 al 31 Dic 02 Cap'!E39</f>
        <v>0</v>
      </c>
      <c r="F39" s="21" t="n">
        <f aca="false">'Ene 01 Cap'!F39+'Ene 02 Cap'!F39+'Ene 03 Cap'!F39+'Ene 04 Cap'!F39+'Ene 05 Cap'!F39+'Ene 06 Cap'!F39+'Ene 07 Cap'!F39+'Ene 08 Cap'!F39+'Ene 09 Cap'!F39+'Ene 10 Cap'!F39+'Ene 11 Cap'!F39+'Ene 12 Cap'!F39+'Ene 13 Cap'!F39+'Ene 14 Cap'!F39+'Ene 15 Cap'!F39+'Ene 16 Cap'!F39+'Ene 17 Cap'!F39+'Acum 8 al 31 Dic 02 Cap'!F39</f>
        <v>0</v>
      </c>
      <c r="G39" s="21" t="n">
        <f aca="false">'Ene 01 Cap'!G39+'Ene 02 Cap'!G39+'Ene 03 Cap'!G39+'Ene 04 Cap'!G39+'Ene 05 Cap'!G39+'Ene 06 Cap'!G39+'Ene 07 Cap'!G39+'Ene 08 Cap'!G39+'Ene 09 Cap'!G39+'Ene 10 Cap'!G39+'Ene 11 Cap'!G39+'Ene 12 Cap'!G39+'Ene 13 Cap'!G39+'Ene 14 Cap'!G39+'Ene 15 Cap'!G39+'Ene 16 Cap'!G39+'Ene 17 Cap'!G39+'Acum 8 al 31 Dic 02 Cap'!G39</f>
        <v>583</v>
      </c>
      <c r="H39" s="21" t="n">
        <f aca="false">'Ene 01 Cap'!H39+'Ene 02 Cap'!H39+'Ene 03 Cap'!H39+'Ene 04 Cap'!H39+'Ene 05 Cap'!H39+'Ene 06 Cap'!H39+'Ene 07 Cap'!H39+'Ene 08 Cap'!H39+'Ene 09 Cap'!H39+'Ene 10 Cap'!H39+'Ene 11 Cap'!H39+'Ene 12 Cap'!H39+'Ene 13 Cap'!H39+'Ene 14 Cap'!H39+'Ene 15 Cap'!H39+'Ene 16 Cap'!H39+'Ene 17 Cap'!H39+'Acum 8 al 31 Dic 02 Cap'!H39</f>
        <v>164</v>
      </c>
      <c r="I39" s="21" t="n">
        <f aca="false">'Ene 01 Cap'!I39+'Ene 02 Cap'!I39+'Ene 03 Cap'!I39+'Ene 04 Cap'!I39+'Ene 05 Cap'!I39+'Ene 06 Cap'!I39+'Ene 07 Cap'!I39+'Ene 08 Cap'!I39+'Ene 09 Cap'!I39+'Ene 10 Cap'!I39+'Ene 11 Cap'!I39+'Ene 12 Cap'!I39+'Ene 13 Cap'!I39+'Ene 14 Cap'!I39+'Ene 15 Cap'!I39+'Ene 16 Cap'!I39+'Ene 17 Cap'!I39+'Acum 8 al 31 Dic 02 Cap'!I39</f>
        <v>109</v>
      </c>
      <c r="J39" s="21" t="n">
        <f aca="false">'Ene 01 Cap'!J39+'Ene 02 Cap'!J39+'Ene 03 Cap'!J39+'Ene 04 Cap'!J39+'Ene 05 Cap'!J39+'Ene 06 Cap'!J39+'Ene 07 Cap'!J39+'Ene 08 Cap'!J39+'Ene 09 Cap'!J39+'Ene 10 Cap'!J39+'Ene 11 Cap'!J39+'Ene 12 Cap'!J39+'Ene 13 Cap'!J39+'Ene 14 Cap'!J39+'Ene 15 Cap'!J39+'Ene 16 Cap'!J39+'Ene 17 Cap'!J39+'Acum 8 al 31 Dic 02 Cap'!J39</f>
        <v>1</v>
      </c>
      <c r="K39" s="21" t="n">
        <f aca="false">'Ene 01 Cap'!K39+'Ene 02 Cap'!K39+'Ene 03 Cap'!K39+'Ene 04 Cap'!K39+'Ene 05 Cap'!K39+'Ene 06 Cap'!K39+'Ene 07 Cap'!K39+'Ene 08 Cap'!K39+'Ene 09 Cap'!K39+'Ene 10 Cap'!K39+'Ene 11 Cap'!K39+'Ene 12 Cap'!K39+'Ene 13 Cap'!K39+'Ene 14 Cap'!K39+'Ene 15 Cap'!K39+'Ene 16 Cap'!K39+'Ene 17 Cap'!K39+'Acum 8 al 31 Dic 02 Cap'!K39</f>
        <v>108</v>
      </c>
      <c r="L39" s="21" t="n">
        <f aca="false">'Ene 01 Cap'!L39+'Ene 02 Cap'!L39+'Ene 03 Cap'!L39+'Ene 04 Cap'!L39+'Ene 05 Cap'!L39+'Ene 06 Cap'!L39+'Ene 07 Cap'!L39+'Ene 08 Cap'!L39+'Ene 09 Cap'!L39+'Ene 10 Cap'!L39+'Ene 11 Cap'!L39+'Ene 12 Cap'!L39+'Ene 13 Cap'!L39+'Ene 14 Cap'!L39+'Ene 15 Cap'!L39+'Ene 16 Cap'!L39+'Ene 17 Cap'!L39+'Acum 8 al 31 Dic 02 Cap'!L39</f>
        <v>1</v>
      </c>
      <c r="M39" s="21" t="n">
        <f aca="false">'Ene 01 Cap'!M39+'Ene 02 Cap'!M39+'Ene 03 Cap'!M39+'Ene 04 Cap'!M39+'Ene 05 Cap'!M39+'Ene 06 Cap'!M39+'Ene 07 Cap'!M39+'Ene 08 Cap'!M39+'Ene 09 Cap'!M39+'Ene 10 Cap'!M39+'Ene 11 Cap'!M39+'Ene 12 Cap'!M39+'Ene 13 Cap'!M39+'Ene 14 Cap'!M39+'Ene 15 Cap'!M39+'Ene 16 Cap'!M39+'Ene 17 Cap'!M39+'Acum 8 al 31 Dic 02 Cap'!M39</f>
        <v>15</v>
      </c>
      <c r="N39" s="21" t="n">
        <f aca="false">'Ene 01 Cap'!N39+'Ene 02 Cap'!N39+'Ene 03 Cap'!N39+'Ene 04 Cap'!N39+'Ene 05 Cap'!N39+'Ene 06 Cap'!N39+'Ene 07 Cap'!N39+'Ene 08 Cap'!N39+'Ene 09 Cap'!N39+'Ene 10 Cap'!N39+'Ene 11 Cap'!N39+'Ene 12 Cap'!N39+'Ene 13 Cap'!N39+'Ene 14 Cap'!N39+'Ene 15 Cap'!N39+'Ene 16 Cap'!N39+'Ene 17 Cap'!N39+'Acum 8 al 31 Dic 02 Cap'!N39</f>
        <v>8</v>
      </c>
      <c r="O39" s="21" t="n">
        <f aca="false">'Ene 01 Cap'!O39+'Ene 02 Cap'!O39+'Ene 03 Cap'!O39+'Ene 04 Cap'!O39+'Ene 05 Cap'!O39+'Ene 06 Cap'!O39+'Ene 07 Cap'!O39+'Ene 08 Cap'!O39+'Ene 09 Cap'!O39+'Ene 10 Cap'!O39+'Ene 11 Cap'!O39+'Ene 12 Cap'!O39+'Ene 13 Cap'!O39+'Ene 14 Cap'!O39+'Ene 15 Cap'!O39+'Ene 16 Cap'!O39+'Ene 17 Cap'!O39+'Acum 8 al 31 Dic 02 Cap'!O39</f>
        <v>6</v>
      </c>
      <c r="P39" s="21" t="n">
        <f aca="false">'Ene 01 Cap'!P39+'Ene 02 Cap'!P39+'Ene 03 Cap'!P39+'Ene 04 Cap'!P39+'Ene 05 Cap'!P39+'Ene 06 Cap'!P39+'Ene 07 Cap'!P39+'Ene 08 Cap'!P39+'Ene 09 Cap'!P39+'Ene 10 Cap'!P39+'Ene 11 Cap'!P39+'Ene 12 Cap'!P39+'Ene 13 Cap'!P39+'Ene 14 Cap'!P39+'Ene 15 Cap'!P39+'Ene 16 Cap'!P39+'Ene 17 Cap'!P39+'Acum 8 al 31 Dic 02 Cap'!P39</f>
        <v>0</v>
      </c>
      <c r="Q39" s="21" t="n">
        <f aca="false">'Ene 01 Cap'!Q39+'Ene 02 Cap'!Q39+'Ene 03 Cap'!Q39+'Ene 04 Cap'!Q39+'Ene 05 Cap'!Q39+'Ene 06 Cap'!Q39+'Ene 07 Cap'!Q39+'Ene 08 Cap'!Q39+'Ene 09 Cap'!Q39+'Ene 10 Cap'!Q39+'Ene 11 Cap'!Q39+'Ene 12 Cap'!Q39+'Ene 13 Cap'!Q39+'Ene 14 Cap'!Q39+'Ene 15 Cap'!Q39+'Ene 16 Cap'!Q39+'Ene 17 Cap'!Q39+'Acum 8 al 31 Dic 02 Cap'!Q39</f>
        <v>0</v>
      </c>
      <c r="R39" s="21" t="n">
        <f aca="false">'Ene 01 Cap'!R39+'Ene 02 Cap'!R39+'Ene 03 Cap'!R39+'Ene 04 Cap'!R39+'Ene 05 Cap'!R39+'Ene 06 Cap'!R39+'Ene 07 Cap'!R39+'Ene 08 Cap'!R39+'Ene 09 Cap'!R39+'Ene 10 Cap'!R39+'Ene 11 Cap'!R39+'Ene 12 Cap'!R39+'Ene 13 Cap'!R39+'Ene 14 Cap'!R39+'Ene 15 Cap'!R39+'Ene 16 Cap'!R39+'Ene 17 Cap'!R39+'Acum 8 al 31 Dic 02 Cap'!R39</f>
        <v>2</v>
      </c>
      <c r="S39" s="21" t="n">
        <f aca="false">SUM(I39:R39)</f>
        <v>250</v>
      </c>
      <c r="T39" s="21" t="n">
        <f aca="false">S39+D39</f>
        <v>997</v>
      </c>
      <c r="U39" s="22" t="n">
        <f aca="false">D39/C39</f>
        <v>0.433294663573086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21" t="n">
        <f aca="false">'Ene 01 Cap'!D40+'Ene 02 Cap'!D40+'Ene 03 Cap'!D40+'Ene 04 Cap'!D40+'Ene 05 Cap'!D40+'Ene 06 Cap'!D40+'Ene 07 Cap'!D40+'Ene 08 Cap'!D40+'Ene 09 Cap'!D40+'Ene 10 Cap'!D40+'Ene 11 Cap'!D40+'Ene 12 Cap'!D40+'Ene 13 Cap'!D40+'Ene 14 Cap'!D40+'Ene 15 Cap'!D40+'Ene 16 Cap'!D40+'Ene 17 Cap'!D40+'Acum 8 al 31 Dic 02 Cap'!D40</f>
        <v>215</v>
      </c>
      <c r="E40" s="21" t="n">
        <f aca="false">'Ene 01 Cap'!E40+'Ene 02 Cap'!E40+'Ene 03 Cap'!E40+'Ene 04 Cap'!E40+'Ene 05 Cap'!E40+'Ene 06 Cap'!E40+'Ene 07 Cap'!E40+'Ene 08 Cap'!E40+'Ene 09 Cap'!E40+'Ene 10 Cap'!E40+'Ene 11 Cap'!E40+'Ene 12 Cap'!E40+'Ene 13 Cap'!E40+'Ene 14 Cap'!E40+'Ene 15 Cap'!E40+'Ene 16 Cap'!E40+'Ene 17 Cap'!E40+'Acum 8 al 31 Dic 02 Cap'!E40</f>
        <v>0</v>
      </c>
      <c r="F40" s="21" t="n">
        <f aca="false">'Ene 01 Cap'!F40+'Ene 02 Cap'!F40+'Ene 03 Cap'!F40+'Ene 04 Cap'!F40+'Ene 05 Cap'!F40+'Ene 06 Cap'!F40+'Ene 07 Cap'!F40+'Ene 08 Cap'!F40+'Ene 09 Cap'!F40+'Ene 10 Cap'!F40+'Ene 11 Cap'!F40+'Ene 12 Cap'!F40+'Ene 13 Cap'!F40+'Ene 14 Cap'!F40+'Ene 15 Cap'!F40+'Ene 16 Cap'!F40+'Ene 17 Cap'!F40+'Acum 8 al 31 Dic 02 Cap'!F40</f>
        <v>0</v>
      </c>
      <c r="G40" s="21" t="n">
        <f aca="false">'Ene 01 Cap'!G40+'Ene 02 Cap'!G40+'Ene 03 Cap'!G40+'Ene 04 Cap'!G40+'Ene 05 Cap'!G40+'Ene 06 Cap'!G40+'Ene 07 Cap'!G40+'Ene 08 Cap'!G40+'Ene 09 Cap'!G40+'Ene 10 Cap'!G40+'Ene 11 Cap'!G40+'Ene 12 Cap'!G40+'Ene 13 Cap'!G40+'Ene 14 Cap'!G40+'Ene 15 Cap'!G40+'Ene 16 Cap'!G40+'Ene 17 Cap'!G40+'Acum 8 al 31 Dic 02 Cap'!G40</f>
        <v>120</v>
      </c>
      <c r="H40" s="21" t="n">
        <f aca="false">'Ene 01 Cap'!H40+'Ene 02 Cap'!H40+'Ene 03 Cap'!H40+'Ene 04 Cap'!H40+'Ene 05 Cap'!H40+'Ene 06 Cap'!H40+'Ene 07 Cap'!H40+'Ene 08 Cap'!H40+'Ene 09 Cap'!H40+'Ene 10 Cap'!H40+'Ene 11 Cap'!H40+'Ene 12 Cap'!H40+'Ene 13 Cap'!H40+'Ene 14 Cap'!H40+'Ene 15 Cap'!H40+'Ene 16 Cap'!H40+'Ene 17 Cap'!H40+'Acum 8 al 31 Dic 02 Cap'!H40</f>
        <v>95</v>
      </c>
      <c r="I40" s="21" t="n">
        <f aca="false">'Ene 01 Cap'!I40+'Ene 02 Cap'!I40+'Ene 03 Cap'!I40+'Ene 04 Cap'!I40+'Ene 05 Cap'!I40+'Ene 06 Cap'!I40+'Ene 07 Cap'!I40+'Ene 08 Cap'!I40+'Ene 09 Cap'!I40+'Ene 10 Cap'!I40+'Ene 11 Cap'!I40+'Ene 12 Cap'!I40+'Ene 13 Cap'!I40+'Ene 14 Cap'!I40+'Ene 15 Cap'!I40+'Ene 16 Cap'!I40+'Ene 17 Cap'!I40+'Acum 8 al 31 Dic 02 Cap'!I40</f>
        <v>88</v>
      </c>
      <c r="J40" s="21" t="n">
        <f aca="false">'Ene 01 Cap'!J40+'Ene 02 Cap'!J40+'Ene 03 Cap'!J40+'Ene 04 Cap'!J40+'Ene 05 Cap'!J40+'Ene 06 Cap'!J40+'Ene 07 Cap'!J40+'Ene 08 Cap'!J40+'Ene 09 Cap'!J40+'Ene 10 Cap'!J40+'Ene 11 Cap'!J40+'Ene 12 Cap'!J40+'Ene 13 Cap'!J40+'Ene 14 Cap'!J40+'Ene 15 Cap'!J40+'Ene 16 Cap'!J40+'Ene 17 Cap'!J40+'Acum 8 al 31 Dic 02 Cap'!J40</f>
        <v>2</v>
      </c>
      <c r="K40" s="21" t="n">
        <f aca="false">'Ene 01 Cap'!K40+'Ene 02 Cap'!K40+'Ene 03 Cap'!K40+'Ene 04 Cap'!K40+'Ene 05 Cap'!K40+'Ene 06 Cap'!K40+'Ene 07 Cap'!K40+'Ene 08 Cap'!K40+'Ene 09 Cap'!K40+'Ene 10 Cap'!K40+'Ene 11 Cap'!K40+'Ene 12 Cap'!K40+'Ene 13 Cap'!K40+'Ene 14 Cap'!K40+'Ene 15 Cap'!K40+'Ene 16 Cap'!K40+'Ene 17 Cap'!K40+'Acum 8 al 31 Dic 02 Cap'!K40</f>
        <v>42</v>
      </c>
      <c r="L40" s="21" t="n">
        <f aca="false">'Ene 01 Cap'!L40+'Ene 02 Cap'!L40+'Ene 03 Cap'!L40+'Ene 04 Cap'!L40+'Ene 05 Cap'!L40+'Ene 06 Cap'!L40+'Ene 07 Cap'!L40+'Ene 08 Cap'!L40+'Ene 09 Cap'!L40+'Ene 10 Cap'!L40+'Ene 11 Cap'!L40+'Ene 12 Cap'!L40+'Ene 13 Cap'!L40+'Ene 14 Cap'!L40+'Ene 15 Cap'!L40+'Ene 16 Cap'!L40+'Ene 17 Cap'!L40+'Acum 8 al 31 Dic 02 Cap'!L40</f>
        <v>17</v>
      </c>
      <c r="M40" s="21" t="n">
        <f aca="false">'Ene 01 Cap'!M40+'Ene 02 Cap'!M40+'Ene 03 Cap'!M40+'Ene 04 Cap'!M40+'Ene 05 Cap'!M40+'Ene 06 Cap'!M40+'Ene 07 Cap'!M40+'Ene 08 Cap'!M40+'Ene 09 Cap'!M40+'Ene 10 Cap'!M40+'Ene 11 Cap'!M40+'Ene 12 Cap'!M40+'Ene 13 Cap'!M40+'Ene 14 Cap'!M40+'Ene 15 Cap'!M40+'Ene 16 Cap'!M40+'Ene 17 Cap'!M40+'Acum 8 al 31 Dic 02 Cap'!M40</f>
        <v>16</v>
      </c>
      <c r="N40" s="21" t="n">
        <f aca="false">'Ene 01 Cap'!N40+'Ene 02 Cap'!N40+'Ene 03 Cap'!N40+'Ene 04 Cap'!N40+'Ene 05 Cap'!N40+'Ene 06 Cap'!N40+'Ene 07 Cap'!N40+'Ene 08 Cap'!N40+'Ene 09 Cap'!N40+'Ene 10 Cap'!N40+'Ene 11 Cap'!N40+'Ene 12 Cap'!N40+'Ene 13 Cap'!N40+'Ene 14 Cap'!N40+'Ene 15 Cap'!N40+'Ene 16 Cap'!N40+'Ene 17 Cap'!N40+'Acum 8 al 31 Dic 02 Cap'!N40</f>
        <v>19</v>
      </c>
      <c r="O40" s="21" t="n">
        <f aca="false">'Ene 01 Cap'!O40+'Ene 02 Cap'!O40+'Ene 03 Cap'!O40+'Ene 04 Cap'!O40+'Ene 05 Cap'!O40+'Ene 06 Cap'!O40+'Ene 07 Cap'!O40+'Ene 08 Cap'!O40+'Ene 09 Cap'!O40+'Ene 10 Cap'!O40+'Ene 11 Cap'!O40+'Ene 12 Cap'!O40+'Ene 13 Cap'!O40+'Ene 14 Cap'!O40+'Ene 15 Cap'!O40+'Ene 16 Cap'!O40+'Ene 17 Cap'!O40+'Acum 8 al 31 Dic 02 Cap'!O40</f>
        <v>5</v>
      </c>
      <c r="P40" s="21" t="n">
        <f aca="false">'Ene 01 Cap'!P40+'Ene 02 Cap'!P40+'Ene 03 Cap'!P40+'Ene 04 Cap'!P40+'Ene 05 Cap'!P40+'Ene 06 Cap'!P40+'Ene 07 Cap'!P40+'Ene 08 Cap'!P40+'Ene 09 Cap'!P40+'Ene 10 Cap'!P40+'Ene 11 Cap'!P40+'Ene 12 Cap'!P40+'Ene 13 Cap'!P40+'Ene 14 Cap'!P40+'Ene 15 Cap'!P40+'Ene 16 Cap'!P40+'Ene 17 Cap'!P40+'Acum 8 al 31 Dic 02 Cap'!P40</f>
        <v>1</v>
      </c>
      <c r="Q40" s="21" t="n">
        <f aca="false">'Ene 01 Cap'!Q40+'Ene 02 Cap'!Q40+'Ene 03 Cap'!Q40+'Ene 04 Cap'!Q40+'Ene 05 Cap'!Q40+'Ene 06 Cap'!Q40+'Ene 07 Cap'!Q40+'Ene 08 Cap'!Q40+'Ene 09 Cap'!Q40+'Ene 10 Cap'!Q40+'Ene 11 Cap'!Q40+'Ene 12 Cap'!Q40+'Ene 13 Cap'!Q40+'Ene 14 Cap'!Q40+'Ene 15 Cap'!Q40+'Ene 16 Cap'!Q40+'Ene 17 Cap'!Q40+'Acum 8 al 31 Dic 02 Cap'!Q40</f>
        <v>0</v>
      </c>
      <c r="R40" s="21" t="n">
        <f aca="false">'Ene 01 Cap'!R40+'Ene 02 Cap'!R40+'Ene 03 Cap'!R40+'Ene 04 Cap'!R40+'Ene 05 Cap'!R40+'Ene 06 Cap'!R40+'Ene 07 Cap'!R40+'Ene 08 Cap'!R40+'Ene 09 Cap'!R40+'Ene 10 Cap'!R40+'Ene 11 Cap'!R40+'Ene 12 Cap'!R40+'Ene 13 Cap'!R40+'Ene 14 Cap'!R40+'Ene 15 Cap'!R40+'Ene 16 Cap'!R40+'Ene 17 Cap'!R40+'Acum 8 al 31 Dic 02 Cap'!R40</f>
        <v>2</v>
      </c>
      <c r="S40" s="21" t="n">
        <f aca="false">SUM(I40:R40)</f>
        <v>192</v>
      </c>
      <c r="T40" s="21" t="n">
        <f aca="false">S40+D40</f>
        <v>407</v>
      </c>
      <c r="U40" s="22" t="n">
        <f aca="false">D40/C40</f>
        <v>0.3719723183391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21" t="n">
        <f aca="false">'Ene 01 Cap'!D41+'Ene 02 Cap'!D41+'Ene 03 Cap'!D41+'Ene 04 Cap'!D41+'Ene 05 Cap'!D41+'Ene 06 Cap'!D41+'Ene 07 Cap'!D41+'Ene 08 Cap'!D41+'Ene 09 Cap'!D41+'Ene 10 Cap'!D41+'Ene 11 Cap'!D41+'Ene 12 Cap'!D41+'Ene 13 Cap'!D41+'Ene 14 Cap'!D41+'Ene 15 Cap'!D41+'Ene 16 Cap'!D41+'Ene 17 Cap'!D41+'Acum 8 al 31 Dic 02 Cap'!D41</f>
        <v>1000</v>
      </c>
      <c r="E41" s="21" t="n">
        <f aca="false">'Ene 01 Cap'!E41+'Ene 02 Cap'!E41+'Ene 03 Cap'!E41+'Ene 04 Cap'!E41+'Ene 05 Cap'!E41+'Ene 06 Cap'!E41+'Ene 07 Cap'!E41+'Ene 08 Cap'!E41+'Ene 09 Cap'!E41+'Ene 10 Cap'!E41+'Ene 11 Cap'!E41+'Ene 12 Cap'!E41+'Ene 13 Cap'!E41+'Ene 14 Cap'!E41+'Ene 15 Cap'!E41+'Ene 16 Cap'!E41+'Ene 17 Cap'!E41+'Acum 8 al 31 Dic 02 Cap'!E41</f>
        <v>0</v>
      </c>
      <c r="F41" s="21" t="n">
        <f aca="false">'Ene 01 Cap'!F41+'Ene 02 Cap'!F41+'Ene 03 Cap'!F41+'Ene 04 Cap'!F41+'Ene 05 Cap'!F41+'Ene 06 Cap'!F41+'Ene 07 Cap'!F41+'Ene 08 Cap'!F41+'Ene 09 Cap'!F41+'Ene 10 Cap'!F41+'Ene 11 Cap'!F41+'Ene 12 Cap'!F41+'Ene 13 Cap'!F41+'Ene 14 Cap'!F41+'Ene 15 Cap'!F41+'Ene 16 Cap'!F41+'Ene 17 Cap'!F41+'Acum 8 al 31 Dic 02 Cap'!F41</f>
        <v>0</v>
      </c>
      <c r="G41" s="21" t="n">
        <f aca="false">'Ene 01 Cap'!G41+'Ene 02 Cap'!G41+'Ene 03 Cap'!G41+'Ene 04 Cap'!G41+'Ene 05 Cap'!G41+'Ene 06 Cap'!G41+'Ene 07 Cap'!G41+'Ene 08 Cap'!G41+'Ene 09 Cap'!G41+'Ene 10 Cap'!G41+'Ene 11 Cap'!G41+'Ene 12 Cap'!G41+'Ene 13 Cap'!G41+'Ene 14 Cap'!G41+'Ene 15 Cap'!G41+'Ene 16 Cap'!G41+'Ene 17 Cap'!G41+'Acum 8 al 31 Dic 02 Cap'!G41</f>
        <v>668</v>
      </c>
      <c r="H41" s="21" t="n">
        <f aca="false">'Ene 01 Cap'!H41+'Ene 02 Cap'!H41+'Ene 03 Cap'!H41+'Ene 04 Cap'!H41+'Ene 05 Cap'!H41+'Ene 06 Cap'!H41+'Ene 07 Cap'!H41+'Ene 08 Cap'!H41+'Ene 09 Cap'!H41+'Ene 10 Cap'!H41+'Ene 11 Cap'!H41+'Ene 12 Cap'!H41+'Ene 13 Cap'!H41+'Ene 14 Cap'!H41+'Ene 15 Cap'!H41+'Ene 16 Cap'!H41+'Ene 17 Cap'!H41+'Acum 8 al 31 Dic 02 Cap'!H41</f>
        <v>332</v>
      </c>
      <c r="I41" s="21" t="n">
        <f aca="false">'Ene 01 Cap'!I41+'Ene 02 Cap'!I41+'Ene 03 Cap'!I41+'Ene 04 Cap'!I41+'Ene 05 Cap'!I41+'Ene 06 Cap'!I41+'Ene 07 Cap'!I41+'Ene 08 Cap'!I41+'Ene 09 Cap'!I41+'Ene 10 Cap'!I41+'Ene 11 Cap'!I41+'Ene 12 Cap'!I41+'Ene 13 Cap'!I41+'Ene 14 Cap'!I41+'Ene 15 Cap'!I41+'Ene 16 Cap'!I41+'Ene 17 Cap'!I41+'Acum 8 al 31 Dic 02 Cap'!I41</f>
        <v>279</v>
      </c>
      <c r="J41" s="21" t="n">
        <f aca="false">'Ene 01 Cap'!J41+'Ene 02 Cap'!J41+'Ene 03 Cap'!J41+'Ene 04 Cap'!J41+'Ene 05 Cap'!J41+'Ene 06 Cap'!J41+'Ene 07 Cap'!J41+'Ene 08 Cap'!J41+'Ene 09 Cap'!J41+'Ene 10 Cap'!J41+'Ene 11 Cap'!J41+'Ene 12 Cap'!J41+'Ene 13 Cap'!J41+'Ene 14 Cap'!J41+'Ene 15 Cap'!J41+'Ene 16 Cap'!J41+'Ene 17 Cap'!J41+'Acum 8 al 31 Dic 02 Cap'!J41</f>
        <v>10</v>
      </c>
      <c r="K41" s="21" t="n">
        <f aca="false">'Ene 01 Cap'!K41+'Ene 02 Cap'!K41+'Ene 03 Cap'!K41+'Ene 04 Cap'!K41+'Ene 05 Cap'!K41+'Ene 06 Cap'!K41+'Ene 07 Cap'!K41+'Ene 08 Cap'!K41+'Ene 09 Cap'!K41+'Ene 10 Cap'!K41+'Ene 11 Cap'!K41+'Ene 12 Cap'!K41+'Ene 13 Cap'!K41+'Ene 14 Cap'!K41+'Ene 15 Cap'!K41+'Ene 16 Cap'!K41+'Ene 17 Cap'!K41+'Acum 8 al 31 Dic 02 Cap'!K41</f>
        <v>126</v>
      </c>
      <c r="L41" s="21" t="n">
        <f aca="false">'Ene 01 Cap'!L41+'Ene 02 Cap'!L41+'Ene 03 Cap'!L41+'Ene 04 Cap'!L41+'Ene 05 Cap'!L41+'Ene 06 Cap'!L41+'Ene 07 Cap'!L41+'Ene 08 Cap'!L41+'Ene 09 Cap'!L41+'Ene 10 Cap'!L41+'Ene 11 Cap'!L41+'Ene 12 Cap'!L41+'Ene 13 Cap'!L41+'Ene 14 Cap'!L41+'Ene 15 Cap'!L41+'Ene 16 Cap'!L41+'Ene 17 Cap'!L41+'Acum 8 al 31 Dic 02 Cap'!L41</f>
        <v>21</v>
      </c>
      <c r="M41" s="21" t="n">
        <f aca="false">'Ene 01 Cap'!M41+'Ene 02 Cap'!M41+'Ene 03 Cap'!M41+'Ene 04 Cap'!M41+'Ene 05 Cap'!M41+'Ene 06 Cap'!M41+'Ene 07 Cap'!M41+'Ene 08 Cap'!M41+'Ene 09 Cap'!M41+'Ene 10 Cap'!M41+'Ene 11 Cap'!M41+'Ene 12 Cap'!M41+'Ene 13 Cap'!M41+'Ene 14 Cap'!M41+'Ene 15 Cap'!M41+'Ene 16 Cap'!M41+'Ene 17 Cap'!M41+'Acum 8 al 31 Dic 02 Cap'!M41</f>
        <v>43</v>
      </c>
      <c r="N41" s="21" t="n">
        <f aca="false">'Ene 01 Cap'!N41+'Ene 02 Cap'!N41+'Ene 03 Cap'!N41+'Ene 04 Cap'!N41+'Ene 05 Cap'!N41+'Ene 06 Cap'!N41+'Ene 07 Cap'!N41+'Ene 08 Cap'!N41+'Ene 09 Cap'!N41+'Ene 10 Cap'!N41+'Ene 11 Cap'!N41+'Ene 12 Cap'!N41+'Ene 13 Cap'!N41+'Ene 14 Cap'!N41+'Ene 15 Cap'!N41+'Ene 16 Cap'!N41+'Ene 17 Cap'!N41+'Acum 8 al 31 Dic 02 Cap'!N41</f>
        <v>32</v>
      </c>
      <c r="O41" s="21" t="n">
        <f aca="false">'Ene 01 Cap'!O41+'Ene 02 Cap'!O41+'Ene 03 Cap'!O41+'Ene 04 Cap'!O41+'Ene 05 Cap'!O41+'Ene 06 Cap'!O41+'Ene 07 Cap'!O41+'Ene 08 Cap'!O41+'Ene 09 Cap'!O41+'Ene 10 Cap'!O41+'Ene 11 Cap'!O41+'Ene 12 Cap'!O41+'Ene 13 Cap'!O41+'Ene 14 Cap'!O41+'Ene 15 Cap'!O41+'Ene 16 Cap'!O41+'Ene 17 Cap'!O41+'Acum 8 al 31 Dic 02 Cap'!O41</f>
        <v>6</v>
      </c>
      <c r="P41" s="21" t="n">
        <f aca="false">'Ene 01 Cap'!P41+'Ene 02 Cap'!P41+'Ene 03 Cap'!P41+'Ene 04 Cap'!P41+'Ene 05 Cap'!P41+'Ene 06 Cap'!P41+'Ene 07 Cap'!P41+'Ene 08 Cap'!P41+'Ene 09 Cap'!P41+'Ene 10 Cap'!P41+'Ene 11 Cap'!P41+'Ene 12 Cap'!P41+'Ene 13 Cap'!P41+'Ene 14 Cap'!P41+'Ene 15 Cap'!P41+'Ene 16 Cap'!P41+'Ene 17 Cap'!P41+'Acum 8 al 31 Dic 02 Cap'!P41</f>
        <v>0</v>
      </c>
      <c r="Q41" s="21" t="n">
        <f aca="false">'Ene 01 Cap'!Q41+'Ene 02 Cap'!Q41+'Ene 03 Cap'!Q41+'Ene 04 Cap'!Q41+'Ene 05 Cap'!Q41+'Ene 06 Cap'!Q41+'Ene 07 Cap'!Q41+'Ene 08 Cap'!Q41+'Ene 09 Cap'!Q41+'Ene 10 Cap'!Q41+'Ene 11 Cap'!Q41+'Ene 12 Cap'!Q41+'Ene 13 Cap'!Q41+'Ene 14 Cap'!Q41+'Ene 15 Cap'!Q41+'Ene 16 Cap'!Q41+'Ene 17 Cap'!Q41+'Acum 8 al 31 Dic 02 Cap'!Q41</f>
        <v>22</v>
      </c>
      <c r="R41" s="21" t="n">
        <f aca="false">'Ene 01 Cap'!R41+'Ene 02 Cap'!R41+'Ene 03 Cap'!R41+'Ene 04 Cap'!R41+'Ene 05 Cap'!R41+'Ene 06 Cap'!R41+'Ene 07 Cap'!R41+'Ene 08 Cap'!R41+'Ene 09 Cap'!R41+'Ene 10 Cap'!R41+'Ene 11 Cap'!R41+'Ene 12 Cap'!R41+'Ene 13 Cap'!R41+'Ene 14 Cap'!R41+'Ene 15 Cap'!R41+'Ene 16 Cap'!R41+'Ene 17 Cap'!R41+'Acum 8 al 31 Dic 02 Cap'!R41</f>
        <v>41</v>
      </c>
      <c r="S41" s="21" t="n">
        <f aca="false">SUM(I41:R41)</f>
        <v>580</v>
      </c>
      <c r="T41" s="21" t="n">
        <f aca="false">S41+D41</f>
        <v>1580</v>
      </c>
      <c r="U41" s="22" t="n">
        <f aca="false">D41/C41</f>
        <v>0.332446808510638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21" t="n">
        <f aca="false">'Ene 01 Cap'!D42+'Ene 02 Cap'!D42+'Ene 03 Cap'!D42+'Ene 04 Cap'!D42+'Ene 05 Cap'!D42+'Ene 06 Cap'!D42+'Ene 07 Cap'!D42+'Ene 08 Cap'!D42+'Ene 09 Cap'!D42+'Ene 10 Cap'!D42+'Ene 11 Cap'!D42+'Ene 12 Cap'!D42+'Ene 13 Cap'!D42+'Ene 14 Cap'!D42+'Ene 15 Cap'!D42+'Ene 16 Cap'!D42+'Ene 17 Cap'!D42+'Acum 8 al 31 Dic 02 Cap'!D42</f>
        <v>696</v>
      </c>
      <c r="E42" s="21" t="n">
        <f aca="false">'Ene 01 Cap'!E42+'Ene 02 Cap'!E42+'Ene 03 Cap'!E42+'Ene 04 Cap'!E42+'Ene 05 Cap'!E42+'Ene 06 Cap'!E42+'Ene 07 Cap'!E42+'Ene 08 Cap'!E42+'Ene 09 Cap'!E42+'Ene 10 Cap'!E42+'Ene 11 Cap'!E42+'Ene 12 Cap'!E42+'Ene 13 Cap'!E42+'Ene 14 Cap'!E42+'Ene 15 Cap'!E42+'Ene 16 Cap'!E42+'Ene 17 Cap'!E42+'Acum 8 al 31 Dic 02 Cap'!E42</f>
        <v>0</v>
      </c>
      <c r="F42" s="21" t="n">
        <f aca="false">'Ene 01 Cap'!F42+'Ene 02 Cap'!F42+'Ene 03 Cap'!F42+'Ene 04 Cap'!F42+'Ene 05 Cap'!F42+'Ene 06 Cap'!F42+'Ene 07 Cap'!F42+'Ene 08 Cap'!F42+'Ene 09 Cap'!F42+'Ene 10 Cap'!F42+'Ene 11 Cap'!F42+'Ene 12 Cap'!F42+'Ene 13 Cap'!F42+'Ene 14 Cap'!F42+'Ene 15 Cap'!F42+'Ene 16 Cap'!F42+'Ene 17 Cap'!F42+'Acum 8 al 31 Dic 02 Cap'!F42</f>
        <v>0</v>
      </c>
      <c r="G42" s="21" t="n">
        <f aca="false">'Ene 01 Cap'!G42+'Ene 02 Cap'!G42+'Ene 03 Cap'!G42+'Ene 04 Cap'!G42+'Ene 05 Cap'!G42+'Ene 06 Cap'!G42+'Ene 07 Cap'!G42+'Ene 08 Cap'!G42+'Ene 09 Cap'!G42+'Ene 10 Cap'!G42+'Ene 11 Cap'!G42+'Ene 12 Cap'!G42+'Ene 13 Cap'!G42+'Ene 14 Cap'!G42+'Ene 15 Cap'!G42+'Ene 16 Cap'!G42+'Ene 17 Cap'!G42+'Acum 8 al 31 Dic 02 Cap'!G42</f>
        <v>44</v>
      </c>
      <c r="H42" s="21" t="n">
        <f aca="false">'Ene 01 Cap'!H42+'Ene 02 Cap'!H42+'Ene 03 Cap'!H42+'Ene 04 Cap'!H42+'Ene 05 Cap'!H42+'Ene 06 Cap'!H42+'Ene 07 Cap'!H42+'Ene 08 Cap'!H42+'Ene 09 Cap'!H42+'Ene 10 Cap'!H42+'Ene 11 Cap'!H42+'Ene 12 Cap'!H42+'Ene 13 Cap'!H42+'Ene 14 Cap'!H42+'Ene 15 Cap'!H42+'Ene 16 Cap'!H42+'Ene 17 Cap'!H42+'Acum 8 al 31 Dic 02 Cap'!H42</f>
        <v>652</v>
      </c>
      <c r="I42" s="21" t="n">
        <f aca="false">'Ene 01 Cap'!I42+'Ene 02 Cap'!I42+'Ene 03 Cap'!I42+'Ene 04 Cap'!I42+'Ene 05 Cap'!I42+'Ene 06 Cap'!I42+'Ene 07 Cap'!I42+'Ene 08 Cap'!I42+'Ene 09 Cap'!I42+'Ene 10 Cap'!I42+'Ene 11 Cap'!I42+'Ene 12 Cap'!I42+'Ene 13 Cap'!I42+'Ene 14 Cap'!I42+'Ene 15 Cap'!I42+'Ene 16 Cap'!I42+'Ene 17 Cap'!I42+'Acum 8 al 31 Dic 02 Cap'!I42</f>
        <v>200</v>
      </c>
      <c r="J42" s="21" t="n">
        <f aca="false">'Ene 01 Cap'!J42+'Ene 02 Cap'!J42+'Ene 03 Cap'!J42+'Ene 04 Cap'!J42+'Ene 05 Cap'!J42+'Ene 06 Cap'!J42+'Ene 07 Cap'!J42+'Ene 08 Cap'!J42+'Ene 09 Cap'!J42+'Ene 10 Cap'!J42+'Ene 11 Cap'!J42+'Ene 12 Cap'!J42+'Ene 13 Cap'!J42+'Ene 14 Cap'!J42+'Ene 15 Cap'!J42+'Ene 16 Cap'!J42+'Ene 17 Cap'!J42+'Acum 8 al 31 Dic 02 Cap'!J42</f>
        <v>3</v>
      </c>
      <c r="K42" s="21" t="n">
        <f aca="false">'Ene 01 Cap'!K42+'Ene 02 Cap'!K42+'Ene 03 Cap'!K42+'Ene 04 Cap'!K42+'Ene 05 Cap'!K42+'Ene 06 Cap'!K42+'Ene 07 Cap'!K42+'Ene 08 Cap'!K42+'Ene 09 Cap'!K42+'Ene 10 Cap'!K42+'Ene 11 Cap'!K42+'Ene 12 Cap'!K42+'Ene 13 Cap'!K42+'Ene 14 Cap'!K42+'Ene 15 Cap'!K42+'Ene 16 Cap'!K42+'Ene 17 Cap'!K42+'Acum 8 al 31 Dic 02 Cap'!K42</f>
        <v>66</v>
      </c>
      <c r="L42" s="21" t="n">
        <f aca="false">'Ene 01 Cap'!L42+'Ene 02 Cap'!L42+'Ene 03 Cap'!L42+'Ene 04 Cap'!L42+'Ene 05 Cap'!L42+'Ene 06 Cap'!L42+'Ene 07 Cap'!L42+'Ene 08 Cap'!L42+'Ene 09 Cap'!L42+'Ene 10 Cap'!L42+'Ene 11 Cap'!L42+'Ene 12 Cap'!L42+'Ene 13 Cap'!L42+'Ene 14 Cap'!L42+'Ene 15 Cap'!L42+'Ene 16 Cap'!L42+'Ene 17 Cap'!L42+'Acum 8 al 31 Dic 02 Cap'!L42</f>
        <v>0</v>
      </c>
      <c r="M42" s="21" t="n">
        <f aca="false">'Ene 01 Cap'!M42+'Ene 02 Cap'!M42+'Ene 03 Cap'!M42+'Ene 04 Cap'!M42+'Ene 05 Cap'!M42+'Ene 06 Cap'!M42+'Ene 07 Cap'!M42+'Ene 08 Cap'!M42+'Ene 09 Cap'!M42+'Ene 10 Cap'!M42+'Ene 11 Cap'!M42+'Ene 12 Cap'!M42+'Ene 13 Cap'!M42+'Ene 14 Cap'!M42+'Ene 15 Cap'!M42+'Ene 16 Cap'!M42+'Ene 17 Cap'!M42+'Acum 8 al 31 Dic 02 Cap'!M42</f>
        <v>8</v>
      </c>
      <c r="N42" s="21" t="n">
        <f aca="false">'Ene 01 Cap'!N42+'Ene 02 Cap'!N42+'Ene 03 Cap'!N42+'Ene 04 Cap'!N42+'Ene 05 Cap'!N42+'Ene 06 Cap'!N42+'Ene 07 Cap'!N42+'Ene 08 Cap'!N42+'Ene 09 Cap'!N42+'Ene 10 Cap'!N42+'Ene 11 Cap'!N42+'Ene 12 Cap'!N42+'Ene 13 Cap'!N42+'Ene 14 Cap'!N42+'Ene 15 Cap'!N42+'Ene 16 Cap'!N42+'Ene 17 Cap'!N42+'Acum 8 al 31 Dic 02 Cap'!N42</f>
        <v>11</v>
      </c>
      <c r="O42" s="21" t="n">
        <f aca="false">'Ene 01 Cap'!O42+'Ene 02 Cap'!O42+'Ene 03 Cap'!O42+'Ene 04 Cap'!O42+'Ene 05 Cap'!O42+'Ene 06 Cap'!O42+'Ene 07 Cap'!O42+'Ene 08 Cap'!O42+'Ene 09 Cap'!O42+'Ene 10 Cap'!O42+'Ene 11 Cap'!O42+'Ene 12 Cap'!O42+'Ene 13 Cap'!O42+'Ene 14 Cap'!O42+'Ene 15 Cap'!O42+'Ene 16 Cap'!O42+'Ene 17 Cap'!O42+'Acum 8 al 31 Dic 02 Cap'!O42</f>
        <v>7</v>
      </c>
      <c r="P42" s="21" t="n">
        <f aca="false">'Ene 01 Cap'!P42+'Ene 02 Cap'!P42+'Ene 03 Cap'!P42+'Ene 04 Cap'!P42+'Ene 05 Cap'!P42+'Ene 06 Cap'!P42+'Ene 07 Cap'!P42+'Ene 08 Cap'!P42+'Ene 09 Cap'!P42+'Ene 10 Cap'!P42+'Ene 11 Cap'!P42+'Ene 12 Cap'!P42+'Ene 13 Cap'!P42+'Ene 14 Cap'!P42+'Ene 15 Cap'!P42+'Ene 16 Cap'!P42+'Ene 17 Cap'!P42+'Acum 8 al 31 Dic 02 Cap'!P42</f>
        <v>0</v>
      </c>
      <c r="Q42" s="21" t="n">
        <f aca="false">'Ene 01 Cap'!Q42+'Ene 02 Cap'!Q42+'Ene 03 Cap'!Q42+'Ene 04 Cap'!Q42+'Ene 05 Cap'!Q42+'Ene 06 Cap'!Q42+'Ene 07 Cap'!Q42+'Ene 08 Cap'!Q42+'Ene 09 Cap'!Q42+'Ene 10 Cap'!Q42+'Ene 11 Cap'!Q42+'Ene 12 Cap'!Q42+'Ene 13 Cap'!Q42+'Ene 14 Cap'!Q42+'Ene 15 Cap'!Q42+'Ene 16 Cap'!Q42+'Ene 17 Cap'!Q42+'Acum 8 al 31 Dic 02 Cap'!Q42</f>
        <v>6</v>
      </c>
      <c r="R42" s="21" t="n">
        <f aca="false">'Ene 01 Cap'!R42+'Ene 02 Cap'!R42+'Ene 03 Cap'!R42+'Ene 04 Cap'!R42+'Ene 05 Cap'!R42+'Ene 06 Cap'!R42+'Ene 07 Cap'!R42+'Ene 08 Cap'!R42+'Ene 09 Cap'!R42+'Ene 10 Cap'!R42+'Ene 11 Cap'!R42+'Ene 12 Cap'!R42+'Ene 13 Cap'!R42+'Ene 14 Cap'!R42+'Ene 15 Cap'!R42+'Ene 16 Cap'!R42+'Ene 17 Cap'!R42+'Acum 8 al 31 Dic 02 Cap'!R42</f>
        <v>18</v>
      </c>
      <c r="S42" s="21" t="n">
        <f aca="false">SUM(I42:R42)</f>
        <v>319</v>
      </c>
      <c r="T42" s="21" t="n">
        <f aca="false">S42+D42</f>
        <v>1015</v>
      </c>
      <c r="U42" s="22" t="n">
        <f aca="false">D42/C42</f>
        <v>0.414285714285714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21" t="n">
        <f aca="false">'Ene 01 Cap'!D43+'Ene 02 Cap'!D43+'Ene 03 Cap'!D43+'Ene 04 Cap'!D43+'Ene 05 Cap'!D43+'Ene 06 Cap'!D43+'Ene 07 Cap'!D43+'Ene 08 Cap'!D43+'Ene 09 Cap'!D43+'Ene 10 Cap'!D43+'Ene 11 Cap'!D43+'Ene 12 Cap'!D43+'Ene 13 Cap'!D43+'Ene 14 Cap'!D43+'Ene 15 Cap'!D43+'Ene 16 Cap'!D43+'Ene 17 Cap'!D43+'Acum 8 al 31 Dic 02 Cap'!D43</f>
        <v>663</v>
      </c>
      <c r="E43" s="21" t="n">
        <f aca="false">'Ene 01 Cap'!E43+'Ene 02 Cap'!E43+'Ene 03 Cap'!E43+'Ene 04 Cap'!E43+'Ene 05 Cap'!E43+'Ene 06 Cap'!E43+'Ene 07 Cap'!E43+'Ene 08 Cap'!E43+'Ene 09 Cap'!E43+'Ene 10 Cap'!E43+'Ene 11 Cap'!E43+'Ene 12 Cap'!E43+'Ene 13 Cap'!E43+'Ene 14 Cap'!E43+'Ene 15 Cap'!E43+'Ene 16 Cap'!E43+'Ene 17 Cap'!E43+'Acum 8 al 31 Dic 02 Cap'!E43</f>
        <v>0</v>
      </c>
      <c r="F43" s="21" t="n">
        <f aca="false">'Ene 01 Cap'!F43+'Ene 02 Cap'!F43+'Ene 03 Cap'!F43+'Ene 04 Cap'!F43+'Ene 05 Cap'!F43+'Ene 06 Cap'!F43+'Ene 07 Cap'!F43+'Ene 08 Cap'!F43+'Ene 09 Cap'!F43+'Ene 10 Cap'!F43+'Ene 11 Cap'!F43+'Ene 12 Cap'!F43+'Ene 13 Cap'!F43+'Ene 14 Cap'!F43+'Ene 15 Cap'!F43+'Ene 16 Cap'!F43+'Ene 17 Cap'!F43+'Acum 8 al 31 Dic 02 Cap'!F43</f>
        <v>0</v>
      </c>
      <c r="G43" s="21" t="n">
        <f aca="false">'Ene 01 Cap'!G43+'Ene 02 Cap'!G43+'Ene 03 Cap'!G43+'Ene 04 Cap'!G43+'Ene 05 Cap'!G43+'Ene 06 Cap'!G43+'Ene 07 Cap'!G43+'Ene 08 Cap'!G43+'Ene 09 Cap'!G43+'Ene 10 Cap'!G43+'Ene 11 Cap'!G43+'Ene 12 Cap'!G43+'Ene 13 Cap'!G43+'Ene 14 Cap'!G43+'Ene 15 Cap'!G43+'Ene 16 Cap'!G43+'Ene 17 Cap'!G43+'Acum 8 al 31 Dic 02 Cap'!G43</f>
        <v>485</v>
      </c>
      <c r="H43" s="21" t="n">
        <f aca="false">'Ene 01 Cap'!H43+'Ene 02 Cap'!H43+'Ene 03 Cap'!H43+'Ene 04 Cap'!H43+'Ene 05 Cap'!H43+'Ene 06 Cap'!H43+'Ene 07 Cap'!H43+'Ene 08 Cap'!H43+'Ene 09 Cap'!H43+'Ene 10 Cap'!H43+'Ene 11 Cap'!H43+'Ene 12 Cap'!H43+'Ene 13 Cap'!H43+'Ene 14 Cap'!H43+'Ene 15 Cap'!H43+'Ene 16 Cap'!H43+'Ene 17 Cap'!H43+'Acum 8 al 31 Dic 02 Cap'!H43</f>
        <v>178</v>
      </c>
      <c r="I43" s="21" t="n">
        <f aca="false">'Ene 01 Cap'!I43+'Ene 02 Cap'!I43+'Ene 03 Cap'!I43+'Ene 04 Cap'!I43+'Ene 05 Cap'!I43+'Ene 06 Cap'!I43+'Ene 07 Cap'!I43+'Ene 08 Cap'!I43+'Ene 09 Cap'!I43+'Ene 10 Cap'!I43+'Ene 11 Cap'!I43+'Ene 12 Cap'!I43+'Ene 13 Cap'!I43+'Ene 14 Cap'!I43+'Ene 15 Cap'!I43+'Ene 16 Cap'!I43+'Ene 17 Cap'!I43+'Acum 8 al 31 Dic 02 Cap'!I43</f>
        <v>252</v>
      </c>
      <c r="J43" s="21" t="n">
        <f aca="false">'Ene 01 Cap'!J43+'Ene 02 Cap'!J43+'Ene 03 Cap'!J43+'Ene 04 Cap'!J43+'Ene 05 Cap'!J43+'Ene 06 Cap'!J43+'Ene 07 Cap'!J43+'Ene 08 Cap'!J43+'Ene 09 Cap'!J43+'Ene 10 Cap'!J43+'Ene 11 Cap'!J43+'Ene 12 Cap'!J43+'Ene 13 Cap'!J43+'Ene 14 Cap'!J43+'Ene 15 Cap'!J43+'Ene 16 Cap'!J43+'Ene 17 Cap'!J43+'Acum 8 al 31 Dic 02 Cap'!J43</f>
        <v>3</v>
      </c>
      <c r="K43" s="21" t="n">
        <f aca="false">'Ene 01 Cap'!K43+'Ene 02 Cap'!K43+'Ene 03 Cap'!K43+'Ene 04 Cap'!K43+'Ene 05 Cap'!K43+'Ene 06 Cap'!K43+'Ene 07 Cap'!K43+'Ene 08 Cap'!K43+'Ene 09 Cap'!K43+'Ene 10 Cap'!K43+'Ene 11 Cap'!K43+'Ene 12 Cap'!K43+'Ene 13 Cap'!K43+'Ene 14 Cap'!K43+'Ene 15 Cap'!K43+'Ene 16 Cap'!K43+'Ene 17 Cap'!K43+'Acum 8 al 31 Dic 02 Cap'!K43</f>
        <v>182</v>
      </c>
      <c r="L43" s="21" t="n">
        <f aca="false">'Ene 01 Cap'!L43+'Ene 02 Cap'!L43+'Ene 03 Cap'!L43+'Ene 04 Cap'!L43+'Ene 05 Cap'!L43+'Ene 06 Cap'!L43+'Ene 07 Cap'!L43+'Ene 08 Cap'!L43+'Ene 09 Cap'!L43+'Ene 10 Cap'!L43+'Ene 11 Cap'!L43+'Ene 12 Cap'!L43+'Ene 13 Cap'!L43+'Ene 14 Cap'!L43+'Ene 15 Cap'!L43+'Ene 16 Cap'!L43+'Ene 17 Cap'!L43+'Acum 8 al 31 Dic 02 Cap'!L43</f>
        <v>0</v>
      </c>
      <c r="M43" s="21" t="n">
        <f aca="false">'Ene 01 Cap'!M43+'Ene 02 Cap'!M43+'Ene 03 Cap'!M43+'Ene 04 Cap'!M43+'Ene 05 Cap'!M43+'Ene 06 Cap'!M43+'Ene 07 Cap'!M43+'Ene 08 Cap'!M43+'Ene 09 Cap'!M43+'Ene 10 Cap'!M43+'Ene 11 Cap'!M43+'Ene 12 Cap'!M43+'Ene 13 Cap'!M43+'Ene 14 Cap'!M43+'Ene 15 Cap'!M43+'Ene 16 Cap'!M43+'Ene 17 Cap'!M43+'Acum 8 al 31 Dic 02 Cap'!M43</f>
        <v>19</v>
      </c>
      <c r="N43" s="21" t="n">
        <f aca="false">'Ene 01 Cap'!N43+'Ene 02 Cap'!N43+'Ene 03 Cap'!N43+'Ene 04 Cap'!N43+'Ene 05 Cap'!N43+'Ene 06 Cap'!N43+'Ene 07 Cap'!N43+'Ene 08 Cap'!N43+'Ene 09 Cap'!N43+'Ene 10 Cap'!N43+'Ene 11 Cap'!N43+'Ene 12 Cap'!N43+'Ene 13 Cap'!N43+'Ene 14 Cap'!N43+'Ene 15 Cap'!N43+'Ene 16 Cap'!N43+'Ene 17 Cap'!N43+'Acum 8 al 31 Dic 02 Cap'!N43</f>
        <v>42</v>
      </c>
      <c r="O43" s="21" t="n">
        <f aca="false">'Ene 01 Cap'!O43+'Ene 02 Cap'!O43+'Ene 03 Cap'!O43+'Ene 04 Cap'!O43+'Ene 05 Cap'!O43+'Ene 06 Cap'!O43+'Ene 07 Cap'!O43+'Ene 08 Cap'!O43+'Ene 09 Cap'!O43+'Ene 10 Cap'!O43+'Ene 11 Cap'!O43+'Ene 12 Cap'!O43+'Ene 13 Cap'!O43+'Ene 14 Cap'!O43+'Ene 15 Cap'!O43+'Ene 16 Cap'!O43+'Ene 17 Cap'!O43+'Acum 8 al 31 Dic 02 Cap'!O43</f>
        <v>0</v>
      </c>
      <c r="P43" s="21" t="n">
        <f aca="false">'Ene 01 Cap'!P43+'Ene 02 Cap'!P43+'Ene 03 Cap'!P43+'Ene 04 Cap'!P43+'Ene 05 Cap'!P43+'Ene 06 Cap'!P43+'Ene 07 Cap'!P43+'Ene 08 Cap'!P43+'Ene 09 Cap'!P43+'Ene 10 Cap'!P43+'Ene 11 Cap'!P43+'Ene 12 Cap'!P43+'Ene 13 Cap'!P43+'Ene 14 Cap'!P43+'Ene 15 Cap'!P43+'Ene 16 Cap'!P43+'Ene 17 Cap'!P43+'Acum 8 al 31 Dic 02 Cap'!P43</f>
        <v>1</v>
      </c>
      <c r="Q43" s="21" t="n">
        <f aca="false">'Ene 01 Cap'!Q43+'Ene 02 Cap'!Q43+'Ene 03 Cap'!Q43+'Ene 04 Cap'!Q43+'Ene 05 Cap'!Q43+'Ene 06 Cap'!Q43+'Ene 07 Cap'!Q43+'Ene 08 Cap'!Q43+'Ene 09 Cap'!Q43+'Ene 10 Cap'!Q43+'Ene 11 Cap'!Q43+'Ene 12 Cap'!Q43+'Ene 13 Cap'!Q43+'Ene 14 Cap'!Q43+'Ene 15 Cap'!Q43+'Ene 16 Cap'!Q43+'Ene 17 Cap'!Q43+'Acum 8 al 31 Dic 02 Cap'!Q43</f>
        <v>0</v>
      </c>
      <c r="R43" s="21" t="n">
        <f aca="false">'Ene 01 Cap'!R43+'Ene 02 Cap'!R43+'Ene 03 Cap'!R43+'Ene 04 Cap'!R43+'Ene 05 Cap'!R43+'Ene 06 Cap'!R43+'Ene 07 Cap'!R43+'Ene 08 Cap'!R43+'Ene 09 Cap'!R43+'Ene 10 Cap'!R43+'Ene 11 Cap'!R43+'Ene 12 Cap'!R43+'Ene 13 Cap'!R43+'Ene 14 Cap'!R43+'Ene 15 Cap'!R43+'Ene 16 Cap'!R43+'Ene 17 Cap'!R43+'Acum 8 al 31 Dic 02 Cap'!R43</f>
        <v>0</v>
      </c>
      <c r="S43" s="21" t="n">
        <f aca="false">SUM(I43:R43)</f>
        <v>499</v>
      </c>
      <c r="T43" s="21" t="n">
        <f aca="false">S43+D43</f>
        <v>1162</v>
      </c>
      <c r="U43" s="22" t="n">
        <f aca="false">D43/C43</f>
        <v>0.374153498871332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f aca="false">'Ene 01 Cap'!D44+'Ene 02 Cap'!D44+'Ene 03 Cap'!D44+'Ene 04 Cap'!D44+'Ene 05 Cap'!D44+'Ene 06 Cap'!D44+'Ene 07 Cap'!D44+'Ene 08 Cap'!D44+'Ene 09 Cap'!D44+'Ene 10 Cap'!D44+'Ene 11 Cap'!D44+'Ene 12 Cap'!D44+'Ene 13 Cap'!D44+'Ene 14 Cap'!D44+'Ene 15 Cap'!D44+'Ene 16 Cap'!D44+'Ene 17 Cap'!D44+'Acum 8 al 31 Dic 02 Cap'!D44</f>
        <v>5557</v>
      </c>
      <c r="E44" s="37" t="n">
        <f aca="false">'Ene 01 Cap'!E44+'Ene 02 Cap'!E44+'Ene 03 Cap'!E44+'Ene 04 Cap'!E44+'Ene 05 Cap'!E44+'Ene 06 Cap'!E44+'Ene 07 Cap'!E44+'Ene 08 Cap'!E44+'Ene 09 Cap'!E44+'Ene 10 Cap'!E44+'Ene 11 Cap'!E44+'Ene 12 Cap'!E44+'Ene 13 Cap'!E44+'Ene 14 Cap'!E44+'Ene 15 Cap'!E44+'Ene 16 Cap'!E44+'Ene 17 Cap'!E44+'Acum 8 al 31 Dic 02 Cap'!E44</f>
        <v>15</v>
      </c>
      <c r="F44" s="37" t="n">
        <f aca="false">'Ene 01 Cap'!F44+'Ene 02 Cap'!F44+'Ene 03 Cap'!F44+'Ene 04 Cap'!F44+'Ene 05 Cap'!F44+'Ene 06 Cap'!F44+'Ene 07 Cap'!F44+'Ene 08 Cap'!F44+'Ene 09 Cap'!F44+'Ene 10 Cap'!F44+'Ene 11 Cap'!F44+'Ene 12 Cap'!F44+'Ene 13 Cap'!F44+'Ene 14 Cap'!F44+'Ene 15 Cap'!F44+'Ene 16 Cap'!F44+'Ene 17 Cap'!F44+'Acum 8 al 31 Dic 02 Cap'!F44</f>
        <v>19</v>
      </c>
      <c r="G44" s="37" t="n">
        <f aca="false">'Ene 01 Cap'!G44+'Ene 02 Cap'!G44+'Ene 03 Cap'!G44+'Ene 04 Cap'!G44+'Ene 05 Cap'!G44+'Ene 06 Cap'!G44+'Ene 07 Cap'!G44+'Ene 08 Cap'!G44+'Ene 09 Cap'!G44+'Ene 10 Cap'!G44+'Ene 11 Cap'!G44+'Ene 12 Cap'!G44+'Ene 13 Cap'!G44+'Ene 14 Cap'!G44+'Ene 15 Cap'!G44+'Ene 16 Cap'!G44+'Ene 17 Cap'!G44+'Acum 8 al 31 Dic 02 Cap'!G44</f>
        <v>3943</v>
      </c>
      <c r="H44" s="37" t="n">
        <f aca="false">'Ene 01 Cap'!H44+'Ene 02 Cap'!H44+'Ene 03 Cap'!H44+'Ene 04 Cap'!H44+'Ene 05 Cap'!H44+'Ene 06 Cap'!H44+'Ene 07 Cap'!H44+'Ene 08 Cap'!H44+'Ene 09 Cap'!H44+'Ene 10 Cap'!H44+'Ene 11 Cap'!H44+'Ene 12 Cap'!H44+'Ene 13 Cap'!H44+'Ene 14 Cap'!H44+'Ene 15 Cap'!H44+'Ene 16 Cap'!H44+'Ene 17 Cap'!H44+'Acum 8 al 31 Dic 02 Cap'!H44</f>
        <v>1580</v>
      </c>
      <c r="I44" s="37" t="n">
        <f aca="false">'Ene 01 Cap'!I44+'Ene 02 Cap'!I44+'Ene 03 Cap'!I44+'Ene 04 Cap'!I44+'Ene 05 Cap'!I44+'Ene 06 Cap'!I44+'Ene 07 Cap'!I44+'Ene 08 Cap'!I44+'Ene 09 Cap'!I44+'Ene 10 Cap'!I44+'Ene 11 Cap'!I44+'Ene 12 Cap'!I44+'Ene 13 Cap'!I44+'Ene 14 Cap'!I44+'Ene 15 Cap'!I44+'Ene 16 Cap'!I44+'Ene 17 Cap'!I44+'Acum 8 al 31 Dic 02 Cap'!I44</f>
        <v>2850</v>
      </c>
      <c r="J44" s="37" t="n">
        <f aca="false">'Ene 01 Cap'!J44+'Ene 02 Cap'!J44+'Ene 03 Cap'!J44+'Ene 04 Cap'!J44+'Ene 05 Cap'!J44+'Ene 06 Cap'!J44+'Ene 07 Cap'!J44+'Ene 08 Cap'!J44+'Ene 09 Cap'!J44+'Ene 10 Cap'!J44+'Ene 11 Cap'!J44+'Ene 12 Cap'!J44+'Ene 13 Cap'!J44+'Ene 14 Cap'!J44+'Ene 15 Cap'!J44+'Ene 16 Cap'!J44+'Ene 17 Cap'!J44+'Acum 8 al 31 Dic 02 Cap'!J44</f>
        <v>42</v>
      </c>
      <c r="K44" s="37" t="n">
        <f aca="false">'Ene 01 Cap'!K44+'Ene 02 Cap'!K44+'Ene 03 Cap'!K44+'Ene 04 Cap'!K44+'Ene 05 Cap'!K44+'Ene 06 Cap'!K44+'Ene 07 Cap'!K44+'Ene 08 Cap'!K44+'Ene 09 Cap'!K44+'Ene 10 Cap'!K44+'Ene 11 Cap'!K44+'Ene 12 Cap'!K44+'Ene 13 Cap'!K44+'Ene 14 Cap'!K44+'Ene 15 Cap'!K44+'Ene 16 Cap'!K44+'Ene 17 Cap'!K44+'Acum 8 al 31 Dic 02 Cap'!K44</f>
        <v>505</v>
      </c>
      <c r="L44" s="37" t="n">
        <f aca="false">'Ene 01 Cap'!L44+'Ene 02 Cap'!L44+'Ene 03 Cap'!L44+'Ene 04 Cap'!L44+'Ene 05 Cap'!L44+'Ene 06 Cap'!L44+'Ene 07 Cap'!L44+'Ene 08 Cap'!L44+'Ene 09 Cap'!L44+'Ene 10 Cap'!L44+'Ene 11 Cap'!L44+'Ene 12 Cap'!L44+'Ene 13 Cap'!L44+'Ene 14 Cap'!L44+'Ene 15 Cap'!L44+'Ene 16 Cap'!L44+'Ene 17 Cap'!L44+'Acum 8 al 31 Dic 02 Cap'!L44</f>
        <v>26</v>
      </c>
      <c r="M44" s="37" t="n">
        <f aca="false">'Ene 01 Cap'!M44+'Ene 02 Cap'!M44+'Ene 03 Cap'!M44+'Ene 04 Cap'!M44+'Ene 05 Cap'!M44+'Ene 06 Cap'!M44+'Ene 07 Cap'!M44+'Ene 08 Cap'!M44+'Ene 09 Cap'!M44+'Ene 10 Cap'!M44+'Ene 11 Cap'!M44+'Ene 12 Cap'!M44+'Ene 13 Cap'!M44+'Ene 14 Cap'!M44+'Ene 15 Cap'!M44+'Ene 16 Cap'!M44+'Ene 17 Cap'!M44+'Acum 8 al 31 Dic 02 Cap'!M44</f>
        <v>81</v>
      </c>
      <c r="N44" s="37" t="n">
        <f aca="false">'Ene 01 Cap'!N44+'Ene 02 Cap'!N44+'Ene 03 Cap'!N44+'Ene 04 Cap'!N44+'Ene 05 Cap'!N44+'Ene 06 Cap'!N44+'Ene 07 Cap'!N44+'Ene 08 Cap'!N44+'Ene 09 Cap'!N44+'Ene 10 Cap'!N44+'Ene 11 Cap'!N44+'Ene 12 Cap'!N44+'Ene 13 Cap'!N44+'Ene 14 Cap'!N44+'Ene 15 Cap'!N44+'Ene 16 Cap'!N44+'Ene 17 Cap'!N44+'Acum 8 al 31 Dic 02 Cap'!N44</f>
        <v>128</v>
      </c>
      <c r="O44" s="37" t="n">
        <f aca="false">'Ene 01 Cap'!O44+'Ene 02 Cap'!O44+'Ene 03 Cap'!O44+'Ene 04 Cap'!O44+'Ene 05 Cap'!O44+'Ene 06 Cap'!O44+'Ene 07 Cap'!O44+'Ene 08 Cap'!O44+'Ene 09 Cap'!O44+'Ene 10 Cap'!O44+'Ene 11 Cap'!O44+'Ene 12 Cap'!O44+'Ene 13 Cap'!O44+'Ene 14 Cap'!O44+'Ene 15 Cap'!O44+'Ene 16 Cap'!O44+'Ene 17 Cap'!O44+'Acum 8 al 31 Dic 02 Cap'!O44</f>
        <v>30</v>
      </c>
      <c r="P44" s="37" t="n">
        <f aca="false">'Ene 01 Cap'!P44+'Ene 02 Cap'!P44+'Ene 03 Cap'!P44+'Ene 04 Cap'!P44+'Ene 05 Cap'!P44+'Ene 06 Cap'!P44+'Ene 07 Cap'!P44+'Ene 08 Cap'!P44+'Ene 09 Cap'!P44+'Ene 10 Cap'!P44+'Ene 11 Cap'!P44+'Ene 12 Cap'!P44+'Ene 13 Cap'!P44+'Ene 14 Cap'!P44+'Ene 15 Cap'!P44+'Ene 16 Cap'!P44+'Ene 17 Cap'!P44+'Acum 8 al 31 Dic 02 Cap'!P44</f>
        <v>5</v>
      </c>
      <c r="Q44" s="37" t="n">
        <f aca="false">'Ene 01 Cap'!Q44+'Ene 02 Cap'!Q44+'Ene 03 Cap'!Q44+'Ene 04 Cap'!Q44+'Ene 05 Cap'!Q44+'Ene 06 Cap'!Q44+'Ene 07 Cap'!Q44+'Ene 08 Cap'!Q44+'Ene 09 Cap'!Q44+'Ene 10 Cap'!Q44+'Ene 11 Cap'!Q44+'Ene 12 Cap'!Q44+'Ene 13 Cap'!Q44+'Ene 14 Cap'!Q44+'Ene 15 Cap'!Q44+'Ene 16 Cap'!Q44+'Ene 17 Cap'!Q44+'Acum 8 al 31 Dic 02 Cap'!Q44</f>
        <v>256</v>
      </c>
      <c r="R44" s="37" t="n">
        <f aca="false">'Ene 01 Cap'!R44+'Ene 02 Cap'!R44+'Ene 03 Cap'!R44+'Ene 04 Cap'!R44+'Ene 05 Cap'!R44+'Ene 06 Cap'!R44+'Ene 07 Cap'!R44+'Ene 08 Cap'!R44+'Ene 09 Cap'!R44+'Ene 10 Cap'!R44+'Ene 11 Cap'!R44+'Ene 12 Cap'!R44+'Ene 13 Cap'!R44+'Ene 14 Cap'!R44+'Ene 15 Cap'!R44+'Ene 16 Cap'!R44+'Ene 17 Cap'!R44+'Acum 8 al 31 Dic 02 Cap'!R44</f>
        <v>99</v>
      </c>
      <c r="S44" s="37" t="n">
        <f aca="false">SUM(I44:R44)</f>
        <v>4022</v>
      </c>
      <c r="T44" s="37" t="n">
        <f aca="false">S44+D44</f>
        <v>9579</v>
      </c>
      <c r="U44" s="38" t="n">
        <f aca="false">D44/C44</f>
        <v>0.298940233471408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21" t="n">
        <f aca="false">'Ene 01 Cap'!F47+'Ene 02 Cap'!D45+'Ene 03 Cap'!D45+'Ene 04 Cap'!D45+'Ene 05 Cap'!D45+'Ene 06 Cap'!D45+'Ene 07 Cap'!D45+'Ene 08 Cap'!D45+'Ene 09 Cap'!D45+'Ene 10 Cap'!D45+'Ene 11 Cap'!D45+'Ene 12 Cap'!D45+'Ene 13 Cap'!D45+'Ene 14 Cap'!D45+'Ene 15 Cap'!D45+'Ene 16 Cap'!D45+'Ene 17 Cap'!D45+'Acum 8 al 31 Dic 02 Cap'!D45</f>
        <v>2044</v>
      </c>
      <c r="E45" s="21" t="n">
        <f aca="false">'Ene 01 Cap'!E45+'Ene 02 Cap'!E45+'Ene 03 Cap'!E45+'Ene 04 Cap'!E45+'Ene 05 Cap'!E45+'Ene 06 Cap'!E45+'Ene 07 Cap'!E45+'Ene 08 Cap'!E45+'Ene 09 Cap'!E45+'Ene 10 Cap'!E45+'Ene 11 Cap'!E45+'Ene 12 Cap'!E45+'Ene 13 Cap'!E45+'Ene 14 Cap'!E45+'Ene 15 Cap'!E45+'Ene 16 Cap'!E45+'Ene 17 Cap'!E45+'Acum 8 al 31 Dic 02 Cap'!E45</f>
        <v>13</v>
      </c>
      <c r="F45" s="21" t="n">
        <f aca="false">'Ene 01 Cap'!F45+'Ene 02 Cap'!F45+'Ene 03 Cap'!F45+'Ene 04 Cap'!F45+'Ene 05 Cap'!F45+'Ene 06 Cap'!F45+'Ene 07 Cap'!F45+'Ene 08 Cap'!F45+'Ene 09 Cap'!F45+'Ene 10 Cap'!F45+'Ene 11 Cap'!F45+'Ene 12 Cap'!F45+'Ene 13 Cap'!F45+'Ene 14 Cap'!F45+'Ene 15 Cap'!F45+'Ene 16 Cap'!F45+'Ene 17 Cap'!F45+'Acum 8 al 31 Dic 02 Cap'!F45</f>
        <v>19</v>
      </c>
      <c r="G45" s="21" t="n">
        <f aca="false">'Ene 01 Cap'!G45+'Ene 02 Cap'!G45+'Ene 03 Cap'!G45+'Ene 04 Cap'!G45+'Ene 05 Cap'!G45+'Ene 06 Cap'!G45+'Ene 07 Cap'!G45+'Ene 08 Cap'!G45+'Ene 09 Cap'!G45+'Ene 10 Cap'!G45+'Ene 11 Cap'!G45+'Ene 12 Cap'!G45+'Ene 13 Cap'!G45+'Ene 14 Cap'!G45+'Ene 15 Cap'!G45+'Ene 16 Cap'!G45+'Ene 17 Cap'!G45+'Acum 8 al 31 Dic 02 Cap'!G45</f>
        <v>1129</v>
      </c>
      <c r="H45" s="21" t="n">
        <f aca="false">'Ene 01 Cap'!H45+'Ene 02 Cap'!H45+'Ene 03 Cap'!H45+'Ene 04 Cap'!H45+'Ene 05 Cap'!H45+'Ene 06 Cap'!H45+'Ene 07 Cap'!H45+'Ene 08 Cap'!H45+'Ene 09 Cap'!H45+'Ene 10 Cap'!H45+'Ene 11 Cap'!H45+'Ene 12 Cap'!H45+'Ene 13 Cap'!H45+'Ene 14 Cap'!H45+'Ene 15 Cap'!H45+'Ene 16 Cap'!H45+'Ene 17 Cap'!H45+'Acum 8 al 31 Dic 02 Cap'!H45</f>
        <v>883</v>
      </c>
      <c r="I45" s="21" t="n">
        <f aca="false">'Ene 01 Cap'!I45+'Ene 02 Cap'!I45+'Ene 03 Cap'!I45+'Ene 04 Cap'!I45+'Ene 05 Cap'!I45+'Ene 06 Cap'!I45+'Ene 07 Cap'!I45+'Ene 08 Cap'!I45+'Ene 09 Cap'!I45+'Ene 10 Cap'!I45+'Ene 11 Cap'!I45+'Ene 12 Cap'!I45+'Ene 13 Cap'!I45+'Ene 14 Cap'!I45+'Ene 15 Cap'!I45+'Ene 16 Cap'!I45+'Ene 17 Cap'!I45+'Acum 8 al 31 Dic 02 Cap'!I45</f>
        <v>883</v>
      </c>
      <c r="J45" s="21" t="n">
        <f aca="false">'Ene 01 Cap'!J45+'Ene 02 Cap'!J45+'Ene 03 Cap'!J45+'Ene 04 Cap'!J45+'Ene 05 Cap'!J45+'Ene 06 Cap'!J45+'Ene 07 Cap'!J45+'Ene 08 Cap'!J45+'Ene 09 Cap'!J45+'Ene 10 Cap'!J45+'Ene 11 Cap'!J45+'Ene 12 Cap'!J45+'Ene 13 Cap'!J45+'Ene 14 Cap'!J45+'Ene 15 Cap'!J45+'Ene 16 Cap'!J45+'Ene 17 Cap'!J45+'Acum 8 al 31 Dic 02 Cap'!J45</f>
        <v>20</v>
      </c>
      <c r="K45" s="21" t="n">
        <f aca="false">'Ene 01 Cap'!K45+'Ene 02 Cap'!K45+'Ene 03 Cap'!K45+'Ene 04 Cap'!K45+'Ene 05 Cap'!K45+'Ene 06 Cap'!K45+'Ene 07 Cap'!K45+'Ene 08 Cap'!K45+'Ene 09 Cap'!K45+'Ene 10 Cap'!K45+'Ene 11 Cap'!K45+'Ene 12 Cap'!K45+'Ene 13 Cap'!K45+'Ene 14 Cap'!K45+'Ene 15 Cap'!K45+'Ene 16 Cap'!K45+'Ene 17 Cap'!K45+'Acum 8 al 31 Dic 02 Cap'!K45</f>
        <v>158</v>
      </c>
      <c r="L45" s="21" t="n">
        <f aca="false">'Ene 01 Cap'!L45+'Ene 02 Cap'!L45+'Ene 03 Cap'!L45+'Ene 04 Cap'!L45+'Ene 05 Cap'!L45+'Ene 06 Cap'!L45+'Ene 07 Cap'!L45+'Ene 08 Cap'!L45+'Ene 09 Cap'!L45+'Ene 10 Cap'!L45+'Ene 11 Cap'!L45+'Ene 12 Cap'!L45+'Ene 13 Cap'!L45+'Ene 14 Cap'!L45+'Ene 15 Cap'!L45+'Ene 16 Cap'!L45+'Ene 17 Cap'!L45+'Acum 8 al 31 Dic 02 Cap'!L45</f>
        <v>9</v>
      </c>
      <c r="M45" s="21" t="n">
        <f aca="false">'Ene 01 Cap'!M45+'Ene 02 Cap'!M45+'Ene 03 Cap'!M45+'Ene 04 Cap'!M45+'Ene 05 Cap'!M45+'Ene 06 Cap'!M45+'Ene 07 Cap'!M45+'Ene 08 Cap'!M45+'Ene 09 Cap'!M45+'Ene 10 Cap'!M45+'Ene 11 Cap'!M45+'Ene 12 Cap'!M45+'Ene 13 Cap'!M45+'Ene 14 Cap'!M45+'Ene 15 Cap'!M45+'Ene 16 Cap'!M45+'Ene 17 Cap'!M45+'Acum 8 al 31 Dic 02 Cap'!M45</f>
        <v>28</v>
      </c>
      <c r="N45" s="21" t="n">
        <f aca="false">'Ene 01 Cap'!N45+'Ene 02 Cap'!N45+'Ene 03 Cap'!N45+'Ene 04 Cap'!N45+'Ene 05 Cap'!N45+'Ene 06 Cap'!N45+'Ene 07 Cap'!N45+'Ene 08 Cap'!N45+'Ene 09 Cap'!N45+'Ene 10 Cap'!N45+'Ene 11 Cap'!N45+'Ene 12 Cap'!N45+'Ene 13 Cap'!N45+'Ene 14 Cap'!N45+'Ene 15 Cap'!N45+'Ene 16 Cap'!N45+'Ene 17 Cap'!N45+'Acum 8 al 31 Dic 02 Cap'!N45</f>
        <v>51</v>
      </c>
      <c r="O45" s="21" t="n">
        <f aca="false">'Ene 01 Cap'!O45+'Ene 02 Cap'!O45+'Ene 03 Cap'!O45+'Ene 04 Cap'!O45+'Ene 05 Cap'!O45+'Ene 06 Cap'!O45+'Ene 07 Cap'!O45+'Ene 08 Cap'!O45+'Ene 09 Cap'!O45+'Ene 10 Cap'!O45+'Ene 11 Cap'!O45+'Ene 12 Cap'!O45+'Ene 13 Cap'!O45+'Ene 14 Cap'!O45+'Ene 15 Cap'!O45+'Ene 16 Cap'!O45+'Ene 17 Cap'!O45+'Acum 8 al 31 Dic 02 Cap'!O45</f>
        <v>16</v>
      </c>
      <c r="P45" s="21" t="n">
        <f aca="false">'Ene 01 Cap'!P45+'Ene 02 Cap'!P45+'Ene 03 Cap'!P45+'Ene 04 Cap'!P45+'Ene 05 Cap'!P45+'Ene 06 Cap'!P45+'Ene 07 Cap'!P45+'Ene 08 Cap'!P45+'Ene 09 Cap'!P45+'Ene 10 Cap'!P45+'Ene 11 Cap'!P45+'Ene 12 Cap'!P45+'Ene 13 Cap'!P45+'Ene 14 Cap'!P45+'Ene 15 Cap'!P45+'Ene 16 Cap'!P45+'Ene 17 Cap'!P45+'Acum 8 al 31 Dic 02 Cap'!P45</f>
        <v>2</v>
      </c>
      <c r="Q45" s="21" t="n">
        <f aca="false">'Ene 01 Cap'!Q45+'Ene 02 Cap'!Q45+'Ene 03 Cap'!Q45+'Ene 04 Cap'!Q45+'Ene 05 Cap'!Q45+'Ene 06 Cap'!Q45+'Ene 07 Cap'!Q45+'Ene 08 Cap'!Q45+'Ene 09 Cap'!Q45+'Ene 10 Cap'!Q45+'Ene 11 Cap'!Q45+'Ene 12 Cap'!Q45+'Ene 13 Cap'!Q45+'Ene 14 Cap'!Q45+'Ene 15 Cap'!Q45+'Ene 16 Cap'!Q45+'Ene 17 Cap'!Q45+'Acum 8 al 31 Dic 02 Cap'!Q45</f>
        <v>220</v>
      </c>
      <c r="R45" s="21" t="n">
        <f aca="false">'Ene 01 Cap'!R45+'Ene 02 Cap'!R45+'Ene 03 Cap'!R45+'Ene 04 Cap'!R45+'Ene 05 Cap'!R45+'Ene 06 Cap'!R45+'Ene 07 Cap'!R45+'Ene 08 Cap'!R45+'Ene 09 Cap'!R45+'Ene 10 Cap'!R45+'Ene 11 Cap'!R45+'Ene 12 Cap'!R45+'Ene 13 Cap'!R45+'Ene 14 Cap'!R45+'Ene 15 Cap'!R45+'Ene 16 Cap'!R45+'Ene 17 Cap'!R45+'Acum 8 al 31 Dic 02 Cap'!R45</f>
        <v>90</v>
      </c>
      <c r="S45" s="21" t="n">
        <f aca="false">SUM(I45:R45)</f>
        <v>1477</v>
      </c>
      <c r="T45" s="21" t="n">
        <f aca="false">S45+D45</f>
        <v>3521</v>
      </c>
      <c r="U45" s="22" t="n">
        <f aca="false">D45/C45</f>
        <v>0.272460677152759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21" t="n">
        <f aca="false">'Ene 01 Cap'!D46+'Ene 02 Cap'!D46+'Ene 03 Cap'!D46+'Ene 04 Cap'!D46+'Ene 05 Cap'!D46+'Ene 06 Cap'!D46+'Ene 07 Cap'!D46+'Ene 08 Cap'!D46+'Ene 09 Cap'!D46+'Ene 10 Cap'!D46+'Ene 11 Cap'!D46+'Ene 12 Cap'!D46+'Ene 13 Cap'!D46+'Ene 14 Cap'!D46+'Ene 15 Cap'!D46+'Ene 16 Cap'!D46+'Ene 17 Cap'!D46+'Acum 8 al 31 Dic 02 Cap'!D46</f>
        <v>1224</v>
      </c>
      <c r="E46" s="21" t="n">
        <f aca="false">'Ene 01 Cap'!E46+'Ene 02 Cap'!E46+'Ene 03 Cap'!E46+'Ene 04 Cap'!E46+'Ene 05 Cap'!E46+'Ene 06 Cap'!E46+'Ene 07 Cap'!E46+'Ene 08 Cap'!E46+'Ene 09 Cap'!E46+'Ene 10 Cap'!E46+'Ene 11 Cap'!E46+'Ene 12 Cap'!E46+'Ene 13 Cap'!E46+'Ene 14 Cap'!E46+'Ene 15 Cap'!E46+'Ene 16 Cap'!E46+'Ene 17 Cap'!E46+'Acum 8 al 31 Dic 02 Cap'!E46</f>
        <v>0</v>
      </c>
      <c r="F46" s="21" t="n">
        <f aca="false">'Ene 01 Cap'!F46+'Ene 02 Cap'!F46+'Ene 03 Cap'!F46+'Ene 04 Cap'!F46+'Ene 05 Cap'!F46+'Ene 06 Cap'!F46+'Ene 07 Cap'!F46+'Ene 08 Cap'!F46+'Ene 09 Cap'!F46+'Ene 10 Cap'!F46+'Ene 11 Cap'!F46+'Ene 12 Cap'!F46+'Ene 13 Cap'!F46+'Ene 14 Cap'!F46+'Ene 15 Cap'!F46+'Ene 16 Cap'!F46+'Ene 17 Cap'!F46+'Acum 8 al 31 Dic 02 Cap'!F46</f>
        <v>0</v>
      </c>
      <c r="G46" s="21" t="n">
        <f aca="false">'Ene 01 Cap'!G46+'Ene 02 Cap'!G46+'Ene 03 Cap'!G46+'Ene 04 Cap'!G46+'Ene 05 Cap'!G46+'Ene 06 Cap'!G46+'Ene 07 Cap'!G46+'Ene 08 Cap'!G46+'Ene 09 Cap'!G46+'Ene 10 Cap'!G46+'Ene 11 Cap'!G46+'Ene 12 Cap'!G46+'Ene 13 Cap'!G46+'Ene 14 Cap'!G46+'Ene 15 Cap'!G46+'Ene 16 Cap'!G46+'Ene 17 Cap'!G46+'Acum 8 al 31 Dic 02 Cap'!G46</f>
        <v>1000</v>
      </c>
      <c r="H46" s="21" t="n">
        <f aca="false">'Ene 01 Cap'!H46+'Ene 02 Cap'!H46+'Ene 03 Cap'!H46+'Ene 04 Cap'!H46+'Ene 05 Cap'!H46+'Ene 06 Cap'!H46+'Ene 07 Cap'!H46+'Ene 08 Cap'!H46+'Ene 09 Cap'!H46+'Ene 10 Cap'!H46+'Ene 11 Cap'!H46+'Ene 12 Cap'!H46+'Ene 13 Cap'!H46+'Ene 14 Cap'!H46+'Ene 15 Cap'!H46+'Ene 16 Cap'!H46+'Ene 17 Cap'!H46+'Acum 8 al 31 Dic 02 Cap'!H46</f>
        <v>224</v>
      </c>
      <c r="I46" s="21" t="n">
        <f aca="false">'Ene 01 Cap'!I46+'Ene 02 Cap'!I46+'Ene 03 Cap'!I46+'Ene 04 Cap'!I46+'Ene 05 Cap'!I46+'Ene 06 Cap'!I46+'Ene 07 Cap'!I46+'Ene 08 Cap'!I46+'Ene 09 Cap'!I46+'Ene 10 Cap'!I46+'Ene 11 Cap'!I46+'Ene 12 Cap'!I46+'Ene 13 Cap'!I46+'Ene 14 Cap'!I46+'Ene 15 Cap'!I46+'Ene 16 Cap'!I46+'Ene 17 Cap'!I46+'Acum 8 al 31 Dic 02 Cap'!I46</f>
        <v>721</v>
      </c>
      <c r="J46" s="21" t="n">
        <f aca="false">'Ene 01 Cap'!J46+'Ene 02 Cap'!J46+'Ene 03 Cap'!J46+'Ene 04 Cap'!J46+'Ene 05 Cap'!J46+'Ene 06 Cap'!J46+'Ene 07 Cap'!J46+'Ene 08 Cap'!J46+'Ene 09 Cap'!J46+'Ene 10 Cap'!J46+'Ene 11 Cap'!J46+'Ene 12 Cap'!J46+'Ene 13 Cap'!J46+'Ene 14 Cap'!J46+'Ene 15 Cap'!J46+'Ene 16 Cap'!J46+'Ene 17 Cap'!J46+'Acum 8 al 31 Dic 02 Cap'!J46</f>
        <v>9</v>
      </c>
      <c r="K46" s="21" t="n">
        <f aca="false">'Ene 01 Cap'!K46+'Ene 02 Cap'!K46+'Ene 03 Cap'!K46+'Ene 04 Cap'!K46+'Ene 05 Cap'!K46+'Ene 06 Cap'!K46+'Ene 07 Cap'!K46+'Ene 08 Cap'!K46+'Ene 09 Cap'!K46+'Ene 10 Cap'!K46+'Ene 11 Cap'!K46+'Ene 12 Cap'!K46+'Ene 13 Cap'!K46+'Ene 14 Cap'!K46+'Ene 15 Cap'!K46+'Ene 16 Cap'!K46+'Ene 17 Cap'!K46+'Acum 8 al 31 Dic 02 Cap'!K46</f>
        <v>127</v>
      </c>
      <c r="L46" s="21" t="n">
        <f aca="false">'Ene 01 Cap'!L46+'Ene 02 Cap'!L46+'Ene 03 Cap'!L46+'Ene 04 Cap'!L46+'Ene 05 Cap'!L46+'Ene 06 Cap'!L46+'Ene 07 Cap'!L46+'Ene 08 Cap'!L46+'Ene 09 Cap'!L46+'Ene 10 Cap'!L46+'Ene 11 Cap'!L46+'Ene 12 Cap'!L46+'Ene 13 Cap'!L46+'Ene 14 Cap'!L46+'Ene 15 Cap'!L46+'Ene 16 Cap'!L46+'Ene 17 Cap'!L46+'Acum 8 al 31 Dic 02 Cap'!L46</f>
        <v>2</v>
      </c>
      <c r="M46" s="21" t="n">
        <f aca="false">'Ene 01 Cap'!M46+'Ene 02 Cap'!M46+'Ene 03 Cap'!M46+'Ene 04 Cap'!M46+'Ene 05 Cap'!M46+'Ene 06 Cap'!M46+'Ene 07 Cap'!M46+'Ene 08 Cap'!M46+'Ene 09 Cap'!M46+'Ene 10 Cap'!M46+'Ene 11 Cap'!M46+'Ene 12 Cap'!M46+'Ene 13 Cap'!M46+'Ene 14 Cap'!M46+'Ene 15 Cap'!M46+'Ene 16 Cap'!M46+'Ene 17 Cap'!M46+'Acum 8 al 31 Dic 02 Cap'!M46</f>
        <v>13</v>
      </c>
      <c r="N46" s="21" t="n">
        <f aca="false">'Ene 01 Cap'!N46+'Ene 02 Cap'!N46+'Ene 03 Cap'!N46+'Ene 04 Cap'!N46+'Ene 05 Cap'!N46+'Ene 06 Cap'!N46+'Ene 07 Cap'!N46+'Ene 08 Cap'!N46+'Ene 09 Cap'!N46+'Ene 10 Cap'!N46+'Ene 11 Cap'!N46+'Ene 12 Cap'!N46+'Ene 13 Cap'!N46+'Ene 14 Cap'!N46+'Ene 15 Cap'!N46+'Ene 16 Cap'!N46+'Ene 17 Cap'!N46+'Acum 8 al 31 Dic 02 Cap'!N46</f>
        <v>36</v>
      </c>
      <c r="O46" s="21" t="n">
        <f aca="false">'Ene 01 Cap'!O46+'Ene 02 Cap'!O46+'Ene 03 Cap'!O46+'Ene 04 Cap'!O46+'Ene 05 Cap'!O46+'Ene 06 Cap'!O46+'Ene 07 Cap'!O46+'Ene 08 Cap'!O46+'Ene 09 Cap'!O46+'Ene 10 Cap'!O46+'Ene 11 Cap'!O46+'Ene 12 Cap'!O46+'Ene 13 Cap'!O46+'Ene 14 Cap'!O46+'Ene 15 Cap'!O46+'Ene 16 Cap'!O46+'Ene 17 Cap'!O46+'Acum 8 al 31 Dic 02 Cap'!O46</f>
        <v>5</v>
      </c>
      <c r="P46" s="21" t="n">
        <f aca="false">'Ene 01 Cap'!P46+'Ene 02 Cap'!P46+'Ene 03 Cap'!P46+'Ene 04 Cap'!P46+'Ene 05 Cap'!P46+'Ene 06 Cap'!P46+'Ene 07 Cap'!P46+'Ene 08 Cap'!P46+'Ene 09 Cap'!P46+'Ene 10 Cap'!P46+'Ene 11 Cap'!P46+'Ene 12 Cap'!P46+'Ene 13 Cap'!P46+'Ene 14 Cap'!P46+'Ene 15 Cap'!P46+'Ene 16 Cap'!P46+'Ene 17 Cap'!P46+'Acum 8 al 31 Dic 02 Cap'!P46</f>
        <v>1</v>
      </c>
      <c r="Q46" s="21" t="n">
        <f aca="false">'Ene 01 Cap'!Q46+'Ene 02 Cap'!Q46+'Ene 03 Cap'!Q46+'Ene 04 Cap'!Q46+'Ene 05 Cap'!Q46+'Ene 06 Cap'!Q46+'Ene 07 Cap'!Q46+'Ene 08 Cap'!Q46+'Ene 09 Cap'!Q46+'Ene 10 Cap'!Q46+'Ene 11 Cap'!Q46+'Ene 12 Cap'!Q46+'Ene 13 Cap'!Q46+'Ene 14 Cap'!Q46+'Ene 15 Cap'!Q46+'Ene 16 Cap'!Q46+'Ene 17 Cap'!Q46+'Acum 8 al 31 Dic 02 Cap'!Q46</f>
        <v>7</v>
      </c>
      <c r="R46" s="21" t="n">
        <f aca="false">'Ene 01 Cap'!R46+'Ene 02 Cap'!R46+'Ene 03 Cap'!R46+'Ene 04 Cap'!R46+'Ene 05 Cap'!R46+'Ene 06 Cap'!R46+'Ene 07 Cap'!R46+'Ene 08 Cap'!R46+'Ene 09 Cap'!R46+'Ene 10 Cap'!R46+'Ene 11 Cap'!R46+'Ene 12 Cap'!R46+'Ene 13 Cap'!R46+'Ene 14 Cap'!R46+'Ene 15 Cap'!R46+'Ene 16 Cap'!R46+'Ene 17 Cap'!R46+'Acum 8 al 31 Dic 02 Cap'!R46</f>
        <v>5</v>
      </c>
      <c r="S46" s="21" t="n">
        <f aca="false">SUM(I46:R46)</f>
        <v>926</v>
      </c>
      <c r="T46" s="21" t="n">
        <f aca="false">S46+D46</f>
        <v>2150</v>
      </c>
      <c r="U46" s="22" t="n">
        <f aca="false">D46/C46</f>
        <v>0.345275035260931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21" t="n">
        <f aca="false">'Ene 01 Cap'!D47+'Ene 02 Cap'!D47+'Ene 03 Cap'!D47+'Ene 04 Cap'!D47+'Ene 05 Cap'!D47+'Ene 06 Cap'!D47+'Ene 07 Cap'!D47+'Ene 08 Cap'!D47+'Ene 09 Cap'!D47+'Ene 10 Cap'!D47+'Ene 11 Cap'!D47+'Ene 12 Cap'!D47+'Ene 13 Cap'!D47+'Ene 14 Cap'!D47+'Ene 15 Cap'!D47+'Ene 16 Cap'!D47+'Ene 17 Cap'!D47+'Acum 8 al 31 Dic 02 Cap'!D47</f>
        <v>1424</v>
      </c>
      <c r="E47" s="21" t="n">
        <f aca="false">'Ene 01 Cap'!E47+'Ene 02 Cap'!E47+'Ene 03 Cap'!E47+'Ene 04 Cap'!E47+'Ene 05 Cap'!E47+'Ene 06 Cap'!E47+'Ene 07 Cap'!E47+'Ene 08 Cap'!E47+'Ene 09 Cap'!E47+'Ene 10 Cap'!E47+'Ene 11 Cap'!E47+'Ene 12 Cap'!E47+'Ene 13 Cap'!E47+'Ene 14 Cap'!E47+'Ene 15 Cap'!E47+'Ene 16 Cap'!E47+'Ene 17 Cap'!E47+'Acum 8 al 31 Dic 02 Cap'!E47</f>
        <v>0</v>
      </c>
      <c r="F47" s="21" t="n">
        <f aca="false">'Ene 01 Cap'!F47+'Ene 02 Cap'!F47+'Ene 03 Cap'!F47+'Ene 04 Cap'!F47+'Ene 05 Cap'!F47+'Ene 06 Cap'!F47+'Ene 07 Cap'!F47+'Ene 08 Cap'!F47+'Ene 09 Cap'!F47+'Ene 10 Cap'!F47+'Ene 11 Cap'!F47+'Ene 12 Cap'!F47+'Ene 13 Cap'!F47+'Ene 14 Cap'!F47+'Ene 15 Cap'!F47+'Ene 16 Cap'!F47+'Ene 17 Cap'!F47+'Acum 8 al 31 Dic 02 Cap'!F47</f>
        <v>0</v>
      </c>
      <c r="G47" s="21" t="n">
        <f aca="false">'Ene 01 Cap'!G47+'Ene 02 Cap'!G47+'Ene 03 Cap'!G47+'Ene 04 Cap'!G47+'Ene 05 Cap'!G47+'Ene 06 Cap'!G47+'Ene 07 Cap'!G47+'Ene 08 Cap'!G47+'Ene 09 Cap'!G47+'Ene 10 Cap'!G47+'Ene 11 Cap'!G47+'Ene 12 Cap'!G47+'Ene 13 Cap'!G47+'Ene 14 Cap'!G47+'Ene 15 Cap'!G47+'Ene 16 Cap'!G47+'Ene 17 Cap'!G47+'Acum 8 al 31 Dic 02 Cap'!G47</f>
        <v>1186</v>
      </c>
      <c r="H47" s="21" t="n">
        <f aca="false">'Ene 01 Cap'!H47+'Ene 02 Cap'!H47+'Ene 03 Cap'!H47+'Ene 04 Cap'!H47+'Ene 05 Cap'!H47+'Ene 06 Cap'!H47+'Ene 07 Cap'!H47+'Ene 08 Cap'!H47+'Ene 09 Cap'!H47+'Ene 10 Cap'!H47+'Ene 11 Cap'!H47+'Ene 12 Cap'!H47+'Ene 13 Cap'!H47+'Ene 14 Cap'!H47+'Ene 15 Cap'!H47+'Ene 16 Cap'!H47+'Ene 17 Cap'!H47+'Acum 8 al 31 Dic 02 Cap'!H47</f>
        <v>238</v>
      </c>
      <c r="I47" s="21" t="n">
        <f aca="false">'Ene 01 Cap'!I47+'Ene 02 Cap'!I47+'Ene 03 Cap'!I47+'Ene 04 Cap'!I47+'Ene 05 Cap'!I47+'Ene 06 Cap'!I47+'Ene 07 Cap'!I47+'Ene 08 Cap'!I47+'Ene 09 Cap'!I47+'Ene 10 Cap'!I47+'Ene 11 Cap'!I47+'Ene 12 Cap'!I47+'Ene 13 Cap'!I47+'Ene 14 Cap'!I47+'Ene 15 Cap'!I47+'Ene 16 Cap'!I47+'Ene 17 Cap'!I47+'Acum 8 al 31 Dic 02 Cap'!I47</f>
        <v>699</v>
      </c>
      <c r="J47" s="21" t="n">
        <f aca="false">'Ene 01 Cap'!J47+'Ene 02 Cap'!J47+'Ene 03 Cap'!J47+'Ene 04 Cap'!J47+'Ene 05 Cap'!J47+'Ene 06 Cap'!J47+'Ene 07 Cap'!J47+'Ene 08 Cap'!J47+'Ene 09 Cap'!J47+'Ene 10 Cap'!J47+'Ene 11 Cap'!J47+'Ene 12 Cap'!J47+'Ene 13 Cap'!J47+'Ene 14 Cap'!J47+'Ene 15 Cap'!J47+'Ene 16 Cap'!J47+'Ene 17 Cap'!J47+'Acum 8 al 31 Dic 02 Cap'!J47</f>
        <v>5</v>
      </c>
      <c r="K47" s="21" t="n">
        <f aca="false">'Ene 01 Cap'!K47+'Ene 02 Cap'!K47+'Ene 03 Cap'!K47+'Ene 04 Cap'!K47+'Ene 05 Cap'!K47+'Ene 06 Cap'!K47+'Ene 07 Cap'!K47+'Ene 08 Cap'!K47+'Ene 09 Cap'!K47+'Ene 10 Cap'!K47+'Ene 11 Cap'!K47+'Ene 12 Cap'!K47+'Ene 13 Cap'!K47+'Ene 14 Cap'!K47+'Ene 15 Cap'!K47+'Ene 16 Cap'!K47+'Ene 17 Cap'!K47+'Acum 8 al 31 Dic 02 Cap'!K47</f>
        <v>89</v>
      </c>
      <c r="L47" s="21" t="n">
        <f aca="false">'Ene 01 Cap'!L47+'Ene 02 Cap'!L47+'Ene 03 Cap'!L47+'Ene 04 Cap'!L47+'Ene 05 Cap'!L47+'Ene 06 Cap'!L47+'Ene 07 Cap'!L47+'Ene 08 Cap'!L47+'Ene 09 Cap'!L47+'Ene 10 Cap'!L47+'Ene 11 Cap'!L47+'Ene 12 Cap'!L47+'Ene 13 Cap'!L47+'Ene 14 Cap'!L47+'Ene 15 Cap'!L47+'Ene 16 Cap'!L47+'Ene 17 Cap'!L47+'Acum 8 al 31 Dic 02 Cap'!L47</f>
        <v>3</v>
      </c>
      <c r="M47" s="21" t="n">
        <f aca="false">'Ene 01 Cap'!M47+'Ene 02 Cap'!M47+'Ene 03 Cap'!M47+'Ene 04 Cap'!M47+'Ene 05 Cap'!M47+'Ene 06 Cap'!M47+'Ene 07 Cap'!M47+'Ene 08 Cap'!M47+'Ene 09 Cap'!M47+'Ene 10 Cap'!M47+'Ene 11 Cap'!M47+'Ene 12 Cap'!M47+'Ene 13 Cap'!M47+'Ene 14 Cap'!M47+'Ene 15 Cap'!M47+'Ene 16 Cap'!M47+'Ene 17 Cap'!M47+'Acum 8 al 31 Dic 02 Cap'!M47</f>
        <v>19</v>
      </c>
      <c r="N47" s="21" t="n">
        <f aca="false">'Ene 01 Cap'!N47+'Ene 02 Cap'!N47+'Ene 03 Cap'!N47+'Ene 04 Cap'!N47+'Ene 05 Cap'!N47+'Ene 06 Cap'!N47+'Ene 07 Cap'!N47+'Ene 08 Cap'!N47+'Ene 09 Cap'!N47+'Ene 10 Cap'!N47+'Ene 11 Cap'!N47+'Ene 12 Cap'!N47+'Ene 13 Cap'!N47+'Ene 14 Cap'!N47+'Ene 15 Cap'!N47+'Ene 16 Cap'!N47+'Ene 17 Cap'!N47+'Acum 8 al 31 Dic 02 Cap'!N47</f>
        <v>4</v>
      </c>
      <c r="O47" s="21" t="n">
        <f aca="false">'Ene 01 Cap'!O47+'Ene 02 Cap'!O47+'Ene 03 Cap'!O47+'Ene 04 Cap'!O47+'Ene 05 Cap'!O47+'Ene 06 Cap'!O47+'Ene 07 Cap'!O47+'Ene 08 Cap'!O47+'Ene 09 Cap'!O47+'Ene 10 Cap'!O47+'Ene 11 Cap'!O47+'Ene 12 Cap'!O47+'Ene 13 Cap'!O47+'Ene 14 Cap'!O47+'Ene 15 Cap'!O47+'Ene 16 Cap'!O47+'Ene 17 Cap'!O47+'Acum 8 al 31 Dic 02 Cap'!O47</f>
        <v>3</v>
      </c>
      <c r="P47" s="21" t="n">
        <f aca="false">'Ene 01 Cap'!P47+'Ene 02 Cap'!P47+'Ene 03 Cap'!P47+'Ene 04 Cap'!P47+'Ene 05 Cap'!P47+'Ene 06 Cap'!P47+'Ene 07 Cap'!P47+'Ene 08 Cap'!P47+'Ene 09 Cap'!P47+'Ene 10 Cap'!P47+'Ene 11 Cap'!P47+'Ene 12 Cap'!P47+'Ene 13 Cap'!P47+'Ene 14 Cap'!P47+'Ene 15 Cap'!P47+'Ene 16 Cap'!P47+'Ene 17 Cap'!P47+'Acum 8 al 31 Dic 02 Cap'!P47</f>
        <v>0</v>
      </c>
      <c r="Q47" s="21" t="n">
        <f aca="false">'Ene 01 Cap'!Q47+'Ene 02 Cap'!Q47+'Ene 03 Cap'!Q47+'Ene 04 Cap'!Q47+'Ene 05 Cap'!Q47+'Ene 06 Cap'!Q47+'Ene 07 Cap'!Q47+'Ene 08 Cap'!Q47+'Ene 09 Cap'!Q47+'Ene 10 Cap'!Q47+'Ene 11 Cap'!Q47+'Ene 12 Cap'!Q47+'Ene 13 Cap'!Q47+'Ene 14 Cap'!Q47+'Ene 15 Cap'!Q47+'Ene 16 Cap'!Q47+'Ene 17 Cap'!Q47+'Acum 8 al 31 Dic 02 Cap'!Q47</f>
        <v>1</v>
      </c>
      <c r="R47" s="21" t="n">
        <f aca="false">'Ene 01 Cap'!R47+'Ene 02 Cap'!R47+'Ene 03 Cap'!R47+'Ene 04 Cap'!R47+'Ene 05 Cap'!R47+'Ene 06 Cap'!R47+'Ene 07 Cap'!R47+'Ene 08 Cap'!R47+'Ene 09 Cap'!R47+'Ene 10 Cap'!R47+'Ene 11 Cap'!R47+'Ene 12 Cap'!R47+'Ene 13 Cap'!R47+'Ene 14 Cap'!R47+'Ene 15 Cap'!R47+'Ene 16 Cap'!R47+'Ene 17 Cap'!R47+'Acum 8 al 31 Dic 02 Cap'!R47</f>
        <v>0</v>
      </c>
      <c r="S47" s="21" t="n">
        <f aca="false">SUM(I47:R47)</f>
        <v>823</v>
      </c>
      <c r="T47" s="21" t="n">
        <f aca="false">S47+D47</f>
        <v>2247</v>
      </c>
      <c r="U47" s="22" t="n">
        <f aca="false">D47/C47</f>
        <v>0.345212121212121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21" t="n">
        <f aca="false">'Ene 01 Cap'!D48+'Ene 02 Cap'!D48+'Ene 03 Cap'!D48+'Ene 04 Cap'!D48+'Ene 05 Cap'!D48+'Ene 06 Cap'!D48+'Ene 07 Cap'!D48+'Ene 08 Cap'!D48+'Ene 09 Cap'!D48+'Ene 10 Cap'!D48+'Ene 11 Cap'!D48+'Ene 12 Cap'!D48+'Ene 13 Cap'!D48+'Ene 14 Cap'!D48+'Ene 15 Cap'!D48+'Ene 16 Cap'!D48+'Ene 17 Cap'!D48+'Acum 8 al 31 Dic 02 Cap'!D48</f>
        <v>865</v>
      </c>
      <c r="E48" s="21" t="n">
        <f aca="false">'Ene 01 Cap'!E48+'Ene 02 Cap'!E48+'Ene 03 Cap'!E48+'Ene 04 Cap'!E48+'Ene 05 Cap'!E48+'Ene 06 Cap'!E48+'Ene 07 Cap'!E48+'Ene 08 Cap'!E48+'Ene 09 Cap'!E48+'Ene 10 Cap'!E48+'Ene 11 Cap'!E48+'Ene 12 Cap'!E48+'Ene 13 Cap'!E48+'Ene 14 Cap'!E48+'Ene 15 Cap'!E48+'Ene 16 Cap'!E48+'Ene 17 Cap'!E48+'Acum 8 al 31 Dic 02 Cap'!E48</f>
        <v>2</v>
      </c>
      <c r="F48" s="21" t="n">
        <f aca="false">'Ene 01 Cap'!F48+'Ene 02 Cap'!F48+'Ene 03 Cap'!F48+'Ene 04 Cap'!F48+'Ene 05 Cap'!F48+'Ene 06 Cap'!F48+'Ene 07 Cap'!F48+'Ene 08 Cap'!F48+'Ene 09 Cap'!F48+'Ene 10 Cap'!F48+'Ene 11 Cap'!F48+'Ene 12 Cap'!F48+'Ene 13 Cap'!F48+'Ene 14 Cap'!F48+'Ene 15 Cap'!F48+'Ene 16 Cap'!F48+'Ene 17 Cap'!F48+'Acum 8 al 31 Dic 02 Cap'!F48</f>
        <v>0</v>
      </c>
      <c r="G48" s="21" t="n">
        <f aca="false">'Ene 01 Cap'!G48+'Ene 02 Cap'!G48+'Ene 03 Cap'!G48+'Ene 04 Cap'!G48+'Ene 05 Cap'!G48+'Ene 06 Cap'!G48+'Ene 07 Cap'!G48+'Ene 08 Cap'!G48+'Ene 09 Cap'!G48+'Ene 10 Cap'!G48+'Ene 11 Cap'!G48+'Ene 12 Cap'!G48+'Ene 13 Cap'!G48+'Ene 14 Cap'!G48+'Ene 15 Cap'!G48+'Ene 16 Cap'!G48+'Ene 17 Cap'!G48+'Acum 8 al 31 Dic 02 Cap'!G48</f>
        <v>628</v>
      </c>
      <c r="H48" s="21" t="n">
        <f aca="false">'Ene 01 Cap'!H48+'Ene 02 Cap'!H48+'Ene 03 Cap'!H48+'Ene 04 Cap'!H48+'Ene 05 Cap'!H48+'Ene 06 Cap'!H48+'Ene 07 Cap'!H48+'Ene 08 Cap'!H48+'Ene 09 Cap'!H48+'Ene 10 Cap'!H48+'Ene 11 Cap'!H48+'Ene 12 Cap'!H48+'Ene 13 Cap'!H48+'Ene 14 Cap'!H48+'Ene 15 Cap'!H48+'Ene 16 Cap'!H48+'Ene 17 Cap'!H48+'Acum 8 al 31 Dic 02 Cap'!H48</f>
        <v>235</v>
      </c>
      <c r="I48" s="21" t="n">
        <f aca="false">'Ene 01 Cap'!I48+'Ene 02 Cap'!I48+'Ene 03 Cap'!I48+'Ene 04 Cap'!I48+'Ene 05 Cap'!I48+'Ene 06 Cap'!I48+'Ene 07 Cap'!I48+'Ene 08 Cap'!I48+'Ene 09 Cap'!I48+'Ene 10 Cap'!I48+'Ene 11 Cap'!I48+'Ene 12 Cap'!I48+'Ene 13 Cap'!I48+'Ene 14 Cap'!I48+'Ene 15 Cap'!I48+'Ene 16 Cap'!I48+'Ene 17 Cap'!I48+'Acum 8 al 31 Dic 02 Cap'!I48</f>
        <v>547</v>
      </c>
      <c r="J48" s="21" t="n">
        <f aca="false">'Ene 01 Cap'!J48+'Ene 02 Cap'!J48+'Ene 03 Cap'!J48+'Ene 04 Cap'!J48+'Ene 05 Cap'!J48+'Ene 06 Cap'!J48+'Ene 07 Cap'!J48+'Ene 08 Cap'!J48+'Ene 09 Cap'!J48+'Ene 10 Cap'!J48+'Ene 11 Cap'!J48+'Ene 12 Cap'!J48+'Ene 13 Cap'!J48+'Ene 14 Cap'!J48+'Ene 15 Cap'!J48+'Ene 16 Cap'!J48+'Ene 17 Cap'!J48+'Acum 8 al 31 Dic 02 Cap'!J48</f>
        <v>8</v>
      </c>
      <c r="K48" s="21" t="n">
        <f aca="false">'Ene 01 Cap'!K48+'Ene 02 Cap'!K48+'Ene 03 Cap'!K48+'Ene 04 Cap'!K48+'Ene 05 Cap'!K48+'Ene 06 Cap'!K48+'Ene 07 Cap'!K48+'Ene 08 Cap'!K48+'Ene 09 Cap'!K48+'Ene 10 Cap'!K48+'Ene 11 Cap'!K48+'Ene 12 Cap'!K48+'Ene 13 Cap'!K48+'Ene 14 Cap'!K48+'Ene 15 Cap'!K48+'Ene 16 Cap'!K48+'Ene 17 Cap'!K48+'Acum 8 al 31 Dic 02 Cap'!K48</f>
        <v>131</v>
      </c>
      <c r="L48" s="21" t="n">
        <f aca="false">'Ene 01 Cap'!L48+'Ene 02 Cap'!L48+'Ene 03 Cap'!L48+'Ene 04 Cap'!L48+'Ene 05 Cap'!L48+'Ene 06 Cap'!L48+'Ene 07 Cap'!L48+'Ene 08 Cap'!L48+'Ene 09 Cap'!L48+'Ene 10 Cap'!L48+'Ene 11 Cap'!L48+'Ene 12 Cap'!L48+'Ene 13 Cap'!L48+'Ene 14 Cap'!L48+'Ene 15 Cap'!L48+'Ene 16 Cap'!L48+'Ene 17 Cap'!L48+'Acum 8 al 31 Dic 02 Cap'!L48</f>
        <v>12</v>
      </c>
      <c r="M48" s="21" t="n">
        <f aca="false">'Ene 01 Cap'!M48+'Ene 02 Cap'!M48+'Ene 03 Cap'!M48+'Ene 04 Cap'!M48+'Ene 05 Cap'!M48+'Ene 06 Cap'!M48+'Ene 07 Cap'!M48+'Ene 08 Cap'!M48+'Ene 09 Cap'!M48+'Ene 10 Cap'!M48+'Ene 11 Cap'!M48+'Ene 12 Cap'!M48+'Ene 13 Cap'!M48+'Ene 14 Cap'!M48+'Ene 15 Cap'!M48+'Ene 16 Cap'!M48+'Ene 17 Cap'!M48+'Acum 8 al 31 Dic 02 Cap'!M48</f>
        <v>21</v>
      </c>
      <c r="N48" s="21" t="n">
        <f aca="false">'Ene 01 Cap'!N48+'Ene 02 Cap'!N48+'Ene 03 Cap'!N48+'Ene 04 Cap'!N48+'Ene 05 Cap'!N48+'Ene 06 Cap'!N48+'Ene 07 Cap'!N48+'Ene 08 Cap'!N48+'Ene 09 Cap'!N48+'Ene 10 Cap'!N48+'Ene 11 Cap'!N48+'Ene 12 Cap'!N48+'Ene 13 Cap'!N48+'Ene 14 Cap'!N48+'Ene 15 Cap'!N48+'Ene 16 Cap'!N48+'Ene 17 Cap'!N48+'Acum 8 al 31 Dic 02 Cap'!N48</f>
        <v>37</v>
      </c>
      <c r="O48" s="21" t="n">
        <f aca="false">'Ene 01 Cap'!O48+'Ene 02 Cap'!O48+'Ene 03 Cap'!O48+'Ene 04 Cap'!O48+'Ene 05 Cap'!O48+'Ene 06 Cap'!O48+'Ene 07 Cap'!O48+'Ene 08 Cap'!O48+'Ene 09 Cap'!O48+'Ene 10 Cap'!O48+'Ene 11 Cap'!O48+'Ene 12 Cap'!O48+'Ene 13 Cap'!O48+'Ene 14 Cap'!O48+'Ene 15 Cap'!O48+'Ene 16 Cap'!O48+'Ene 17 Cap'!O48+'Acum 8 al 31 Dic 02 Cap'!O48</f>
        <v>6</v>
      </c>
      <c r="P48" s="21" t="n">
        <f aca="false">'Ene 01 Cap'!P48+'Ene 02 Cap'!P48+'Ene 03 Cap'!P48+'Ene 04 Cap'!P48+'Ene 05 Cap'!P48+'Ene 06 Cap'!P48+'Ene 07 Cap'!P48+'Ene 08 Cap'!P48+'Ene 09 Cap'!P48+'Ene 10 Cap'!P48+'Ene 11 Cap'!P48+'Ene 12 Cap'!P48+'Ene 13 Cap'!P48+'Ene 14 Cap'!P48+'Ene 15 Cap'!P48+'Ene 16 Cap'!P48+'Ene 17 Cap'!P48+'Acum 8 al 31 Dic 02 Cap'!P48</f>
        <v>2</v>
      </c>
      <c r="Q48" s="21" t="n">
        <f aca="false">'Ene 01 Cap'!Q48+'Ene 02 Cap'!Q48+'Ene 03 Cap'!Q48+'Ene 04 Cap'!Q48+'Ene 05 Cap'!Q48+'Ene 06 Cap'!Q48+'Ene 07 Cap'!Q48+'Ene 08 Cap'!Q48+'Ene 09 Cap'!Q48+'Ene 10 Cap'!Q48+'Ene 11 Cap'!Q48+'Ene 12 Cap'!Q48+'Ene 13 Cap'!Q48+'Ene 14 Cap'!Q48+'Ene 15 Cap'!Q48+'Ene 16 Cap'!Q48+'Ene 17 Cap'!Q48+'Acum 8 al 31 Dic 02 Cap'!Q48</f>
        <v>28</v>
      </c>
      <c r="R48" s="21" t="n">
        <f aca="false">'Ene 01 Cap'!R48+'Ene 02 Cap'!R48+'Ene 03 Cap'!R48+'Ene 04 Cap'!R48+'Ene 05 Cap'!R48+'Ene 06 Cap'!R48+'Ene 07 Cap'!R48+'Ene 08 Cap'!R48+'Ene 09 Cap'!R48+'Ene 10 Cap'!R48+'Ene 11 Cap'!R48+'Ene 12 Cap'!R48+'Ene 13 Cap'!R48+'Ene 14 Cap'!R48+'Ene 15 Cap'!R48+'Ene 16 Cap'!R48+'Ene 17 Cap'!R48+'Acum 8 al 31 Dic 02 Cap'!R48</f>
        <v>4</v>
      </c>
      <c r="S48" s="21" t="n">
        <f aca="false">SUM(I48:R48)</f>
        <v>796</v>
      </c>
      <c r="T48" s="21" t="n">
        <f aca="false">S48+D48</f>
        <v>1661</v>
      </c>
      <c r="U48" s="22" t="n">
        <f aca="false">D48/C48</f>
        <v>0.253146034533216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f aca="false">'Ene 01 Cap'!D49+'Ene 02 Cap'!D49+'Ene 03 Cap'!D49+'Ene 04 Cap'!D49+'Ene 05 Cap'!D49+'Ene 06 Cap'!D49+'Ene 07 Cap'!D49+'Ene 08 Cap'!D49+'Ene 09 Cap'!D49+'Ene 10 Cap'!D49+'Ene 11 Cap'!D49+'Ene 12 Cap'!D49+'Ene 13 Cap'!D49+'Ene 14 Cap'!D49+'Ene 15 Cap'!D49+'Ene 16 Cap'!D49+'Ene 17 Cap'!D49+'Acum 8 al 31 Dic 02 Cap'!D49</f>
        <v>5334</v>
      </c>
      <c r="E49" s="37" t="n">
        <f aca="false">'Ene 01 Cap'!E49+'Ene 02 Cap'!E49+'Ene 03 Cap'!E49+'Ene 04 Cap'!E49+'Ene 05 Cap'!E49+'Ene 06 Cap'!E49+'Ene 07 Cap'!E49+'Ene 08 Cap'!E49+'Ene 09 Cap'!E49+'Ene 10 Cap'!E49+'Ene 11 Cap'!E49+'Ene 12 Cap'!E49+'Ene 13 Cap'!E49+'Ene 14 Cap'!E49+'Ene 15 Cap'!E49+'Ene 16 Cap'!E49+'Ene 17 Cap'!E49+'Acum 8 al 31 Dic 02 Cap'!E49</f>
        <v>6</v>
      </c>
      <c r="F49" s="37" t="n">
        <f aca="false">'Ene 01 Cap'!F49+'Ene 02 Cap'!F49+'Ene 03 Cap'!F49+'Ene 04 Cap'!F49+'Ene 05 Cap'!F49+'Ene 06 Cap'!F49+'Ene 07 Cap'!F49+'Ene 08 Cap'!F49+'Ene 09 Cap'!F49+'Ene 10 Cap'!F49+'Ene 11 Cap'!F49+'Ene 12 Cap'!F49+'Ene 13 Cap'!F49+'Ene 14 Cap'!F49+'Ene 15 Cap'!F49+'Ene 16 Cap'!F49+'Ene 17 Cap'!F49+'Acum 8 al 31 Dic 02 Cap'!F49</f>
        <v>0</v>
      </c>
      <c r="G49" s="37" t="n">
        <f aca="false">'Ene 01 Cap'!G49+'Ene 02 Cap'!G49+'Ene 03 Cap'!G49+'Ene 04 Cap'!G49+'Ene 05 Cap'!G49+'Ene 06 Cap'!G49+'Ene 07 Cap'!G49+'Ene 08 Cap'!G49+'Ene 09 Cap'!G49+'Ene 10 Cap'!G49+'Ene 11 Cap'!G49+'Ene 12 Cap'!G49+'Ene 13 Cap'!G49+'Ene 14 Cap'!G49+'Ene 15 Cap'!G49+'Ene 16 Cap'!G49+'Ene 17 Cap'!G49+'Acum 8 al 31 Dic 02 Cap'!G49</f>
        <v>1683</v>
      </c>
      <c r="H49" s="37" t="n">
        <f aca="false">'Ene 01 Cap'!H49+'Ene 02 Cap'!H49+'Ene 03 Cap'!H49+'Ene 04 Cap'!H49+'Ene 05 Cap'!H49+'Ene 06 Cap'!H49+'Ene 07 Cap'!H49+'Ene 08 Cap'!H49+'Ene 09 Cap'!H49+'Ene 10 Cap'!H49+'Ene 11 Cap'!H49+'Ene 12 Cap'!H49+'Ene 13 Cap'!H49+'Ene 14 Cap'!H49+'Ene 15 Cap'!H49+'Ene 16 Cap'!H49+'Ene 17 Cap'!H49+'Acum 8 al 31 Dic 02 Cap'!H49</f>
        <v>3645</v>
      </c>
      <c r="I49" s="37" t="n">
        <f aca="false">'Ene 01 Cap'!I49+'Ene 02 Cap'!I49+'Ene 03 Cap'!I49+'Ene 04 Cap'!I49+'Ene 05 Cap'!I49+'Ene 06 Cap'!I49+'Ene 07 Cap'!I49+'Ene 08 Cap'!I49+'Ene 09 Cap'!I49+'Ene 10 Cap'!I49+'Ene 11 Cap'!I49+'Ene 12 Cap'!I49+'Ene 13 Cap'!I49+'Ene 14 Cap'!I49+'Ene 15 Cap'!I49+'Ene 16 Cap'!I49+'Ene 17 Cap'!I49+'Acum 8 al 31 Dic 02 Cap'!I49</f>
        <v>2931</v>
      </c>
      <c r="J49" s="37" t="n">
        <f aca="false">'Ene 01 Cap'!J49+'Ene 02 Cap'!J49+'Ene 03 Cap'!J49+'Ene 04 Cap'!J49+'Ene 05 Cap'!J49+'Ene 06 Cap'!J49+'Ene 07 Cap'!J49+'Ene 08 Cap'!J49+'Ene 09 Cap'!J49+'Ene 10 Cap'!J49+'Ene 11 Cap'!J49+'Ene 12 Cap'!J49+'Ene 13 Cap'!J49+'Ene 14 Cap'!J49+'Ene 15 Cap'!J49+'Ene 16 Cap'!J49+'Ene 17 Cap'!J49+'Acum 8 al 31 Dic 02 Cap'!J49</f>
        <v>37</v>
      </c>
      <c r="K49" s="37" t="n">
        <f aca="false">'Ene 01 Cap'!K49+'Ene 02 Cap'!K49+'Ene 03 Cap'!K49+'Ene 04 Cap'!K49+'Ene 05 Cap'!K49+'Ene 06 Cap'!K49+'Ene 07 Cap'!K49+'Ene 08 Cap'!K49+'Ene 09 Cap'!K49+'Ene 10 Cap'!K49+'Ene 11 Cap'!K49+'Ene 12 Cap'!K49+'Ene 13 Cap'!K49+'Ene 14 Cap'!K49+'Ene 15 Cap'!K49+'Ene 16 Cap'!K49+'Ene 17 Cap'!K49+'Acum 8 al 31 Dic 02 Cap'!K49</f>
        <v>672</v>
      </c>
      <c r="L49" s="37" t="n">
        <f aca="false">'Ene 01 Cap'!L49+'Ene 02 Cap'!L49+'Ene 03 Cap'!L49+'Ene 04 Cap'!L49+'Ene 05 Cap'!L49+'Ene 06 Cap'!L49+'Ene 07 Cap'!L49+'Ene 08 Cap'!L49+'Ene 09 Cap'!L49+'Ene 10 Cap'!L49+'Ene 11 Cap'!L49+'Ene 12 Cap'!L49+'Ene 13 Cap'!L49+'Ene 14 Cap'!L49+'Ene 15 Cap'!L49+'Ene 16 Cap'!L49+'Ene 17 Cap'!L49+'Acum 8 al 31 Dic 02 Cap'!L49</f>
        <v>149</v>
      </c>
      <c r="M49" s="37" t="n">
        <f aca="false">'Ene 01 Cap'!M49+'Ene 02 Cap'!M49+'Ene 03 Cap'!M49+'Ene 04 Cap'!M49+'Ene 05 Cap'!M49+'Ene 06 Cap'!M49+'Ene 07 Cap'!M49+'Ene 08 Cap'!M49+'Ene 09 Cap'!M49+'Ene 10 Cap'!M49+'Ene 11 Cap'!M49+'Ene 12 Cap'!M49+'Ene 13 Cap'!M49+'Ene 14 Cap'!M49+'Ene 15 Cap'!M49+'Ene 16 Cap'!M49+'Ene 17 Cap'!M49+'Acum 8 al 31 Dic 02 Cap'!M49</f>
        <v>55</v>
      </c>
      <c r="N49" s="37" t="n">
        <f aca="false">'Ene 01 Cap'!N49+'Ene 02 Cap'!N49+'Ene 03 Cap'!N49+'Ene 04 Cap'!N49+'Ene 05 Cap'!N49+'Ene 06 Cap'!N49+'Ene 07 Cap'!N49+'Ene 08 Cap'!N49+'Ene 09 Cap'!N49+'Ene 10 Cap'!N49+'Ene 11 Cap'!N49+'Ene 12 Cap'!N49+'Ene 13 Cap'!N49+'Ene 14 Cap'!N49+'Ene 15 Cap'!N49+'Ene 16 Cap'!N49+'Ene 17 Cap'!N49+'Acum 8 al 31 Dic 02 Cap'!N49</f>
        <v>164</v>
      </c>
      <c r="O49" s="37" t="n">
        <f aca="false">'Ene 01 Cap'!O49+'Ene 02 Cap'!O49+'Ene 03 Cap'!O49+'Ene 04 Cap'!O49+'Ene 05 Cap'!O49+'Ene 06 Cap'!O49+'Ene 07 Cap'!O49+'Ene 08 Cap'!O49+'Ene 09 Cap'!O49+'Ene 10 Cap'!O49+'Ene 11 Cap'!O49+'Ene 12 Cap'!O49+'Ene 13 Cap'!O49+'Ene 14 Cap'!O49+'Ene 15 Cap'!O49+'Ene 16 Cap'!O49+'Ene 17 Cap'!O49+'Acum 8 al 31 Dic 02 Cap'!O49</f>
        <v>114</v>
      </c>
      <c r="P49" s="37" t="n">
        <f aca="false">'Ene 01 Cap'!P49+'Ene 02 Cap'!P49+'Ene 03 Cap'!P49+'Ene 04 Cap'!P49+'Ene 05 Cap'!P49+'Ene 06 Cap'!P49+'Ene 07 Cap'!P49+'Ene 08 Cap'!P49+'Ene 09 Cap'!P49+'Ene 10 Cap'!P49+'Ene 11 Cap'!P49+'Ene 12 Cap'!P49+'Ene 13 Cap'!P49+'Ene 14 Cap'!P49+'Ene 15 Cap'!P49+'Ene 16 Cap'!P49+'Ene 17 Cap'!P49+'Acum 8 al 31 Dic 02 Cap'!P49</f>
        <v>13</v>
      </c>
      <c r="Q49" s="37" t="n">
        <f aca="false">'Ene 01 Cap'!Q49+'Ene 02 Cap'!Q49+'Ene 03 Cap'!Q49+'Ene 04 Cap'!Q49+'Ene 05 Cap'!Q49+'Ene 06 Cap'!Q49+'Ene 07 Cap'!Q49+'Ene 08 Cap'!Q49+'Ene 09 Cap'!Q49+'Ene 10 Cap'!Q49+'Ene 11 Cap'!Q49+'Ene 12 Cap'!Q49+'Ene 13 Cap'!Q49+'Ene 14 Cap'!Q49+'Ene 15 Cap'!Q49+'Ene 16 Cap'!Q49+'Ene 17 Cap'!Q49+'Acum 8 al 31 Dic 02 Cap'!Q49</f>
        <v>1061</v>
      </c>
      <c r="R49" s="37" t="n">
        <f aca="false">'Ene 01 Cap'!R49+'Ene 02 Cap'!R49+'Ene 03 Cap'!R49+'Ene 04 Cap'!R49+'Ene 05 Cap'!R49+'Ene 06 Cap'!R49+'Ene 07 Cap'!R49+'Ene 08 Cap'!R49+'Ene 09 Cap'!R49+'Ene 10 Cap'!R49+'Ene 11 Cap'!R49+'Ene 12 Cap'!R49+'Ene 13 Cap'!R49+'Ene 14 Cap'!R49+'Ene 15 Cap'!R49+'Ene 16 Cap'!R49+'Ene 17 Cap'!R49+'Acum 8 al 31 Dic 02 Cap'!R49</f>
        <v>270</v>
      </c>
      <c r="S49" s="37" t="n">
        <f aca="false">SUM(I49:R49)</f>
        <v>5466</v>
      </c>
      <c r="T49" s="37" t="n">
        <f aca="false">S49+D49</f>
        <v>10800</v>
      </c>
      <c r="U49" s="38" t="n">
        <f aca="false">D49/C49</f>
        <v>0.347491856677524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21" t="n">
        <f aca="false">'Ene 01 Cap'!D50+'Ene 02 Cap'!D50+'Ene 03 Cap'!D50+'Ene 04 Cap'!D50+'Ene 05 Cap'!D50+'Ene 06 Cap'!D50+'Ene 07 Cap'!D50+'Ene 08 Cap'!D50+'Ene 09 Cap'!D50+'Ene 10 Cap'!D50+'Ene 11 Cap'!D50+'Ene 12 Cap'!D50+'Ene 13 Cap'!D50+'Ene 14 Cap'!D50+'Ene 15 Cap'!D50+'Ene 16 Cap'!D50+'Ene 17 Cap'!D50+'Acum 8 al 31 Dic 02 Cap'!D50</f>
        <v>2111</v>
      </c>
      <c r="E50" s="21" t="n">
        <f aca="false">'Ene 01 Cap'!E50+'Ene 02 Cap'!E50+'Ene 03 Cap'!E50+'Ene 04 Cap'!E50+'Ene 05 Cap'!E50+'Ene 06 Cap'!E50+'Ene 07 Cap'!E50+'Ene 08 Cap'!E50+'Ene 09 Cap'!E50+'Ene 10 Cap'!E50+'Ene 11 Cap'!E50+'Ene 12 Cap'!E50+'Ene 13 Cap'!E50+'Ene 14 Cap'!E50+'Ene 15 Cap'!E50+'Ene 16 Cap'!E50+'Ene 17 Cap'!E50+'Acum 8 al 31 Dic 02 Cap'!E50</f>
        <v>3</v>
      </c>
      <c r="F50" s="21" t="n">
        <f aca="false">'Ene 01 Cap'!F50+'Ene 02 Cap'!F50+'Ene 03 Cap'!F50+'Ene 04 Cap'!F50+'Ene 05 Cap'!F50+'Ene 06 Cap'!F50+'Ene 07 Cap'!F50+'Ene 08 Cap'!F50+'Ene 09 Cap'!F50+'Ene 10 Cap'!F50+'Ene 11 Cap'!F50+'Ene 12 Cap'!F50+'Ene 13 Cap'!F50+'Ene 14 Cap'!F50+'Ene 15 Cap'!F50+'Ene 16 Cap'!F50+'Ene 17 Cap'!F50+'Acum 8 al 31 Dic 02 Cap'!F50</f>
        <v>0</v>
      </c>
      <c r="G50" s="21" t="n">
        <f aca="false">'Ene 01 Cap'!G50+'Ene 02 Cap'!G50+'Ene 03 Cap'!G50+'Ene 04 Cap'!G50+'Ene 05 Cap'!G50+'Ene 06 Cap'!G50+'Ene 07 Cap'!G50+'Ene 08 Cap'!G50+'Ene 09 Cap'!G50+'Ene 10 Cap'!G50+'Ene 11 Cap'!G50+'Ene 12 Cap'!G50+'Ene 13 Cap'!G50+'Ene 14 Cap'!G50+'Ene 15 Cap'!G50+'Ene 16 Cap'!G50+'Ene 17 Cap'!G50+'Acum 8 al 31 Dic 02 Cap'!G50</f>
        <v>1247</v>
      </c>
      <c r="H50" s="21" t="n">
        <f aca="false">'Ene 01 Cap'!H50+'Ene 02 Cap'!H50+'Ene 03 Cap'!H50+'Ene 04 Cap'!H50+'Ene 05 Cap'!H50+'Ene 06 Cap'!H50+'Ene 07 Cap'!H50+'Ene 08 Cap'!H50+'Ene 09 Cap'!H50+'Ene 10 Cap'!H50+'Ene 11 Cap'!H50+'Ene 12 Cap'!H50+'Ene 13 Cap'!H50+'Ene 14 Cap'!H50+'Ene 15 Cap'!H50+'Ene 16 Cap'!H50+'Ene 17 Cap'!H50+'Acum 8 al 31 Dic 02 Cap'!H50</f>
        <v>861</v>
      </c>
      <c r="I50" s="21" t="n">
        <f aca="false">'Ene 01 Cap'!I50+'Ene 02 Cap'!I50+'Ene 03 Cap'!I50+'Ene 04 Cap'!I50+'Ene 05 Cap'!I50+'Ene 06 Cap'!I50+'Ene 07 Cap'!I50+'Ene 08 Cap'!I50+'Ene 09 Cap'!I50+'Ene 10 Cap'!I50+'Ene 11 Cap'!I50+'Ene 12 Cap'!I50+'Ene 13 Cap'!I50+'Ene 14 Cap'!I50+'Ene 15 Cap'!I50+'Ene 16 Cap'!I50+'Ene 17 Cap'!I50+'Acum 8 al 31 Dic 02 Cap'!I50</f>
        <v>545</v>
      </c>
      <c r="J50" s="21" t="n">
        <f aca="false">'Ene 01 Cap'!J50+'Ene 02 Cap'!J50+'Ene 03 Cap'!J50+'Ene 04 Cap'!J50+'Ene 05 Cap'!J50+'Ene 06 Cap'!J50+'Ene 07 Cap'!J50+'Ene 08 Cap'!J50+'Ene 09 Cap'!J50+'Ene 10 Cap'!J50+'Ene 11 Cap'!J50+'Ene 12 Cap'!J50+'Ene 13 Cap'!J50+'Ene 14 Cap'!J50+'Ene 15 Cap'!J50+'Ene 16 Cap'!J50+'Ene 17 Cap'!J50+'Acum 8 al 31 Dic 02 Cap'!J50</f>
        <v>18</v>
      </c>
      <c r="K50" s="21" t="n">
        <f aca="false">'Ene 01 Cap'!K50+'Ene 02 Cap'!K50+'Ene 03 Cap'!K50+'Ene 04 Cap'!K50+'Ene 05 Cap'!K50+'Ene 06 Cap'!K50+'Ene 07 Cap'!K50+'Ene 08 Cap'!K50+'Ene 09 Cap'!K50+'Ene 10 Cap'!K50+'Ene 11 Cap'!K50+'Ene 12 Cap'!K50+'Ene 13 Cap'!K50+'Ene 14 Cap'!K50+'Ene 15 Cap'!K50+'Ene 16 Cap'!K50+'Ene 17 Cap'!K50+'Acum 8 al 31 Dic 02 Cap'!K50</f>
        <v>326</v>
      </c>
      <c r="L50" s="21" t="n">
        <f aca="false">'Ene 01 Cap'!L50+'Ene 02 Cap'!L50+'Ene 03 Cap'!L50+'Ene 04 Cap'!L50+'Ene 05 Cap'!L50+'Ene 06 Cap'!L50+'Ene 07 Cap'!L50+'Ene 08 Cap'!L50+'Ene 09 Cap'!L50+'Ene 10 Cap'!L50+'Ene 11 Cap'!L50+'Ene 12 Cap'!L50+'Ene 13 Cap'!L50+'Ene 14 Cap'!L50+'Ene 15 Cap'!L50+'Ene 16 Cap'!L50+'Ene 17 Cap'!L50+'Acum 8 al 31 Dic 02 Cap'!L50</f>
        <v>109</v>
      </c>
      <c r="M50" s="21" t="n">
        <f aca="false">'Ene 01 Cap'!M50+'Ene 02 Cap'!M50+'Ene 03 Cap'!M50+'Ene 04 Cap'!M50+'Ene 05 Cap'!M50+'Ene 06 Cap'!M50+'Ene 07 Cap'!M50+'Ene 08 Cap'!M50+'Ene 09 Cap'!M50+'Ene 10 Cap'!M50+'Ene 11 Cap'!M50+'Ene 12 Cap'!M50+'Ene 13 Cap'!M50+'Ene 14 Cap'!M50+'Ene 15 Cap'!M50+'Ene 16 Cap'!M50+'Ene 17 Cap'!M50+'Acum 8 al 31 Dic 02 Cap'!M50</f>
        <v>38</v>
      </c>
      <c r="N50" s="21" t="n">
        <f aca="false">'Ene 01 Cap'!N50+'Ene 02 Cap'!N50+'Ene 03 Cap'!N50+'Ene 04 Cap'!N50+'Ene 05 Cap'!N50+'Ene 06 Cap'!N50+'Ene 07 Cap'!N50+'Ene 08 Cap'!N50+'Ene 09 Cap'!N50+'Ene 10 Cap'!N50+'Ene 11 Cap'!N50+'Ene 12 Cap'!N50+'Ene 13 Cap'!N50+'Ene 14 Cap'!N50+'Ene 15 Cap'!N50+'Ene 16 Cap'!N50+'Ene 17 Cap'!N50+'Acum 8 al 31 Dic 02 Cap'!N50</f>
        <v>95</v>
      </c>
      <c r="O50" s="21" t="n">
        <f aca="false">'Ene 01 Cap'!O50+'Ene 02 Cap'!O50+'Ene 03 Cap'!O50+'Ene 04 Cap'!O50+'Ene 05 Cap'!O50+'Ene 06 Cap'!O50+'Ene 07 Cap'!O50+'Ene 08 Cap'!O50+'Ene 09 Cap'!O50+'Ene 10 Cap'!O50+'Ene 11 Cap'!O50+'Ene 12 Cap'!O50+'Ene 13 Cap'!O50+'Ene 14 Cap'!O50+'Ene 15 Cap'!O50+'Ene 16 Cap'!O50+'Ene 17 Cap'!O50+'Acum 8 al 31 Dic 02 Cap'!O50</f>
        <v>60</v>
      </c>
      <c r="P50" s="21" t="n">
        <f aca="false">'Ene 01 Cap'!P50+'Ene 02 Cap'!P50+'Ene 03 Cap'!P50+'Ene 04 Cap'!P50+'Ene 05 Cap'!P50+'Ene 06 Cap'!P50+'Ene 07 Cap'!P50+'Ene 08 Cap'!P50+'Ene 09 Cap'!P50+'Ene 10 Cap'!P50+'Ene 11 Cap'!P50+'Ene 12 Cap'!P50+'Ene 13 Cap'!P50+'Ene 14 Cap'!P50+'Ene 15 Cap'!P50+'Ene 16 Cap'!P50+'Ene 17 Cap'!P50+'Acum 8 al 31 Dic 02 Cap'!P50</f>
        <v>9</v>
      </c>
      <c r="Q50" s="21" t="n">
        <f aca="false">'Ene 01 Cap'!Q50+'Ene 02 Cap'!Q50+'Ene 03 Cap'!Q50+'Ene 04 Cap'!Q50+'Ene 05 Cap'!Q50+'Ene 06 Cap'!Q50+'Ene 07 Cap'!Q50+'Ene 08 Cap'!Q50+'Ene 09 Cap'!Q50+'Ene 10 Cap'!Q50+'Ene 11 Cap'!Q50+'Ene 12 Cap'!Q50+'Ene 13 Cap'!Q50+'Ene 14 Cap'!Q50+'Ene 15 Cap'!Q50+'Ene 16 Cap'!Q50+'Ene 17 Cap'!Q50+'Acum 8 al 31 Dic 02 Cap'!Q50</f>
        <v>630</v>
      </c>
      <c r="R50" s="21" t="n">
        <f aca="false">'Ene 01 Cap'!R50+'Ene 02 Cap'!R50+'Ene 03 Cap'!R50+'Ene 04 Cap'!R50+'Ene 05 Cap'!R50+'Ene 06 Cap'!R50+'Ene 07 Cap'!R50+'Ene 08 Cap'!R50+'Ene 09 Cap'!R50+'Ene 10 Cap'!R50+'Ene 11 Cap'!R50+'Ene 12 Cap'!R50+'Ene 13 Cap'!R50+'Ene 14 Cap'!R50+'Ene 15 Cap'!R50+'Ene 16 Cap'!R50+'Ene 17 Cap'!R50+'Acum 8 al 31 Dic 02 Cap'!R50</f>
        <v>183</v>
      </c>
      <c r="S50" s="21" t="n">
        <f aca="false">SUM(I50:R50)</f>
        <v>2013</v>
      </c>
      <c r="T50" s="21" t="n">
        <f aca="false">S50+D50</f>
        <v>4124</v>
      </c>
      <c r="U50" s="22" t="n">
        <f aca="false">D50/C50</f>
        <v>0.329175113051614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21" t="n">
        <f aca="false">'Ene 01 Cap'!D51+'Ene 02 Cap'!D51+'Ene 03 Cap'!D51+'Ene 04 Cap'!D51+'Ene 05 Cap'!D51+'Ene 06 Cap'!D51+'Ene 07 Cap'!D51+'Ene 08 Cap'!D51+'Ene 09 Cap'!D51+'Ene 10 Cap'!D51+'Ene 11 Cap'!D51+'Ene 12 Cap'!D51+'Ene 13 Cap'!D51+'Ene 14 Cap'!D51+'Ene 15 Cap'!D51+'Ene 16 Cap'!D51+'Ene 17 Cap'!D51+'Acum 8 al 31 Dic 02 Cap'!D51</f>
        <v>827</v>
      </c>
      <c r="E51" s="21" t="n">
        <f aca="false">'Ene 01 Cap'!E51+'Ene 02 Cap'!E51+'Ene 03 Cap'!E51+'Ene 04 Cap'!E51+'Ene 05 Cap'!E51+'Ene 06 Cap'!E51+'Ene 07 Cap'!E51+'Ene 08 Cap'!E51+'Ene 09 Cap'!E51+'Ene 10 Cap'!E51+'Ene 11 Cap'!E51+'Ene 12 Cap'!E51+'Ene 13 Cap'!E51+'Ene 14 Cap'!E51+'Ene 15 Cap'!E51+'Ene 16 Cap'!E51+'Ene 17 Cap'!E51+'Acum 8 al 31 Dic 02 Cap'!E51</f>
        <v>0</v>
      </c>
      <c r="F51" s="21" t="n">
        <f aca="false">'Ene 01 Cap'!F51+'Ene 02 Cap'!F51+'Ene 03 Cap'!F51+'Ene 04 Cap'!F51+'Ene 05 Cap'!F51+'Ene 06 Cap'!F51+'Ene 07 Cap'!F51+'Ene 08 Cap'!F51+'Ene 09 Cap'!F51+'Ene 10 Cap'!F51+'Ene 11 Cap'!F51+'Ene 12 Cap'!F51+'Ene 13 Cap'!F51+'Ene 14 Cap'!F51+'Ene 15 Cap'!F51+'Ene 16 Cap'!F51+'Ene 17 Cap'!F51+'Acum 8 al 31 Dic 02 Cap'!F51</f>
        <v>0</v>
      </c>
      <c r="G51" s="21" t="n">
        <f aca="false">'Ene 01 Cap'!G51+'Ene 02 Cap'!G51+'Ene 03 Cap'!G51+'Ene 04 Cap'!G51+'Ene 05 Cap'!G51+'Ene 06 Cap'!G51+'Ene 07 Cap'!G51+'Ene 08 Cap'!G51+'Ene 09 Cap'!G51+'Ene 10 Cap'!G51+'Ene 11 Cap'!G51+'Ene 12 Cap'!G51+'Ene 13 Cap'!G51+'Ene 14 Cap'!G51+'Ene 15 Cap'!G51+'Ene 16 Cap'!G51+'Ene 17 Cap'!G51+'Acum 8 al 31 Dic 02 Cap'!G51</f>
        <v>332</v>
      </c>
      <c r="H51" s="21" t="n">
        <f aca="false">'Ene 01 Cap'!H51+'Ene 02 Cap'!H51+'Ene 03 Cap'!H51+'Ene 04 Cap'!H51+'Ene 05 Cap'!H51+'Ene 06 Cap'!H51+'Ene 07 Cap'!H51+'Ene 08 Cap'!H51+'Ene 09 Cap'!H51+'Ene 10 Cap'!H51+'Ene 11 Cap'!H51+'Ene 12 Cap'!H51+'Ene 13 Cap'!H51+'Ene 14 Cap'!H51+'Ene 15 Cap'!H51+'Ene 16 Cap'!H51+'Ene 17 Cap'!H51+'Acum 8 al 31 Dic 02 Cap'!H51</f>
        <v>495</v>
      </c>
      <c r="I51" s="21" t="n">
        <f aca="false">'Ene 01 Cap'!I51+'Ene 02 Cap'!I51+'Ene 03 Cap'!I51+'Ene 04 Cap'!I51+'Ene 05 Cap'!I51+'Ene 06 Cap'!I51+'Ene 07 Cap'!I51+'Ene 08 Cap'!I51+'Ene 09 Cap'!I51+'Ene 10 Cap'!I51+'Ene 11 Cap'!I51+'Ene 12 Cap'!I51+'Ene 13 Cap'!I51+'Ene 14 Cap'!I51+'Ene 15 Cap'!I51+'Ene 16 Cap'!I51+'Ene 17 Cap'!I51+'Acum 8 al 31 Dic 02 Cap'!I51</f>
        <v>447</v>
      </c>
      <c r="J51" s="21" t="n">
        <f aca="false">'Ene 01 Cap'!J51+'Ene 02 Cap'!J51+'Ene 03 Cap'!J51+'Ene 04 Cap'!J51+'Ene 05 Cap'!J51+'Ene 06 Cap'!J51+'Ene 07 Cap'!J51+'Ene 08 Cap'!J51+'Ene 09 Cap'!J51+'Ene 10 Cap'!J51+'Ene 11 Cap'!J51+'Ene 12 Cap'!J51+'Ene 13 Cap'!J51+'Ene 14 Cap'!J51+'Ene 15 Cap'!J51+'Ene 16 Cap'!J51+'Ene 17 Cap'!J51+'Acum 8 al 31 Dic 02 Cap'!J51</f>
        <v>7</v>
      </c>
      <c r="K51" s="21" t="n">
        <f aca="false">'Ene 01 Cap'!K51+'Ene 02 Cap'!K51+'Ene 03 Cap'!K51+'Ene 04 Cap'!K51+'Ene 05 Cap'!K51+'Ene 06 Cap'!K51+'Ene 07 Cap'!K51+'Ene 08 Cap'!K51+'Ene 09 Cap'!K51+'Ene 10 Cap'!K51+'Ene 11 Cap'!K51+'Ene 12 Cap'!K51+'Ene 13 Cap'!K51+'Ene 14 Cap'!K51+'Ene 15 Cap'!K51+'Ene 16 Cap'!K51+'Ene 17 Cap'!K51+'Acum 8 al 31 Dic 02 Cap'!K51</f>
        <v>82</v>
      </c>
      <c r="L51" s="21" t="n">
        <f aca="false">'Ene 01 Cap'!L51+'Ene 02 Cap'!L51+'Ene 03 Cap'!L51+'Ene 04 Cap'!L51+'Ene 05 Cap'!L51+'Ene 06 Cap'!L51+'Ene 07 Cap'!L51+'Ene 08 Cap'!L51+'Ene 09 Cap'!L51+'Ene 10 Cap'!L51+'Ene 11 Cap'!L51+'Ene 12 Cap'!L51+'Ene 13 Cap'!L51+'Ene 14 Cap'!L51+'Ene 15 Cap'!L51+'Ene 16 Cap'!L51+'Ene 17 Cap'!L51+'Acum 8 al 31 Dic 02 Cap'!L51</f>
        <v>16</v>
      </c>
      <c r="M51" s="21" t="n">
        <f aca="false">'Ene 01 Cap'!M51+'Ene 02 Cap'!M51+'Ene 03 Cap'!M51+'Ene 04 Cap'!M51+'Ene 05 Cap'!M51+'Ene 06 Cap'!M51+'Ene 07 Cap'!M51+'Ene 08 Cap'!M51+'Ene 09 Cap'!M51+'Ene 10 Cap'!M51+'Ene 11 Cap'!M51+'Ene 12 Cap'!M51+'Ene 13 Cap'!M51+'Ene 14 Cap'!M51+'Ene 15 Cap'!M51+'Ene 16 Cap'!M51+'Ene 17 Cap'!M51+'Acum 8 al 31 Dic 02 Cap'!M51</f>
        <v>7</v>
      </c>
      <c r="N51" s="21" t="n">
        <f aca="false">'Ene 01 Cap'!N51+'Ene 02 Cap'!N51+'Ene 03 Cap'!N51+'Ene 04 Cap'!N51+'Ene 05 Cap'!N51+'Ene 06 Cap'!N51+'Ene 07 Cap'!N51+'Ene 08 Cap'!N51+'Ene 09 Cap'!N51+'Ene 10 Cap'!N51+'Ene 11 Cap'!N51+'Ene 12 Cap'!N51+'Ene 13 Cap'!N51+'Ene 14 Cap'!N51+'Ene 15 Cap'!N51+'Ene 16 Cap'!N51+'Ene 17 Cap'!N51+'Acum 8 al 31 Dic 02 Cap'!N51</f>
        <v>35</v>
      </c>
      <c r="O51" s="21" t="n">
        <f aca="false">'Ene 01 Cap'!O51+'Ene 02 Cap'!O51+'Ene 03 Cap'!O51+'Ene 04 Cap'!O51+'Ene 05 Cap'!O51+'Ene 06 Cap'!O51+'Ene 07 Cap'!O51+'Ene 08 Cap'!O51+'Ene 09 Cap'!O51+'Ene 10 Cap'!O51+'Ene 11 Cap'!O51+'Ene 12 Cap'!O51+'Ene 13 Cap'!O51+'Ene 14 Cap'!O51+'Ene 15 Cap'!O51+'Ene 16 Cap'!O51+'Ene 17 Cap'!O51+'Acum 8 al 31 Dic 02 Cap'!O51</f>
        <v>38</v>
      </c>
      <c r="P51" s="21" t="n">
        <f aca="false">'Ene 01 Cap'!P51+'Ene 02 Cap'!P51+'Ene 03 Cap'!P51+'Ene 04 Cap'!P51+'Ene 05 Cap'!P51+'Ene 06 Cap'!P51+'Ene 07 Cap'!P51+'Ene 08 Cap'!P51+'Ene 09 Cap'!P51+'Ene 10 Cap'!P51+'Ene 11 Cap'!P51+'Ene 12 Cap'!P51+'Ene 13 Cap'!P51+'Ene 14 Cap'!P51+'Ene 15 Cap'!P51+'Ene 16 Cap'!P51+'Ene 17 Cap'!P51+'Acum 8 al 31 Dic 02 Cap'!P51</f>
        <v>3</v>
      </c>
      <c r="Q51" s="21" t="n">
        <f aca="false">'Ene 01 Cap'!Q51+'Ene 02 Cap'!Q51+'Ene 03 Cap'!Q51+'Ene 04 Cap'!Q51+'Ene 05 Cap'!Q51+'Ene 06 Cap'!Q51+'Ene 07 Cap'!Q51+'Ene 08 Cap'!Q51+'Ene 09 Cap'!Q51+'Ene 10 Cap'!Q51+'Ene 11 Cap'!Q51+'Ene 12 Cap'!Q51+'Ene 13 Cap'!Q51+'Ene 14 Cap'!Q51+'Ene 15 Cap'!Q51+'Ene 16 Cap'!Q51+'Ene 17 Cap'!Q51+'Acum 8 al 31 Dic 02 Cap'!Q51</f>
        <v>145</v>
      </c>
      <c r="R51" s="21" t="n">
        <f aca="false">'Ene 01 Cap'!R51+'Ene 02 Cap'!R51+'Ene 03 Cap'!R51+'Ene 04 Cap'!R51+'Ene 05 Cap'!R51+'Ene 06 Cap'!R51+'Ene 07 Cap'!R51+'Ene 08 Cap'!R51+'Ene 09 Cap'!R51+'Ene 10 Cap'!R51+'Ene 11 Cap'!R51+'Ene 12 Cap'!R51+'Ene 13 Cap'!R51+'Ene 14 Cap'!R51+'Ene 15 Cap'!R51+'Ene 16 Cap'!R51+'Ene 17 Cap'!R51+'Acum 8 al 31 Dic 02 Cap'!R51</f>
        <v>58</v>
      </c>
      <c r="S51" s="21" t="n">
        <f aca="false">SUM(I51:R51)</f>
        <v>838</v>
      </c>
      <c r="T51" s="21" t="n">
        <f aca="false">S51+D51</f>
        <v>1665</v>
      </c>
      <c r="U51" s="22" t="n">
        <f aca="false">D51/C51</f>
        <v>0.385907606159589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21" t="n">
        <f aca="false">'Ene 01 Cap'!D52+'Ene 02 Cap'!D52+'Ene 03 Cap'!D52+'Ene 04 Cap'!D52+'Ene 05 Cap'!D52+'Ene 06 Cap'!D52+'Ene 07 Cap'!D52+'Ene 08 Cap'!D52+'Ene 09 Cap'!D52+'Ene 10 Cap'!D52+'Ene 11 Cap'!D52+'Ene 12 Cap'!D52+'Ene 13 Cap'!D52+'Ene 14 Cap'!D52+'Ene 15 Cap'!D52+'Ene 16 Cap'!D52+'Ene 17 Cap'!D52+'Acum 8 al 31 Dic 02 Cap'!D52</f>
        <v>2396</v>
      </c>
      <c r="E52" s="21" t="n">
        <f aca="false">'Ene 01 Cap'!E52+'Ene 02 Cap'!E52+'Ene 03 Cap'!E52+'Ene 04 Cap'!E52+'Ene 05 Cap'!E52+'Ene 06 Cap'!E52+'Ene 07 Cap'!E52+'Ene 08 Cap'!E52+'Ene 09 Cap'!E52+'Ene 10 Cap'!E52+'Ene 11 Cap'!E52+'Ene 12 Cap'!E52+'Ene 13 Cap'!E52+'Ene 14 Cap'!E52+'Ene 15 Cap'!E52+'Ene 16 Cap'!E52+'Ene 17 Cap'!E52+'Acum 8 al 31 Dic 02 Cap'!E52</f>
        <v>3</v>
      </c>
      <c r="F52" s="21" t="n">
        <f aca="false">'Ene 01 Cap'!F52+'Ene 02 Cap'!F52+'Ene 03 Cap'!F52+'Ene 04 Cap'!F52+'Ene 05 Cap'!F52+'Ene 06 Cap'!F52+'Ene 07 Cap'!F52+'Ene 08 Cap'!F52+'Ene 09 Cap'!F52+'Ene 10 Cap'!F52+'Ene 11 Cap'!F52+'Ene 12 Cap'!F52+'Ene 13 Cap'!F52+'Ene 14 Cap'!F52+'Ene 15 Cap'!F52+'Ene 16 Cap'!F52+'Ene 17 Cap'!F52+'Acum 8 al 31 Dic 02 Cap'!F52</f>
        <v>0</v>
      </c>
      <c r="G52" s="21" t="n">
        <f aca="false">'Ene 01 Cap'!G52+'Ene 02 Cap'!G52+'Ene 03 Cap'!G52+'Ene 04 Cap'!G52+'Ene 05 Cap'!G52+'Ene 06 Cap'!G52+'Ene 07 Cap'!G52+'Ene 08 Cap'!G52+'Ene 09 Cap'!G52+'Ene 10 Cap'!G52+'Ene 11 Cap'!G52+'Ene 12 Cap'!G52+'Ene 13 Cap'!G52+'Ene 14 Cap'!G52+'Ene 15 Cap'!G52+'Ene 16 Cap'!G52+'Ene 17 Cap'!G52+'Acum 8 al 31 Dic 02 Cap'!G52</f>
        <v>104</v>
      </c>
      <c r="H52" s="21" t="n">
        <f aca="false">'Ene 01 Cap'!H52+'Ene 02 Cap'!H52+'Ene 03 Cap'!H52+'Ene 04 Cap'!H52+'Ene 05 Cap'!H52+'Ene 06 Cap'!H52+'Ene 07 Cap'!H52+'Ene 08 Cap'!H52+'Ene 09 Cap'!H52+'Ene 10 Cap'!H52+'Ene 11 Cap'!H52+'Ene 12 Cap'!H52+'Ene 13 Cap'!H52+'Ene 14 Cap'!H52+'Ene 15 Cap'!H52+'Ene 16 Cap'!H52+'Ene 17 Cap'!H52+'Acum 8 al 31 Dic 02 Cap'!H52</f>
        <v>2289</v>
      </c>
      <c r="I52" s="21" t="n">
        <f aca="false">'Ene 01 Cap'!I52+'Ene 02 Cap'!I52+'Ene 03 Cap'!I52+'Ene 04 Cap'!I52+'Ene 05 Cap'!I52+'Ene 06 Cap'!I52+'Ene 07 Cap'!I52+'Ene 08 Cap'!I52+'Ene 09 Cap'!I52+'Ene 10 Cap'!I52+'Ene 11 Cap'!I52+'Ene 12 Cap'!I52+'Ene 13 Cap'!I52+'Ene 14 Cap'!I52+'Ene 15 Cap'!I52+'Ene 16 Cap'!I52+'Ene 17 Cap'!I52+'Acum 8 al 31 Dic 02 Cap'!I52</f>
        <v>1939</v>
      </c>
      <c r="J52" s="21" t="n">
        <f aca="false">'Ene 01 Cap'!J52+'Ene 02 Cap'!J52+'Ene 03 Cap'!J52+'Ene 04 Cap'!J52+'Ene 05 Cap'!J52+'Ene 06 Cap'!J52+'Ene 07 Cap'!J52+'Ene 08 Cap'!J52+'Ene 09 Cap'!J52+'Ene 10 Cap'!J52+'Ene 11 Cap'!J52+'Ene 12 Cap'!J52+'Ene 13 Cap'!J52+'Ene 14 Cap'!J52+'Ene 15 Cap'!J52+'Ene 16 Cap'!J52+'Ene 17 Cap'!J52+'Acum 8 al 31 Dic 02 Cap'!J52</f>
        <v>12</v>
      </c>
      <c r="K52" s="21" t="n">
        <f aca="false">'Ene 01 Cap'!K52+'Ene 02 Cap'!K52+'Ene 03 Cap'!K52+'Ene 04 Cap'!K52+'Ene 05 Cap'!K52+'Ene 06 Cap'!K52+'Ene 07 Cap'!K52+'Ene 08 Cap'!K52+'Ene 09 Cap'!K52+'Ene 10 Cap'!K52+'Ene 11 Cap'!K52+'Ene 12 Cap'!K52+'Ene 13 Cap'!K52+'Ene 14 Cap'!K52+'Ene 15 Cap'!K52+'Ene 16 Cap'!K52+'Ene 17 Cap'!K52+'Acum 8 al 31 Dic 02 Cap'!K52</f>
        <v>264</v>
      </c>
      <c r="L52" s="21" t="n">
        <f aca="false">'Ene 01 Cap'!L52+'Ene 02 Cap'!L52+'Ene 03 Cap'!L52+'Ene 04 Cap'!L52+'Ene 05 Cap'!L52+'Ene 06 Cap'!L52+'Ene 07 Cap'!L52+'Ene 08 Cap'!L52+'Ene 09 Cap'!L52+'Ene 10 Cap'!L52+'Ene 11 Cap'!L52+'Ene 12 Cap'!L52+'Ene 13 Cap'!L52+'Ene 14 Cap'!L52+'Ene 15 Cap'!L52+'Ene 16 Cap'!L52+'Ene 17 Cap'!L52+'Acum 8 al 31 Dic 02 Cap'!L52</f>
        <v>24</v>
      </c>
      <c r="M52" s="21" t="n">
        <f aca="false">'Ene 01 Cap'!M52+'Ene 02 Cap'!M52+'Ene 03 Cap'!M52+'Ene 04 Cap'!M52+'Ene 05 Cap'!M52+'Ene 06 Cap'!M52+'Ene 07 Cap'!M52+'Ene 08 Cap'!M52+'Ene 09 Cap'!M52+'Ene 10 Cap'!M52+'Ene 11 Cap'!M52+'Ene 12 Cap'!M52+'Ene 13 Cap'!M52+'Ene 14 Cap'!M52+'Ene 15 Cap'!M52+'Ene 16 Cap'!M52+'Ene 17 Cap'!M52+'Acum 8 al 31 Dic 02 Cap'!M52</f>
        <v>10</v>
      </c>
      <c r="N52" s="21" t="n">
        <f aca="false">'Ene 01 Cap'!N52+'Ene 02 Cap'!N52+'Ene 03 Cap'!N52+'Ene 04 Cap'!N52+'Ene 05 Cap'!N52+'Ene 06 Cap'!N52+'Ene 07 Cap'!N52+'Ene 08 Cap'!N52+'Ene 09 Cap'!N52+'Ene 10 Cap'!N52+'Ene 11 Cap'!N52+'Ene 12 Cap'!N52+'Ene 13 Cap'!N52+'Ene 14 Cap'!N52+'Ene 15 Cap'!N52+'Ene 16 Cap'!N52+'Ene 17 Cap'!N52+'Acum 8 al 31 Dic 02 Cap'!N52</f>
        <v>34</v>
      </c>
      <c r="O52" s="21" t="n">
        <f aca="false">'Ene 01 Cap'!O52+'Ene 02 Cap'!O52+'Ene 03 Cap'!O52+'Ene 04 Cap'!O52+'Ene 05 Cap'!O52+'Ene 06 Cap'!O52+'Ene 07 Cap'!O52+'Ene 08 Cap'!O52+'Ene 09 Cap'!O52+'Ene 10 Cap'!O52+'Ene 11 Cap'!O52+'Ene 12 Cap'!O52+'Ene 13 Cap'!O52+'Ene 14 Cap'!O52+'Ene 15 Cap'!O52+'Ene 16 Cap'!O52+'Ene 17 Cap'!O52+'Acum 8 al 31 Dic 02 Cap'!O52</f>
        <v>16</v>
      </c>
      <c r="P52" s="21" t="n">
        <f aca="false">'Ene 01 Cap'!P52+'Ene 02 Cap'!P52+'Ene 03 Cap'!P52+'Ene 04 Cap'!P52+'Ene 05 Cap'!P52+'Ene 06 Cap'!P52+'Ene 07 Cap'!P52+'Ene 08 Cap'!P52+'Ene 09 Cap'!P52+'Ene 10 Cap'!P52+'Ene 11 Cap'!P52+'Ene 12 Cap'!P52+'Ene 13 Cap'!P52+'Ene 14 Cap'!P52+'Ene 15 Cap'!P52+'Ene 16 Cap'!P52+'Ene 17 Cap'!P52+'Acum 8 al 31 Dic 02 Cap'!P52</f>
        <v>1</v>
      </c>
      <c r="Q52" s="21" t="n">
        <f aca="false">'Ene 01 Cap'!Q52+'Ene 02 Cap'!Q52+'Ene 03 Cap'!Q52+'Ene 04 Cap'!Q52+'Ene 05 Cap'!Q52+'Ene 06 Cap'!Q52+'Ene 07 Cap'!Q52+'Ene 08 Cap'!Q52+'Ene 09 Cap'!Q52+'Ene 10 Cap'!Q52+'Ene 11 Cap'!Q52+'Ene 12 Cap'!Q52+'Ene 13 Cap'!Q52+'Ene 14 Cap'!Q52+'Ene 15 Cap'!Q52+'Ene 16 Cap'!Q52+'Ene 17 Cap'!Q52+'Acum 8 al 31 Dic 02 Cap'!Q52</f>
        <v>286</v>
      </c>
      <c r="R52" s="21" t="n">
        <f aca="false">'Ene 01 Cap'!R52+'Ene 02 Cap'!R52+'Ene 03 Cap'!R52+'Ene 04 Cap'!R52+'Ene 05 Cap'!R52+'Ene 06 Cap'!R52+'Ene 07 Cap'!R52+'Ene 08 Cap'!R52+'Ene 09 Cap'!R52+'Ene 10 Cap'!R52+'Ene 11 Cap'!R52+'Ene 12 Cap'!R52+'Ene 13 Cap'!R52+'Ene 14 Cap'!R52+'Ene 15 Cap'!R52+'Ene 16 Cap'!R52+'Ene 17 Cap'!R52+'Acum 8 al 31 Dic 02 Cap'!R52</f>
        <v>29</v>
      </c>
      <c r="S52" s="21" t="n">
        <f aca="false">SUM(I52:R52)</f>
        <v>2615</v>
      </c>
      <c r="T52" s="21" t="n">
        <f aca="false">S52+D52</f>
        <v>5011</v>
      </c>
      <c r="U52" s="22" t="n">
        <f aca="false">D52/C52</f>
        <v>0.352664115395938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f aca="false">'Ene 01 Cap'!D53+'Ene 02 Cap'!D53+'Ene 03 Cap'!D53+'Ene 04 Cap'!D53+'Ene 05 Cap'!D53+'Ene 06 Cap'!D53+'Ene 07 Cap'!D53+'Ene 08 Cap'!D53+'Ene 09 Cap'!D53+'Ene 10 Cap'!D53+'Ene 11 Cap'!D53+'Ene 12 Cap'!D53+'Ene 13 Cap'!D53+'Ene 14 Cap'!D53+'Ene 15 Cap'!D53+'Ene 16 Cap'!D53+'Ene 17 Cap'!D53+'Acum 8 al 31 Dic 02 Cap'!D53</f>
        <v>4502</v>
      </c>
      <c r="E53" s="37" t="n">
        <f aca="false">'Ene 01 Cap'!E53+'Ene 02 Cap'!E53+'Ene 03 Cap'!E53+'Ene 04 Cap'!E53+'Ene 05 Cap'!E53+'Ene 06 Cap'!E53+'Ene 07 Cap'!E53+'Ene 08 Cap'!E53+'Ene 09 Cap'!E53+'Ene 10 Cap'!E53+'Ene 11 Cap'!E53+'Ene 12 Cap'!E53+'Ene 13 Cap'!E53+'Ene 14 Cap'!E53+'Ene 15 Cap'!E53+'Ene 16 Cap'!E53+'Ene 17 Cap'!E53+'Acum 8 al 31 Dic 02 Cap'!E53</f>
        <v>1</v>
      </c>
      <c r="F53" s="37" t="n">
        <f aca="false">'Ene 01 Cap'!F53+'Ene 02 Cap'!F53+'Ene 03 Cap'!F53+'Ene 04 Cap'!F53+'Ene 05 Cap'!F53+'Ene 06 Cap'!F53+'Ene 07 Cap'!F53+'Ene 08 Cap'!F53+'Ene 09 Cap'!F53+'Ene 10 Cap'!F53+'Ene 11 Cap'!F53+'Ene 12 Cap'!F53+'Ene 13 Cap'!F53+'Ene 14 Cap'!F53+'Ene 15 Cap'!F53+'Ene 16 Cap'!F53+'Ene 17 Cap'!F53+'Acum 8 al 31 Dic 02 Cap'!F53</f>
        <v>0</v>
      </c>
      <c r="G53" s="37" t="n">
        <f aca="false">'Ene 01 Cap'!G53+'Ene 02 Cap'!G53+'Ene 03 Cap'!G53+'Ene 04 Cap'!G53+'Ene 05 Cap'!G53+'Ene 06 Cap'!G53+'Ene 07 Cap'!G53+'Ene 08 Cap'!G53+'Ene 09 Cap'!G53+'Ene 10 Cap'!G53+'Ene 11 Cap'!G53+'Ene 12 Cap'!G53+'Ene 13 Cap'!G53+'Ene 14 Cap'!G53+'Ene 15 Cap'!G53+'Ene 16 Cap'!G53+'Ene 17 Cap'!G53+'Acum 8 al 31 Dic 02 Cap'!G53</f>
        <v>3367</v>
      </c>
      <c r="H53" s="37" t="n">
        <f aca="false">'Ene 01 Cap'!H53+'Ene 02 Cap'!H53+'Ene 03 Cap'!H53+'Ene 04 Cap'!H53+'Ene 05 Cap'!H53+'Ene 06 Cap'!H53+'Ene 07 Cap'!H53+'Ene 08 Cap'!H53+'Ene 09 Cap'!H53+'Ene 10 Cap'!H53+'Ene 11 Cap'!H53+'Ene 12 Cap'!H53+'Ene 13 Cap'!H53+'Ene 14 Cap'!H53+'Ene 15 Cap'!H53+'Ene 16 Cap'!H53+'Ene 17 Cap'!H53+'Acum 8 al 31 Dic 02 Cap'!H53</f>
        <v>1134</v>
      </c>
      <c r="I53" s="37" t="n">
        <f aca="false">'Ene 01 Cap'!I53+'Ene 02 Cap'!I53+'Ene 03 Cap'!I53+'Ene 04 Cap'!I53+'Ene 05 Cap'!I53+'Ene 06 Cap'!I53+'Ene 07 Cap'!I53+'Ene 08 Cap'!I53+'Ene 09 Cap'!I53+'Ene 10 Cap'!I53+'Ene 11 Cap'!I53+'Ene 12 Cap'!I53+'Ene 13 Cap'!I53+'Ene 14 Cap'!I53+'Ene 15 Cap'!I53+'Ene 16 Cap'!I53+'Ene 17 Cap'!I53+'Acum 8 al 31 Dic 02 Cap'!I53</f>
        <v>1806</v>
      </c>
      <c r="J53" s="37" t="n">
        <f aca="false">'Ene 01 Cap'!J53+'Ene 02 Cap'!J53+'Ene 03 Cap'!J53+'Ene 04 Cap'!J53+'Ene 05 Cap'!J53+'Ene 06 Cap'!J53+'Ene 07 Cap'!J53+'Ene 08 Cap'!J53+'Ene 09 Cap'!J53+'Ene 10 Cap'!J53+'Ene 11 Cap'!J53+'Ene 12 Cap'!J53+'Ene 13 Cap'!J53+'Ene 14 Cap'!J53+'Ene 15 Cap'!J53+'Ene 16 Cap'!J53+'Ene 17 Cap'!J53+'Acum 8 al 31 Dic 02 Cap'!J53</f>
        <v>24</v>
      </c>
      <c r="K53" s="37" t="n">
        <f aca="false">'Ene 01 Cap'!K53+'Ene 02 Cap'!K53+'Ene 03 Cap'!K53+'Ene 04 Cap'!K53+'Ene 05 Cap'!K53+'Ene 06 Cap'!K53+'Ene 07 Cap'!K53+'Ene 08 Cap'!K53+'Ene 09 Cap'!K53+'Ene 10 Cap'!K53+'Ene 11 Cap'!K53+'Ene 12 Cap'!K53+'Ene 13 Cap'!K53+'Ene 14 Cap'!K53+'Ene 15 Cap'!K53+'Ene 16 Cap'!K53+'Ene 17 Cap'!K53+'Acum 8 al 31 Dic 02 Cap'!K53</f>
        <v>252</v>
      </c>
      <c r="L53" s="37" t="n">
        <f aca="false">'Ene 01 Cap'!L53+'Ene 02 Cap'!L53+'Ene 03 Cap'!L53+'Ene 04 Cap'!L53+'Ene 05 Cap'!L53+'Ene 06 Cap'!L53+'Ene 07 Cap'!L53+'Ene 08 Cap'!L53+'Ene 09 Cap'!L53+'Ene 10 Cap'!L53+'Ene 11 Cap'!L53+'Ene 12 Cap'!L53+'Ene 13 Cap'!L53+'Ene 14 Cap'!L53+'Ene 15 Cap'!L53+'Ene 16 Cap'!L53+'Ene 17 Cap'!L53+'Acum 8 al 31 Dic 02 Cap'!L53</f>
        <v>39</v>
      </c>
      <c r="M53" s="37" t="n">
        <f aca="false">'Ene 01 Cap'!M53+'Ene 02 Cap'!M53+'Ene 03 Cap'!M53+'Ene 04 Cap'!M53+'Ene 05 Cap'!M53+'Ene 06 Cap'!M53+'Ene 07 Cap'!M53+'Ene 08 Cap'!M53+'Ene 09 Cap'!M53+'Ene 10 Cap'!M53+'Ene 11 Cap'!M53+'Ene 12 Cap'!M53+'Ene 13 Cap'!M53+'Ene 14 Cap'!M53+'Ene 15 Cap'!M53+'Ene 16 Cap'!M53+'Ene 17 Cap'!M53+'Acum 8 al 31 Dic 02 Cap'!M53</f>
        <v>141</v>
      </c>
      <c r="N53" s="37" t="n">
        <f aca="false">'Ene 01 Cap'!N53+'Ene 02 Cap'!N53+'Ene 03 Cap'!N53+'Ene 04 Cap'!N53+'Ene 05 Cap'!N53+'Ene 06 Cap'!N53+'Ene 07 Cap'!N53+'Ene 08 Cap'!N53+'Ene 09 Cap'!N53+'Ene 10 Cap'!N53+'Ene 11 Cap'!N53+'Ene 12 Cap'!N53+'Ene 13 Cap'!N53+'Ene 14 Cap'!N53+'Ene 15 Cap'!N53+'Ene 16 Cap'!N53+'Ene 17 Cap'!N53+'Acum 8 al 31 Dic 02 Cap'!N53</f>
        <v>77</v>
      </c>
      <c r="O53" s="37" t="n">
        <f aca="false">'Ene 01 Cap'!O53+'Ene 02 Cap'!O53+'Ene 03 Cap'!O53+'Ene 04 Cap'!O53+'Ene 05 Cap'!O53+'Ene 06 Cap'!O53+'Ene 07 Cap'!O53+'Ene 08 Cap'!O53+'Ene 09 Cap'!O53+'Ene 10 Cap'!O53+'Ene 11 Cap'!O53+'Ene 12 Cap'!O53+'Ene 13 Cap'!O53+'Ene 14 Cap'!O53+'Ene 15 Cap'!O53+'Ene 16 Cap'!O53+'Ene 17 Cap'!O53+'Acum 8 al 31 Dic 02 Cap'!O53</f>
        <v>60</v>
      </c>
      <c r="P53" s="37" t="n">
        <f aca="false">'Ene 01 Cap'!P53+'Ene 02 Cap'!P53+'Ene 03 Cap'!P53+'Ene 04 Cap'!P53+'Ene 05 Cap'!P53+'Ene 06 Cap'!P53+'Ene 07 Cap'!P53+'Ene 08 Cap'!P53+'Ene 09 Cap'!P53+'Ene 10 Cap'!P53+'Ene 11 Cap'!P53+'Ene 12 Cap'!P53+'Ene 13 Cap'!P53+'Ene 14 Cap'!P53+'Ene 15 Cap'!P53+'Ene 16 Cap'!P53+'Ene 17 Cap'!P53+'Acum 8 al 31 Dic 02 Cap'!P53</f>
        <v>3</v>
      </c>
      <c r="Q53" s="37" t="n">
        <f aca="false">'Ene 01 Cap'!Q53+'Ene 02 Cap'!Q53+'Ene 03 Cap'!Q53+'Ene 04 Cap'!Q53+'Ene 05 Cap'!Q53+'Ene 06 Cap'!Q53+'Ene 07 Cap'!Q53+'Ene 08 Cap'!Q53+'Ene 09 Cap'!Q53+'Ene 10 Cap'!Q53+'Ene 11 Cap'!Q53+'Ene 12 Cap'!Q53+'Ene 13 Cap'!Q53+'Ene 14 Cap'!Q53+'Ene 15 Cap'!Q53+'Ene 16 Cap'!Q53+'Ene 17 Cap'!Q53+'Acum 8 al 31 Dic 02 Cap'!Q53</f>
        <v>114</v>
      </c>
      <c r="R53" s="37" t="n">
        <f aca="false">'Ene 01 Cap'!R53+'Ene 02 Cap'!R53+'Ene 03 Cap'!R53+'Ene 04 Cap'!R53+'Ene 05 Cap'!R53+'Ene 06 Cap'!R53+'Ene 07 Cap'!R53+'Ene 08 Cap'!R53+'Ene 09 Cap'!R53+'Ene 10 Cap'!R53+'Ene 11 Cap'!R53+'Ene 12 Cap'!R53+'Ene 13 Cap'!R53+'Ene 14 Cap'!R53+'Ene 15 Cap'!R53+'Ene 16 Cap'!R53+'Ene 17 Cap'!R53+'Acum 8 al 31 Dic 02 Cap'!R53</f>
        <v>265</v>
      </c>
      <c r="S53" s="37" t="n">
        <f aca="false">SUM(I53:R53)</f>
        <v>2781</v>
      </c>
      <c r="T53" s="37" t="n">
        <f aca="false">S53+D53</f>
        <v>7283</v>
      </c>
      <c r="U53" s="38" t="n">
        <f aca="false">D53/C53</f>
        <v>0.481548828751738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21" t="n">
        <f aca="false">'Ene 01 Cap'!D54+'Ene 02 Cap'!D54+'Ene 03 Cap'!D54+'Ene 04 Cap'!D54+'Ene 05 Cap'!D54+'Ene 06 Cap'!D54+'Ene 07 Cap'!D54+'Ene 08 Cap'!D54+'Ene 09 Cap'!D54+'Ene 10 Cap'!D54+'Ene 11 Cap'!D54+'Ene 12 Cap'!D54+'Ene 13 Cap'!D54+'Ene 14 Cap'!D54+'Ene 15 Cap'!D54+'Ene 16 Cap'!D54+'Ene 17 Cap'!D54+'Acum 8 al 31 Dic 02 Cap'!D54</f>
        <v>524</v>
      </c>
      <c r="E54" s="21" t="n">
        <f aca="false">'Ene 01 Cap'!E54+'Ene 02 Cap'!E54+'Ene 03 Cap'!E54+'Ene 04 Cap'!E54+'Ene 05 Cap'!E54+'Ene 06 Cap'!E54+'Ene 07 Cap'!E54+'Ene 08 Cap'!E54+'Ene 09 Cap'!E54+'Ene 10 Cap'!E54+'Ene 11 Cap'!E54+'Ene 12 Cap'!E54+'Ene 13 Cap'!E54+'Ene 14 Cap'!E54+'Ene 15 Cap'!E54+'Ene 16 Cap'!E54+'Ene 17 Cap'!E54+'Acum 8 al 31 Dic 02 Cap'!E54</f>
        <v>0</v>
      </c>
      <c r="F54" s="21" t="n">
        <f aca="false">'Ene 01 Cap'!F54+'Ene 02 Cap'!F54+'Ene 03 Cap'!F54+'Ene 04 Cap'!F54+'Ene 05 Cap'!F54+'Ene 06 Cap'!F54+'Ene 07 Cap'!F54+'Ene 08 Cap'!F54+'Ene 09 Cap'!F54+'Ene 10 Cap'!F54+'Ene 11 Cap'!F54+'Ene 12 Cap'!F54+'Ene 13 Cap'!F54+'Ene 14 Cap'!F54+'Ene 15 Cap'!F54+'Ene 16 Cap'!F54+'Ene 17 Cap'!F54+'Acum 8 al 31 Dic 02 Cap'!F54</f>
        <v>0</v>
      </c>
      <c r="G54" s="21" t="n">
        <f aca="false">'Ene 01 Cap'!G54+'Ene 02 Cap'!G54+'Ene 03 Cap'!G54+'Ene 04 Cap'!G54+'Ene 05 Cap'!G54+'Ene 06 Cap'!G54+'Ene 07 Cap'!G54+'Ene 08 Cap'!G54+'Ene 09 Cap'!G54+'Ene 10 Cap'!G54+'Ene 11 Cap'!G54+'Ene 12 Cap'!G54+'Ene 13 Cap'!G54+'Ene 14 Cap'!G54+'Ene 15 Cap'!G54+'Ene 16 Cap'!G54+'Ene 17 Cap'!G54+'Acum 8 al 31 Dic 02 Cap'!G54</f>
        <v>264</v>
      </c>
      <c r="H54" s="21" t="n">
        <f aca="false">'Ene 01 Cap'!H54+'Ene 02 Cap'!H54+'Ene 03 Cap'!H54+'Ene 04 Cap'!H54+'Ene 05 Cap'!H54+'Ene 06 Cap'!H54+'Ene 07 Cap'!H54+'Ene 08 Cap'!H54+'Ene 09 Cap'!H54+'Ene 10 Cap'!H54+'Ene 11 Cap'!H54+'Ene 12 Cap'!H54+'Ene 13 Cap'!H54+'Ene 14 Cap'!H54+'Ene 15 Cap'!H54+'Ene 16 Cap'!H54+'Ene 17 Cap'!H54+'Acum 8 al 31 Dic 02 Cap'!H54</f>
        <v>260</v>
      </c>
      <c r="I54" s="21" t="n">
        <f aca="false">'Ene 01 Cap'!I54+'Ene 02 Cap'!I54+'Ene 03 Cap'!I54+'Ene 04 Cap'!I54+'Ene 05 Cap'!I54+'Ene 06 Cap'!I54+'Ene 07 Cap'!I54+'Ene 08 Cap'!I54+'Ene 09 Cap'!I54+'Ene 10 Cap'!I54+'Ene 11 Cap'!I54+'Ene 12 Cap'!I54+'Ene 13 Cap'!I54+'Ene 14 Cap'!I54+'Ene 15 Cap'!I54+'Ene 16 Cap'!I54+'Ene 17 Cap'!I54+'Acum 8 al 31 Dic 02 Cap'!I54</f>
        <v>93</v>
      </c>
      <c r="J54" s="21" t="n">
        <f aca="false">'Ene 01 Cap'!J54+'Ene 02 Cap'!J54+'Ene 03 Cap'!J54+'Ene 04 Cap'!J54+'Ene 05 Cap'!J54+'Ene 06 Cap'!J54+'Ene 07 Cap'!J54+'Ene 08 Cap'!J54+'Ene 09 Cap'!J54+'Ene 10 Cap'!J54+'Ene 11 Cap'!J54+'Ene 12 Cap'!J54+'Ene 13 Cap'!J54+'Ene 14 Cap'!J54+'Ene 15 Cap'!J54+'Ene 16 Cap'!J54+'Ene 17 Cap'!J54+'Acum 8 al 31 Dic 02 Cap'!J54</f>
        <v>4</v>
      </c>
      <c r="K54" s="21" t="n">
        <f aca="false">'Ene 01 Cap'!K54+'Ene 02 Cap'!K54+'Ene 03 Cap'!K54+'Ene 04 Cap'!K54+'Ene 05 Cap'!K54+'Ene 06 Cap'!K54+'Ene 07 Cap'!K54+'Ene 08 Cap'!K54+'Ene 09 Cap'!K54+'Ene 10 Cap'!K54+'Ene 11 Cap'!K54+'Ene 12 Cap'!K54+'Ene 13 Cap'!K54+'Ene 14 Cap'!K54+'Ene 15 Cap'!K54+'Ene 16 Cap'!K54+'Ene 17 Cap'!K54+'Acum 8 al 31 Dic 02 Cap'!K54</f>
        <v>9</v>
      </c>
      <c r="L54" s="21" t="n">
        <f aca="false">'Ene 01 Cap'!L54+'Ene 02 Cap'!L54+'Ene 03 Cap'!L54+'Ene 04 Cap'!L54+'Ene 05 Cap'!L54+'Ene 06 Cap'!L54+'Ene 07 Cap'!L54+'Ene 08 Cap'!L54+'Ene 09 Cap'!L54+'Ene 10 Cap'!L54+'Ene 11 Cap'!L54+'Ene 12 Cap'!L54+'Ene 13 Cap'!L54+'Ene 14 Cap'!L54+'Ene 15 Cap'!L54+'Ene 16 Cap'!L54+'Ene 17 Cap'!L54+'Acum 8 al 31 Dic 02 Cap'!L54</f>
        <v>6</v>
      </c>
      <c r="M54" s="21" t="n">
        <f aca="false">'Ene 01 Cap'!M54+'Ene 02 Cap'!M54+'Ene 03 Cap'!M54+'Ene 04 Cap'!M54+'Ene 05 Cap'!M54+'Ene 06 Cap'!M54+'Ene 07 Cap'!M54+'Ene 08 Cap'!M54+'Ene 09 Cap'!M54+'Ene 10 Cap'!M54+'Ene 11 Cap'!M54+'Ene 12 Cap'!M54+'Ene 13 Cap'!M54+'Ene 14 Cap'!M54+'Ene 15 Cap'!M54+'Ene 16 Cap'!M54+'Ene 17 Cap'!M54+'Acum 8 al 31 Dic 02 Cap'!M54</f>
        <v>7</v>
      </c>
      <c r="N54" s="21" t="n">
        <f aca="false">'Ene 01 Cap'!N54+'Ene 02 Cap'!N54+'Ene 03 Cap'!N54+'Ene 04 Cap'!N54+'Ene 05 Cap'!N54+'Ene 06 Cap'!N54+'Ene 07 Cap'!N54+'Ene 08 Cap'!N54+'Ene 09 Cap'!N54+'Ene 10 Cap'!N54+'Ene 11 Cap'!N54+'Ene 12 Cap'!N54+'Ene 13 Cap'!N54+'Ene 14 Cap'!N54+'Ene 15 Cap'!N54+'Ene 16 Cap'!N54+'Ene 17 Cap'!N54+'Acum 8 al 31 Dic 02 Cap'!N54</f>
        <v>15</v>
      </c>
      <c r="O54" s="21" t="n">
        <f aca="false">'Ene 01 Cap'!O54+'Ene 02 Cap'!O54+'Ene 03 Cap'!O54+'Ene 04 Cap'!O54+'Ene 05 Cap'!O54+'Ene 06 Cap'!O54+'Ene 07 Cap'!O54+'Ene 08 Cap'!O54+'Ene 09 Cap'!O54+'Ene 10 Cap'!O54+'Ene 11 Cap'!O54+'Ene 12 Cap'!O54+'Ene 13 Cap'!O54+'Ene 14 Cap'!O54+'Ene 15 Cap'!O54+'Ene 16 Cap'!O54+'Ene 17 Cap'!O54+'Acum 8 al 31 Dic 02 Cap'!O54</f>
        <v>6</v>
      </c>
      <c r="P54" s="21" t="n">
        <f aca="false">'Ene 01 Cap'!P54+'Ene 02 Cap'!P54+'Ene 03 Cap'!P54+'Ene 04 Cap'!P54+'Ene 05 Cap'!P54+'Ene 06 Cap'!P54+'Ene 07 Cap'!P54+'Ene 08 Cap'!P54+'Ene 09 Cap'!P54+'Ene 10 Cap'!P54+'Ene 11 Cap'!P54+'Ene 12 Cap'!P54+'Ene 13 Cap'!P54+'Ene 14 Cap'!P54+'Ene 15 Cap'!P54+'Ene 16 Cap'!P54+'Ene 17 Cap'!P54+'Acum 8 al 31 Dic 02 Cap'!P54</f>
        <v>2</v>
      </c>
      <c r="Q54" s="21" t="n">
        <f aca="false">'Ene 01 Cap'!Q54+'Ene 02 Cap'!Q54+'Ene 03 Cap'!Q54+'Ene 04 Cap'!Q54+'Ene 05 Cap'!Q54+'Ene 06 Cap'!Q54+'Ene 07 Cap'!Q54+'Ene 08 Cap'!Q54+'Ene 09 Cap'!Q54+'Ene 10 Cap'!Q54+'Ene 11 Cap'!Q54+'Ene 12 Cap'!Q54+'Ene 13 Cap'!Q54+'Ene 14 Cap'!Q54+'Ene 15 Cap'!Q54+'Ene 16 Cap'!Q54+'Ene 17 Cap'!Q54+'Acum 8 al 31 Dic 02 Cap'!Q54</f>
        <v>56</v>
      </c>
      <c r="R54" s="21" t="n">
        <f aca="false">'Ene 01 Cap'!R54+'Ene 02 Cap'!R54+'Ene 03 Cap'!R54+'Ene 04 Cap'!R54+'Ene 05 Cap'!R54+'Ene 06 Cap'!R54+'Ene 07 Cap'!R54+'Ene 08 Cap'!R54+'Ene 09 Cap'!R54+'Ene 10 Cap'!R54+'Ene 11 Cap'!R54+'Ene 12 Cap'!R54+'Ene 13 Cap'!R54+'Ene 14 Cap'!R54+'Ene 15 Cap'!R54+'Ene 16 Cap'!R54+'Ene 17 Cap'!R54+'Acum 8 al 31 Dic 02 Cap'!R54</f>
        <v>73</v>
      </c>
      <c r="S54" s="21" t="n">
        <f aca="false">SUM(I54:R54)</f>
        <v>271</v>
      </c>
      <c r="T54" s="21" t="n">
        <f aca="false">S54+D54</f>
        <v>795</v>
      </c>
      <c r="U54" s="22" t="n">
        <f aca="false">D54/C54</f>
        <v>0.485185185185185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21" t="n">
        <f aca="false">'Ene 01 Cap'!D55+'Ene 02 Cap'!D55+'Ene 03 Cap'!D55+'Ene 04 Cap'!D55+'Ene 05 Cap'!D55+'Ene 06 Cap'!D55+'Ene 07 Cap'!D55+'Ene 08 Cap'!D55+'Ene 09 Cap'!D55+'Ene 10 Cap'!D55+'Ene 11 Cap'!D55+'Ene 12 Cap'!D55+'Ene 13 Cap'!D55+'Ene 14 Cap'!D55+'Ene 15 Cap'!D55+'Ene 16 Cap'!D55+'Ene 17 Cap'!D55+'Acum 8 al 31 Dic 02 Cap'!D55</f>
        <v>1088</v>
      </c>
      <c r="E55" s="21" t="n">
        <f aca="false">'Ene 01 Cap'!E55+'Ene 02 Cap'!E55+'Ene 03 Cap'!E55+'Ene 04 Cap'!E55+'Ene 05 Cap'!E55+'Ene 06 Cap'!E55+'Ene 07 Cap'!E55+'Ene 08 Cap'!E55+'Ene 09 Cap'!E55+'Ene 10 Cap'!E55+'Ene 11 Cap'!E55+'Ene 12 Cap'!E55+'Ene 13 Cap'!E55+'Ene 14 Cap'!E55+'Ene 15 Cap'!E55+'Ene 16 Cap'!E55+'Ene 17 Cap'!E55+'Acum 8 al 31 Dic 02 Cap'!E55</f>
        <v>0</v>
      </c>
      <c r="F55" s="21" t="n">
        <f aca="false">'Ene 01 Cap'!F55+'Ene 02 Cap'!F55+'Ene 03 Cap'!F55+'Ene 04 Cap'!F55+'Ene 05 Cap'!F55+'Ene 06 Cap'!F55+'Ene 07 Cap'!F55+'Ene 08 Cap'!F55+'Ene 09 Cap'!F55+'Ene 10 Cap'!F55+'Ene 11 Cap'!F55+'Ene 12 Cap'!F55+'Ene 13 Cap'!F55+'Ene 14 Cap'!F55+'Ene 15 Cap'!F55+'Ene 16 Cap'!F55+'Ene 17 Cap'!F55+'Acum 8 al 31 Dic 02 Cap'!F55</f>
        <v>0</v>
      </c>
      <c r="G55" s="21" t="n">
        <f aca="false">'Ene 01 Cap'!G55+'Ene 02 Cap'!G55+'Ene 03 Cap'!G55+'Ene 04 Cap'!G55+'Ene 05 Cap'!G55+'Ene 06 Cap'!G55+'Ene 07 Cap'!G55+'Ene 08 Cap'!G55+'Ene 09 Cap'!G55+'Ene 10 Cap'!G55+'Ene 11 Cap'!G55+'Ene 12 Cap'!G55+'Ene 13 Cap'!G55+'Ene 14 Cap'!G55+'Ene 15 Cap'!G55+'Ene 16 Cap'!G55+'Ene 17 Cap'!G55+'Acum 8 al 31 Dic 02 Cap'!G55</f>
        <v>896</v>
      </c>
      <c r="H55" s="21" t="n">
        <f aca="false">'Ene 01 Cap'!H55+'Ene 02 Cap'!H55+'Ene 03 Cap'!H55+'Ene 04 Cap'!H55+'Ene 05 Cap'!H55+'Ene 06 Cap'!H55+'Ene 07 Cap'!H55+'Ene 08 Cap'!H55+'Ene 09 Cap'!H55+'Ene 10 Cap'!H55+'Ene 11 Cap'!H55+'Ene 12 Cap'!H55+'Ene 13 Cap'!H55+'Ene 14 Cap'!H55+'Ene 15 Cap'!H55+'Ene 16 Cap'!H55+'Ene 17 Cap'!H55+'Acum 8 al 31 Dic 02 Cap'!H55</f>
        <v>192</v>
      </c>
      <c r="I55" s="21" t="n">
        <f aca="false">'Ene 01 Cap'!I55+'Ene 02 Cap'!I55+'Ene 03 Cap'!I55+'Ene 04 Cap'!I55+'Ene 05 Cap'!I55+'Ene 06 Cap'!I55+'Ene 07 Cap'!I55+'Ene 08 Cap'!I55+'Ene 09 Cap'!I55+'Ene 10 Cap'!I55+'Ene 11 Cap'!I55+'Ene 12 Cap'!I55+'Ene 13 Cap'!I55+'Ene 14 Cap'!I55+'Ene 15 Cap'!I55+'Ene 16 Cap'!I55+'Ene 17 Cap'!I55+'Acum 8 al 31 Dic 02 Cap'!I55</f>
        <v>719</v>
      </c>
      <c r="J55" s="21" t="n">
        <f aca="false">'Ene 01 Cap'!J55+'Ene 02 Cap'!J55+'Ene 03 Cap'!J55+'Ene 04 Cap'!J55+'Ene 05 Cap'!J55+'Ene 06 Cap'!J55+'Ene 07 Cap'!J55+'Ene 08 Cap'!J55+'Ene 09 Cap'!J55+'Ene 10 Cap'!J55+'Ene 11 Cap'!J55+'Ene 12 Cap'!J55+'Ene 13 Cap'!J55+'Ene 14 Cap'!J55+'Ene 15 Cap'!J55+'Ene 16 Cap'!J55+'Ene 17 Cap'!J55+'Acum 8 al 31 Dic 02 Cap'!J55</f>
        <v>5</v>
      </c>
      <c r="K55" s="21" t="n">
        <f aca="false">'Ene 01 Cap'!K55+'Ene 02 Cap'!K55+'Ene 03 Cap'!K55+'Ene 04 Cap'!K55+'Ene 05 Cap'!K55+'Ene 06 Cap'!K55+'Ene 07 Cap'!K55+'Ene 08 Cap'!K55+'Ene 09 Cap'!K55+'Ene 10 Cap'!K55+'Ene 11 Cap'!K55+'Ene 12 Cap'!K55+'Ene 13 Cap'!K55+'Ene 14 Cap'!K55+'Ene 15 Cap'!K55+'Ene 16 Cap'!K55+'Ene 17 Cap'!K55+'Acum 8 al 31 Dic 02 Cap'!K55</f>
        <v>152</v>
      </c>
      <c r="L55" s="21" t="n">
        <f aca="false">'Ene 01 Cap'!L55+'Ene 02 Cap'!L55+'Ene 03 Cap'!L55+'Ene 04 Cap'!L55+'Ene 05 Cap'!L55+'Ene 06 Cap'!L55+'Ene 07 Cap'!L55+'Ene 08 Cap'!L55+'Ene 09 Cap'!L55+'Ene 10 Cap'!L55+'Ene 11 Cap'!L55+'Ene 12 Cap'!L55+'Ene 13 Cap'!L55+'Ene 14 Cap'!L55+'Ene 15 Cap'!L55+'Ene 16 Cap'!L55+'Ene 17 Cap'!L55+'Acum 8 al 31 Dic 02 Cap'!L55</f>
        <v>17</v>
      </c>
      <c r="M55" s="21" t="n">
        <f aca="false">'Ene 01 Cap'!M55+'Ene 02 Cap'!M55+'Ene 03 Cap'!M55+'Ene 04 Cap'!M55+'Ene 05 Cap'!M55+'Ene 06 Cap'!M55+'Ene 07 Cap'!M55+'Ene 08 Cap'!M55+'Ene 09 Cap'!M55+'Ene 10 Cap'!M55+'Ene 11 Cap'!M55+'Ene 12 Cap'!M55+'Ene 13 Cap'!M55+'Ene 14 Cap'!M55+'Ene 15 Cap'!M55+'Ene 16 Cap'!M55+'Ene 17 Cap'!M55+'Acum 8 al 31 Dic 02 Cap'!M55</f>
        <v>33</v>
      </c>
      <c r="N55" s="21" t="n">
        <f aca="false">'Ene 01 Cap'!N55+'Ene 02 Cap'!N55+'Ene 03 Cap'!N55+'Ene 04 Cap'!N55+'Ene 05 Cap'!N55+'Ene 06 Cap'!N55+'Ene 07 Cap'!N55+'Ene 08 Cap'!N55+'Ene 09 Cap'!N55+'Ene 10 Cap'!N55+'Ene 11 Cap'!N55+'Ene 12 Cap'!N55+'Ene 13 Cap'!N55+'Ene 14 Cap'!N55+'Ene 15 Cap'!N55+'Ene 16 Cap'!N55+'Ene 17 Cap'!N55+'Acum 8 al 31 Dic 02 Cap'!N55</f>
        <v>17</v>
      </c>
      <c r="O55" s="21" t="n">
        <f aca="false">'Ene 01 Cap'!O55+'Ene 02 Cap'!O55+'Ene 03 Cap'!O55+'Ene 04 Cap'!O55+'Ene 05 Cap'!O55+'Ene 06 Cap'!O55+'Ene 07 Cap'!O55+'Ene 08 Cap'!O55+'Ene 09 Cap'!O55+'Ene 10 Cap'!O55+'Ene 11 Cap'!O55+'Ene 12 Cap'!O55+'Ene 13 Cap'!O55+'Ene 14 Cap'!O55+'Ene 15 Cap'!O55+'Ene 16 Cap'!O55+'Ene 17 Cap'!O55+'Acum 8 al 31 Dic 02 Cap'!O55</f>
        <v>10</v>
      </c>
      <c r="P55" s="21" t="n">
        <f aca="false">'Ene 01 Cap'!P55+'Ene 02 Cap'!P55+'Ene 03 Cap'!P55+'Ene 04 Cap'!P55+'Ene 05 Cap'!P55+'Ene 06 Cap'!P55+'Ene 07 Cap'!P55+'Ene 08 Cap'!P55+'Ene 09 Cap'!P55+'Ene 10 Cap'!P55+'Ene 11 Cap'!P55+'Ene 12 Cap'!P55+'Ene 13 Cap'!P55+'Ene 14 Cap'!P55+'Ene 15 Cap'!P55+'Ene 16 Cap'!P55+'Ene 17 Cap'!P55+'Acum 8 al 31 Dic 02 Cap'!P55</f>
        <v>1</v>
      </c>
      <c r="Q55" s="21" t="n">
        <f aca="false">'Ene 01 Cap'!Q55+'Ene 02 Cap'!Q55+'Ene 03 Cap'!Q55+'Ene 04 Cap'!Q55+'Ene 05 Cap'!Q55+'Ene 06 Cap'!Q55+'Ene 07 Cap'!Q55+'Ene 08 Cap'!Q55+'Ene 09 Cap'!Q55+'Ene 10 Cap'!Q55+'Ene 11 Cap'!Q55+'Ene 12 Cap'!Q55+'Ene 13 Cap'!Q55+'Ene 14 Cap'!Q55+'Ene 15 Cap'!Q55+'Ene 16 Cap'!Q55+'Ene 17 Cap'!Q55+'Acum 8 al 31 Dic 02 Cap'!Q55</f>
        <v>32</v>
      </c>
      <c r="R55" s="21" t="n">
        <f aca="false">'Ene 01 Cap'!R55+'Ene 02 Cap'!R55+'Ene 03 Cap'!R55+'Ene 04 Cap'!R55+'Ene 05 Cap'!R55+'Ene 06 Cap'!R55+'Ene 07 Cap'!R55+'Ene 08 Cap'!R55+'Ene 09 Cap'!R55+'Ene 10 Cap'!R55+'Ene 11 Cap'!R55+'Ene 12 Cap'!R55+'Ene 13 Cap'!R55+'Ene 14 Cap'!R55+'Ene 15 Cap'!R55+'Ene 16 Cap'!R55+'Ene 17 Cap'!R55+'Acum 8 al 31 Dic 02 Cap'!R55</f>
        <v>43</v>
      </c>
      <c r="S55" s="21" t="n">
        <f aca="false">SUM(I55:R55)</f>
        <v>1029</v>
      </c>
      <c r="T55" s="21" t="n">
        <f aca="false">S55+D55</f>
        <v>2117</v>
      </c>
      <c r="U55" s="22" t="n">
        <f aca="false">D55/C55</f>
        <v>0.39136690647482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21" t="n">
        <f aca="false">'Ene 01 Cap'!D56+'Ene 02 Cap'!D56+'Ene 03 Cap'!D56+'Ene 04 Cap'!D56+'Ene 05 Cap'!D56+'Ene 06 Cap'!D56+'Ene 07 Cap'!D56+'Ene 08 Cap'!D56+'Ene 09 Cap'!D56+'Ene 10 Cap'!D56+'Ene 11 Cap'!D56+'Ene 12 Cap'!D56+'Ene 13 Cap'!D56+'Ene 14 Cap'!D56+'Ene 15 Cap'!D56+'Ene 16 Cap'!D56+'Ene 17 Cap'!D56+'Acum 8 al 31 Dic 02 Cap'!D56</f>
        <v>366</v>
      </c>
      <c r="E56" s="21" t="n">
        <f aca="false">'Ene 01 Cap'!E56+'Ene 02 Cap'!E56+'Ene 03 Cap'!E56+'Ene 04 Cap'!E56+'Ene 05 Cap'!E56+'Ene 06 Cap'!E56+'Ene 07 Cap'!E56+'Ene 08 Cap'!E56+'Ene 09 Cap'!E56+'Ene 10 Cap'!E56+'Ene 11 Cap'!E56+'Ene 12 Cap'!E56+'Ene 13 Cap'!E56+'Ene 14 Cap'!E56+'Ene 15 Cap'!E56+'Ene 16 Cap'!E56+'Ene 17 Cap'!E56+'Acum 8 al 31 Dic 02 Cap'!E56</f>
        <v>0</v>
      </c>
      <c r="F56" s="21" t="n">
        <f aca="false">'Ene 01 Cap'!F56+'Ene 02 Cap'!F56+'Ene 03 Cap'!F56+'Ene 04 Cap'!F56+'Ene 05 Cap'!F56+'Ene 06 Cap'!F56+'Ene 07 Cap'!F56+'Ene 08 Cap'!F56+'Ene 09 Cap'!F56+'Ene 10 Cap'!F56+'Ene 11 Cap'!F56+'Ene 12 Cap'!F56+'Ene 13 Cap'!F56+'Ene 14 Cap'!F56+'Ene 15 Cap'!F56+'Ene 16 Cap'!F56+'Ene 17 Cap'!F56+'Acum 8 al 31 Dic 02 Cap'!F56</f>
        <v>0</v>
      </c>
      <c r="G56" s="21" t="n">
        <f aca="false">'Ene 01 Cap'!G56+'Ene 02 Cap'!G56+'Ene 03 Cap'!G56+'Ene 04 Cap'!G56+'Ene 05 Cap'!G56+'Ene 06 Cap'!G56+'Ene 07 Cap'!G56+'Ene 08 Cap'!G56+'Ene 09 Cap'!G56+'Ene 10 Cap'!G56+'Ene 11 Cap'!G56+'Ene 12 Cap'!G56+'Ene 13 Cap'!G56+'Ene 14 Cap'!G56+'Ene 15 Cap'!G56+'Ene 16 Cap'!G56+'Ene 17 Cap'!G56+'Acum 8 al 31 Dic 02 Cap'!G56</f>
        <v>366</v>
      </c>
      <c r="H56" s="21" t="n">
        <f aca="false">'Ene 01 Cap'!H56+'Ene 02 Cap'!H56+'Ene 03 Cap'!H56+'Ene 04 Cap'!H56+'Ene 05 Cap'!H56+'Ene 06 Cap'!H56+'Ene 07 Cap'!H56+'Ene 08 Cap'!H56+'Ene 09 Cap'!H56+'Ene 10 Cap'!H56+'Ene 11 Cap'!H56+'Ene 12 Cap'!H56+'Ene 13 Cap'!H56+'Ene 14 Cap'!H56+'Ene 15 Cap'!H56+'Ene 16 Cap'!H56+'Ene 17 Cap'!H56+'Acum 8 al 31 Dic 02 Cap'!H56</f>
        <v>0</v>
      </c>
      <c r="I56" s="21" t="n">
        <f aca="false">'Ene 01 Cap'!I56+'Ene 02 Cap'!I56+'Ene 03 Cap'!I56+'Ene 04 Cap'!I56+'Ene 05 Cap'!I56+'Ene 06 Cap'!I56+'Ene 07 Cap'!I56+'Ene 08 Cap'!I56+'Ene 09 Cap'!I56+'Ene 10 Cap'!I56+'Ene 11 Cap'!I56+'Ene 12 Cap'!I56+'Ene 13 Cap'!I56+'Ene 14 Cap'!I56+'Ene 15 Cap'!I56+'Ene 16 Cap'!I56+'Ene 17 Cap'!I56+'Acum 8 al 31 Dic 02 Cap'!I56</f>
        <v>119</v>
      </c>
      <c r="J56" s="21" t="n">
        <f aca="false">'Ene 01 Cap'!J56+'Ene 02 Cap'!J56+'Ene 03 Cap'!J56+'Ene 04 Cap'!J56+'Ene 05 Cap'!J56+'Ene 06 Cap'!J56+'Ene 07 Cap'!J56+'Ene 08 Cap'!J56+'Ene 09 Cap'!J56+'Ene 10 Cap'!J56+'Ene 11 Cap'!J56+'Ene 12 Cap'!J56+'Ene 13 Cap'!J56+'Ene 14 Cap'!J56+'Ene 15 Cap'!J56+'Ene 16 Cap'!J56+'Ene 17 Cap'!J56+'Acum 8 al 31 Dic 02 Cap'!J56</f>
        <v>2</v>
      </c>
      <c r="K56" s="21" t="n">
        <f aca="false">'Ene 01 Cap'!K56+'Ene 02 Cap'!K56+'Ene 03 Cap'!K56+'Ene 04 Cap'!K56+'Ene 05 Cap'!K56+'Ene 06 Cap'!K56+'Ene 07 Cap'!K56+'Ene 08 Cap'!K56+'Ene 09 Cap'!K56+'Ene 10 Cap'!K56+'Ene 11 Cap'!K56+'Ene 12 Cap'!K56+'Ene 13 Cap'!K56+'Ene 14 Cap'!K56+'Ene 15 Cap'!K56+'Ene 16 Cap'!K56+'Ene 17 Cap'!K56+'Acum 8 al 31 Dic 02 Cap'!K56</f>
        <v>22</v>
      </c>
      <c r="L56" s="21" t="n">
        <f aca="false">'Ene 01 Cap'!L56+'Ene 02 Cap'!L56+'Ene 03 Cap'!L56+'Ene 04 Cap'!L56+'Ene 05 Cap'!L56+'Ene 06 Cap'!L56+'Ene 07 Cap'!L56+'Ene 08 Cap'!L56+'Ene 09 Cap'!L56+'Ene 10 Cap'!L56+'Ene 11 Cap'!L56+'Ene 12 Cap'!L56+'Ene 13 Cap'!L56+'Ene 14 Cap'!L56+'Ene 15 Cap'!L56+'Ene 16 Cap'!L56+'Ene 17 Cap'!L56+'Acum 8 al 31 Dic 02 Cap'!L56</f>
        <v>2</v>
      </c>
      <c r="M56" s="21" t="n">
        <f aca="false">'Ene 01 Cap'!M56+'Ene 02 Cap'!M56+'Ene 03 Cap'!M56+'Ene 04 Cap'!M56+'Ene 05 Cap'!M56+'Ene 06 Cap'!M56+'Ene 07 Cap'!M56+'Ene 08 Cap'!M56+'Ene 09 Cap'!M56+'Ene 10 Cap'!M56+'Ene 11 Cap'!M56+'Ene 12 Cap'!M56+'Ene 13 Cap'!M56+'Ene 14 Cap'!M56+'Ene 15 Cap'!M56+'Ene 16 Cap'!M56+'Ene 17 Cap'!M56+'Acum 8 al 31 Dic 02 Cap'!M56</f>
        <v>10</v>
      </c>
      <c r="N56" s="21" t="n">
        <f aca="false">'Ene 01 Cap'!N56+'Ene 02 Cap'!N56+'Ene 03 Cap'!N56+'Ene 04 Cap'!N56+'Ene 05 Cap'!N56+'Ene 06 Cap'!N56+'Ene 07 Cap'!N56+'Ene 08 Cap'!N56+'Ene 09 Cap'!N56+'Ene 10 Cap'!N56+'Ene 11 Cap'!N56+'Ene 12 Cap'!N56+'Ene 13 Cap'!N56+'Ene 14 Cap'!N56+'Ene 15 Cap'!N56+'Ene 16 Cap'!N56+'Ene 17 Cap'!N56+'Acum 8 al 31 Dic 02 Cap'!N56</f>
        <v>9</v>
      </c>
      <c r="O56" s="21" t="n">
        <f aca="false">'Ene 01 Cap'!O56+'Ene 02 Cap'!O56+'Ene 03 Cap'!O56+'Ene 04 Cap'!O56+'Ene 05 Cap'!O56+'Ene 06 Cap'!O56+'Ene 07 Cap'!O56+'Ene 08 Cap'!O56+'Ene 09 Cap'!O56+'Ene 10 Cap'!O56+'Ene 11 Cap'!O56+'Ene 12 Cap'!O56+'Ene 13 Cap'!O56+'Ene 14 Cap'!O56+'Ene 15 Cap'!O56+'Ene 16 Cap'!O56+'Ene 17 Cap'!O56+'Acum 8 al 31 Dic 02 Cap'!O56</f>
        <v>11</v>
      </c>
      <c r="P56" s="21" t="n">
        <f aca="false">'Ene 01 Cap'!P56+'Ene 02 Cap'!P56+'Ene 03 Cap'!P56+'Ene 04 Cap'!P56+'Ene 05 Cap'!P56+'Ene 06 Cap'!P56+'Ene 07 Cap'!P56+'Ene 08 Cap'!P56+'Ene 09 Cap'!P56+'Ene 10 Cap'!P56+'Ene 11 Cap'!P56+'Ene 12 Cap'!P56+'Ene 13 Cap'!P56+'Ene 14 Cap'!P56+'Ene 15 Cap'!P56+'Ene 16 Cap'!P56+'Ene 17 Cap'!P56+'Acum 8 al 31 Dic 02 Cap'!P56</f>
        <v>0</v>
      </c>
      <c r="Q56" s="21" t="n">
        <f aca="false">'Ene 01 Cap'!Q56+'Ene 02 Cap'!Q56+'Ene 03 Cap'!Q56+'Ene 04 Cap'!Q56+'Ene 05 Cap'!Q56+'Ene 06 Cap'!Q56+'Ene 07 Cap'!Q56+'Ene 08 Cap'!Q56+'Ene 09 Cap'!Q56+'Ene 10 Cap'!Q56+'Ene 11 Cap'!Q56+'Ene 12 Cap'!Q56+'Ene 13 Cap'!Q56+'Ene 14 Cap'!Q56+'Ene 15 Cap'!Q56+'Ene 16 Cap'!Q56+'Ene 17 Cap'!Q56+'Acum 8 al 31 Dic 02 Cap'!Q56</f>
        <v>1</v>
      </c>
      <c r="R56" s="21" t="n">
        <f aca="false">'Ene 01 Cap'!R56+'Ene 02 Cap'!R56+'Ene 03 Cap'!R56+'Ene 04 Cap'!R56+'Ene 05 Cap'!R56+'Ene 06 Cap'!R56+'Ene 07 Cap'!R56+'Ene 08 Cap'!R56+'Ene 09 Cap'!R56+'Ene 10 Cap'!R56+'Ene 11 Cap'!R56+'Ene 12 Cap'!R56+'Ene 13 Cap'!R56+'Ene 14 Cap'!R56+'Ene 15 Cap'!R56+'Ene 16 Cap'!R56+'Ene 17 Cap'!R56+'Acum 8 al 31 Dic 02 Cap'!R56</f>
        <v>4</v>
      </c>
      <c r="S56" s="21" t="n">
        <f aca="false">SUM(I56:R56)</f>
        <v>180</v>
      </c>
      <c r="T56" s="21" t="n">
        <f aca="false">S56+D56</f>
        <v>546</v>
      </c>
      <c r="U56" s="22" t="n">
        <f aca="false">D56/C56</f>
        <v>0.528138528138528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21" t="n">
        <f aca="false">'Ene 01 Cap'!D57+'Ene 02 Cap'!D57+'Ene 03 Cap'!D57+'Ene 04 Cap'!D57+'Ene 05 Cap'!D57+'Ene 06 Cap'!D57+'Ene 07 Cap'!D57+'Ene 08 Cap'!D57+'Ene 09 Cap'!D57+'Ene 10 Cap'!D57+'Ene 11 Cap'!D57+'Ene 12 Cap'!D57+'Ene 13 Cap'!D57+'Ene 14 Cap'!D57+'Ene 15 Cap'!D57+'Ene 16 Cap'!D57+'Ene 17 Cap'!D57+'Acum 8 al 31 Dic 02 Cap'!D57</f>
        <v>212</v>
      </c>
      <c r="E57" s="21" t="n">
        <f aca="false">'Ene 01 Cap'!E57+'Ene 02 Cap'!E57+'Ene 03 Cap'!E57+'Ene 04 Cap'!E57+'Ene 05 Cap'!E57+'Ene 06 Cap'!E57+'Ene 07 Cap'!E57+'Ene 08 Cap'!E57+'Ene 09 Cap'!E57+'Ene 10 Cap'!E57+'Ene 11 Cap'!E57+'Ene 12 Cap'!E57+'Ene 13 Cap'!E57+'Ene 14 Cap'!E57+'Ene 15 Cap'!E57+'Ene 16 Cap'!E57+'Ene 17 Cap'!E57+'Acum 8 al 31 Dic 02 Cap'!E57</f>
        <v>1</v>
      </c>
      <c r="F57" s="21" t="n">
        <f aca="false">'Ene 01 Cap'!F57+'Ene 02 Cap'!F57+'Ene 03 Cap'!F57+'Ene 04 Cap'!F57+'Ene 05 Cap'!F57+'Ene 06 Cap'!F57+'Ene 07 Cap'!F57+'Ene 08 Cap'!F57+'Ene 09 Cap'!F57+'Ene 10 Cap'!F57+'Ene 11 Cap'!F57+'Ene 12 Cap'!F57+'Ene 13 Cap'!F57+'Ene 14 Cap'!F57+'Ene 15 Cap'!F57+'Ene 16 Cap'!F57+'Ene 17 Cap'!F57+'Acum 8 al 31 Dic 02 Cap'!F57</f>
        <v>0</v>
      </c>
      <c r="G57" s="21" t="n">
        <f aca="false">'Ene 01 Cap'!G57+'Ene 02 Cap'!G57+'Ene 03 Cap'!G57+'Ene 04 Cap'!G57+'Ene 05 Cap'!G57+'Ene 06 Cap'!G57+'Ene 07 Cap'!G57+'Ene 08 Cap'!G57+'Ene 09 Cap'!G57+'Ene 10 Cap'!G57+'Ene 11 Cap'!G57+'Ene 12 Cap'!G57+'Ene 13 Cap'!G57+'Ene 14 Cap'!G57+'Ene 15 Cap'!G57+'Ene 16 Cap'!G57+'Ene 17 Cap'!G57+'Acum 8 al 31 Dic 02 Cap'!G57</f>
        <v>128</v>
      </c>
      <c r="H57" s="21" t="n">
        <f aca="false">'Ene 01 Cap'!H57+'Ene 02 Cap'!H57+'Ene 03 Cap'!H57+'Ene 04 Cap'!H57+'Ene 05 Cap'!H57+'Ene 06 Cap'!H57+'Ene 07 Cap'!H57+'Ene 08 Cap'!H57+'Ene 09 Cap'!H57+'Ene 10 Cap'!H57+'Ene 11 Cap'!H57+'Ene 12 Cap'!H57+'Ene 13 Cap'!H57+'Ene 14 Cap'!H57+'Ene 15 Cap'!H57+'Ene 16 Cap'!H57+'Ene 17 Cap'!H57+'Acum 8 al 31 Dic 02 Cap'!H57</f>
        <v>83</v>
      </c>
      <c r="I57" s="21" t="n">
        <f aca="false">'Ene 01 Cap'!I57+'Ene 02 Cap'!I57+'Ene 03 Cap'!I57+'Ene 04 Cap'!I57+'Ene 05 Cap'!I57+'Ene 06 Cap'!I57+'Ene 07 Cap'!I57+'Ene 08 Cap'!I57+'Ene 09 Cap'!I57+'Ene 10 Cap'!I57+'Ene 11 Cap'!I57+'Ene 12 Cap'!I57+'Ene 13 Cap'!I57+'Ene 14 Cap'!I57+'Ene 15 Cap'!I57+'Ene 16 Cap'!I57+'Ene 17 Cap'!I57+'Acum 8 al 31 Dic 02 Cap'!I57</f>
        <v>110</v>
      </c>
      <c r="J57" s="21" t="n">
        <f aca="false">'Ene 01 Cap'!J57+'Ene 02 Cap'!J57+'Ene 03 Cap'!J57+'Ene 04 Cap'!J57+'Ene 05 Cap'!J57+'Ene 06 Cap'!J57+'Ene 07 Cap'!J57+'Ene 08 Cap'!J57+'Ene 09 Cap'!J57+'Ene 10 Cap'!J57+'Ene 11 Cap'!J57+'Ene 12 Cap'!J57+'Ene 13 Cap'!J57+'Ene 14 Cap'!J57+'Ene 15 Cap'!J57+'Ene 16 Cap'!J57+'Ene 17 Cap'!J57+'Acum 8 al 31 Dic 02 Cap'!J57</f>
        <v>0</v>
      </c>
      <c r="K57" s="21" t="n">
        <f aca="false">'Ene 01 Cap'!K57+'Ene 02 Cap'!K57+'Ene 03 Cap'!K57+'Ene 04 Cap'!K57+'Ene 05 Cap'!K57+'Ene 06 Cap'!K57+'Ene 07 Cap'!K57+'Ene 08 Cap'!K57+'Ene 09 Cap'!K57+'Ene 10 Cap'!K57+'Ene 11 Cap'!K57+'Ene 12 Cap'!K57+'Ene 13 Cap'!K57+'Ene 14 Cap'!K57+'Ene 15 Cap'!K57+'Ene 16 Cap'!K57+'Ene 17 Cap'!K57+'Acum 8 al 31 Dic 02 Cap'!K57</f>
        <v>11</v>
      </c>
      <c r="L57" s="21" t="n">
        <f aca="false">'Ene 01 Cap'!L57+'Ene 02 Cap'!L57+'Ene 03 Cap'!L57+'Ene 04 Cap'!L57+'Ene 05 Cap'!L57+'Ene 06 Cap'!L57+'Ene 07 Cap'!L57+'Ene 08 Cap'!L57+'Ene 09 Cap'!L57+'Ene 10 Cap'!L57+'Ene 11 Cap'!L57+'Ene 12 Cap'!L57+'Ene 13 Cap'!L57+'Ene 14 Cap'!L57+'Ene 15 Cap'!L57+'Ene 16 Cap'!L57+'Ene 17 Cap'!L57+'Acum 8 al 31 Dic 02 Cap'!L57</f>
        <v>8</v>
      </c>
      <c r="M57" s="21" t="n">
        <f aca="false">'Ene 01 Cap'!M57+'Ene 02 Cap'!M57+'Ene 03 Cap'!M57+'Ene 04 Cap'!M57+'Ene 05 Cap'!M57+'Ene 06 Cap'!M57+'Ene 07 Cap'!M57+'Ene 08 Cap'!M57+'Ene 09 Cap'!M57+'Ene 10 Cap'!M57+'Ene 11 Cap'!M57+'Ene 12 Cap'!M57+'Ene 13 Cap'!M57+'Ene 14 Cap'!M57+'Ene 15 Cap'!M57+'Ene 16 Cap'!M57+'Ene 17 Cap'!M57+'Acum 8 al 31 Dic 02 Cap'!M57</f>
        <v>8</v>
      </c>
      <c r="N57" s="21" t="n">
        <f aca="false">'Ene 01 Cap'!N57+'Ene 02 Cap'!N57+'Ene 03 Cap'!N57+'Ene 04 Cap'!N57+'Ene 05 Cap'!N57+'Ene 06 Cap'!N57+'Ene 07 Cap'!N57+'Ene 08 Cap'!N57+'Ene 09 Cap'!N57+'Ene 10 Cap'!N57+'Ene 11 Cap'!N57+'Ene 12 Cap'!N57+'Ene 13 Cap'!N57+'Ene 14 Cap'!N57+'Ene 15 Cap'!N57+'Ene 16 Cap'!N57+'Ene 17 Cap'!N57+'Acum 8 al 31 Dic 02 Cap'!N57</f>
        <v>4</v>
      </c>
      <c r="O57" s="21" t="n">
        <f aca="false">'Ene 01 Cap'!O57+'Ene 02 Cap'!O57+'Ene 03 Cap'!O57+'Ene 04 Cap'!O57+'Ene 05 Cap'!O57+'Ene 06 Cap'!O57+'Ene 07 Cap'!O57+'Ene 08 Cap'!O57+'Ene 09 Cap'!O57+'Ene 10 Cap'!O57+'Ene 11 Cap'!O57+'Ene 12 Cap'!O57+'Ene 13 Cap'!O57+'Ene 14 Cap'!O57+'Ene 15 Cap'!O57+'Ene 16 Cap'!O57+'Ene 17 Cap'!O57+'Acum 8 al 31 Dic 02 Cap'!O57</f>
        <v>10</v>
      </c>
      <c r="P57" s="21" t="n">
        <f aca="false">'Ene 01 Cap'!P57+'Ene 02 Cap'!P57+'Ene 03 Cap'!P57+'Ene 04 Cap'!P57+'Ene 05 Cap'!P57+'Ene 06 Cap'!P57+'Ene 07 Cap'!P57+'Ene 08 Cap'!P57+'Ene 09 Cap'!P57+'Ene 10 Cap'!P57+'Ene 11 Cap'!P57+'Ene 12 Cap'!P57+'Ene 13 Cap'!P57+'Ene 14 Cap'!P57+'Ene 15 Cap'!P57+'Ene 16 Cap'!P57+'Ene 17 Cap'!P57+'Acum 8 al 31 Dic 02 Cap'!P57</f>
        <v>0</v>
      </c>
      <c r="Q57" s="21" t="n">
        <f aca="false">'Ene 01 Cap'!Q57+'Ene 02 Cap'!Q57+'Ene 03 Cap'!Q57+'Ene 04 Cap'!Q57+'Ene 05 Cap'!Q57+'Ene 06 Cap'!Q57+'Ene 07 Cap'!Q57+'Ene 08 Cap'!Q57+'Ene 09 Cap'!Q57+'Ene 10 Cap'!Q57+'Ene 11 Cap'!Q57+'Ene 12 Cap'!Q57+'Ene 13 Cap'!Q57+'Ene 14 Cap'!Q57+'Ene 15 Cap'!Q57+'Ene 16 Cap'!Q57+'Ene 17 Cap'!Q57+'Acum 8 al 31 Dic 02 Cap'!Q57</f>
        <v>2</v>
      </c>
      <c r="R57" s="21" t="n">
        <f aca="false">'Ene 01 Cap'!R57+'Ene 02 Cap'!R57+'Ene 03 Cap'!R57+'Ene 04 Cap'!R57+'Ene 05 Cap'!R57+'Ene 06 Cap'!R57+'Ene 07 Cap'!R57+'Ene 08 Cap'!R57+'Ene 09 Cap'!R57+'Ene 10 Cap'!R57+'Ene 11 Cap'!R57+'Ene 12 Cap'!R57+'Ene 13 Cap'!R57+'Ene 14 Cap'!R57+'Ene 15 Cap'!R57+'Ene 16 Cap'!R57+'Ene 17 Cap'!R57+'Acum 8 al 31 Dic 02 Cap'!R57</f>
        <v>29</v>
      </c>
      <c r="S57" s="21" t="n">
        <f aca="false">SUM(I57:R57)</f>
        <v>182</v>
      </c>
      <c r="T57" s="21" t="n">
        <f aca="false">S57+D57</f>
        <v>394</v>
      </c>
      <c r="U57" s="22" t="n">
        <f aca="false">D57/C57</f>
        <v>0.367417677642981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21" t="n">
        <f aca="false">'Ene 01 Cap'!D58+'Ene 02 Cap'!D58+'Ene 03 Cap'!D58+'Ene 04 Cap'!D58+'Ene 05 Cap'!D58+'Ene 06 Cap'!D58+'Ene 07 Cap'!D58+'Ene 08 Cap'!D58+'Ene 09 Cap'!D58+'Ene 10 Cap'!D58+'Ene 11 Cap'!D58+'Ene 12 Cap'!D58+'Ene 13 Cap'!D58+'Ene 14 Cap'!D58+'Ene 15 Cap'!D58+'Ene 16 Cap'!D58+'Ene 17 Cap'!D58+'Acum 8 al 31 Dic 02 Cap'!D58</f>
        <v>2086</v>
      </c>
      <c r="E58" s="21" t="n">
        <f aca="false">'Ene 01 Cap'!E58+'Ene 02 Cap'!E58+'Ene 03 Cap'!E58+'Ene 04 Cap'!E58+'Ene 05 Cap'!E58+'Ene 06 Cap'!E58+'Ene 07 Cap'!E58+'Ene 08 Cap'!E58+'Ene 09 Cap'!E58+'Ene 10 Cap'!E58+'Ene 11 Cap'!E58+'Ene 12 Cap'!E58+'Ene 13 Cap'!E58+'Ene 14 Cap'!E58+'Ene 15 Cap'!E58+'Ene 16 Cap'!E58+'Ene 17 Cap'!E58+'Acum 8 al 31 Dic 02 Cap'!E58</f>
        <v>0</v>
      </c>
      <c r="F58" s="21" t="n">
        <f aca="false">'Ene 01 Cap'!F58+'Ene 02 Cap'!F58+'Ene 03 Cap'!F58+'Ene 04 Cap'!F58+'Ene 05 Cap'!F58+'Ene 06 Cap'!F58+'Ene 07 Cap'!F58+'Ene 08 Cap'!F58+'Ene 09 Cap'!F58+'Ene 10 Cap'!F58+'Ene 11 Cap'!F58+'Ene 12 Cap'!F58+'Ene 13 Cap'!F58+'Ene 14 Cap'!F58+'Ene 15 Cap'!F58+'Ene 16 Cap'!F58+'Ene 17 Cap'!F58+'Acum 8 al 31 Dic 02 Cap'!F58</f>
        <v>0</v>
      </c>
      <c r="G58" s="21" t="n">
        <f aca="false">'Ene 01 Cap'!G58+'Ene 02 Cap'!G58+'Ene 03 Cap'!G58+'Ene 04 Cap'!G58+'Ene 05 Cap'!G58+'Ene 06 Cap'!G58+'Ene 07 Cap'!G58+'Ene 08 Cap'!G58+'Ene 09 Cap'!G58+'Ene 10 Cap'!G58+'Ene 11 Cap'!G58+'Ene 12 Cap'!G58+'Ene 13 Cap'!G58+'Ene 14 Cap'!G58+'Ene 15 Cap'!G58+'Ene 16 Cap'!G58+'Ene 17 Cap'!G58+'Acum 8 al 31 Dic 02 Cap'!G58</f>
        <v>1515</v>
      </c>
      <c r="H58" s="21" t="n">
        <f aca="false">'Ene 01 Cap'!H58+'Ene 02 Cap'!H58+'Ene 03 Cap'!H58+'Ene 04 Cap'!H58+'Ene 05 Cap'!H58+'Ene 06 Cap'!H58+'Ene 07 Cap'!H58+'Ene 08 Cap'!H58+'Ene 09 Cap'!H58+'Ene 10 Cap'!H58+'Ene 11 Cap'!H58+'Ene 12 Cap'!H58+'Ene 13 Cap'!H58+'Ene 14 Cap'!H58+'Ene 15 Cap'!H58+'Ene 16 Cap'!H58+'Ene 17 Cap'!H58+'Acum 8 al 31 Dic 02 Cap'!H58</f>
        <v>571</v>
      </c>
      <c r="I58" s="21" t="n">
        <f aca="false">'Ene 01 Cap'!I58+'Ene 02 Cap'!I58+'Ene 03 Cap'!I58+'Ene 04 Cap'!I58+'Ene 05 Cap'!I58+'Ene 06 Cap'!I58+'Ene 07 Cap'!I58+'Ene 08 Cap'!I58+'Ene 09 Cap'!I58+'Ene 10 Cap'!I58+'Ene 11 Cap'!I58+'Ene 12 Cap'!I58+'Ene 13 Cap'!I58+'Ene 14 Cap'!I58+'Ene 15 Cap'!I58+'Ene 16 Cap'!I58+'Ene 17 Cap'!I58+'Acum 8 al 31 Dic 02 Cap'!I58</f>
        <v>705</v>
      </c>
      <c r="J58" s="21" t="n">
        <f aca="false">'Ene 01 Cap'!J58+'Ene 02 Cap'!J58+'Ene 03 Cap'!J58+'Ene 04 Cap'!J58+'Ene 05 Cap'!J58+'Ene 06 Cap'!J58+'Ene 07 Cap'!J58+'Ene 08 Cap'!J58+'Ene 09 Cap'!J58+'Ene 10 Cap'!J58+'Ene 11 Cap'!J58+'Ene 12 Cap'!J58+'Ene 13 Cap'!J58+'Ene 14 Cap'!J58+'Ene 15 Cap'!J58+'Ene 16 Cap'!J58+'Ene 17 Cap'!J58+'Acum 8 al 31 Dic 02 Cap'!J58</f>
        <v>11</v>
      </c>
      <c r="K58" s="21" t="n">
        <f aca="false">'Ene 01 Cap'!K58+'Ene 02 Cap'!K58+'Ene 03 Cap'!K58+'Ene 04 Cap'!K58+'Ene 05 Cap'!K58+'Ene 06 Cap'!K58+'Ene 07 Cap'!K58+'Ene 08 Cap'!K58+'Ene 09 Cap'!K58+'Ene 10 Cap'!K58+'Ene 11 Cap'!K58+'Ene 12 Cap'!K58+'Ene 13 Cap'!K58+'Ene 14 Cap'!K58+'Ene 15 Cap'!K58+'Ene 16 Cap'!K58+'Ene 17 Cap'!K58+'Acum 8 al 31 Dic 02 Cap'!K58</f>
        <v>53</v>
      </c>
      <c r="L58" s="21" t="n">
        <f aca="false">'Ene 01 Cap'!L58+'Ene 02 Cap'!L58+'Ene 03 Cap'!L58+'Ene 04 Cap'!L58+'Ene 05 Cap'!L58+'Ene 06 Cap'!L58+'Ene 07 Cap'!L58+'Ene 08 Cap'!L58+'Ene 09 Cap'!L58+'Ene 10 Cap'!L58+'Ene 11 Cap'!L58+'Ene 12 Cap'!L58+'Ene 13 Cap'!L58+'Ene 14 Cap'!L58+'Ene 15 Cap'!L58+'Ene 16 Cap'!L58+'Ene 17 Cap'!L58+'Acum 8 al 31 Dic 02 Cap'!L58</f>
        <v>6</v>
      </c>
      <c r="M58" s="21" t="n">
        <f aca="false">'Ene 01 Cap'!M58+'Ene 02 Cap'!M58+'Ene 03 Cap'!M58+'Ene 04 Cap'!M58+'Ene 05 Cap'!M58+'Ene 06 Cap'!M58+'Ene 07 Cap'!M58+'Ene 08 Cap'!M58+'Ene 09 Cap'!M58+'Ene 10 Cap'!M58+'Ene 11 Cap'!M58+'Ene 12 Cap'!M58+'Ene 13 Cap'!M58+'Ene 14 Cap'!M58+'Ene 15 Cap'!M58+'Ene 16 Cap'!M58+'Ene 17 Cap'!M58+'Acum 8 al 31 Dic 02 Cap'!M58</f>
        <v>76</v>
      </c>
      <c r="N58" s="21" t="n">
        <f aca="false">'Ene 01 Cap'!N58+'Ene 02 Cap'!N58+'Ene 03 Cap'!N58+'Ene 04 Cap'!N58+'Ene 05 Cap'!N58+'Ene 06 Cap'!N58+'Ene 07 Cap'!N58+'Ene 08 Cap'!N58+'Ene 09 Cap'!N58+'Ene 10 Cap'!N58+'Ene 11 Cap'!N58+'Ene 12 Cap'!N58+'Ene 13 Cap'!N58+'Ene 14 Cap'!N58+'Ene 15 Cap'!N58+'Ene 16 Cap'!N58+'Ene 17 Cap'!N58+'Acum 8 al 31 Dic 02 Cap'!N58</f>
        <v>27</v>
      </c>
      <c r="O58" s="21" t="n">
        <f aca="false">'Ene 01 Cap'!O58+'Ene 02 Cap'!O58+'Ene 03 Cap'!O58+'Ene 04 Cap'!O58+'Ene 05 Cap'!O58+'Ene 06 Cap'!O58+'Ene 07 Cap'!O58+'Ene 08 Cap'!O58+'Ene 09 Cap'!O58+'Ene 10 Cap'!O58+'Ene 11 Cap'!O58+'Ene 12 Cap'!O58+'Ene 13 Cap'!O58+'Ene 14 Cap'!O58+'Ene 15 Cap'!O58+'Ene 16 Cap'!O58+'Ene 17 Cap'!O58+'Acum 8 al 31 Dic 02 Cap'!O58</f>
        <v>14</v>
      </c>
      <c r="P58" s="21" t="n">
        <f aca="false">'Ene 01 Cap'!P58+'Ene 02 Cap'!P58+'Ene 03 Cap'!P58+'Ene 04 Cap'!P58+'Ene 05 Cap'!P58+'Ene 06 Cap'!P58+'Ene 07 Cap'!P58+'Ene 08 Cap'!P58+'Ene 09 Cap'!P58+'Ene 10 Cap'!P58+'Ene 11 Cap'!P58+'Ene 12 Cap'!P58+'Ene 13 Cap'!P58+'Ene 14 Cap'!P58+'Ene 15 Cap'!P58+'Ene 16 Cap'!P58+'Ene 17 Cap'!P58+'Acum 8 al 31 Dic 02 Cap'!P58</f>
        <v>0</v>
      </c>
      <c r="Q58" s="21" t="n">
        <f aca="false">'Ene 01 Cap'!Q58+'Ene 02 Cap'!Q58+'Ene 03 Cap'!Q58+'Ene 04 Cap'!Q58+'Ene 05 Cap'!Q58+'Ene 06 Cap'!Q58+'Ene 07 Cap'!Q58+'Ene 08 Cap'!Q58+'Ene 09 Cap'!Q58+'Ene 10 Cap'!Q58+'Ene 11 Cap'!Q58+'Ene 12 Cap'!Q58+'Ene 13 Cap'!Q58+'Ene 14 Cap'!Q58+'Ene 15 Cap'!Q58+'Ene 16 Cap'!Q58+'Ene 17 Cap'!Q58+'Acum 8 al 31 Dic 02 Cap'!Q58</f>
        <v>14</v>
      </c>
      <c r="R58" s="21" t="n">
        <f aca="false">'Ene 01 Cap'!R58+'Ene 02 Cap'!R58+'Ene 03 Cap'!R58+'Ene 04 Cap'!R58+'Ene 05 Cap'!R58+'Ene 06 Cap'!R58+'Ene 07 Cap'!R58+'Ene 08 Cap'!R58+'Ene 09 Cap'!R58+'Ene 10 Cap'!R58+'Ene 11 Cap'!R58+'Ene 12 Cap'!R58+'Ene 13 Cap'!R58+'Ene 14 Cap'!R58+'Ene 15 Cap'!R58+'Ene 16 Cap'!R58+'Ene 17 Cap'!R58+'Acum 8 al 31 Dic 02 Cap'!R58</f>
        <v>72</v>
      </c>
      <c r="S58" s="21" t="n">
        <f aca="false">SUM(I58:R58)</f>
        <v>978</v>
      </c>
      <c r="T58" s="21" t="n">
        <f aca="false">S58+D58</f>
        <v>3064</v>
      </c>
      <c r="U58" s="22" t="n">
        <f aca="false">D58/C58</f>
        <v>0.547794117647059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21" t="n">
        <f aca="false">'Ene 01 Cap'!D59+'Ene 02 Cap'!D59+'Ene 03 Cap'!D59+'Ene 04 Cap'!D59+'Ene 05 Cap'!D59+'Ene 06 Cap'!D59+'Ene 07 Cap'!D59+'Ene 08 Cap'!D59+'Ene 09 Cap'!D59+'Ene 10 Cap'!D59+'Ene 11 Cap'!D59+'Ene 12 Cap'!D59+'Ene 13 Cap'!D59+'Ene 14 Cap'!D59+'Ene 15 Cap'!D59+'Ene 16 Cap'!D59+'Ene 17 Cap'!D59+'Acum 8 al 31 Dic 02 Cap'!D59</f>
        <v>226</v>
      </c>
      <c r="E59" s="21" t="n">
        <f aca="false">'Ene 01 Cap'!E59+'Ene 02 Cap'!E59+'Ene 03 Cap'!E59+'Ene 04 Cap'!E59+'Ene 05 Cap'!E59+'Ene 06 Cap'!E59+'Ene 07 Cap'!E59+'Ene 08 Cap'!E59+'Ene 09 Cap'!E59+'Ene 10 Cap'!E59+'Ene 11 Cap'!E59+'Ene 12 Cap'!E59+'Ene 13 Cap'!E59+'Ene 14 Cap'!E59+'Ene 15 Cap'!E59+'Ene 16 Cap'!E59+'Ene 17 Cap'!E59+'Acum 8 al 31 Dic 02 Cap'!E59</f>
        <v>0</v>
      </c>
      <c r="F59" s="21" t="n">
        <f aca="false">'Ene 01 Cap'!F59+'Ene 02 Cap'!F59+'Ene 03 Cap'!F59+'Ene 04 Cap'!F59+'Ene 05 Cap'!F59+'Ene 06 Cap'!F59+'Ene 07 Cap'!F59+'Ene 08 Cap'!F59+'Ene 09 Cap'!F59+'Ene 10 Cap'!F59+'Ene 11 Cap'!F59+'Ene 12 Cap'!F59+'Ene 13 Cap'!F59+'Ene 14 Cap'!F59+'Ene 15 Cap'!F59+'Ene 16 Cap'!F59+'Ene 17 Cap'!F59+'Acum 8 al 31 Dic 02 Cap'!F59</f>
        <v>0</v>
      </c>
      <c r="G59" s="21" t="n">
        <f aca="false">'Ene 01 Cap'!G59+'Ene 02 Cap'!G59+'Ene 03 Cap'!G59+'Ene 04 Cap'!G59+'Ene 05 Cap'!G59+'Ene 06 Cap'!G59+'Ene 07 Cap'!G59+'Ene 08 Cap'!G59+'Ene 09 Cap'!G59+'Ene 10 Cap'!G59+'Ene 11 Cap'!G59+'Ene 12 Cap'!G59+'Ene 13 Cap'!G59+'Ene 14 Cap'!G59+'Ene 15 Cap'!G59+'Ene 16 Cap'!G59+'Ene 17 Cap'!G59+'Acum 8 al 31 Dic 02 Cap'!G59</f>
        <v>198</v>
      </c>
      <c r="H59" s="21" t="n">
        <f aca="false">'Ene 01 Cap'!H59+'Ene 02 Cap'!H59+'Ene 03 Cap'!H59+'Ene 04 Cap'!H59+'Ene 05 Cap'!H59+'Ene 06 Cap'!H59+'Ene 07 Cap'!H59+'Ene 08 Cap'!H59+'Ene 09 Cap'!H59+'Ene 10 Cap'!H59+'Ene 11 Cap'!H59+'Ene 12 Cap'!H59+'Ene 13 Cap'!H59+'Ene 14 Cap'!H59+'Ene 15 Cap'!H59+'Ene 16 Cap'!H59+'Ene 17 Cap'!H59+'Acum 8 al 31 Dic 02 Cap'!H59</f>
        <v>28</v>
      </c>
      <c r="I59" s="21" t="n">
        <f aca="false">'Ene 01 Cap'!I59+'Ene 02 Cap'!I59+'Ene 03 Cap'!I59+'Ene 04 Cap'!I59+'Ene 05 Cap'!I59+'Ene 06 Cap'!I59+'Ene 07 Cap'!I59+'Ene 08 Cap'!I59+'Ene 09 Cap'!I59+'Ene 10 Cap'!I59+'Ene 11 Cap'!I59+'Ene 12 Cap'!I59+'Ene 13 Cap'!I59+'Ene 14 Cap'!I59+'Ene 15 Cap'!I59+'Ene 16 Cap'!I59+'Ene 17 Cap'!I59+'Acum 8 al 31 Dic 02 Cap'!I59</f>
        <v>60</v>
      </c>
      <c r="J59" s="21" t="n">
        <f aca="false">'Ene 01 Cap'!J59+'Ene 02 Cap'!J59+'Ene 03 Cap'!J59+'Ene 04 Cap'!J59+'Ene 05 Cap'!J59+'Ene 06 Cap'!J59+'Ene 07 Cap'!J59+'Ene 08 Cap'!J59+'Ene 09 Cap'!J59+'Ene 10 Cap'!J59+'Ene 11 Cap'!J59+'Ene 12 Cap'!J59+'Ene 13 Cap'!J59+'Ene 14 Cap'!J59+'Ene 15 Cap'!J59+'Ene 16 Cap'!J59+'Ene 17 Cap'!J59+'Acum 8 al 31 Dic 02 Cap'!J59</f>
        <v>2</v>
      </c>
      <c r="K59" s="21" t="n">
        <f aca="false">'Ene 01 Cap'!K59+'Ene 02 Cap'!K59+'Ene 03 Cap'!K59+'Ene 04 Cap'!K59+'Ene 05 Cap'!K59+'Ene 06 Cap'!K59+'Ene 07 Cap'!K59+'Ene 08 Cap'!K59+'Ene 09 Cap'!K59+'Ene 10 Cap'!K59+'Ene 11 Cap'!K59+'Ene 12 Cap'!K59+'Ene 13 Cap'!K59+'Ene 14 Cap'!K59+'Ene 15 Cap'!K59+'Ene 16 Cap'!K59+'Ene 17 Cap'!K59+'Acum 8 al 31 Dic 02 Cap'!K59</f>
        <v>5</v>
      </c>
      <c r="L59" s="21" t="n">
        <f aca="false">'Ene 01 Cap'!L59+'Ene 02 Cap'!L59+'Ene 03 Cap'!L59+'Ene 04 Cap'!L59+'Ene 05 Cap'!L59+'Ene 06 Cap'!L59+'Ene 07 Cap'!L59+'Ene 08 Cap'!L59+'Ene 09 Cap'!L59+'Ene 10 Cap'!L59+'Ene 11 Cap'!L59+'Ene 12 Cap'!L59+'Ene 13 Cap'!L59+'Ene 14 Cap'!L59+'Ene 15 Cap'!L59+'Ene 16 Cap'!L59+'Ene 17 Cap'!L59+'Acum 8 al 31 Dic 02 Cap'!L59</f>
        <v>0</v>
      </c>
      <c r="M59" s="21" t="n">
        <f aca="false">'Ene 01 Cap'!M59+'Ene 02 Cap'!M59+'Ene 03 Cap'!M59+'Ene 04 Cap'!M59+'Ene 05 Cap'!M59+'Ene 06 Cap'!M59+'Ene 07 Cap'!M59+'Ene 08 Cap'!M59+'Ene 09 Cap'!M59+'Ene 10 Cap'!M59+'Ene 11 Cap'!M59+'Ene 12 Cap'!M59+'Ene 13 Cap'!M59+'Ene 14 Cap'!M59+'Ene 15 Cap'!M59+'Ene 16 Cap'!M59+'Ene 17 Cap'!M59+'Acum 8 al 31 Dic 02 Cap'!M59</f>
        <v>7</v>
      </c>
      <c r="N59" s="21" t="n">
        <f aca="false">'Ene 01 Cap'!N59+'Ene 02 Cap'!N59+'Ene 03 Cap'!N59+'Ene 04 Cap'!N59+'Ene 05 Cap'!N59+'Ene 06 Cap'!N59+'Ene 07 Cap'!N59+'Ene 08 Cap'!N59+'Ene 09 Cap'!N59+'Ene 10 Cap'!N59+'Ene 11 Cap'!N59+'Ene 12 Cap'!N59+'Ene 13 Cap'!N59+'Ene 14 Cap'!N59+'Ene 15 Cap'!N59+'Ene 16 Cap'!N59+'Ene 17 Cap'!N59+'Acum 8 al 31 Dic 02 Cap'!N59</f>
        <v>5</v>
      </c>
      <c r="O59" s="21" t="n">
        <f aca="false">'Ene 01 Cap'!O59+'Ene 02 Cap'!O59+'Ene 03 Cap'!O59+'Ene 04 Cap'!O59+'Ene 05 Cap'!O59+'Ene 06 Cap'!O59+'Ene 07 Cap'!O59+'Ene 08 Cap'!O59+'Ene 09 Cap'!O59+'Ene 10 Cap'!O59+'Ene 11 Cap'!O59+'Ene 12 Cap'!O59+'Ene 13 Cap'!O59+'Ene 14 Cap'!O59+'Ene 15 Cap'!O59+'Ene 16 Cap'!O59+'Ene 17 Cap'!O59+'Acum 8 al 31 Dic 02 Cap'!O59</f>
        <v>9</v>
      </c>
      <c r="P59" s="21" t="n">
        <f aca="false">'Ene 01 Cap'!P59+'Ene 02 Cap'!P59+'Ene 03 Cap'!P59+'Ene 04 Cap'!P59+'Ene 05 Cap'!P59+'Ene 06 Cap'!P59+'Ene 07 Cap'!P59+'Ene 08 Cap'!P59+'Ene 09 Cap'!P59+'Ene 10 Cap'!P59+'Ene 11 Cap'!P59+'Ene 12 Cap'!P59+'Ene 13 Cap'!P59+'Ene 14 Cap'!P59+'Ene 15 Cap'!P59+'Ene 16 Cap'!P59+'Ene 17 Cap'!P59+'Acum 8 al 31 Dic 02 Cap'!P59</f>
        <v>0</v>
      </c>
      <c r="Q59" s="21" t="n">
        <f aca="false">'Ene 01 Cap'!Q59+'Ene 02 Cap'!Q59+'Ene 03 Cap'!Q59+'Ene 04 Cap'!Q59+'Ene 05 Cap'!Q59+'Ene 06 Cap'!Q59+'Ene 07 Cap'!Q59+'Ene 08 Cap'!Q59+'Ene 09 Cap'!Q59+'Ene 10 Cap'!Q59+'Ene 11 Cap'!Q59+'Ene 12 Cap'!Q59+'Ene 13 Cap'!Q59+'Ene 14 Cap'!Q59+'Ene 15 Cap'!Q59+'Ene 16 Cap'!Q59+'Ene 17 Cap'!Q59+'Acum 8 al 31 Dic 02 Cap'!Q59</f>
        <v>9</v>
      </c>
      <c r="R59" s="21" t="n">
        <f aca="false">'Ene 01 Cap'!R59+'Ene 02 Cap'!R59+'Ene 03 Cap'!R59+'Ene 04 Cap'!R59+'Ene 05 Cap'!R59+'Ene 06 Cap'!R59+'Ene 07 Cap'!R59+'Ene 08 Cap'!R59+'Ene 09 Cap'!R59+'Ene 10 Cap'!R59+'Ene 11 Cap'!R59+'Ene 12 Cap'!R59+'Ene 13 Cap'!R59+'Ene 14 Cap'!R59+'Ene 15 Cap'!R59+'Ene 16 Cap'!R59+'Ene 17 Cap'!R59+'Acum 8 al 31 Dic 02 Cap'!R59</f>
        <v>44</v>
      </c>
      <c r="S59" s="21" t="n">
        <f aca="false">SUM(I59:R59)</f>
        <v>141</v>
      </c>
      <c r="T59" s="21" t="n">
        <f aca="false">S59+D59</f>
        <v>367</v>
      </c>
      <c r="U59" s="22" t="n">
        <f aca="false">D59/C59</f>
        <v>0.549878345498783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f aca="false">'Ene 01 Cap'!D60+'Ene 02 Cap'!D60+'Ene 03 Cap'!D60+'Ene 04 Cap'!D60+'Ene 05 Cap'!D60+'Ene 06 Cap'!D60+'Ene 07 Cap'!D60+'Ene 08 Cap'!D60+'Ene 09 Cap'!D60+'Ene 10 Cap'!D60+'Ene 11 Cap'!D60+'Ene 12 Cap'!D60+'Ene 13 Cap'!D60+'Ene 14 Cap'!D60+'Ene 15 Cap'!D60+'Ene 16 Cap'!D60+'Ene 17 Cap'!D60+'Acum 8 al 31 Dic 02 Cap'!D60</f>
        <v>5863</v>
      </c>
      <c r="E60" s="37" t="n">
        <f aca="false">'Ene 01 Cap'!E60+'Ene 02 Cap'!E60+'Ene 03 Cap'!E60+'Ene 04 Cap'!E60+'Ene 05 Cap'!E60+'Ene 06 Cap'!E60+'Ene 07 Cap'!E60+'Ene 08 Cap'!E60+'Ene 09 Cap'!E60+'Ene 10 Cap'!E60+'Ene 11 Cap'!E60+'Ene 12 Cap'!E60+'Ene 13 Cap'!E60+'Ene 14 Cap'!E60+'Ene 15 Cap'!E60+'Ene 16 Cap'!E60+'Ene 17 Cap'!E60+'Acum 8 al 31 Dic 02 Cap'!E60</f>
        <v>19</v>
      </c>
      <c r="F60" s="37" t="n">
        <f aca="false">'Ene 01 Cap'!F60+'Ene 02 Cap'!F60+'Ene 03 Cap'!F60+'Ene 04 Cap'!F60+'Ene 05 Cap'!F60+'Ene 06 Cap'!F60+'Ene 07 Cap'!F60+'Ene 08 Cap'!F60+'Ene 09 Cap'!F60+'Ene 10 Cap'!F60+'Ene 11 Cap'!F60+'Ene 12 Cap'!F60+'Ene 13 Cap'!F60+'Ene 14 Cap'!F60+'Ene 15 Cap'!F60+'Ene 16 Cap'!F60+'Ene 17 Cap'!F60+'Acum 8 al 31 Dic 02 Cap'!F60</f>
        <v>13</v>
      </c>
      <c r="G60" s="37" t="n">
        <f aca="false">'Ene 01 Cap'!G60+'Ene 02 Cap'!G60+'Ene 03 Cap'!G60+'Ene 04 Cap'!G60+'Ene 05 Cap'!G60+'Ene 06 Cap'!G60+'Ene 07 Cap'!G60+'Ene 08 Cap'!G60+'Ene 09 Cap'!G60+'Ene 10 Cap'!G60+'Ene 11 Cap'!G60+'Ene 12 Cap'!G60+'Ene 13 Cap'!G60+'Ene 14 Cap'!G60+'Ene 15 Cap'!G60+'Ene 16 Cap'!G60+'Ene 17 Cap'!G60+'Acum 8 al 31 Dic 02 Cap'!G60</f>
        <v>1123</v>
      </c>
      <c r="H60" s="37" t="n">
        <f aca="false">'Ene 01 Cap'!H60+'Ene 02 Cap'!H60+'Ene 03 Cap'!H60+'Ene 04 Cap'!H60+'Ene 05 Cap'!H60+'Ene 06 Cap'!H60+'Ene 07 Cap'!H60+'Ene 08 Cap'!H60+'Ene 09 Cap'!H60+'Ene 10 Cap'!H60+'Ene 11 Cap'!H60+'Ene 12 Cap'!H60+'Ene 13 Cap'!H60+'Ene 14 Cap'!H60+'Ene 15 Cap'!H60+'Ene 16 Cap'!H60+'Ene 17 Cap'!H60+'Acum 8 al 31 Dic 02 Cap'!H60</f>
        <v>4708</v>
      </c>
      <c r="I60" s="37" t="n">
        <f aca="false">'Ene 01 Cap'!I60+'Ene 02 Cap'!I60+'Ene 03 Cap'!I60+'Ene 04 Cap'!I60+'Ene 05 Cap'!I60+'Ene 06 Cap'!I60+'Ene 07 Cap'!I60+'Ene 08 Cap'!I60+'Ene 09 Cap'!I60+'Ene 10 Cap'!I60+'Ene 11 Cap'!I60+'Ene 12 Cap'!I60+'Ene 13 Cap'!I60+'Ene 14 Cap'!I60+'Ene 15 Cap'!I60+'Ene 16 Cap'!I60+'Ene 17 Cap'!I60+'Acum 8 al 31 Dic 02 Cap'!I60</f>
        <v>3387</v>
      </c>
      <c r="J60" s="37" t="n">
        <f aca="false">'Ene 01 Cap'!J60+'Ene 02 Cap'!J60+'Ene 03 Cap'!J60+'Ene 04 Cap'!J60+'Ene 05 Cap'!J60+'Ene 06 Cap'!J60+'Ene 07 Cap'!J60+'Ene 08 Cap'!J60+'Ene 09 Cap'!J60+'Ene 10 Cap'!J60+'Ene 11 Cap'!J60+'Ene 12 Cap'!J60+'Ene 13 Cap'!J60+'Ene 14 Cap'!J60+'Ene 15 Cap'!J60+'Ene 16 Cap'!J60+'Ene 17 Cap'!J60+'Acum 8 al 31 Dic 02 Cap'!J60</f>
        <v>12</v>
      </c>
      <c r="K60" s="37" t="n">
        <f aca="false">'Ene 01 Cap'!K60+'Ene 02 Cap'!K60+'Ene 03 Cap'!K60+'Ene 04 Cap'!K60+'Ene 05 Cap'!K60+'Ene 06 Cap'!K60+'Ene 07 Cap'!K60+'Ene 08 Cap'!K60+'Ene 09 Cap'!K60+'Ene 10 Cap'!K60+'Ene 11 Cap'!K60+'Ene 12 Cap'!K60+'Ene 13 Cap'!K60+'Ene 14 Cap'!K60+'Ene 15 Cap'!K60+'Ene 16 Cap'!K60+'Ene 17 Cap'!K60+'Acum 8 al 31 Dic 02 Cap'!K60</f>
        <v>254</v>
      </c>
      <c r="L60" s="37" t="n">
        <f aca="false">'Ene 01 Cap'!L60+'Ene 02 Cap'!L60+'Ene 03 Cap'!L60+'Ene 04 Cap'!L60+'Ene 05 Cap'!L60+'Ene 06 Cap'!L60+'Ene 07 Cap'!L60+'Ene 08 Cap'!L60+'Ene 09 Cap'!L60+'Ene 10 Cap'!L60+'Ene 11 Cap'!L60+'Ene 12 Cap'!L60+'Ene 13 Cap'!L60+'Ene 14 Cap'!L60+'Ene 15 Cap'!L60+'Ene 16 Cap'!L60+'Ene 17 Cap'!L60+'Acum 8 al 31 Dic 02 Cap'!L60</f>
        <v>50</v>
      </c>
      <c r="M60" s="37" t="n">
        <f aca="false">'Ene 01 Cap'!M60+'Ene 02 Cap'!M60+'Ene 03 Cap'!M60+'Ene 04 Cap'!M60+'Ene 05 Cap'!M60+'Ene 06 Cap'!M60+'Ene 07 Cap'!M60+'Ene 08 Cap'!M60+'Ene 09 Cap'!M60+'Ene 10 Cap'!M60+'Ene 11 Cap'!M60+'Ene 12 Cap'!M60+'Ene 13 Cap'!M60+'Ene 14 Cap'!M60+'Ene 15 Cap'!M60+'Ene 16 Cap'!M60+'Ene 17 Cap'!M60+'Acum 8 al 31 Dic 02 Cap'!M60</f>
        <v>100</v>
      </c>
      <c r="N60" s="37" t="n">
        <f aca="false">'Ene 01 Cap'!N60+'Ene 02 Cap'!N60+'Ene 03 Cap'!N60+'Ene 04 Cap'!N60+'Ene 05 Cap'!N60+'Ene 06 Cap'!N60+'Ene 07 Cap'!N60+'Ene 08 Cap'!N60+'Ene 09 Cap'!N60+'Ene 10 Cap'!N60+'Ene 11 Cap'!N60+'Ene 12 Cap'!N60+'Ene 13 Cap'!N60+'Ene 14 Cap'!N60+'Ene 15 Cap'!N60+'Ene 16 Cap'!N60+'Ene 17 Cap'!N60+'Acum 8 al 31 Dic 02 Cap'!N60</f>
        <v>92</v>
      </c>
      <c r="O60" s="37" t="n">
        <f aca="false">'Ene 01 Cap'!O60+'Ene 02 Cap'!O60+'Ene 03 Cap'!O60+'Ene 04 Cap'!O60+'Ene 05 Cap'!O60+'Ene 06 Cap'!O60+'Ene 07 Cap'!O60+'Ene 08 Cap'!O60+'Ene 09 Cap'!O60+'Ene 10 Cap'!O60+'Ene 11 Cap'!O60+'Ene 12 Cap'!O60+'Ene 13 Cap'!O60+'Ene 14 Cap'!O60+'Ene 15 Cap'!O60+'Ene 16 Cap'!O60+'Ene 17 Cap'!O60+'Acum 8 al 31 Dic 02 Cap'!O60</f>
        <v>30</v>
      </c>
      <c r="P60" s="37" t="n">
        <f aca="false">'Ene 01 Cap'!P60+'Ene 02 Cap'!P60+'Ene 03 Cap'!P60+'Ene 04 Cap'!P60+'Ene 05 Cap'!P60+'Ene 06 Cap'!P60+'Ene 07 Cap'!P60+'Ene 08 Cap'!P60+'Ene 09 Cap'!P60+'Ene 10 Cap'!P60+'Ene 11 Cap'!P60+'Ene 12 Cap'!P60+'Ene 13 Cap'!P60+'Ene 14 Cap'!P60+'Ene 15 Cap'!P60+'Ene 16 Cap'!P60+'Ene 17 Cap'!P60+'Acum 8 al 31 Dic 02 Cap'!P60</f>
        <v>4</v>
      </c>
      <c r="Q60" s="37" t="n">
        <f aca="false">'Ene 01 Cap'!Q60+'Ene 02 Cap'!Q60+'Ene 03 Cap'!Q60+'Ene 04 Cap'!Q60+'Ene 05 Cap'!Q60+'Ene 06 Cap'!Q60+'Ene 07 Cap'!Q60+'Ene 08 Cap'!Q60+'Ene 09 Cap'!Q60+'Ene 10 Cap'!Q60+'Ene 11 Cap'!Q60+'Ene 12 Cap'!Q60+'Ene 13 Cap'!Q60+'Ene 14 Cap'!Q60+'Ene 15 Cap'!Q60+'Ene 16 Cap'!Q60+'Ene 17 Cap'!Q60+'Acum 8 al 31 Dic 02 Cap'!Q60</f>
        <v>7</v>
      </c>
      <c r="R60" s="37" t="n">
        <f aca="false">'Ene 01 Cap'!R60+'Ene 02 Cap'!R60+'Ene 03 Cap'!R60+'Ene 04 Cap'!R60+'Ene 05 Cap'!R60+'Ene 06 Cap'!R60+'Ene 07 Cap'!R60+'Ene 08 Cap'!R60+'Ene 09 Cap'!R60+'Ene 10 Cap'!R60+'Ene 11 Cap'!R60+'Ene 12 Cap'!R60+'Ene 13 Cap'!R60+'Ene 14 Cap'!R60+'Ene 15 Cap'!R60+'Ene 16 Cap'!R60+'Ene 17 Cap'!R60+'Acum 8 al 31 Dic 02 Cap'!R60</f>
        <v>20</v>
      </c>
      <c r="S60" s="37" t="n">
        <f aca="false">SUM(I60:R60)</f>
        <v>3956</v>
      </c>
      <c r="T60" s="37" t="n">
        <f aca="false">S60+D60</f>
        <v>9819</v>
      </c>
      <c r="U60" s="38" t="n">
        <f aca="false">D60/C60</f>
        <v>0.291271300114263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21" t="n">
        <f aca="false">'Ene 01 Cap'!D61+'Ene 02 Cap'!D61+'Ene 03 Cap'!D61+'Ene 04 Cap'!D61+'Ene 05 Cap'!D61+'Ene 06 Cap'!D61+'Ene 07 Cap'!D61+'Ene 08 Cap'!D61+'Ene 09 Cap'!D61+'Ene 10 Cap'!D61+'Ene 11 Cap'!D61+'Ene 12 Cap'!D61+'Ene 13 Cap'!D61+'Ene 14 Cap'!D61+'Ene 15 Cap'!D61+'Ene 16 Cap'!D61+'Ene 17 Cap'!D61+'Acum 8 al 31 Dic 02 Cap'!D61</f>
        <v>1335</v>
      </c>
      <c r="E61" s="21" t="n">
        <f aca="false">'Ene 01 Cap'!E61+'Ene 02 Cap'!E61+'Ene 03 Cap'!E61+'Ene 04 Cap'!E61+'Ene 05 Cap'!E61+'Ene 06 Cap'!E61+'Ene 07 Cap'!E61+'Ene 08 Cap'!E61+'Ene 09 Cap'!E61+'Ene 10 Cap'!E61+'Ene 11 Cap'!E61+'Ene 12 Cap'!E61+'Ene 13 Cap'!E61+'Ene 14 Cap'!E61+'Ene 15 Cap'!E61+'Ene 16 Cap'!E61+'Ene 17 Cap'!E61+'Acum 8 al 31 Dic 02 Cap'!E61</f>
        <v>8</v>
      </c>
      <c r="F61" s="21" t="n">
        <f aca="false">'Ene 01 Cap'!F61+'Ene 02 Cap'!F61+'Ene 03 Cap'!F61+'Ene 04 Cap'!F61+'Ene 05 Cap'!F61+'Ene 06 Cap'!F61+'Ene 07 Cap'!F61+'Ene 08 Cap'!F61+'Ene 09 Cap'!F61+'Ene 10 Cap'!F61+'Ene 11 Cap'!F61+'Ene 12 Cap'!F61+'Ene 13 Cap'!F61+'Ene 14 Cap'!F61+'Ene 15 Cap'!F61+'Ene 16 Cap'!F61+'Ene 17 Cap'!F61+'Acum 8 al 31 Dic 02 Cap'!F61</f>
        <v>1</v>
      </c>
      <c r="G61" s="21" t="n">
        <f aca="false">'Ene 01 Cap'!G61+'Ene 02 Cap'!G61+'Ene 03 Cap'!G61+'Ene 04 Cap'!G61+'Ene 05 Cap'!G61+'Ene 06 Cap'!G61+'Ene 07 Cap'!G61+'Ene 08 Cap'!G61+'Ene 09 Cap'!G61+'Ene 10 Cap'!G61+'Ene 11 Cap'!G61+'Ene 12 Cap'!G61+'Ene 13 Cap'!G61+'Ene 14 Cap'!G61+'Ene 15 Cap'!G61+'Ene 16 Cap'!G61+'Ene 17 Cap'!G61+'Acum 8 al 31 Dic 02 Cap'!G61</f>
        <v>106</v>
      </c>
      <c r="H61" s="21" t="n">
        <f aca="false">'Ene 01 Cap'!H61+'Ene 02 Cap'!H61+'Ene 03 Cap'!H61+'Ene 04 Cap'!H61+'Ene 05 Cap'!H61+'Ene 06 Cap'!H61+'Ene 07 Cap'!H61+'Ene 08 Cap'!H61+'Ene 09 Cap'!H61+'Ene 10 Cap'!H61+'Ene 11 Cap'!H61+'Ene 12 Cap'!H61+'Ene 13 Cap'!H61+'Ene 14 Cap'!H61+'Ene 15 Cap'!H61+'Ene 16 Cap'!H61+'Ene 17 Cap'!H61+'Acum 8 al 31 Dic 02 Cap'!H61</f>
        <v>1220</v>
      </c>
      <c r="I61" s="21" t="n">
        <f aca="false">'Ene 01 Cap'!I61+'Ene 02 Cap'!I61+'Ene 03 Cap'!I61+'Ene 04 Cap'!I61+'Ene 05 Cap'!I61+'Ene 06 Cap'!I61+'Ene 07 Cap'!I61+'Ene 08 Cap'!I61+'Ene 09 Cap'!I61+'Ene 10 Cap'!I61+'Ene 11 Cap'!I61+'Ene 12 Cap'!I61+'Ene 13 Cap'!I61+'Ene 14 Cap'!I61+'Ene 15 Cap'!I61+'Ene 16 Cap'!I61+'Ene 17 Cap'!I61+'Acum 8 al 31 Dic 02 Cap'!I61</f>
        <v>340</v>
      </c>
      <c r="J61" s="21" t="n">
        <f aca="false">'Ene 01 Cap'!J61+'Ene 02 Cap'!J61+'Ene 03 Cap'!J61+'Ene 04 Cap'!J61+'Ene 05 Cap'!J61+'Ene 06 Cap'!J61+'Ene 07 Cap'!J61+'Ene 08 Cap'!J61+'Ene 09 Cap'!J61+'Ene 10 Cap'!J61+'Ene 11 Cap'!J61+'Ene 12 Cap'!J61+'Ene 13 Cap'!J61+'Ene 14 Cap'!J61+'Ene 15 Cap'!J61+'Ene 16 Cap'!J61+'Ene 17 Cap'!J61+'Acum 8 al 31 Dic 02 Cap'!J61</f>
        <v>5</v>
      </c>
      <c r="K61" s="21" t="n">
        <f aca="false">'Ene 01 Cap'!K61+'Ene 02 Cap'!K61+'Ene 03 Cap'!K61+'Ene 04 Cap'!K61+'Ene 05 Cap'!K61+'Ene 06 Cap'!K61+'Ene 07 Cap'!K61+'Ene 08 Cap'!K61+'Ene 09 Cap'!K61+'Ene 10 Cap'!K61+'Ene 11 Cap'!K61+'Ene 12 Cap'!K61+'Ene 13 Cap'!K61+'Ene 14 Cap'!K61+'Ene 15 Cap'!K61+'Ene 16 Cap'!K61+'Ene 17 Cap'!K61+'Acum 8 al 31 Dic 02 Cap'!K61</f>
        <v>88</v>
      </c>
      <c r="L61" s="21" t="n">
        <f aca="false">'Ene 01 Cap'!L61+'Ene 02 Cap'!L61+'Ene 03 Cap'!L61+'Ene 04 Cap'!L61+'Ene 05 Cap'!L61+'Ene 06 Cap'!L61+'Ene 07 Cap'!L61+'Ene 08 Cap'!L61+'Ene 09 Cap'!L61+'Ene 10 Cap'!L61+'Ene 11 Cap'!L61+'Ene 12 Cap'!L61+'Ene 13 Cap'!L61+'Ene 14 Cap'!L61+'Ene 15 Cap'!L61+'Ene 16 Cap'!L61+'Ene 17 Cap'!L61+'Acum 8 al 31 Dic 02 Cap'!L61</f>
        <v>9</v>
      </c>
      <c r="M61" s="21" t="n">
        <f aca="false">'Ene 01 Cap'!M61+'Ene 02 Cap'!M61+'Ene 03 Cap'!M61+'Ene 04 Cap'!M61+'Ene 05 Cap'!M61+'Ene 06 Cap'!M61+'Ene 07 Cap'!M61+'Ene 08 Cap'!M61+'Ene 09 Cap'!M61+'Ene 10 Cap'!M61+'Ene 11 Cap'!M61+'Ene 12 Cap'!M61+'Ene 13 Cap'!M61+'Ene 14 Cap'!M61+'Ene 15 Cap'!M61+'Ene 16 Cap'!M61+'Ene 17 Cap'!M61+'Acum 8 al 31 Dic 02 Cap'!M61</f>
        <v>50</v>
      </c>
      <c r="N61" s="21" t="n">
        <f aca="false">'Ene 01 Cap'!N61+'Ene 02 Cap'!N61+'Ene 03 Cap'!N61+'Ene 04 Cap'!N61+'Ene 05 Cap'!N61+'Ene 06 Cap'!N61+'Ene 07 Cap'!N61+'Ene 08 Cap'!N61+'Ene 09 Cap'!N61+'Ene 10 Cap'!N61+'Ene 11 Cap'!N61+'Ene 12 Cap'!N61+'Ene 13 Cap'!N61+'Ene 14 Cap'!N61+'Ene 15 Cap'!N61+'Ene 16 Cap'!N61+'Ene 17 Cap'!N61+'Acum 8 al 31 Dic 02 Cap'!N61</f>
        <v>25</v>
      </c>
      <c r="O61" s="21" t="n">
        <f aca="false">'Ene 01 Cap'!O61+'Ene 02 Cap'!O61+'Ene 03 Cap'!O61+'Ene 04 Cap'!O61+'Ene 05 Cap'!O61+'Ene 06 Cap'!O61+'Ene 07 Cap'!O61+'Ene 08 Cap'!O61+'Ene 09 Cap'!O61+'Ene 10 Cap'!O61+'Ene 11 Cap'!O61+'Ene 12 Cap'!O61+'Ene 13 Cap'!O61+'Ene 14 Cap'!O61+'Ene 15 Cap'!O61+'Ene 16 Cap'!O61+'Ene 17 Cap'!O61+'Acum 8 al 31 Dic 02 Cap'!O61</f>
        <v>14</v>
      </c>
      <c r="P61" s="21" t="n">
        <f aca="false">'Ene 01 Cap'!P61+'Ene 02 Cap'!P61+'Ene 03 Cap'!P61+'Ene 04 Cap'!P61+'Ene 05 Cap'!P61+'Ene 06 Cap'!P61+'Ene 07 Cap'!P61+'Ene 08 Cap'!P61+'Ene 09 Cap'!P61+'Ene 10 Cap'!P61+'Ene 11 Cap'!P61+'Ene 12 Cap'!P61+'Ene 13 Cap'!P61+'Ene 14 Cap'!P61+'Ene 15 Cap'!P61+'Ene 16 Cap'!P61+'Ene 17 Cap'!P61+'Acum 8 al 31 Dic 02 Cap'!P61</f>
        <v>2</v>
      </c>
      <c r="Q61" s="21" t="n">
        <f aca="false">'Ene 01 Cap'!Q61+'Ene 02 Cap'!Q61+'Ene 03 Cap'!Q61+'Ene 04 Cap'!Q61+'Ene 05 Cap'!Q61+'Ene 06 Cap'!Q61+'Ene 07 Cap'!Q61+'Ene 08 Cap'!Q61+'Ene 09 Cap'!Q61+'Ene 10 Cap'!Q61+'Ene 11 Cap'!Q61+'Ene 12 Cap'!Q61+'Ene 13 Cap'!Q61+'Ene 14 Cap'!Q61+'Ene 15 Cap'!Q61+'Ene 16 Cap'!Q61+'Ene 17 Cap'!Q61+'Acum 8 al 31 Dic 02 Cap'!Q61</f>
        <v>0</v>
      </c>
      <c r="R61" s="21" t="n">
        <f aca="false">'Ene 01 Cap'!R61+'Ene 02 Cap'!R61+'Ene 03 Cap'!R61+'Ene 04 Cap'!R61+'Ene 05 Cap'!R61+'Ene 06 Cap'!R61+'Ene 07 Cap'!R61+'Ene 08 Cap'!R61+'Ene 09 Cap'!R61+'Ene 10 Cap'!R61+'Ene 11 Cap'!R61+'Ene 12 Cap'!R61+'Ene 13 Cap'!R61+'Ene 14 Cap'!R61+'Ene 15 Cap'!R61+'Ene 16 Cap'!R61+'Ene 17 Cap'!R61+'Acum 8 al 31 Dic 02 Cap'!R61</f>
        <v>2</v>
      </c>
      <c r="S61" s="21" t="n">
        <f aca="false">SUM(I61:R61)</f>
        <v>535</v>
      </c>
      <c r="T61" s="21" t="n">
        <f aca="false">S61+D61</f>
        <v>1870</v>
      </c>
      <c r="U61" s="22" t="n">
        <f aca="false">D61/C61</f>
        <v>0.410895660203139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21" t="n">
        <f aca="false">'Ene 01 Cap'!D62+'Ene 02 Cap'!D62+'Ene 03 Cap'!D62+'Ene 04 Cap'!D62+'Ene 05 Cap'!D62+'Ene 06 Cap'!D62+'Ene 07 Cap'!D62+'Ene 08 Cap'!D62+'Ene 09 Cap'!D62+'Ene 10 Cap'!D62+'Ene 11 Cap'!D62+'Ene 12 Cap'!D62+'Ene 13 Cap'!D62+'Ene 14 Cap'!D62+'Ene 15 Cap'!D62+'Ene 16 Cap'!D62+'Ene 17 Cap'!D62+'Acum 8 al 31 Dic 02 Cap'!D62</f>
        <v>2721</v>
      </c>
      <c r="E62" s="21" t="n">
        <f aca="false">'Ene 01 Cap'!E62+'Ene 02 Cap'!E62+'Ene 03 Cap'!E62+'Ene 04 Cap'!E62+'Ene 05 Cap'!E62+'Ene 06 Cap'!E62+'Ene 07 Cap'!E62+'Ene 08 Cap'!E62+'Ene 09 Cap'!E62+'Ene 10 Cap'!E62+'Ene 11 Cap'!E62+'Ene 12 Cap'!E62+'Ene 13 Cap'!E62+'Ene 14 Cap'!E62+'Ene 15 Cap'!E62+'Ene 16 Cap'!E62+'Ene 17 Cap'!E62+'Acum 8 al 31 Dic 02 Cap'!E62</f>
        <v>2</v>
      </c>
      <c r="F62" s="21" t="n">
        <f aca="false">'Ene 01 Cap'!F62+'Ene 02 Cap'!F62+'Ene 03 Cap'!F62+'Ene 04 Cap'!F62+'Ene 05 Cap'!F62+'Ene 06 Cap'!F62+'Ene 07 Cap'!F62+'Ene 08 Cap'!F62+'Ene 09 Cap'!F62+'Ene 10 Cap'!F62+'Ene 11 Cap'!F62+'Ene 12 Cap'!F62+'Ene 13 Cap'!F62+'Ene 14 Cap'!F62+'Ene 15 Cap'!F62+'Ene 16 Cap'!F62+'Ene 17 Cap'!F62+'Acum 8 al 31 Dic 02 Cap'!F62</f>
        <v>10</v>
      </c>
      <c r="G62" s="21" t="n">
        <f aca="false">'Ene 01 Cap'!G62+'Ene 02 Cap'!G62+'Ene 03 Cap'!G62+'Ene 04 Cap'!G62+'Ene 05 Cap'!G62+'Ene 06 Cap'!G62+'Ene 07 Cap'!G62+'Ene 08 Cap'!G62+'Ene 09 Cap'!G62+'Ene 10 Cap'!G62+'Ene 11 Cap'!G62+'Ene 12 Cap'!G62+'Ene 13 Cap'!G62+'Ene 14 Cap'!G62+'Ene 15 Cap'!G62+'Ene 16 Cap'!G62+'Ene 17 Cap'!G62+'Acum 8 al 31 Dic 02 Cap'!G62</f>
        <v>975</v>
      </c>
      <c r="H62" s="21" t="n">
        <f aca="false">'Ene 01 Cap'!H62+'Ene 02 Cap'!H62+'Ene 03 Cap'!H62+'Ene 04 Cap'!H62+'Ene 05 Cap'!H62+'Ene 06 Cap'!H62+'Ene 07 Cap'!H62+'Ene 08 Cap'!H62+'Ene 09 Cap'!H62+'Ene 10 Cap'!H62+'Ene 11 Cap'!H62+'Ene 12 Cap'!H62+'Ene 13 Cap'!H62+'Ene 14 Cap'!H62+'Ene 15 Cap'!H62+'Ene 16 Cap'!H62+'Ene 17 Cap'!H62+'Acum 8 al 31 Dic 02 Cap'!H62</f>
        <v>1734</v>
      </c>
      <c r="I62" s="21" t="n">
        <f aca="false">'Ene 01 Cap'!I62+'Ene 02 Cap'!I62+'Ene 03 Cap'!I62+'Ene 04 Cap'!I62+'Ene 05 Cap'!I62+'Ene 06 Cap'!I62+'Ene 07 Cap'!I62+'Ene 08 Cap'!I62+'Ene 09 Cap'!I62+'Ene 10 Cap'!I62+'Ene 11 Cap'!I62+'Ene 12 Cap'!I62+'Ene 13 Cap'!I62+'Ene 14 Cap'!I62+'Ene 15 Cap'!I62+'Ene 16 Cap'!I62+'Ene 17 Cap'!I62+'Acum 8 al 31 Dic 02 Cap'!I62</f>
        <v>1204</v>
      </c>
      <c r="J62" s="21" t="n">
        <f aca="false">'Ene 01 Cap'!J62+'Ene 02 Cap'!J62+'Ene 03 Cap'!J62+'Ene 04 Cap'!J62+'Ene 05 Cap'!J62+'Ene 06 Cap'!J62+'Ene 07 Cap'!J62+'Ene 08 Cap'!J62+'Ene 09 Cap'!J62+'Ene 10 Cap'!J62+'Ene 11 Cap'!J62+'Ene 12 Cap'!J62+'Ene 13 Cap'!J62+'Ene 14 Cap'!J62+'Ene 15 Cap'!J62+'Ene 16 Cap'!J62+'Ene 17 Cap'!J62+'Acum 8 al 31 Dic 02 Cap'!J62</f>
        <v>4</v>
      </c>
      <c r="K62" s="21" t="n">
        <f aca="false">'Ene 01 Cap'!K62+'Ene 02 Cap'!K62+'Ene 03 Cap'!K62+'Ene 04 Cap'!K62+'Ene 05 Cap'!K62+'Ene 06 Cap'!K62+'Ene 07 Cap'!K62+'Ene 08 Cap'!K62+'Ene 09 Cap'!K62+'Ene 10 Cap'!K62+'Ene 11 Cap'!K62+'Ene 12 Cap'!K62+'Ene 13 Cap'!K62+'Ene 14 Cap'!K62+'Ene 15 Cap'!K62+'Ene 16 Cap'!K62+'Ene 17 Cap'!K62+'Acum 8 al 31 Dic 02 Cap'!K62</f>
        <v>80</v>
      </c>
      <c r="L62" s="21" t="n">
        <f aca="false">'Ene 01 Cap'!L62+'Ene 02 Cap'!L62+'Ene 03 Cap'!L62+'Ene 04 Cap'!L62+'Ene 05 Cap'!L62+'Ene 06 Cap'!L62+'Ene 07 Cap'!L62+'Ene 08 Cap'!L62+'Ene 09 Cap'!L62+'Ene 10 Cap'!L62+'Ene 11 Cap'!L62+'Ene 12 Cap'!L62+'Ene 13 Cap'!L62+'Ene 14 Cap'!L62+'Ene 15 Cap'!L62+'Ene 16 Cap'!L62+'Ene 17 Cap'!L62+'Acum 8 al 31 Dic 02 Cap'!L62</f>
        <v>17</v>
      </c>
      <c r="M62" s="21" t="n">
        <f aca="false">'Ene 01 Cap'!M62+'Ene 02 Cap'!M62+'Ene 03 Cap'!M62+'Ene 04 Cap'!M62+'Ene 05 Cap'!M62+'Ene 06 Cap'!M62+'Ene 07 Cap'!M62+'Ene 08 Cap'!M62+'Ene 09 Cap'!M62+'Ene 10 Cap'!M62+'Ene 11 Cap'!M62+'Ene 12 Cap'!M62+'Ene 13 Cap'!M62+'Ene 14 Cap'!M62+'Ene 15 Cap'!M62+'Ene 16 Cap'!M62+'Ene 17 Cap'!M62+'Acum 8 al 31 Dic 02 Cap'!M62</f>
        <v>30</v>
      </c>
      <c r="N62" s="21" t="n">
        <f aca="false">'Ene 01 Cap'!N62+'Ene 02 Cap'!N62+'Ene 03 Cap'!N62+'Ene 04 Cap'!N62+'Ene 05 Cap'!N62+'Ene 06 Cap'!N62+'Ene 07 Cap'!N62+'Ene 08 Cap'!N62+'Ene 09 Cap'!N62+'Ene 10 Cap'!N62+'Ene 11 Cap'!N62+'Ene 12 Cap'!N62+'Ene 13 Cap'!N62+'Ene 14 Cap'!N62+'Ene 15 Cap'!N62+'Ene 16 Cap'!N62+'Ene 17 Cap'!N62+'Acum 8 al 31 Dic 02 Cap'!N62</f>
        <v>34</v>
      </c>
      <c r="O62" s="21" t="n">
        <f aca="false">'Ene 01 Cap'!O62+'Ene 02 Cap'!O62+'Ene 03 Cap'!O62+'Ene 04 Cap'!O62+'Ene 05 Cap'!O62+'Ene 06 Cap'!O62+'Ene 07 Cap'!O62+'Ene 08 Cap'!O62+'Ene 09 Cap'!O62+'Ene 10 Cap'!O62+'Ene 11 Cap'!O62+'Ene 12 Cap'!O62+'Ene 13 Cap'!O62+'Ene 14 Cap'!O62+'Ene 15 Cap'!O62+'Ene 16 Cap'!O62+'Ene 17 Cap'!O62+'Acum 8 al 31 Dic 02 Cap'!O62</f>
        <v>4</v>
      </c>
      <c r="P62" s="21" t="n">
        <f aca="false">'Ene 01 Cap'!P62+'Ene 02 Cap'!P62+'Ene 03 Cap'!P62+'Ene 04 Cap'!P62+'Ene 05 Cap'!P62+'Ene 06 Cap'!P62+'Ene 07 Cap'!P62+'Ene 08 Cap'!P62+'Ene 09 Cap'!P62+'Ene 10 Cap'!P62+'Ene 11 Cap'!P62+'Ene 12 Cap'!P62+'Ene 13 Cap'!P62+'Ene 14 Cap'!P62+'Ene 15 Cap'!P62+'Ene 16 Cap'!P62+'Ene 17 Cap'!P62+'Acum 8 al 31 Dic 02 Cap'!P62</f>
        <v>0</v>
      </c>
      <c r="Q62" s="21" t="n">
        <f aca="false">'Ene 01 Cap'!Q62+'Ene 02 Cap'!Q62+'Ene 03 Cap'!Q62+'Ene 04 Cap'!Q62+'Ene 05 Cap'!Q62+'Ene 06 Cap'!Q62+'Ene 07 Cap'!Q62+'Ene 08 Cap'!Q62+'Ene 09 Cap'!Q62+'Ene 10 Cap'!Q62+'Ene 11 Cap'!Q62+'Ene 12 Cap'!Q62+'Ene 13 Cap'!Q62+'Ene 14 Cap'!Q62+'Ene 15 Cap'!Q62+'Ene 16 Cap'!Q62+'Ene 17 Cap'!Q62+'Acum 8 al 31 Dic 02 Cap'!Q62</f>
        <v>1</v>
      </c>
      <c r="R62" s="21" t="n">
        <f aca="false">'Ene 01 Cap'!R62+'Ene 02 Cap'!R62+'Ene 03 Cap'!R62+'Ene 04 Cap'!R62+'Ene 05 Cap'!R62+'Ene 06 Cap'!R62+'Ene 07 Cap'!R62+'Ene 08 Cap'!R62+'Ene 09 Cap'!R62+'Ene 10 Cap'!R62+'Ene 11 Cap'!R62+'Ene 12 Cap'!R62+'Ene 13 Cap'!R62+'Ene 14 Cap'!R62+'Ene 15 Cap'!R62+'Ene 16 Cap'!R62+'Ene 17 Cap'!R62+'Acum 8 al 31 Dic 02 Cap'!R62</f>
        <v>1</v>
      </c>
      <c r="S62" s="21" t="n">
        <f aca="false">SUM(I62:R62)</f>
        <v>1375</v>
      </c>
      <c r="T62" s="21" t="n">
        <f aca="false">S62+D62</f>
        <v>4096</v>
      </c>
      <c r="U62" s="22" t="n">
        <f aca="false">D62/C62</f>
        <v>0.268793835819421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21" t="n">
        <f aca="false">'Ene 01 Cap'!D63+'Ene 02 Cap'!D63+'Ene 03 Cap'!D63+'Ene 04 Cap'!D63+'Ene 05 Cap'!D63+'Ene 06 Cap'!D63+'Ene 07 Cap'!D63+'Ene 08 Cap'!D63+'Ene 09 Cap'!D63+'Ene 10 Cap'!D63+'Ene 11 Cap'!D63+'Ene 12 Cap'!D63+'Ene 13 Cap'!D63+'Ene 14 Cap'!D63+'Ene 15 Cap'!D63+'Ene 16 Cap'!D63+'Ene 17 Cap'!D63+'Acum 8 al 31 Dic 02 Cap'!D63</f>
        <v>1807</v>
      </c>
      <c r="E63" s="21" t="n">
        <f aca="false">'Ene 01 Cap'!E63+'Ene 02 Cap'!E63+'Ene 03 Cap'!E63+'Ene 04 Cap'!E63+'Ene 05 Cap'!E63+'Ene 06 Cap'!E63+'Ene 07 Cap'!E63+'Ene 08 Cap'!E63+'Ene 09 Cap'!E63+'Ene 10 Cap'!E63+'Ene 11 Cap'!E63+'Ene 12 Cap'!E63+'Ene 13 Cap'!E63+'Ene 14 Cap'!E63+'Ene 15 Cap'!E63+'Ene 16 Cap'!E63+'Ene 17 Cap'!E63+'Acum 8 al 31 Dic 02 Cap'!E63</f>
        <v>9</v>
      </c>
      <c r="F63" s="21" t="n">
        <f aca="false">'Ene 01 Cap'!F63+'Ene 02 Cap'!F63+'Ene 03 Cap'!F63+'Ene 04 Cap'!F63+'Ene 05 Cap'!F63+'Ene 06 Cap'!F63+'Ene 07 Cap'!F63+'Ene 08 Cap'!F63+'Ene 09 Cap'!F63+'Ene 10 Cap'!F63+'Ene 11 Cap'!F63+'Ene 12 Cap'!F63+'Ene 13 Cap'!F63+'Ene 14 Cap'!F63+'Ene 15 Cap'!F63+'Ene 16 Cap'!F63+'Ene 17 Cap'!F63+'Acum 8 al 31 Dic 02 Cap'!F63</f>
        <v>2</v>
      </c>
      <c r="G63" s="21" t="n">
        <f aca="false">'Ene 01 Cap'!G63+'Ene 02 Cap'!G63+'Ene 03 Cap'!G63+'Ene 04 Cap'!G63+'Ene 05 Cap'!G63+'Ene 06 Cap'!G63+'Ene 07 Cap'!G63+'Ene 08 Cap'!G63+'Ene 09 Cap'!G63+'Ene 10 Cap'!G63+'Ene 11 Cap'!G63+'Ene 12 Cap'!G63+'Ene 13 Cap'!G63+'Ene 14 Cap'!G63+'Ene 15 Cap'!G63+'Ene 16 Cap'!G63+'Ene 17 Cap'!G63+'Acum 8 al 31 Dic 02 Cap'!G63</f>
        <v>42</v>
      </c>
      <c r="H63" s="21" t="n">
        <f aca="false">'Ene 01 Cap'!H63+'Ene 02 Cap'!H63+'Ene 03 Cap'!H63+'Ene 04 Cap'!H63+'Ene 05 Cap'!H63+'Ene 06 Cap'!H63+'Ene 07 Cap'!H63+'Ene 08 Cap'!H63+'Ene 09 Cap'!H63+'Ene 10 Cap'!H63+'Ene 11 Cap'!H63+'Ene 12 Cap'!H63+'Ene 13 Cap'!H63+'Ene 14 Cap'!H63+'Ene 15 Cap'!H63+'Ene 16 Cap'!H63+'Ene 17 Cap'!H63+'Acum 8 al 31 Dic 02 Cap'!H63</f>
        <v>1754</v>
      </c>
      <c r="I63" s="21" t="n">
        <f aca="false">'Ene 01 Cap'!I63+'Ene 02 Cap'!I63+'Ene 03 Cap'!I63+'Ene 04 Cap'!I63+'Ene 05 Cap'!I63+'Ene 06 Cap'!I63+'Ene 07 Cap'!I63+'Ene 08 Cap'!I63+'Ene 09 Cap'!I63+'Ene 10 Cap'!I63+'Ene 11 Cap'!I63+'Ene 12 Cap'!I63+'Ene 13 Cap'!I63+'Ene 14 Cap'!I63+'Ene 15 Cap'!I63+'Ene 16 Cap'!I63+'Ene 17 Cap'!I63+'Acum 8 al 31 Dic 02 Cap'!I63</f>
        <v>1843</v>
      </c>
      <c r="J63" s="21" t="n">
        <f aca="false">'Ene 01 Cap'!J63+'Ene 02 Cap'!J63+'Ene 03 Cap'!J63+'Ene 04 Cap'!J63+'Ene 05 Cap'!J63+'Ene 06 Cap'!J63+'Ene 07 Cap'!J63+'Ene 08 Cap'!J63+'Ene 09 Cap'!J63+'Ene 10 Cap'!J63+'Ene 11 Cap'!J63+'Ene 12 Cap'!J63+'Ene 13 Cap'!J63+'Ene 14 Cap'!J63+'Ene 15 Cap'!J63+'Ene 16 Cap'!J63+'Ene 17 Cap'!J63+'Acum 8 al 31 Dic 02 Cap'!J63</f>
        <v>3</v>
      </c>
      <c r="K63" s="21" t="n">
        <f aca="false">'Ene 01 Cap'!K63+'Ene 02 Cap'!K63+'Ene 03 Cap'!K63+'Ene 04 Cap'!K63+'Ene 05 Cap'!K63+'Ene 06 Cap'!K63+'Ene 07 Cap'!K63+'Ene 08 Cap'!K63+'Ene 09 Cap'!K63+'Ene 10 Cap'!K63+'Ene 11 Cap'!K63+'Ene 12 Cap'!K63+'Ene 13 Cap'!K63+'Ene 14 Cap'!K63+'Ene 15 Cap'!K63+'Ene 16 Cap'!K63+'Ene 17 Cap'!K63+'Acum 8 al 31 Dic 02 Cap'!K63</f>
        <v>86</v>
      </c>
      <c r="L63" s="21" t="n">
        <f aca="false">'Ene 01 Cap'!L63+'Ene 02 Cap'!L63+'Ene 03 Cap'!L63+'Ene 04 Cap'!L63+'Ene 05 Cap'!L63+'Ene 06 Cap'!L63+'Ene 07 Cap'!L63+'Ene 08 Cap'!L63+'Ene 09 Cap'!L63+'Ene 10 Cap'!L63+'Ene 11 Cap'!L63+'Ene 12 Cap'!L63+'Ene 13 Cap'!L63+'Ene 14 Cap'!L63+'Ene 15 Cap'!L63+'Ene 16 Cap'!L63+'Ene 17 Cap'!L63+'Acum 8 al 31 Dic 02 Cap'!L63</f>
        <v>24</v>
      </c>
      <c r="M63" s="21" t="n">
        <f aca="false">'Ene 01 Cap'!M63+'Ene 02 Cap'!M63+'Ene 03 Cap'!M63+'Ene 04 Cap'!M63+'Ene 05 Cap'!M63+'Ene 06 Cap'!M63+'Ene 07 Cap'!M63+'Ene 08 Cap'!M63+'Ene 09 Cap'!M63+'Ene 10 Cap'!M63+'Ene 11 Cap'!M63+'Ene 12 Cap'!M63+'Ene 13 Cap'!M63+'Ene 14 Cap'!M63+'Ene 15 Cap'!M63+'Ene 16 Cap'!M63+'Ene 17 Cap'!M63+'Acum 8 al 31 Dic 02 Cap'!M63</f>
        <v>20</v>
      </c>
      <c r="N63" s="21" t="n">
        <f aca="false">'Ene 01 Cap'!N63+'Ene 02 Cap'!N63+'Ene 03 Cap'!N63+'Ene 04 Cap'!N63+'Ene 05 Cap'!N63+'Ene 06 Cap'!N63+'Ene 07 Cap'!N63+'Ene 08 Cap'!N63+'Ene 09 Cap'!N63+'Ene 10 Cap'!N63+'Ene 11 Cap'!N63+'Ene 12 Cap'!N63+'Ene 13 Cap'!N63+'Ene 14 Cap'!N63+'Ene 15 Cap'!N63+'Ene 16 Cap'!N63+'Ene 17 Cap'!N63+'Acum 8 al 31 Dic 02 Cap'!N63</f>
        <v>33</v>
      </c>
      <c r="O63" s="21" t="n">
        <f aca="false">'Ene 01 Cap'!O63+'Ene 02 Cap'!O63+'Ene 03 Cap'!O63+'Ene 04 Cap'!O63+'Ene 05 Cap'!O63+'Ene 06 Cap'!O63+'Ene 07 Cap'!O63+'Ene 08 Cap'!O63+'Ene 09 Cap'!O63+'Ene 10 Cap'!O63+'Ene 11 Cap'!O63+'Ene 12 Cap'!O63+'Ene 13 Cap'!O63+'Ene 14 Cap'!O63+'Ene 15 Cap'!O63+'Ene 16 Cap'!O63+'Ene 17 Cap'!O63+'Acum 8 al 31 Dic 02 Cap'!O63</f>
        <v>12</v>
      </c>
      <c r="P63" s="21" t="n">
        <f aca="false">'Ene 01 Cap'!P63+'Ene 02 Cap'!P63+'Ene 03 Cap'!P63+'Ene 04 Cap'!P63+'Ene 05 Cap'!P63+'Ene 06 Cap'!P63+'Ene 07 Cap'!P63+'Ene 08 Cap'!P63+'Ene 09 Cap'!P63+'Ene 10 Cap'!P63+'Ene 11 Cap'!P63+'Ene 12 Cap'!P63+'Ene 13 Cap'!P63+'Ene 14 Cap'!P63+'Ene 15 Cap'!P63+'Ene 16 Cap'!P63+'Ene 17 Cap'!P63+'Acum 8 al 31 Dic 02 Cap'!P63</f>
        <v>2</v>
      </c>
      <c r="Q63" s="21" t="n">
        <f aca="false">'Ene 01 Cap'!Q63+'Ene 02 Cap'!Q63+'Ene 03 Cap'!Q63+'Ene 04 Cap'!Q63+'Ene 05 Cap'!Q63+'Ene 06 Cap'!Q63+'Ene 07 Cap'!Q63+'Ene 08 Cap'!Q63+'Ene 09 Cap'!Q63+'Ene 10 Cap'!Q63+'Ene 11 Cap'!Q63+'Ene 12 Cap'!Q63+'Ene 13 Cap'!Q63+'Ene 14 Cap'!Q63+'Ene 15 Cap'!Q63+'Ene 16 Cap'!Q63+'Ene 17 Cap'!Q63+'Acum 8 al 31 Dic 02 Cap'!Q63</f>
        <v>6</v>
      </c>
      <c r="R63" s="21" t="n">
        <f aca="false">'Ene 01 Cap'!R63+'Ene 02 Cap'!R63+'Ene 03 Cap'!R63+'Ene 04 Cap'!R63+'Ene 05 Cap'!R63+'Ene 06 Cap'!R63+'Ene 07 Cap'!R63+'Ene 08 Cap'!R63+'Ene 09 Cap'!R63+'Ene 10 Cap'!R63+'Ene 11 Cap'!R63+'Ene 12 Cap'!R63+'Ene 13 Cap'!R63+'Ene 14 Cap'!R63+'Ene 15 Cap'!R63+'Ene 16 Cap'!R63+'Ene 17 Cap'!R63+'Acum 8 al 31 Dic 02 Cap'!R63</f>
        <v>17</v>
      </c>
      <c r="S63" s="21" t="n">
        <f aca="false">SUM(I63:R63)</f>
        <v>2046</v>
      </c>
      <c r="T63" s="21" t="n">
        <f aca="false">S63+D63</f>
        <v>3853</v>
      </c>
      <c r="U63" s="22" t="n">
        <f aca="false">D63/C63</f>
        <v>0.267426372650585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f aca="false">'Ene 01 Cap'!D64+'Ene 02 Cap'!D64+'Ene 03 Cap'!D64+'Ene 04 Cap'!D64+'Ene 05 Cap'!D64+'Ene 06 Cap'!D64+'Ene 07 Cap'!D64+'Ene 08 Cap'!D64+'Ene 09 Cap'!D64+'Ene 10 Cap'!D64+'Ene 11 Cap'!D64+'Ene 12 Cap'!D64+'Ene 13 Cap'!D64+'Ene 14 Cap'!D64+'Ene 15 Cap'!D64+'Ene 16 Cap'!D64+'Ene 17 Cap'!D64+'Acum 8 al 31 Dic 02 Cap'!D64</f>
        <v>6941</v>
      </c>
      <c r="E64" s="37" t="n">
        <f aca="false">'Ene 01 Cap'!E64+'Ene 02 Cap'!E64+'Ene 03 Cap'!E64+'Ene 04 Cap'!E64+'Ene 05 Cap'!E64+'Ene 06 Cap'!E64+'Ene 07 Cap'!E64+'Ene 08 Cap'!E64+'Ene 09 Cap'!E64+'Ene 10 Cap'!E64+'Ene 11 Cap'!E64+'Ene 12 Cap'!E64+'Ene 13 Cap'!E64+'Ene 14 Cap'!E64+'Ene 15 Cap'!E64+'Ene 16 Cap'!E64+'Ene 17 Cap'!E64+'Acum 8 al 31 Dic 02 Cap'!E64</f>
        <v>148</v>
      </c>
      <c r="F64" s="37" t="n">
        <f aca="false">'Ene 01 Cap'!F64+'Ene 02 Cap'!F64+'Ene 03 Cap'!F64+'Ene 04 Cap'!F64+'Ene 05 Cap'!F64+'Ene 06 Cap'!F64+'Ene 07 Cap'!F64+'Ene 08 Cap'!F64+'Ene 09 Cap'!F64+'Ene 10 Cap'!F64+'Ene 11 Cap'!F64+'Ene 12 Cap'!F64+'Ene 13 Cap'!F64+'Ene 14 Cap'!F64+'Ene 15 Cap'!F64+'Ene 16 Cap'!F64+'Ene 17 Cap'!F64+'Acum 8 al 31 Dic 02 Cap'!F64</f>
        <v>49</v>
      </c>
      <c r="G64" s="37" t="n">
        <f aca="false">'Ene 01 Cap'!G64+'Ene 02 Cap'!G64+'Ene 03 Cap'!G64+'Ene 04 Cap'!G64+'Ene 05 Cap'!G64+'Ene 06 Cap'!G64+'Ene 07 Cap'!G64+'Ene 08 Cap'!G64+'Ene 09 Cap'!G64+'Ene 10 Cap'!G64+'Ene 11 Cap'!G64+'Ene 12 Cap'!G64+'Ene 13 Cap'!G64+'Ene 14 Cap'!G64+'Ene 15 Cap'!G64+'Ene 16 Cap'!G64+'Ene 17 Cap'!G64+'Acum 8 al 31 Dic 02 Cap'!G64</f>
        <v>1129</v>
      </c>
      <c r="H64" s="37" t="n">
        <f aca="false">'Ene 01 Cap'!H64+'Ene 02 Cap'!H64+'Ene 03 Cap'!H64+'Ene 04 Cap'!H64+'Ene 05 Cap'!H64+'Ene 06 Cap'!H64+'Ene 07 Cap'!H64+'Ene 08 Cap'!H64+'Ene 09 Cap'!H64+'Ene 10 Cap'!H64+'Ene 11 Cap'!H64+'Ene 12 Cap'!H64+'Ene 13 Cap'!H64+'Ene 14 Cap'!H64+'Ene 15 Cap'!H64+'Ene 16 Cap'!H64+'Ene 17 Cap'!H64+'Acum 8 al 31 Dic 02 Cap'!H64</f>
        <v>5615</v>
      </c>
      <c r="I64" s="37" t="n">
        <f aca="false">'Ene 01 Cap'!I64+'Ene 02 Cap'!I64+'Ene 03 Cap'!I64+'Ene 04 Cap'!I64+'Ene 05 Cap'!I64+'Ene 06 Cap'!I64+'Ene 07 Cap'!I64+'Ene 08 Cap'!I64+'Ene 09 Cap'!I64+'Ene 10 Cap'!I64+'Ene 11 Cap'!I64+'Ene 12 Cap'!I64+'Ene 13 Cap'!I64+'Ene 14 Cap'!I64+'Ene 15 Cap'!I64+'Ene 16 Cap'!I64+'Ene 17 Cap'!I64+'Acum 8 al 31 Dic 02 Cap'!I64</f>
        <v>2114</v>
      </c>
      <c r="J64" s="37" t="n">
        <f aca="false">'Ene 01 Cap'!J64+'Ene 02 Cap'!J64+'Ene 03 Cap'!J64+'Ene 04 Cap'!J64+'Ene 05 Cap'!J64+'Ene 06 Cap'!J64+'Ene 07 Cap'!J64+'Ene 08 Cap'!J64+'Ene 09 Cap'!J64+'Ene 10 Cap'!J64+'Ene 11 Cap'!J64+'Ene 12 Cap'!J64+'Ene 13 Cap'!J64+'Ene 14 Cap'!J64+'Ene 15 Cap'!J64+'Ene 16 Cap'!J64+'Ene 17 Cap'!J64+'Acum 8 al 31 Dic 02 Cap'!J64</f>
        <v>32</v>
      </c>
      <c r="K64" s="37" t="n">
        <f aca="false">'Ene 01 Cap'!K64+'Ene 02 Cap'!K64+'Ene 03 Cap'!K64+'Ene 04 Cap'!K64+'Ene 05 Cap'!K64+'Ene 06 Cap'!K64+'Ene 07 Cap'!K64+'Ene 08 Cap'!K64+'Ene 09 Cap'!K64+'Ene 10 Cap'!K64+'Ene 11 Cap'!K64+'Ene 12 Cap'!K64+'Ene 13 Cap'!K64+'Ene 14 Cap'!K64+'Ene 15 Cap'!K64+'Ene 16 Cap'!K64+'Ene 17 Cap'!K64+'Acum 8 al 31 Dic 02 Cap'!K64</f>
        <v>1221</v>
      </c>
      <c r="L64" s="37" t="n">
        <f aca="false">'Ene 01 Cap'!L64+'Ene 02 Cap'!L64+'Ene 03 Cap'!L64+'Ene 04 Cap'!L64+'Ene 05 Cap'!L64+'Ene 06 Cap'!L64+'Ene 07 Cap'!L64+'Ene 08 Cap'!L64+'Ene 09 Cap'!L64+'Ene 10 Cap'!L64+'Ene 11 Cap'!L64+'Ene 12 Cap'!L64+'Ene 13 Cap'!L64+'Ene 14 Cap'!L64+'Ene 15 Cap'!L64+'Ene 16 Cap'!L64+'Ene 17 Cap'!L64+'Acum 8 al 31 Dic 02 Cap'!L64</f>
        <v>184</v>
      </c>
      <c r="M64" s="37" t="n">
        <f aca="false">'Ene 01 Cap'!M64+'Ene 02 Cap'!M64+'Ene 03 Cap'!M64+'Ene 04 Cap'!M64+'Ene 05 Cap'!M64+'Ene 06 Cap'!M64+'Ene 07 Cap'!M64+'Ene 08 Cap'!M64+'Ene 09 Cap'!M64+'Ene 10 Cap'!M64+'Ene 11 Cap'!M64+'Ene 12 Cap'!M64+'Ene 13 Cap'!M64+'Ene 14 Cap'!M64+'Ene 15 Cap'!M64+'Ene 16 Cap'!M64+'Ene 17 Cap'!M64+'Acum 8 al 31 Dic 02 Cap'!M64</f>
        <v>121</v>
      </c>
      <c r="N64" s="37" t="n">
        <f aca="false">'Ene 01 Cap'!N64+'Ene 02 Cap'!N64+'Ene 03 Cap'!N64+'Ene 04 Cap'!N64+'Ene 05 Cap'!N64+'Ene 06 Cap'!N64+'Ene 07 Cap'!N64+'Ene 08 Cap'!N64+'Ene 09 Cap'!N64+'Ene 10 Cap'!N64+'Ene 11 Cap'!N64+'Ene 12 Cap'!N64+'Ene 13 Cap'!N64+'Ene 14 Cap'!N64+'Ene 15 Cap'!N64+'Ene 16 Cap'!N64+'Ene 17 Cap'!N64+'Acum 8 al 31 Dic 02 Cap'!N64</f>
        <v>170</v>
      </c>
      <c r="O64" s="37" t="n">
        <f aca="false">'Ene 01 Cap'!O64+'Ene 02 Cap'!O64+'Ene 03 Cap'!O64+'Ene 04 Cap'!O64+'Ene 05 Cap'!O64+'Ene 06 Cap'!O64+'Ene 07 Cap'!O64+'Ene 08 Cap'!O64+'Ene 09 Cap'!O64+'Ene 10 Cap'!O64+'Ene 11 Cap'!O64+'Ene 12 Cap'!O64+'Ene 13 Cap'!O64+'Ene 14 Cap'!O64+'Ene 15 Cap'!O64+'Ene 16 Cap'!O64+'Ene 17 Cap'!O64+'Acum 8 al 31 Dic 02 Cap'!O64</f>
        <v>53</v>
      </c>
      <c r="P64" s="37" t="n">
        <f aca="false">'Ene 01 Cap'!P64+'Ene 02 Cap'!P64+'Ene 03 Cap'!P64+'Ene 04 Cap'!P64+'Ene 05 Cap'!P64+'Ene 06 Cap'!P64+'Ene 07 Cap'!P64+'Ene 08 Cap'!P64+'Ene 09 Cap'!P64+'Ene 10 Cap'!P64+'Ene 11 Cap'!P64+'Ene 12 Cap'!P64+'Ene 13 Cap'!P64+'Ene 14 Cap'!P64+'Ene 15 Cap'!P64+'Ene 16 Cap'!P64+'Ene 17 Cap'!P64+'Acum 8 al 31 Dic 02 Cap'!P64</f>
        <v>0</v>
      </c>
      <c r="Q64" s="37" t="n">
        <f aca="false">'Ene 01 Cap'!Q64+'Ene 02 Cap'!Q64+'Ene 03 Cap'!Q64+'Ene 04 Cap'!Q64+'Ene 05 Cap'!Q64+'Ene 06 Cap'!Q64+'Ene 07 Cap'!Q64+'Ene 08 Cap'!Q64+'Ene 09 Cap'!Q64+'Ene 10 Cap'!Q64+'Ene 11 Cap'!Q64+'Ene 12 Cap'!Q64+'Ene 13 Cap'!Q64+'Ene 14 Cap'!Q64+'Ene 15 Cap'!Q64+'Ene 16 Cap'!Q64+'Ene 17 Cap'!Q64+'Acum 8 al 31 Dic 02 Cap'!Q64</f>
        <v>71</v>
      </c>
      <c r="R64" s="37" t="n">
        <f aca="false">'Ene 01 Cap'!R64+'Ene 02 Cap'!R64+'Ene 03 Cap'!R64+'Ene 04 Cap'!R64+'Ene 05 Cap'!R64+'Ene 06 Cap'!R64+'Ene 07 Cap'!R64+'Ene 08 Cap'!R64+'Ene 09 Cap'!R64+'Ene 10 Cap'!R64+'Ene 11 Cap'!R64+'Ene 12 Cap'!R64+'Ene 13 Cap'!R64+'Ene 14 Cap'!R64+'Ene 15 Cap'!R64+'Ene 16 Cap'!R64+'Ene 17 Cap'!R64+'Acum 8 al 31 Dic 02 Cap'!R64</f>
        <v>38</v>
      </c>
      <c r="S64" s="37" t="n">
        <f aca="false">SUM(I64:R64)</f>
        <v>4004</v>
      </c>
      <c r="T64" s="37" t="n">
        <f aca="false">S64+D64</f>
        <v>10945</v>
      </c>
      <c r="U64" s="38" t="n">
        <f aca="false">D64/C64</f>
        <v>0.256248384834053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21" t="n">
        <f aca="false">'Ene 01 Cap'!D65+'Ene 02 Cap'!D65+'Ene 03 Cap'!D65+'Ene 04 Cap'!D65+'Ene 05 Cap'!D65+'Ene 06 Cap'!D65+'Ene 07 Cap'!D65+'Ene 08 Cap'!D65+'Ene 09 Cap'!D65+'Ene 10 Cap'!D65+'Ene 11 Cap'!D65+'Ene 12 Cap'!D65+'Ene 13 Cap'!D65+'Ene 14 Cap'!D65+'Ene 15 Cap'!D65+'Ene 16 Cap'!D65+'Ene 17 Cap'!D65+'Acum 8 al 31 Dic 02 Cap'!D65</f>
        <v>1832</v>
      </c>
      <c r="E65" s="21" t="n">
        <f aca="false">'Ene 01 Cap'!E65+'Ene 02 Cap'!E65+'Ene 03 Cap'!E65+'Ene 04 Cap'!E65+'Ene 05 Cap'!E65+'Ene 06 Cap'!E65+'Ene 07 Cap'!E65+'Ene 08 Cap'!E65+'Ene 09 Cap'!E65+'Ene 10 Cap'!E65+'Ene 11 Cap'!E65+'Ene 12 Cap'!E65+'Ene 13 Cap'!E65+'Ene 14 Cap'!E65+'Ene 15 Cap'!E65+'Ene 16 Cap'!E65+'Ene 17 Cap'!E65+'Acum 8 al 31 Dic 02 Cap'!E65</f>
        <v>83</v>
      </c>
      <c r="F65" s="21" t="n">
        <f aca="false">'Ene 01 Cap'!F65+'Ene 02 Cap'!F65+'Ene 03 Cap'!F65+'Ene 04 Cap'!F65+'Ene 05 Cap'!F65+'Ene 06 Cap'!F65+'Ene 07 Cap'!F65+'Ene 08 Cap'!F65+'Ene 09 Cap'!F65+'Ene 10 Cap'!F65+'Ene 11 Cap'!F65+'Ene 12 Cap'!F65+'Ene 13 Cap'!F65+'Ene 14 Cap'!F65+'Ene 15 Cap'!F65+'Ene 16 Cap'!F65+'Ene 17 Cap'!F65+'Acum 8 al 31 Dic 02 Cap'!F65</f>
        <v>15</v>
      </c>
      <c r="G65" s="21" t="n">
        <f aca="false">'Ene 01 Cap'!G65+'Ene 02 Cap'!G65+'Ene 03 Cap'!G65+'Ene 04 Cap'!G65+'Ene 05 Cap'!G65+'Ene 06 Cap'!G65+'Ene 07 Cap'!G65+'Ene 08 Cap'!G65+'Ene 09 Cap'!G65+'Ene 10 Cap'!G65+'Ene 11 Cap'!G65+'Ene 12 Cap'!G65+'Ene 13 Cap'!G65+'Ene 14 Cap'!G65+'Ene 15 Cap'!G65+'Ene 16 Cap'!G65+'Ene 17 Cap'!G65+'Acum 8 al 31 Dic 02 Cap'!G65</f>
        <v>424</v>
      </c>
      <c r="H65" s="21" t="n">
        <f aca="false">'Ene 01 Cap'!H65+'Ene 02 Cap'!H65+'Ene 03 Cap'!H65+'Ene 04 Cap'!H65+'Ene 05 Cap'!H65+'Ene 06 Cap'!H65+'Ene 07 Cap'!H65+'Ene 08 Cap'!H65+'Ene 09 Cap'!H65+'Ene 10 Cap'!H65+'Ene 11 Cap'!H65+'Ene 12 Cap'!H65+'Ene 13 Cap'!H65+'Ene 14 Cap'!H65+'Ene 15 Cap'!H65+'Ene 16 Cap'!H65+'Ene 17 Cap'!H65+'Acum 8 al 31 Dic 02 Cap'!H65</f>
        <v>1310</v>
      </c>
      <c r="I65" s="21" t="n">
        <f aca="false">'Ene 01 Cap'!I65+'Ene 02 Cap'!I65+'Ene 03 Cap'!I65+'Ene 04 Cap'!I65+'Ene 05 Cap'!I65+'Ene 06 Cap'!I65+'Ene 07 Cap'!I65+'Ene 08 Cap'!I65+'Ene 09 Cap'!I65+'Ene 10 Cap'!I65+'Ene 11 Cap'!I65+'Ene 12 Cap'!I65+'Ene 13 Cap'!I65+'Ene 14 Cap'!I65+'Ene 15 Cap'!I65+'Ene 16 Cap'!I65+'Ene 17 Cap'!I65+'Acum 8 al 31 Dic 02 Cap'!I65</f>
        <v>269</v>
      </c>
      <c r="J65" s="21" t="n">
        <f aca="false">'Ene 01 Cap'!J65+'Ene 02 Cap'!J65+'Ene 03 Cap'!J65+'Ene 04 Cap'!J65+'Ene 05 Cap'!J65+'Ene 06 Cap'!J65+'Ene 07 Cap'!J65+'Ene 08 Cap'!J65+'Ene 09 Cap'!J65+'Ene 10 Cap'!J65+'Ene 11 Cap'!J65+'Ene 12 Cap'!J65+'Ene 13 Cap'!J65+'Ene 14 Cap'!J65+'Ene 15 Cap'!J65+'Ene 16 Cap'!J65+'Ene 17 Cap'!J65+'Acum 8 al 31 Dic 02 Cap'!J65</f>
        <v>3</v>
      </c>
      <c r="K65" s="21" t="n">
        <f aca="false">'Ene 01 Cap'!K65+'Ene 02 Cap'!K65+'Ene 03 Cap'!K65+'Ene 04 Cap'!K65+'Ene 05 Cap'!K65+'Ene 06 Cap'!K65+'Ene 07 Cap'!K65+'Ene 08 Cap'!K65+'Ene 09 Cap'!K65+'Ene 10 Cap'!K65+'Ene 11 Cap'!K65+'Ene 12 Cap'!K65+'Ene 13 Cap'!K65+'Ene 14 Cap'!K65+'Ene 15 Cap'!K65+'Ene 16 Cap'!K65+'Ene 17 Cap'!K65+'Acum 8 al 31 Dic 02 Cap'!K65</f>
        <v>115</v>
      </c>
      <c r="L65" s="21" t="n">
        <f aca="false">'Ene 01 Cap'!L65+'Ene 02 Cap'!L65+'Ene 03 Cap'!L65+'Ene 04 Cap'!L65+'Ene 05 Cap'!L65+'Ene 06 Cap'!L65+'Ene 07 Cap'!L65+'Ene 08 Cap'!L65+'Ene 09 Cap'!L65+'Ene 10 Cap'!L65+'Ene 11 Cap'!L65+'Ene 12 Cap'!L65+'Ene 13 Cap'!L65+'Ene 14 Cap'!L65+'Ene 15 Cap'!L65+'Ene 16 Cap'!L65+'Ene 17 Cap'!L65+'Acum 8 al 31 Dic 02 Cap'!L65</f>
        <v>13</v>
      </c>
      <c r="M65" s="21" t="n">
        <f aca="false">'Ene 01 Cap'!M65+'Ene 02 Cap'!M65+'Ene 03 Cap'!M65+'Ene 04 Cap'!M65+'Ene 05 Cap'!M65+'Ene 06 Cap'!M65+'Ene 07 Cap'!M65+'Ene 08 Cap'!M65+'Ene 09 Cap'!M65+'Ene 10 Cap'!M65+'Ene 11 Cap'!M65+'Ene 12 Cap'!M65+'Ene 13 Cap'!M65+'Ene 14 Cap'!M65+'Ene 15 Cap'!M65+'Ene 16 Cap'!M65+'Ene 17 Cap'!M65+'Acum 8 al 31 Dic 02 Cap'!M65</f>
        <v>10</v>
      </c>
      <c r="N65" s="21" t="n">
        <f aca="false">'Ene 01 Cap'!N65+'Ene 02 Cap'!N65+'Ene 03 Cap'!N65+'Ene 04 Cap'!N65+'Ene 05 Cap'!N65+'Ene 06 Cap'!N65+'Ene 07 Cap'!N65+'Ene 08 Cap'!N65+'Ene 09 Cap'!N65+'Ene 10 Cap'!N65+'Ene 11 Cap'!N65+'Ene 12 Cap'!N65+'Ene 13 Cap'!N65+'Ene 14 Cap'!N65+'Ene 15 Cap'!N65+'Ene 16 Cap'!N65+'Ene 17 Cap'!N65+'Acum 8 al 31 Dic 02 Cap'!N65</f>
        <v>18</v>
      </c>
      <c r="O65" s="21" t="n">
        <f aca="false">'Ene 01 Cap'!O65+'Ene 02 Cap'!O65+'Ene 03 Cap'!O65+'Ene 04 Cap'!O65+'Ene 05 Cap'!O65+'Ene 06 Cap'!O65+'Ene 07 Cap'!O65+'Ene 08 Cap'!O65+'Ene 09 Cap'!O65+'Ene 10 Cap'!O65+'Ene 11 Cap'!O65+'Ene 12 Cap'!O65+'Ene 13 Cap'!O65+'Ene 14 Cap'!O65+'Ene 15 Cap'!O65+'Ene 16 Cap'!O65+'Ene 17 Cap'!O65+'Acum 8 al 31 Dic 02 Cap'!O65</f>
        <v>8</v>
      </c>
      <c r="P65" s="21" t="n">
        <f aca="false">'Ene 01 Cap'!P65+'Ene 02 Cap'!P65+'Ene 03 Cap'!P65+'Ene 04 Cap'!P65+'Ene 05 Cap'!P65+'Ene 06 Cap'!P65+'Ene 07 Cap'!P65+'Ene 08 Cap'!P65+'Ene 09 Cap'!P65+'Ene 10 Cap'!P65+'Ene 11 Cap'!P65+'Ene 12 Cap'!P65+'Ene 13 Cap'!P65+'Ene 14 Cap'!P65+'Ene 15 Cap'!P65+'Ene 16 Cap'!P65+'Ene 17 Cap'!P65+'Acum 8 al 31 Dic 02 Cap'!P65</f>
        <v>0</v>
      </c>
      <c r="Q65" s="21" t="n">
        <f aca="false">'Ene 01 Cap'!Q65+'Ene 02 Cap'!Q65+'Ene 03 Cap'!Q65+'Ene 04 Cap'!Q65+'Ene 05 Cap'!Q65+'Ene 06 Cap'!Q65+'Ene 07 Cap'!Q65+'Ene 08 Cap'!Q65+'Ene 09 Cap'!Q65+'Ene 10 Cap'!Q65+'Ene 11 Cap'!Q65+'Ene 12 Cap'!Q65+'Ene 13 Cap'!Q65+'Ene 14 Cap'!Q65+'Ene 15 Cap'!Q65+'Ene 16 Cap'!Q65+'Ene 17 Cap'!Q65+'Acum 8 al 31 Dic 02 Cap'!Q65</f>
        <v>20</v>
      </c>
      <c r="R65" s="21" t="n">
        <f aca="false">'Ene 01 Cap'!R65+'Ene 02 Cap'!R65+'Ene 03 Cap'!R65+'Ene 04 Cap'!R65+'Ene 05 Cap'!R65+'Ene 06 Cap'!R65+'Ene 07 Cap'!R65+'Ene 08 Cap'!R65+'Ene 09 Cap'!R65+'Ene 10 Cap'!R65+'Ene 11 Cap'!R65+'Ene 12 Cap'!R65+'Ene 13 Cap'!R65+'Ene 14 Cap'!R65+'Ene 15 Cap'!R65+'Ene 16 Cap'!R65+'Ene 17 Cap'!R65+'Acum 8 al 31 Dic 02 Cap'!R65</f>
        <v>12</v>
      </c>
      <c r="S65" s="21" t="n">
        <f aca="false">SUM(I65:R65)</f>
        <v>468</v>
      </c>
      <c r="T65" s="21" t="n">
        <f aca="false">S65+D65</f>
        <v>2300</v>
      </c>
      <c r="U65" s="22" t="n">
        <f aca="false">D65/C65</f>
        <v>0.214168809913491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21" t="n">
        <f aca="false">'Ene 01 Cap'!D66+'Ene 02 Cap'!D66+'Ene 03 Cap'!D66+'Ene 04 Cap'!D66+'Ene 05 Cap'!D66+'Ene 06 Cap'!D66+'Ene 07 Cap'!D66+'Ene 08 Cap'!D66+'Ene 09 Cap'!D66+'Ene 10 Cap'!D66+'Ene 11 Cap'!D66+'Ene 12 Cap'!D66+'Ene 13 Cap'!D66+'Ene 14 Cap'!D66+'Ene 15 Cap'!D66+'Ene 16 Cap'!D66+'Ene 17 Cap'!D66+'Acum 8 al 31 Dic 02 Cap'!D66</f>
        <v>1887</v>
      </c>
      <c r="E66" s="21" t="n">
        <f aca="false">'Ene 01 Cap'!E66+'Ene 02 Cap'!E66+'Ene 03 Cap'!E66+'Ene 04 Cap'!E66+'Ene 05 Cap'!E66+'Ene 06 Cap'!E66+'Ene 07 Cap'!E66+'Ene 08 Cap'!E66+'Ene 09 Cap'!E66+'Ene 10 Cap'!E66+'Ene 11 Cap'!E66+'Ene 12 Cap'!E66+'Ene 13 Cap'!E66+'Ene 14 Cap'!E66+'Ene 15 Cap'!E66+'Ene 16 Cap'!E66+'Ene 17 Cap'!E66+'Acum 8 al 31 Dic 02 Cap'!E66</f>
        <v>6</v>
      </c>
      <c r="F66" s="21" t="n">
        <f aca="false">'Ene 01 Cap'!F66+'Ene 02 Cap'!F66+'Ene 03 Cap'!F66+'Ene 04 Cap'!F66+'Ene 05 Cap'!F66+'Ene 06 Cap'!F66+'Ene 07 Cap'!F66+'Ene 08 Cap'!F66+'Ene 09 Cap'!F66+'Ene 10 Cap'!F66+'Ene 11 Cap'!F66+'Ene 12 Cap'!F66+'Ene 13 Cap'!F66+'Ene 14 Cap'!F66+'Ene 15 Cap'!F66+'Ene 16 Cap'!F66+'Ene 17 Cap'!F66+'Acum 8 al 31 Dic 02 Cap'!F66</f>
        <v>7</v>
      </c>
      <c r="G66" s="21" t="n">
        <f aca="false">'Ene 01 Cap'!G66+'Ene 02 Cap'!G66+'Ene 03 Cap'!G66+'Ene 04 Cap'!G66+'Ene 05 Cap'!G66+'Ene 06 Cap'!G66+'Ene 07 Cap'!G66+'Ene 08 Cap'!G66+'Ene 09 Cap'!G66+'Ene 10 Cap'!G66+'Ene 11 Cap'!G66+'Ene 12 Cap'!G66+'Ene 13 Cap'!G66+'Ene 14 Cap'!G66+'Ene 15 Cap'!G66+'Ene 16 Cap'!G66+'Ene 17 Cap'!G66+'Acum 8 al 31 Dic 02 Cap'!G66</f>
        <v>199</v>
      </c>
      <c r="H66" s="21" t="n">
        <f aca="false">'Ene 01 Cap'!H66+'Ene 02 Cap'!H66+'Ene 03 Cap'!H66+'Ene 04 Cap'!H66+'Ene 05 Cap'!H66+'Ene 06 Cap'!H66+'Ene 07 Cap'!H66+'Ene 08 Cap'!H66+'Ene 09 Cap'!H66+'Ene 10 Cap'!H66+'Ene 11 Cap'!H66+'Ene 12 Cap'!H66+'Ene 13 Cap'!H66+'Ene 14 Cap'!H66+'Ene 15 Cap'!H66+'Ene 16 Cap'!H66+'Ene 17 Cap'!H66+'Acum 8 al 31 Dic 02 Cap'!H66</f>
        <v>1675</v>
      </c>
      <c r="I66" s="21" t="n">
        <f aca="false">'Ene 01 Cap'!I66+'Ene 02 Cap'!I66+'Ene 03 Cap'!I66+'Ene 04 Cap'!I66+'Ene 05 Cap'!I66+'Ene 06 Cap'!I66+'Ene 07 Cap'!I66+'Ene 08 Cap'!I66+'Ene 09 Cap'!I66+'Ene 10 Cap'!I66+'Ene 11 Cap'!I66+'Ene 12 Cap'!I66+'Ene 13 Cap'!I66+'Ene 14 Cap'!I66+'Ene 15 Cap'!I66+'Ene 16 Cap'!I66+'Ene 17 Cap'!I66+'Acum 8 al 31 Dic 02 Cap'!I66</f>
        <v>819</v>
      </c>
      <c r="J66" s="21" t="n">
        <f aca="false">'Ene 01 Cap'!J66+'Ene 02 Cap'!J66+'Ene 03 Cap'!J66+'Ene 04 Cap'!J66+'Ene 05 Cap'!J66+'Ene 06 Cap'!J66+'Ene 07 Cap'!J66+'Ene 08 Cap'!J66+'Ene 09 Cap'!J66+'Ene 10 Cap'!J66+'Ene 11 Cap'!J66+'Ene 12 Cap'!J66+'Ene 13 Cap'!J66+'Ene 14 Cap'!J66+'Ene 15 Cap'!J66+'Ene 16 Cap'!J66+'Ene 17 Cap'!J66+'Acum 8 al 31 Dic 02 Cap'!J66</f>
        <v>17</v>
      </c>
      <c r="K66" s="21" t="n">
        <f aca="false">'Ene 01 Cap'!K66+'Ene 02 Cap'!K66+'Ene 03 Cap'!K66+'Ene 04 Cap'!K66+'Ene 05 Cap'!K66+'Ene 06 Cap'!K66+'Ene 07 Cap'!K66+'Ene 08 Cap'!K66+'Ene 09 Cap'!K66+'Ene 10 Cap'!K66+'Ene 11 Cap'!K66+'Ene 12 Cap'!K66+'Ene 13 Cap'!K66+'Ene 14 Cap'!K66+'Ene 15 Cap'!K66+'Ene 16 Cap'!K66+'Ene 17 Cap'!K66+'Acum 8 al 31 Dic 02 Cap'!K66</f>
        <v>500</v>
      </c>
      <c r="L66" s="21" t="n">
        <f aca="false">'Ene 01 Cap'!L66+'Ene 02 Cap'!L66+'Ene 03 Cap'!L66+'Ene 04 Cap'!L66+'Ene 05 Cap'!L66+'Ene 06 Cap'!L66+'Ene 07 Cap'!L66+'Ene 08 Cap'!L66+'Ene 09 Cap'!L66+'Ene 10 Cap'!L66+'Ene 11 Cap'!L66+'Ene 12 Cap'!L66+'Ene 13 Cap'!L66+'Ene 14 Cap'!L66+'Ene 15 Cap'!L66+'Ene 16 Cap'!L66+'Ene 17 Cap'!L66+'Acum 8 al 31 Dic 02 Cap'!L66</f>
        <v>113</v>
      </c>
      <c r="M66" s="21" t="n">
        <f aca="false">'Ene 01 Cap'!M66+'Ene 02 Cap'!M66+'Ene 03 Cap'!M66+'Ene 04 Cap'!M66+'Ene 05 Cap'!M66+'Ene 06 Cap'!M66+'Ene 07 Cap'!M66+'Ene 08 Cap'!M66+'Ene 09 Cap'!M66+'Ene 10 Cap'!M66+'Ene 11 Cap'!M66+'Ene 12 Cap'!M66+'Ene 13 Cap'!M66+'Ene 14 Cap'!M66+'Ene 15 Cap'!M66+'Ene 16 Cap'!M66+'Ene 17 Cap'!M66+'Acum 8 al 31 Dic 02 Cap'!M66</f>
        <v>40</v>
      </c>
      <c r="N66" s="21" t="n">
        <f aca="false">'Ene 01 Cap'!N66+'Ene 02 Cap'!N66+'Ene 03 Cap'!N66+'Ene 04 Cap'!N66+'Ene 05 Cap'!N66+'Ene 06 Cap'!N66+'Ene 07 Cap'!N66+'Ene 08 Cap'!N66+'Ene 09 Cap'!N66+'Ene 10 Cap'!N66+'Ene 11 Cap'!N66+'Ene 12 Cap'!N66+'Ene 13 Cap'!N66+'Ene 14 Cap'!N66+'Ene 15 Cap'!N66+'Ene 16 Cap'!N66+'Ene 17 Cap'!N66+'Acum 8 al 31 Dic 02 Cap'!N66</f>
        <v>65</v>
      </c>
      <c r="O66" s="21" t="n">
        <f aca="false">'Ene 01 Cap'!O66+'Ene 02 Cap'!O66+'Ene 03 Cap'!O66+'Ene 04 Cap'!O66+'Ene 05 Cap'!O66+'Ene 06 Cap'!O66+'Ene 07 Cap'!O66+'Ene 08 Cap'!O66+'Ene 09 Cap'!O66+'Ene 10 Cap'!O66+'Ene 11 Cap'!O66+'Ene 12 Cap'!O66+'Ene 13 Cap'!O66+'Ene 14 Cap'!O66+'Ene 15 Cap'!O66+'Ene 16 Cap'!O66+'Ene 17 Cap'!O66+'Acum 8 al 31 Dic 02 Cap'!O66</f>
        <v>26</v>
      </c>
      <c r="P66" s="21" t="n">
        <f aca="false">'Ene 01 Cap'!P66+'Ene 02 Cap'!P66+'Ene 03 Cap'!P66+'Ene 04 Cap'!P66+'Ene 05 Cap'!P66+'Ene 06 Cap'!P66+'Ene 07 Cap'!P66+'Ene 08 Cap'!P66+'Ene 09 Cap'!P66+'Ene 10 Cap'!P66+'Ene 11 Cap'!P66+'Ene 12 Cap'!P66+'Ene 13 Cap'!P66+'Ene 14 Cap'!P66+'Ene 15 Cap'!P66+'Ene 16 Cap'!P66+'Ene 17 Cap'!P66+'Acum 8 al 31 Dic 02 Cap'!P66</f>
        <v>0</v>
      </c>
      <c r="Q66" s="21" t="n">
        <f aca="false">'Ene 01 Cap'!Q66+'Ene 02 Cap'!Q66+'Ene 03 Cap'!Q66+'Ene 04 Cap'!Q66+'Ene 05 Cap'!Q66+'Ene 06 Cap'!Q66+'Ene 07 Cap'!Q66+'Ene 08 Cap'!Q66+'Ene 09 Cap'!Q66+'Ene 10 Cap'!Q66+'Ene 11 Cap'!Q66+'Ene 12 Cap'!Q66+'Ene 13 Cap'!Q66+'Ene 14 Cap'!Q66+'Ene 15 Cap'!Q66+'Ene 16 Cap'!Q66+'Ene 17 Cap'!Q66+'Acum 8 al 31 Dic 02 Cap'!Q66</f>
        <v>19</v>
      </c>
      <c r="R66" s="21" t="n">
        <f aca="false">'Ene 01 Cap'!R66+'Ene 02 Cap'!R66+'Ene 03 Cap'!R66+'Ene 04 Cap'!R66+'Ene 05 Cap'!R66+'Ene 06 Cap'!R66+'Ene 07 Cap'!R66+'Ene 08 Cap'!R66+'Ene 09 Cap'!R66+'Ene 10 Cap'!R66+'Ene 11 Cap'!R66+'Ene 12 Cap'!R66+'Ene 13 Cap'!R66+'Ene 14 Cap'!R66+'Ene 15 Cap'!R66+'Ene 16 Cap'!R66+'Ene 17 Cap'!R66+'Acum 8 al 31 Dic 02 Cap'!R66</f>
        <v>19</v>
      </c>
      <c r="S66" s="21" t="n">
        <f aca="false">SUM(I66:R66)</f>
        <v>1618</v>
      </c>
      <c r="T66" s="21" t="n">
        <f aca="false">S66+D66</f>
        <v>3505</v>
      </c>
      <c r="U66" s="22" t="n">
        <f aca="false">D66/C66</f>
        <v>0.310208778563209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21" t="n">
        <f aca="false">'Ene 01 Cap'!D67+'Ene 02 Cap'!D67+'Ene 03 Cap'!D67+'Ene 04 Cap'!D67+'Ene 05 Cap'!D67+'Ene 06 Cap'!D67+'Ene 07 Cap'!D67+'Ene 08 Cap'!D67+'Ene 09 Cap'!D67+'Ene 10 Cap'!D67+'Ene 11 Cap'!D67+'Ene 12 Cap'!D67+'Ene 13 Cap'!D67+'Ene 14 Cap'!D67+'Ene 15 Cap'!D67+'Ene 16 Cap'!D67+'Ene 17 Cap'!D67+'Acum 8 al 31 Dic 02 Cap'!D67</f>
        <v>1277</v>
      </c>
      <c r="E67" s="21" t="n">
        <f aca="false">'Ene 01 Cap'!E67+'Ene 02 Cap'!E67+'Ene 03 Cap'!E67+'Ene 04 Cap'!E67+'Ene 05 Cap'!E67+'Ene 06 Cap'!E67+'Ene 07 Cap'!E67+'Ene 08 Cap'!E67+'Ene 09 Cap'!E67+'Ene 10 Cap'!E67+'Ene 11 Cap'!E67+'Ene 12 Cap'!E67+'Ene 13 Cap'!E67+'Ene 14 Cap'!E67+'Ene 15 Cap'!E67+'Ene 16 Cap'!E67+'Ene 17 Cap'!E67+'Acum 8 al 31 Dic 02 Cap'!E67</f>
        <v>41</v>
      </c>
      <c r="F67" s="21" t="n">
        <f aca="false">'Ene 01 Cap'!F67+'Ene 02 Cap'!F67+'Ene 03 Cap'!F67+'Ene 04 Cap'!F67+'Ene 05 Cap'!F67+'Ene 06 Cap'!F67+'Ene 07 Cap'!F67+'Ene 08 Cap'!F67+'Ene 09 Cap'!F67+'Ene 10 Cap'!F67+'Ene 11 Cap'!F67+'Ene 12 Cap'!F67+'Ene 13 Cap'!F67+'Ene 14 Cap'!F67+'Ene 15 Cap'!F67+'Ene 16 Cap'!F67+'Ene 17 Cap'!F67+'Acum 8 al 31 Dic 02 Cap'!F67</f>
        <v>17</v>
      </c>
      <c r="G67" s="21" t="n">
        <f aca="false">'Ene 01 Cap'!G67+'Ene 02 Cap'!G67+'Ene 03 Cap'!G67+'Ene 04 Cap'!G67+'Ene 05 Cap'!G67+'Ene 06 Cap'!G67+'Ene 07 Cap'!G67+'Ene 08 Cap'!G67+'Ene 09 Cap'!G67+'Ene 10 Cap'!G67+'Ene 11 Cap'!G67+'Ene 12 Cap'!G67+'Ene 13 Cap'!G67+'Ene 14 Cap'!G67+'Ene 15 Cap'!G67+'Ene 16 Cap'!G67+'Ene 17 Cap'!G67+'Acum 8 al 31 Dic 02 Cap'!G67</f>
        <v>41</v>
      </c>
      <c r="H67" s="21" t="n">
        <f aca="false">'Ene 01 Cap'!H67+'Ene 02 Cap'!H67+'Ene 03 Cap'!H67+'Ene 04 Cap'!H67+'Ene 05 Cap'!H67+'Ene 06 Cap'!H67+'Ene 07 Cap'!H67+'Ene 08 Cap'!H67+'Ene 09 Cap'!H67+'Ene 10 Cap'!H67+'Ene 11 Cap'!H67+'Ene 12 Cap'!H67+'Ene 13 Cap'!H67+'Ene 14 Cap'!H67+'Ene 15 Cap'!H67+'Ene 16 Cap'!H67+'Ene 17 Cap'!H67+'Acum 8 al 31 Dic 02 Cap'!H67</f>
        <v>1178</v>
      </c>
      <c r="I67" s="21" t="n">
        <f aca="false">'Ene 01 Cap'!I67+'Ene 02 Cap'!I67+'Ene 03 Cap'!I67+'Ene 04 Cap'!I67+'Ene 05 Cap'!I67+'Ene 06 Cap'!I67+'Ene 07 Cap'!I67+'Ene 08 Cap'!I67+'Ene 09 Cap'!I67+'Ene 10 Cap'!I67+'Ene 11 Cap'!I67+'Ene 12 Cap'!I67+'Ene 13 Cap'!I67+'Ene 14 Cap'!I67+'Ene 15 Cap'!I67+'Ene 16 Cap'!I67+'Ene 17 Cap'!I67+'Acum 8 al 31 Dic 02 Cap'!I67</f>
        <v>300</v>
      </c>
      <c r="J67" s="21" t="n">
        <f aca="false">'Ene 01 Cap'!J67+'Ene 02 Cap'!J67+'Ene 03 Cap'!J67+'Ene 04 Cap'!J67+'Ene 05 Cap'!J67+'Ene 06 Cap'!J67+'Ene 07 Cap'!J67+'Ene 08 Cap'!J67+'Ene 09 Cap'!J67+'Ene 10 Cap'!J67+'Ene 11 Cap'!J67+'Ene 12 Cap'!J67+'Ene 13 Cap'!J67+'Ene 14 Cap'!J67+'Ene 15 Cap'!J67+'Ene 16 Cap'!J67+'Ene 17 Cap'!J67+'Acum 8 al 31 Dic 02 Cap'!J67</f>
        <v>3</v>
      </c>
      <c r="K67" s="21" t="n">
        <f aca="false">'Ene 01 Cap'!K67+'Ene 02 Cap'!K67+'Ene 03 Cap'!K67+'Ene 04 Cap'!K67+'Ene 05 Cap'!K67+'Ene 06 Cap'!K67+'Ene 07 Cap'!K67+'Ene 08 Cap'!K67+'Ene 09 Cap'!K67+'Ene 10 Cap'!K67+'Ene 11 Cap'!K67+'Ene 12 Cap'!K67+'Ene 13 Cap'!K67+'Ene 14 Cap'!K67+'Ene 15 Cap'!K67+'Ene 16 Cap'!K67+'Ene 17 Cap'!K67+'Acum 8 al 31 Dic 02 Cap'!K67</f>
        <v>185</v>
      </c>
      <c r="L67" s="21" t="n">
        <f aca="false">'Ene 01 Cap'!L67+'Ene 02 Cap'!L67+'Ene 03 Cap'!L67+'Ene 04 Cap'!L67+'Ene 05 Cap'!L67+'Ene 06 Cap'!L67+'Ene 07 Cap'!L67+'Ene 08 Cap'!L67+'Ene 09 Cap'!L67+'Ene 10 Cap'!L67+'Ene 11 Cap'!L67+'Ene 12 Cap'!L67+'Ene 13 Cap'!L67+'Ene 14 Cap'!L67+'Ene 15 Cap'!L67+'Ene 16 Cap'!L67+'Ene 17 Cap'!L67+'Acum 8 al 31 Dic 02 Cap'!L67</f>
        <v>35</v>
      </c>
      <c r="M67" s="21" t="n">
        <f aca="false">'Ene 01 Cap'!M67+'Ene 02 Cap'!M67+'Ene 03 Cap'!M67+'Ene 04 Cap'!M67+'Ene 05 Cap'!M67+'Ene 06 Cap'!M67+'Ene 07 Cap'!M67+'Ene 08 Cap'!M67+'Ene 09 Cap'!M67+'Ene 10 Cap'!M67+'Ene 11 Cap'!M67+'Ene 12 Cap'!M67+'Ene 13 Cap'!M67+'Ene 14 Cap'!M67+'Ene 15 Cap'!M67+'Ene 16 Cap'!M67+'Ene 17 Cap'!M67+'Acum 8 al 31 Dic 02 Cap'!M67</f>
        <v>15</v>
      </c>
      <c r="N67" s="21" t="n">
        <f aca="false">'Ene 01 Cap'!N67+'Ene 02 Cap'!N67+'Ene 03 Cap'!N67+'Ene 04 Cap'!N67+'Ene 05 Cap'!N67+'Ene 06 Cap'!N67+'Ene 07 Cap'!N67+'Ene 08 Cap'!N67+'Ene 09 Cap'!N67+'Ene 10 Cap'!N67+'Ene 11 Cap'!N67+'Ene 12 Cap'!N67+'Ene 13 Cap'!N67+'Ene 14 Cap'!N67+'Ene 15 Cap'!N67+'Ene 16 Cap'!N67+'Ene 17 Cap'!N67+'Acum 8 al 31 Dic 02 Cap'!N67</f>
        <v>33</v>
      </c>
      <c r="O67" s="21" t="n">
        <f aca="false">'Ene 01 Cap'!O67+'Ene 02 Cap'!O67+'Ene 03 Cap'!O67+'Ene 04 Cap'!O67+'Ene 05 Cap'!O67+'Ene 06 Cap'!O67+'Ene 07 Cap'!O67+'Ene 08 Cap'!O67+'Ene 09 Cap'!O67+'Ene 10 Cap'!O67+'Ene 11 Cap'!O67+'Ene 12 Cap'!O67+'Ene 13 Cap'!O67+'Ene 14 Cap'!O67+'Ene 15 Cap'!O67+'Ene 16 Cap'!O67+'Ene 17 Cap'!O67+'Acum 8 al 31 Dic 02 Cap'!O67</f>
        <v>3</v>
      </c>
      <c r="P67" s="21" t="n">
        <f aca="false">'Ene 01 Cap'!P67+'Ene 02 Cap'!P67+'Ene 03 Cap'!P67+'Ene 04 Cap'!P67+'Ene 05 Cap'!P67+'Ene 06 Cap'!P67+'Ene 07 Cap'!P67+'Ene 08 Cap'!P67+'Ene 09 Cap'!P67+'Ene 10 Cap'!P67+'Ene 11 Cap'!P67+'Ene 12 Cap'!P67+'Ene 13 Cap'!P67+'Ene 14 Cap'!P67+'Ene 15 Cap'!P67+'Ene 16 Cap'!P67+'Ene 17 Cap'!P67+'Acum 8 al 31 Dic 02 Cap'!P67</f>
        <v>0</v>
      </c>
      <c r="Q67" s="21" t="n">
        <f aca="false">'Ene 01 Cap'!Q67+'Ene 02 Cap'!Q67+'Ene 03 Cap'!Q67+'Ene 04 Cap'!Q67+'Ene 05 Cap'!Q67+'Ene 06 Cap'!Q67+'Ene 07 Cap'!Q67+'Ene 08 Cap'!Q67+'Ene 09 Cap'!Q67+'Ene 10 Cap'!Q67+'Ene 11 Cap'!Q67+'Ene 12 Cap'!Q67+'Ene 13 Cap'!Q67+'Ene 14 Cap'!Q67+'Ene 15 Cap'!Q67+'Ene 16 Cap'!Q67+'Ene 17 Cap'!Q67+'Acum 8 al 31 Dic 02 Cap'!Q67</f>
        <v>2</v>
      </c>
      <c r="R67" s="21" t="n">
        <f aca="false">'Ene 01 Cap'!R67+'Ene 02 Cap'!R67+'Ene 03 Cap'!R67+'Ene 04 Cap'!R67+'Ene 05 Cap'!R67+'Ene 06 Cap'!R67+'Ene 07 Cap'!R67+'Ene 08 Cap'!R67+'Ene 09 Cap'!R67+'Ene 10 Cap'!R67+'Ene 11 Cap'!R67+'Ene 12 Cap'!R67+'Ene 13 Cap'!R67+'Ene 14 Cap'!R67+'Ene 15 Cap'!R67+'Ene 16 Cap'!R67+'Ene 17 Cap'!R67+'Acum 8 al 31 Dic 02 Cap'!R67</f>
        <v>1</v>
      </c>
      <c r="S67" s="21" t="n">
        <f aca="false">SUM(I67:R67)</f>
        <v>577</v>
      </c>
      <c r="T67" s="21" t="n">
        <f aca="false">S67+D67</f>
        <v>1854</v>
      </c>
      <c r="U67" s="22" t="n">
        <f aca="false">D67/C67</f>
        <v>0.318771842236645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21" t="n">
        <f aca="false">'Ene 01 Cap'!D68+'Ene 02 Cap'!D68+'Ene 03 Cap'!D68+'Ene 04 Cap'!D68+'Ene 05 Cap'!D68+'Ene 06 Cap'!D68+'Ene 07 Cap'!D68+'Ene 08 Cap'!D68+'Ene 09 Cap'!D68+'Ene 10 Cap'!D68+'Ene 11 Cap'!D68+'Ene 12 Cap'!D68+'Ene 13 Cap'!D68+'Ene 14 Cap'!D68+'Ene 15 Cap'!D68+'Ene 16 Cap'!D68+'Ene 17 Cap'!D68+'Acum 8 al 31 Dic 02 Cap'!D68</f>
        <v>1505</v>
      </c>
      <c r="E68" s="21" t="n">
        <f aca="false">'Ene 01 Cap'!E68+'Ene 02 Cap'!E68+'Ene 03 Cap'!E68+'Ene 04 Cap'!E68+'Ene 05 Cap'!E68+'Ene 06 Cap'!E68+'Ene 07 Cap'!E68+'Ene 08 Cap'!E68+'Ene 09 Cap'!E68+'Ene 10 Cap'!E68+'Ene 11 Cap'!E68+'Ene 12 Cap'!E68+'Ene 13 Cap'!E68+'Ene 14 Cap'!E68+'Ene 15 Cap'!E68+'Ene 16 Cap'!E68+'Ene 17 Cap'!E68+'Acum 8 al 31 Dic 02 Cap'!E68</f>
        <v>15</v>
      </c>
      <c r="F68" s="21" t="n">
        <f aca="false">'Ene 01 Cap'!F68+'Ene 02 Cap'!F68+'Ene 03 Cap'!F68+'Ene 04 Cap'!F68+'Ene 05 Cap'!F68+'Ene 06 Cap'!F68+'Ene 07 Cap'!F68+'Ene 08 Cap'!F68+'Ene 09 Cap'!F68+'Ene 10 Cap'!F68+'Ene 11 Cap'!F68+'Ene 12 Cap'!F68+'Ene 13 Cap'!F68+'Ene 14 Cap'!F68+'Ene 15 Cap'!F68+'Ene 16 Cap'!F68+'Ene 17 Cap'!F68+'Acum 8 al 31 Dic 02 Cap'!F68</f>
        <v>10</v>
      </c>
      <c r="G68" s="21" t="n">
        <f aca="false">'Ene 01 Cap'!G68+'Ene 02 Cap'!G68+'Ene 03 Cap'!G68+'Ene 04 Cap'!G68+'Ene 05 Cap'!G68+'Ene 06 Cap'!G68+'Ene 07 Cap'!G68+'Ene 08 Cap'!G68+'Ene 09 Cap'!G68+'Ene 10 Cap'!G68+'Ene 11 Cap'!G68+'Ene 12 Cap'!G68+'Ene 13 Cap'!G68+'Ene 14 Cap'!G68+'Ene 15 Cap'!G68+'Ene 16 Cap'!G68+'Ene 17 Cap'!G68+'Acum 8 al 31 Dic 02 Cap'!G68</f>
        <v>387</v>
      </c>
      <c r="H68" s="21" t="n">
        <f aca="false">'Ene 01 Cap'!H68+'Ene 02 Cap'!H68+'Ene 03 Cap'!H68+'Ene 04 Cap'!H68+'Ene 05 Cap'!H68+'Ene 06 Cap'!H68+'Ene 07 Cap'!H68+'Ene 08 Cap'!H68+'Ene 09 Cap'!H68+'Ene 10 Cap'!H68+'Ene 11 Cap'!H68+'Ene 12 Cap'!H68+'Ene 13 Cap'!H68+'Ene 14 Cap'!H68+'Ene 15 Cap'!H68+'Ene 16 Cap'!H68+'Ene 17 Cap'!H68+'Acum 8 al 31 Dic 02 Cap'!H68</f>
        <v>1093</v>
      </c>
      <c r="I68" s="21" t="n">
        <f aca="false">'Ene 01 Cap'!I68+'Ene 02 Cap'!I68+'Ene 03 Cap'!I68+'Ene 04 Cap'!I68+'Ene 05 Cap'!I68+'Ene 06 Cap'!I68+'Ene 07 Cap'!I68+'Ene 08 Cap'!I68+'Ene 09 Cap'!I68+'Ene 10 Cap'!I68+'Ene 11 Cap'!I68+'Ene 12 Cap'!I68+'Ene 13 Cap'!I68+'Ene 14 Cap'!I68+'Ene 15 Cap'!I68+'Ene 16 Cap'!I68+'Ene 17 Cap'!I68+'Acum 8 al 31 Dic 02 Cap'!I68</f>
        <v>603</v>
      </c>
      <c r="J68" s="21" t="n">
        <f aca="false">'Ene 01 Cap'!J68+'Ene 02 Cap'!J68+'Ene 03 Cap'!J68+'Ene 04 Cap'!J68+'Ene 05 Cap'!J68+'Ene 06 Cap'!J68+'Ene 07 Cap'!J68+'Ene 08 Cap'!J68+'Ene 09 Cap'!J68+'Ene 10 Cap'!J68+'Ene 11 Cap'!J68+'Ene 12 Cap'!J68+'Ene 13 Cap'!J68+'Ene 14 Cap'!J68+'Ene 15 Cap'!J68+'Ene 16 Cap'!J68+'Ene 17 Cap'!J68+'Acum 8 al 31 Dic 02 Cap'!J68</f>
        <v>8</v>
      </c>
      <c r="K68" s="21" t="n">
        <f aca="false">'Ene 01 Cap'!K68+'Ene 02 Cap'!K68+'Ene 03 Cap'!K68+'Ene 04 Cap'!K68+'Ene 05 Cap'!K68+'Ene 06 Cap'!K68+'Ene 07 Cap'!K68+'Ene 08 Cap'!K68+'Ene 09 Cap'!K68+'Ene 10 Cap'!K68+'Ene 11 Cap'!K68+'Ene 12 Cap'!K68+'Ene 13 Cap'!K68+'Ene 14 Cap'!K68+'Ene 15 Cap'!K68+'Ene 16 Cap'!K68+'Ene 17 Cap'!K68+'Acum 8 al 31 Dic 02 Cap'!K68</f>
        <v>295</v>
      </c>
      <c r="L68" s="21" t="n">
        <f aca="false">'Ene 01 Cap'!L68+'Ene 02 Cap'!L68+'Ene 03 Cap'!L68+'Ene 04 Cap'!L68+'Ene 05 Cap'!L68+'Ene 06 Cap'!L68+'Ene 07 Cap'!L68+'Ene 08 Cap'!L68+'Ene 09 Cap'!L68+'Ene 10 Cap'!L68+'Ene 11 Cap'!L68+'Ene 12 Cap'!L68+'Ene 13 Cap'!L68+'Ene 14 Cap'!L68+'Ene 15 Cap'!L68+'Ene 16 Cap'!L68+'Ene 17 Cap'!L68+'Acum 8 al 31 Dic 02 Cap'!L68</f>
        <v>5</v>
      </c>
      <c r="M68" s="21" t="n">
        <f aca="false">'Ene 01 Cap'!M68+'Ene 02 Cap'!M68+'Ene 03 Cap'!M68+'Ene 04 Cap'!M68+'Ene 05 Cap'!M68+'Ene 06 Cap'!M68+'Ene 07 Cap'!M68+'Ene 08 Cap'!M68+'Ene 09 Cap'!M68+'Ene 10 Cap'!M68+'Ene 11 Cap'!M68+'Ene 12 Cap'!M68+'Ene 13 Cap'!M68+'Ene 14 Cap'!M68+'Ene 15 Cap'!M68+'Ene 16 Cap'!M68+'Ene 17 Cap'!M68+'Acum 8 al 31 Dic 02 Cap'!M68</f>
        <v>54</v>
      </c>
      <c r="N68" s="21" t="n">
        <f aca="false">'Ene 01 Cap'!N68+'Ene 02 Cap'!N68+'Ene 03 Cap'!N68+'Ene 04 Cap'!N68+'Ene 05 Cap'!N68+'Ene 06 Cap'!N68+'Ene 07 Cap'!N68+'Ene 08 Cap'!N68+'Ene 09 Cap'!N68+'Ene 10 Cap'!N68+'Ene 11 Cap'!N68+'Ene 12 Cap'!N68+'Ene 13 Cap'!N68+'Ene 14 Cap'!N68+'Ene 15 Cap'!N68+'Ene 16 Cap'!N68+'Ene 17 Cap'!N68+'Acum 8 al 31 Dic 02 Cap'!N68</f>
        <v>40</v>
      </c>
      <c r="O68" s="21" t="n">
        <f aca="false">'Ene 01 Cap'!O68+'Ene 02 Cap'!O68+'Ene 03 Cap'!O68+'Ene 04 Cap'!O68+'Ene 05 Cap'!O68+'Ene 06 Cap'!O68+'Ene 07 Cap'!O68+'Ene 08 Cap'!O68+'Ene 09 Cap'!O68+'Ene 10 Cap'!O68+'Ene 11 Cap'!O68+'Ene 12 Cap'!O68+'Ene 13 Cap'!O68+'Ene 14 Cap'!O68+'Ene 15 Cap'!O68+'Ene 16 Cap'!O68+'Ene 17 Cap'!O68+'Acum 8 al 31 Dic 02 Cap'!O68</f>
        <v>13</v>
      </c>
      <c r="P68" s="21" t="n">
        <f aca="false">'Ene 01 Cap'!P68+'Ene 02 Cap'!P68+'Ene 03 Cap'!P68+'Ene 04 Cap'!P68+'Ene 05 Cap'!P68+'Ene 06 Cap'!P68+'Ene 07 Cap'!P68+'Ene 08 Cap'!P68+'Ene 09 Cap'!P68+'Ene 10 Cap'!P68+'Ene 11 Cap'!P68+'Ene 12 Cap'!P68+'Ene 13 Cap'!P68+'Ene 14 Cap'!P68+'Ene 15 Cap'!P68+'Ene 16 Cap'!P68+'Ene 17 Cap'!P68+'Acum 8 al 31 Dic 02 Cap'!P68</f>
        <v>0</v>
      </c>
      <c r="Q68" s="21" t="n">
        <f aca="false">'Ene 01 Cap'!Q68+'Ene 02 Cap'!Q68+'Ene 03 Cap'!Q68+'Ene 04 Cap'!Q68+'Ene 05 Cap'!Q68+'Ene 06 Cap'!Q68+'Ene 07 Cap'!Q68+'Ene 08 Cap'!Q68+'Ene 09 Cap'!Q68+'Ene 10 Cap'!Q68+'Ene 11 Cap'!Q68+'Ene 12 Cap'!Q68+'Ene 13 Cap'!Q68+'Ene 14 Cap'!Q68+'Ene 15 Cap'!Q68+'Ene 16 Cap'!Q68+'Ene 17 Cap'!Q68+'Acum 8 al 31 Dic 02 Cap'!Q68</f>
        <v>25</v>
      </c>
      <c r="R68" s="21" t="n">
        <f aca="false">'Ene 01 Cap'!R68+'Ene 02 Cap'!R68+'Ene 03 Cap'!R68+'Ene 04 Cap'!R68+'Ene 05 Cap'!R68+'Ene 06 Cap'!R68+'Ene 07 Cap'!R68+'Ene 08 Cap'!R68+'Ene 09 Cap'!R68+'Ene 10 Cap'!R68+'Ene 11 Cap'!R68+'Ene 12 Cap'!R68+'Ene 13 Cap'!R68+'Ene 14 Cap'!R68+'Ene 15 Cap'!R68+'Ene 16 Cap'!R68+'Ene 17 Cap'!R68+'Acum 8 al 31 Dic 02 Cap'!R68</f>
        <v>4</v>
      </c>
      <c r="S68" s="21" t="n">
        <f aca="false">SUM(I68:R68)</f>
        <v>1047</v>
      </c>
      <c r="T68" s="21" t="n">
        <f aca="false">S68+D68</f>
        <v>2552</v>
      </c>
      <c r="U68" s="22" t="n">
        <f aca="false">D68/C68</f>
        <v>0.224058359386631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21" t="n">
        <f aca="false">'Ene 01 Cap'!D69+'Ene 02 Cap'!D69+'Ene 03 Cap'!D69+'Ene 04 Cap'!D69+'Ene 05 Cap'!D69+'Ene 06 Cap'!D69+'Ene 07 Cap'!D69+'Ene 08 Cap'!D69+'Ene 09 Cap'!D69+'Ene 10 Cap'!D69+'Ene 11 Cap'!D69+'Ene 12 Cap'!D69+'Ene 13 Cap'!D69+'Ene 14 Cap'!D69+'Ene 15 Cap'!D69+'Ene 16 Cap'!D69+'Ene 17 Cap'!D69+'Acum 8 al 31 Dic 02 Cap'!D69</f>
        <v>440</v>
      </c>
      <c r="E69" s="21" t="n">
        <f aca="false">'Ene 01 Cap'!E69+'Ene 02 Cap'!E69+'Ene 03 Cap'!E69+'Ene 04 Cap'!E69+'Ene 05 Cap'!E69+'Ene 06 Cap'!E69+'Ene 07 Cap'!E69+'Ene 08 Cap'!E69+'Ene 09 Cap'!E69+'Ene 10 Cap'!E69+'Ene 11 Cap'!E69+'Ene 12 Cap'!E69+'Ene 13 Cap'!E69+'Ene 14 Cap'!E69+'Ene 15 Cap'!E69+'Ene 16 Cap'!E69+'Ene 17 Cap'!E69+'Acum 8 al 31 Dic 02 Cap'!E69</f>
        <v>3</v>
      </c>
      <c r="F69" s="21" t="n">
        <f aca="false">'Ene 01 Cap'!F69+'Ene 02 Cap'!F69+'Ene 03 Cap'!F69+'Ene 04 Cap'!F69+'Ene 05 Cap'!F69+'Ene 06 Cap'!F69+'Ene 07 Cap'!F69+'Ene 08 Cap'!F69+'Ene 09 Cap'!F69+'Ene 10 Cap'!F69+'Ene 11 Cap'!F69+'Ene 12 Cap'!F69+'Ene 13 Cap'!F69+'Ene 14 Cap'!F69+'Ene 15 Cap'!F69+'Ene 16 Cap'!F69+'Ene 17 Cap'!F69+'Acum 8 al 31 Dic 02 Cap'!F69</f>
        <v>0</v>
      </c>
      <c r="G69" s="21" t="n">
        <f aca="false">'Ene 01 Cap'!G69+'Ene 02 Cap'!G69+'Ene 03 Cap'!G69+'Ene 04 Cap'!G69+'Ene 05 Cap'!G69+'Ene 06 Cap'!G69+'Ene 07 Cap'!G69+'Ene 08 Cap'!G69+'Ene 09 Cap'!G69+'Ene 10 Cap'!G69+'Ene 11 Cap'!G69+'Ene 12 Cap'!G69+'Ene 13 Cap'!G69+'Ene 14 Cap'!G69+'Ene 15 Cap'!G69+'Ene 16 Cap'!G69+'Ene 17 Cap'!G69+'Acum 8 al 31 Dic 02 Cap'!G69</f>
        <v>78</v>
      </c>
      <c r="H69" s="21" t="n">
        <f aca="false">'Ene 01 Cap'!H69+'Ene 02 Cap'!H69+'Ene 03 Cap'!H69+'Ene 04 Cap'!H69+'Ene 05 Cap'!H69+'Ene 06 Cap'!H69+'Ene 07 Cap'!H69+'Ene 08 Cap'!H69+'Ene 09 Cap'!H69+'Ene 10 Cap'!H69+'Ene 11 Cap'!H69+'Ene 12 Cap'!H69+'Ene 13 Cap'!H69+'Ene 14 Cap'!H69+'Ene 15 Cap'!H69+'Ene 16 Cap'!H69+'Ene 17 Cap'!H69+'Acum 8 al 31 Dic 02 Cap'!H69</f>
        <v>359</v>
      </c>
      <c r="I69" s="21" t="n">
        <f aca="false">'Ene 01 Cap'!I69+'Ene 02 Cap'!I69+'Ene 03 Cap'!I69+'Ene 04 Cap'!I69+'Ene 05 Cap'!I69+'Ene 06 Cap'!I69+'Ene 07 Cap'!I69+'Ene 08 Cap'!I69+'Ene 09 Cap'!I69+'Ene 10 Cap'!I69+'Ene 11 Cap'!I69+'Ene 12 Cap'!I69+'Ene 13 Cap'!I69+'Ene 14 Cap'!I69+'Ene 15 Cap'!I69+'Ene 16 Cap'!I69+'Ene 17 Cap'!I69+'Acum 8 al 31 Dic 02 Cap'!I69</f>
        <v>123</v>
      </c>
      <c r="J69" s="21" t="n">
        <f aca="false">'Ene 01 Cap'!J69+'Ene 02 Cap'!J69+'Ene 03 Cap'!J69+'Ene 04 Cap'!J69+'Ene 05 Cap'!J69+'Ene 06 Cap'!J69+'Ene 07 Cap'!J69+'Ene 08 Cap'!J69+'Ene 09 Cap'!J69+'Ene 10 Cap'!J69+'Ene 11 Cap'!J69+'Ene 12 Cap'!J69+'Ene 13 Cap'!J69+'Ene 14 Cap'!J69+'Ene 15 Cap'!J69+'Ene 16 Cap'!J69+'Ene 17 Cap'!J69+'Acum 8 al 31 Dic 02 Cap'!J69</f>
        <v>1</v>
      </c>
      <c r="K69" s="21" t="n">
        <f aca="false">'Ene 01 Cap'!K69+'Ene 02 Cap'!K69+'Ene 03 Cap'!K69+'Ene 04 Cap'!K69+'Ene 05 Cap'!K69+'Ene 06 Cap'!K69+'Ene 07 Cap'!K69+'Ene 08 Cap'!K69+'Ene 09 Cap'!K69+'Ene 10 Cap'!K69+'Ene 11 Cap'!K69+'Ene 12 Cap'!K69+'Ene 13 Cap'!K69+'Ene 14 Cap'!K69+'Ene 15 Cap'!K69+'Ene 16 Cap'!K69+'Ene 17 Cap'!K69+'Acum 8 al 31 Dic 02 Cap'!K69</f>
        <v>126</v>
      </c>
      <c r="L69" s="21" t="n">
        <f aca="false">'Ene 01 Cap'!L69+'Ene 02 Cap'!L69+'Ene 03 Cap'!L69+'Ene 04 Cap'!L69+'Ene 05 Cap'!L69+'Ene 06 Cap'!L69+'Ene 07 Cap'!L69+'Ene 08 Cap'!L69+'Ene 09 Cap'!L69+'Ene 10 Cap'!L69+'Ene 11 Cap'!L69+'Ene 12 Cap'!L69+'Ene 13 Cap'!L69+'Ene 14 Cap'!L69+'Ene 15 Cap'!L69+'Ene 16 Cap'!L69+'Ene 17 Cap'!L69+'Acum 8 al 31 Dic 02 Cap'!L69</f>
        <v>18</v>
      </c>
      <c r="M69" s="21" t="n">
        <f aca="false">'Ene 01 Cap'!M69+'Ene 02 Cap'!M69+'Ene 03 Cap'!M69+'Ene 04 Cap'!M69+'Ene 05 Cap'!M69+'Ene 06 Cap'!M69+'Ene 07 Cap'!M69+'Ene 08 Cap'!M69+'Ene 09 Cap'!M69+'Ene 10 Cap'!M69+'Ene 11 Cap'!M69+'Ene 12 Cap'!M69+'Ene 13 Cap'!M69+'Ene 14 Cap'!M69+'Ene 15 Cap'!M69+'Ene 16 Cap'!M69+'Ene 17 Cap'!M69+'Acum 8 al 31 Dic 02 Cap'!M69</f>
        <v>2</v>
      </c>
      <c r="N69" s="21" t="n">
        <f aca="false">'Ene 01 Cap'!N69+'Ene 02 Cap'!N69+'Ene 03 Cap'!N69+'Ene 04 Cap'!N69+'Ene 05 Cap'!N69+'Ene 06 Cap'!N69+'Ene 07 Cap'!N69+'Ene 08 Cap'!N69+'Ene 09 Cap'!N69+'Ene 10 Cap'!N69+'Ene 11 Cap'!N69+'Ene 12 Cap'!N69+'Ene 13 Cap'!N69+'Ene 14 Cap'!N69+'Ene 15 Cap'!N69+'Ene 16 Cap'!N69+'Ene 17 Cap'!N69+'Acum 8 al 31 Dic 02 Cap'!N69</f>
        <v>14</v>
      </c>
      <c r="O69" s="21" t="n">
        <f aca="false">'Ene 01 Cap'!O69+'Ene 02 Cap'!O69+'Ene 03 Cap'!O69+'Ene 04 Cap'!O69+'Ene 05 Cap'!O69+'Ene 06 Cap'!O69+'Ene 07 Cap'!O69+'Ene 08 Cap'!O69+'Ene 09 Cap'!O69+'Ene 10 Cap'!O69+'Ene 11 Cap'!O69+'Ene 12 Cap'!O69+'Ene 13 Cap'!O69+'Ene 14 Cap'!O69+'Ene 15 Cap'!O69+'Ene 16 Cap'!O69+'Ene 17 Cap'!O69+'Acum 8 al 31 Dic 02 Cap'!O69</f>
        <v>3</v>
      </c>
      <c r="P69" s="21" t="n">
        <f aca="false">'Ene 01 Cap'!P69+'Ene 02 Cap'!P69+'Ene 03 Cap'!P69+'Ene 04 Cap'!P69+'Ene 05 Cap'!P69+'Ene 06 Cap'!P69+'Ene 07 Cap'!P69+'Ene 08 Cap'!P69+'Ene 09 Cap'!P69+'Ene 10 Cap'!P69+'Ene 11 Cap'!P69+'Ene 12 Cap'!P69+'Ene 13 Cap'!P69+'Ene 14 Cap'!P69+'Ene 15 Cap'!P69+'Ene 16 Cap'!P69+'Ene 17 Cap'!P69+'Acum 8 al 31 Dic 02 Cap'!P69</f>
        <v>0</v>
      </c>
      <c r="Q69" s="21" t="n">
        <f aca="false">'Ene 01 Cap'!Q69+'Ene 02 Cap'!Q69+'Ene 03 Cap'!Q69+'Ene 04 Cap'!Q69+'Ene 05 Cap'!Q69+'Ene 06 Cap'!Q69+'Ene 07 Cap'!Q69+'Ene 08 Cap'!Q69+'Ene 09 Cap'!Q69+'Ene 10 Cap'!Q69+'Ene 11 Cap'!Q69+'Ene 12 Cap'!Q69+'Ene 13 Cap'!Q69+'Ene 14 Cap'!Q69+'Ene 15 Cap'!Q69+'Ene 16 Cap'!Q69+'Ene 17 Cap'!Q69+'Acum 8 al 31 Dic 02 Cap'!Q69</f>
        <v>5</v>
      </c>
      <c r="R69" s="21" t="n">
        <f aca="false">'Ene 01 Cap'!R69+'Ene 02 Cap'!R69+'Ene 03 Cap'!R69+'Ene 04 Cap'!R69+'Ene 05 Cap'!R69+'Ene 06 Cap'!R69+'Ene 07 Cap'!R69+'Ene 08 Cap'!R69+'Ene 09 Cap'!R69+'Ene 10 Cap'!R69+'Ene 11 Cap'!R69+'Ene 12 Cap'!R69+'Ene 13 Cap'!R69+'Ene 14 Cap'!R69+'Ene 15 Cap'!R69+'Ene 16 Cap'!R69+'Ene 17 Cap'!R69+'Acum 8 al 31 Dic 02 Cap'!R69</f>
        <v>2</v>
      </c>
      <c r="S69" s="21" t="n">
        <f aca="false">SUM(I69:R69)</f>
        <v>294</v>
      </c>
      <c r="T69" s="21" t="n">
        <f aca="false">S69+D69</f>
        <v>734</v>
      </c>
      <c r="U69" s="22" t="n">
        <f aca="false">D69/C69</f>
        <v>0.254777070063694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f aca="false">'Ene 01 Cap'!D70+'Ene 02 Cap'!D70+'Ene 03 Cap'!D70+'Ene 04 Cap'!D70+'Ene 05 Cap'!D70+'Ene 06 Cap'!D70+'Ene 07 Cap'!D70+'Ene 08 Cap'!D70+'Ene 09 Cap'!D70+'Ene 10 Cap'!D70+'Ene 11 Cap'!D70+'Ene 12 Cap'!D70+'Ene 13 Cap'!D70+'Ene 14 Cap'!D70+'Ene 15 Cap'!D70+'Ene 16 Cap'!D70+'Ene 17 Cap'!D70+'Acum 8 al 31 Dic 02 Cap'!D70</f>
        <v>5623</v>
      </c>
      <c r="E70" s="37" t="n">
        <f aca="false">'Ene 01 Cap'!E70+'Ene 02 Cap'!E70+'Ene 03 Cap'!E70+'Ene 04 Cap'!E70+'Ene 05 Cap'!E70+'Ene 06 Cap'!E70+'Ene 07 Cap'!E70+'Ene 08 Cap'!E70+'Ene 09 Cap'!E70+'Ene 10 Cap'!E70+'Ene 11 Cap'!E70+'Ene 12 Cap'!E70+'Ene 13 Cap'!E70+'Ene 14 Cap'!E70+'Ene 15 Cap'!E70+'Ene 16 Cap'!E70+'Ene 17 Cap'!E70+'Acum 8 al 31 Dic 02 Cap'!E70</f>
        <v>72</v>
      </c>
      <c r="F70" s="37" t="n">
        <f aca="false">'Ene 01 Cap'!F70+'Ene 02 Cap'!F70+'Ene 03 Cap'!F70+'Ene 04 Cap'!F70+'Ene 05 Cap'!F70+'Ene 06 Cap'!F70+'Ene 07 Cap'!F70+'Ene 08 Cap'!F70+'Ene 09 Cap'!F70+'Ene 10 Cap'!F70+'Ene 11 Cap'!F70+'Ene 12 Cap'!F70+'Ene 13 Cap'!F70+'Ene 14 Cap'!F70+'Ene 15 Cap'!F70+'Ene 16 Cap'!F70+'Ene 17 Cap'!F70+'Acum 8 al 31 Dic 02 Cap'!F70</f>
        <v>36</v>
      </c>
      <c r="G70" s="37" t="n">
        <f aca="false">'Ene 01 Cap'!G70+'Ene 02 Cap'!G70+'Ene 03 Cap'!G70+'Ene 04 Cap'!G70+'Ene 05 Cap'!G70+'Ene 06 Cap'!G70+'Ene 07 Cap'!G70+'Ene 08 Cap'!G70+'Ene 09 Cap'!G70+'Ene 10 Cap'!G70+'Ene 11 Cap'!G70+'Ene 12 Cap'!G70+'Ene 13 Cap'!G70+'Ene 14 Cap'!G70+'Ene 15 Cap'!G70+'Ene 16 Cap'!G70+'Ene 17 Cap'!G70+'Acum 8 al 31 Dic 02 Cap'!G70</f>
        <v>1632</v>
      </c>
      <c r="H70" s="37" t="n">
        <f aca="false">'Ene 01 Cap'!H70+'Ene 02 Cap'!H70+'Ene 03 Cap'!H70+'Ene 04 Cap'!H70+'Ene 05 Cap'!H70+'Ene 06 Cap'!H70+'Ene 07 Cap'!H70+'Ene 08 Cap'!H70+'Ene 09 Cap'!H70+'Ene 10 Cap'!H70+'Ene 11 Cap'!H70+'Ene 12 Cap'!H70+'Ene 13 Cap'!H70+'Ene 14 Cap'!H70+'Ene 15 Cap'!H70+'Ene 16 Cap'!H70+'Ene 17 Cap'!H70+'Acum 8 al 31 Dic 02 Cap'!H70</f>
        <v>3883</v>
      </c>
      <c r="I70" s="37" t="n">
        <f aca="false">'Ene 01 Cap'!I70+'Ene 02 Cap'!I70+'Ene 03 Cap'!I70+'Ene 04 Cap'!I70+'Ene 05 Cap'!I70+'Ene 06 Cap'!I70+'Ene 07 Cap'!I70+'Ene 08 Cap'!I70+'Ene 09 Cap'!I70+'Ene 10 Cap'!I70+'Ene 11 Cap'!I70+'Ene 12 Cap'!I70+'Ene 13 Cap'!I70+'Ene 14 Cap'!I70+'Ene 15 Cap'!I70+'Ene 16 Cap'!I70+'Ene 17 Cap'!I70+'Acum 8 al 31 Dic 02 Cap'!I70</f>
        <v>1210</v>
      </c>
      <c r="J70" s="37" t="n">
        <f aca="false">'Ene 01 Cap'!J70+'Ene 02 Cap'!J70+'Ene 03 Cap'!J70+'Ene 04 Cap'!J70+'Ene 05 Cap'!J70+'Ene 06 Cap'!J70+'Ene 07 Cap'!J70+'Ene 08 Cap'!J70+'Ene 09 Cap'!J70+'Ene 10 Cap'!J70+'Ene 11 Cap'!J70+'Ene 12 Cap'!J70+'Ene 13 Cap'!J70+'Ene 14 Cap'!J70+'Ene 15 Cap'!J70+'Ene 16 Cap'!J70+'Ene 17 Cap'!J70+'Acum 8 al 31 Dic 02 Cap'!J70</f>
        <v>20</v>
      </c>
      <c r="K70" s="37" t="n">
        <f aca="false">'Ene 01 Cap'!K70+'Ene 02 Cap'!K70+'Ene 03 Cap'!K70+'Ene 04 Cap'!K70+'Ene 05 Cap'!K70+'Ene 06 Cap'!K70+'Ene 07 Cap'!K70+'Ene 08 Cap'!K70+'Ene 09 Cap'!K70+'Ene 10 Cap'!K70+'Ene 11 Cap'!K70+'Ene 12 Cap'!K70+'Ene 13 Cap'!K70+'Ene 14 Cap'!K70+'Ene 15 Cap'!K70+'Ene 16 Cap'!K70+'Ene 17 Cap'!K70+'Acum 8 al 31 Dic 02 Cap'!K70</f>
        <v>258</v>
      </c>
      <c r="L70" s="37" t="n">
        <f aca="false">'Ene 01 Cap'!L70+'Ene 02 Cap'!L70+'Ene 03 Cap'!L70+'Ene 04 Cap'!L70+'Ene 05 Cap'!L70+'Ene 06 Cap'!L70+'Ene 07 Cap'!L70+'Ene 08 Cap'!L70+'Ene 09 Cap'!L70+'Ene 10 Cap'!L70+'Ene 11 Cap'!L70+'Ene 12 Cap'!L70+'Ene 13 Cap'!L70+'Ene 14 Cap'!L70+'Ene 15 Cap'!L70+'Ene 16 Cap'!L70+'Ene 17 Cap'!L70+'Acum 8 al 31 Dic 02 Cap'!L70</f>
        <v>211</v>
      </c>
      <c r="M70" s="37" t="n">
        <f aca="false">'Ene 01 Cap'!M70+'Ene 02 Cap'!M70+'Ene 03 Cap'!M70+'Ene 04 Cap'!M70+'Ene 05 Cap'!M70+'Ene 06 Cap'!M70+'Ene 07 Cap'!M70+'Ene 08 Cap'!M70+'Ene 09 Cap'!M70+'Ene 10 Cap'!M70+'Ene 11 Cap'!M70+'Ene 12 Cap'!M70+'Ene 13 Cap'!M70+'Ene 14 Cap'!M70+'Ene 15 Cap'!M70+'Ene 16 Cap'!M70+'Ene 17 Cap'!M70+'Acum 8 al 31 Dic 02 Cap'!M70</f>
        <v>112</v>
      </c>
      <c r="N70" s="37" t="n">
        <f aca="false">'Ene 01 Cap'!N70+'Ene 02 Cap'!N70+'Ene 03 Cap'!N70+'Ene 04 Cap'!N70+'Ene 05 Cap'!N70+'Ene 06 Cap'!N70+'Ene 07 Cap'!N70+'Ene 08 Cap'!N70+'Ene 09 Cap'!N70+'Ene 10 Cap'!N70+'Ene 11 Cap'!N70+'Ene 12 Cap'!N70+'Ene 13 Cap'!N70+'Ene 14 Cap'!N70+'Ene 15 Cap'!N70+'Ene 16 Cap'!N70+'Ene 17 Cap'!N70+'Acum 8 al 31 Dic 02 Cap'!N70</f>
        <v>122</v>
      </c>
      <c r="O70" s="37" t="n">
        <f aca="false">'Ene 01 Cap'!O70+'Ene 02 Cap'!O70+'Ene 03 Cap'!O70+'Ene 04 Cap'!O70+'Ene 05 Cap'!O70+'Ene 06 Cap'!O70+'Ene 07 Cap'!O70+'Ene 08 Cap'!O70+'Ene 09 Cap'!O70+'Ene 10 Cap'!O70+'Ene 11 Cap'!O70+'Ene 12 Cap'!O70+'Ene 13 Cap'!O70+'Ene 14 Cap'!O70+'Ene 15 Cap'!O70+'Ene 16 Cap'!O70+'Ene 17 Cap'!O70+'Acum 8 al 31 Dic 02 Cap'!O70</f>
        <v>51</v>
      </c>
      <c r="P70" s="37" t="n">
        <f aca="false">'Ene 01 Cap'!P70+'Ene 02 Cap'!P70+'Ene 03 Cap'!P70+'Ene 04 Cap'!P70+'Ene 05 Cap'!P70+'Ene 06 Cap'!P70+'Ene 07 Cap'!P70+'Ene 08 Cap'!P70+'Ene 09 Cap'!P70+'Ene 10 Cap'!P70+'Ene 11 Cap'!P70+'Ene 12 Cap'!P70+'Ene 13 Cap'!P70+'Ene 14 Cap'!P70+'Ene 15 Cap'!P70+'Ene 16 Cap'!P70+'Ene 17 Cap'!P70+'Acum 8 al 31 Dic 02 Cap'!P70</f>
        <v>2</v>
      </c>
      <c r="Q70" s="37" t="n">
        <f aca="false">'Ene 01 Cap'!Q70+'Ene 02 Cap'!Q70+'Ene 03 Cap'!Q70+'Ene 04 Cap'!Q70+'Ene 05 Cap'!Q70+'Ene 06 Cap'!Q70+'Ene 07 Cap'!Q70+'Ene 08 Cap'!Q70+'Ene 09 Cap'!Q70+'Ene 10 Cap'!Q70+'Ene 11 Cap'!Q70+'Ene 12 Cap'!Q70+'Ene 13 Cap'!Q70+'Ene 14 Cap'!Q70+'Ene 15 Cap'!Q70+'Ene 16 Cap'!Q70+'Ene 17 Cap'!Q70+'Acum 8 al 31 Dic 02 Cap'!Q70</f>
        <v>244</v>
      </c>
      <c r="R70" s="37" t="n">
        <f aca="false">'Ene 01 Cap'!R70+'Ene 02 Cap'!R70+'Ene 03 Cap'!R70+'Ene 04 Cap'!R70+'Ene 05 Cap'!R70+'Ene 06 Cap'!R70+'Ene 07 Cap'!R70+'Ene 08 Cap'!R70+'Ene 09 Cap'!R70+'Ene 10 Cap'!R70+'Ene 11 Cap'!R70+'Ene 12 Cap'!R70+'Ene 13 Cap'!R70+'Ene 14 Cap'!R70+'Ene 15 Cap'!R70+'Ene 16 Cap'!R70+'Ene 17 Cap'!R70+'Acum 8 al 31 Dic 02 Cap'!R70</f>
        <v>242</v>
      </c>
      <c r="S70" s="37" t="n">
        <f aca="false">SUM(I70:R70)</f>
        <v>2472</v>
      </c>
      <c r="T70" s="37" t="n">
        <f aca="false">S70+D70</f>
        <v>8095</v>
      </c>
      <c r="U70" s="38" t="n">
        <f aca="false">D70/C70</f>
        <v>0.436839651957738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21" t="n">
        <f aca="false">'Ene 01 Cap'!D71+'Ene 02 Cap'!D71+'Ene 03 Cap'!D71+'Ene 04 Cap'!D71+'Ene 05 Cap'!D71+'Ene 06 Cap'!D71+'Ene 07 Cap'!D71+'Ene 08 Cap'!D71+'Ene 09 Cap'!D71+'Ene 10 Cap'!D71+'Ene 11 Cap'!D71+'Ene 12 Cap'!D71+'Ene 13 Cap'!D71+'Ene 14 Cap'!D71+'Ene 15 Cap'!D71+'Ene 16 Cap'!D71+'Ene 17 Cap'!D71+'Acum 8 al 31 Dic 02 Cap'!D71</f>
        <v>3139</v>
      </c>
      <c r="E71" s="21" t="n">
        <f aca="false">'Ene 01 Cap'!E71+'Ene 02 Cap'!E71+'Ene 03 Cap'!E71+'Ene 04 Cap'!E71+'Ene 05 Cap'!E71+'Ene 06 Cap'!E71+'Ene 07 Cap'!E71+'Ene 08 Cap'!E71+'Ene 09 Cap'!E71+'Ene 10 Cap'!E71+'Ene 11 Cap'!E71+'Ene 12 Cap'!E71+'Ene 13 Cap'!E71+'Ene 14 Cap'!E71+'Ene 15 Cap'!E71+'Ene 16 Cap'!E71+'Ene 17 Cap'!E71+'Acum 8 al 31 Dic 02 Cap'!E71</f>
        <v>57</v>
      </c>
      <c r="F71" s="21" t="n">
        <f aca="false">'Ene 01 Cap'!F71+'Ene 02 Cap'!F71+'Ene 03 Cap'!F71+'Ene 04 Cap'!F71+'Ene 05 Cap'!F71+'Ene 06 Cap'!F71+'Ene 07 Cap'!F71+'Ene 08 Cap'!F71+'Ene 09 Cap'!F71+'Ene 10 Cap'!F71+'Ene 11 Cap'!F71+'Ene 12 Cap'!F71+'Ene 13 Cap'!F71+'Ene 14 Cap'!F71+'Ene 15 Cap'!F71+'Ene 16 Cap'!F71+'Ene 17 Cap'!F71+'Acum 8 al 31 Dic 02 Cap'!F71</f>
        <v>36</v>
      </c>
      <c r="G71" s="21" t="n">
        <f aca="false">'Ene 01 Cap'!G71+'Ene 02 Cap'!G71+'Ene 03 Cap'!G71+'Ene 04 Cap'!G71+'Ene 05 Cap'!G71+'Ene 06 Cap'!G71+'Ene 07 Cap'!G71+'Ene 08 Cap'!G71+'Ene 09 Cap'!G71+'Ene 10 Cap'!G71+'Ene 11 Cap'!G71+'Ene 12 Cap'!G71+'Ene 13 Cap'!G71+'Ene 14 Cap'!G71+'Ene 15 Cap'!G71+'Ene 16 Cap'!G71+'Ene 17 Cap'!G71+'Acum 8 al 31 Dic 02 Cap'!G71</f>
        <v>603</v>
      </c>
      <c r="H71" s="21" t="n">
        <f aca="false">'Ene 01 Cap'!H71+'Ene 02 Cap'!H71+'Ene 03 Cap'!H71+'Ene 04 Cap'!H71+'Ene 05 Cap'!H71+'Ene 06 Cap'!H71+'Ene 07 Cap'!H71+'Ene 08 Cap'!H71+'Ene 09 Cap'!H71+'Ene 10 Cap'!H71+'Ene 11 Cap'!H71+'Ene 12 Cap'!H71+'Ene 13 Cap'!H71+'Ene 14 Cap'!H71+'Ene 15 Cap'!H71+'Ene 16 Cap'!H71+'Ene 17 Cap'!H71+'Acum 8 al 31 Dic 02 Cap'!H71</f>
        <v>2443</v>
      </c>
      <c r="I71" s="21" t="n">
        <f aca="false">'Ene 01 Cap'!I71+'Ene 02 Cap'!I71+'Ene 03 Cap'!I71+'Ene 04 Cap'!I71+'Ene 05 Cap'!I71+'Ene 06 Cap'!I71+'Ene 07 Cap'!I71+'Ene 08 Cap'!I71+'Ene 09 Cap'!I71+'Ene 10 Cap'!I71+'Ene 11 Cap'!I71+'Ene 12 Cap'!I71+'Ene 13 Cap'!I71+'Ene 14 Cap'!I71+'Ene 15 Cap'!I71+'Ene 16 Cap'!I71+'Ene 17 Cap'!I71+'Acum 8 al 31 Dic 02 Cap'!I71</f>
        <v>595</v>
      </c>
      <c r="J71" s="21" t="n">
        <f aca="false">'Ene 01 Cap'!J71+'Ene 02 Cap'!J71+'Ene 03 Cap'!J71+'Ene 04 Cap'!J71+'Ene 05 Cap'!J71+'Ene 06 Cap'!J71+'Ene 07 Cap'!J71+'Ene 08 Cap'!J71+'Ene 09 Cap'!J71+'Ene 10 Cap'!J71+'Ene 11 Cap'!J71+'Ene 12 Cap'!J71+'Ene 13 Cap'!J71+'Ene 14 Cap'!J71+'Ene 15 Cap'!J71+'Ene 16 Cap'!J71+'Ene 17 Cap'!J71+'Acum 8 al 31 Dic 02 Cap'!J71</f>
        <v>13</v>
      </c>
      <c r="K71" s="21" t="n">
        <f aca="false">'Ene 01 Cap'!K71+'Ene 02 Cap'!K71+'Ene 03 Cap'!K71+'Ene 04 Cap'!K71+'Ene 05 Cap'!K71+'Ene 06 Cap'!K71+'Ene 07 Cap'!K71+'Ene 08 Cap'!K71+'Ene 09 Cap'!K71+'Ene 10 Cap'!K71+'Ene 11 Cap'!K71+'Ene 12 Cap'!K71+'Ene 13 Cap'!K71+'Ene 14 Cap'!K71+'Ene 15 Cap'!K71+'Ene 16 Cap'!K71+'Ene 17 Cap'!K71+'Acum 8 al 31 Dic 02 Cap'!K71</f>
        <v>159</v>
      </c>
      <c r="L71" s="21" t="n">
        <f aca="false">'Ene 01 Cap'!L71+'Ene 02 Cap'!L71+'Ene 03 Cap'!L71+'Ene 04 Cap'!L71+'Ene 05 Cap'!L71+'Ene 06 Cap'!L71+'Ene 07 Cap'!L71+'Ene 08 Cap'!L71+'Ene 09 Cap'!L71+'Ene 10 Cap'!L71+'Ene 11 Cap'!L71+'Ene 12 Cap'!L71+'Ene 13 Cap'!L71+'Ene 14 Cap'!L71+'Ene 15 Cap'!L71+'Ene 16 Cap'!L71+'Ene 17 Cap'!L71+'Acum 8 al 31 Dic 02 Cap'!L71</f>
        <v>82</v>
      </c>
      <c r="M71" s="21" t="n">
        <f aca="false">'Ene 01 Cap'!M71+'Ene 02 Cap'!M71+'Ene 03 Cap'!M71+'Ene 04 Cap'!M71+'Ene 05 Cap'!M71+'Ene 06 Cap'!M71+'Ene 07 Cap'!M71+'Ene 08 Cap'!M71+'Ene 09 Cap'!M71+'Ene 10 Cap'!M71+'Ene 11 Cap'!M71+'Ene 12 Cap'!M71+'Ene 13 Cap'!M71+'Ene 14 Cap'!M71+'Ene 15 Cap'!M71+'Ene 16 Cap'!M71+'Ene 17 Cap'!M71+'Acum 8 al 31 Dic 02 Cap'!M71</f>
        <v>49</v>
      </c>
      <c r="N71" s="21" t="n">
        <f aca="false">'Ene 01 Cap'!N71+'Ene 02 Cap'!N71+'Ene 03 Cap'!N71+'Ene 04 Cap'!N71+'Ene 05 Cap'!N71+'Ene 06 Cap'!N71+'Ene 07 Cap'!N71+'Ene 08 Cap'!N71+'Ene 09 Cap'!N71+'Ene 10 Cap'!N71+'Ene 11 Cap'!N71+'Ene 12 Cap'!N71+'Ene 13 Cap'!N71+'Ene 14 Cap'!N71+'Ene 15 Cap'!N71+'Ene 16 Cap'!N71+'Ene 17 Cap'!N71+'Acum 8 al 31 Dic 02 Cap'!N71</f>
        <v>74</v>
      </c>
      <c r="O71" s="21" t="n">
        <f aca="false">'Ene 01 Cap'!O71+'Ene 02 Cap'!O71+'Ene 03 Cap'!O71+'Ene 04 Cap'!O71+'Ene 05 Cap'!O71+'Ene 06 Cap'!O71+'Ene 07 Cap'!O71+'Ene 08 Cap'!O71+'Ene 09 Cap'!O71+'Ene 10 Cap'!O71+'Ene 11 Cap'!O71+'Ene 12 Cap'!O71+'Ene 13 Cap'!O71+'Ene 14 Cap'!O71+'Ene 15 Cap'!O71+'Ene 16 Cap'!O71+'Ene 17 Cap'!O71+'Acum 8 al 31 Dic 02 Cap'!O71</f>
        <v>24</v>
      </c>
      <c r="P71" s="21" t="n">
        <f aca="false">'Ene 01 Cap'!P71+'Ene 02 Cap'!P71+'Ene 03 Cap'!P71+'Ene 04 Cap'!P71+'Ene 05 Cap'!P71+'Ene 06 Cap'!P71+'Ene 07 Cap'!P71+'Ene 08 Cap'!P71+'Ene 09 Cap'!P71+'Ene 10 Cap'!P71+'Ene 11 Cap'!P71+'Ene 12 Cap'!P71+'Ene 13 Cap'!P71+'Ene 14 Cap'!P71+'Ene 15 Cap'!P71+'Ene 16 Cap'!P71+'Ene 17 Cap'!P71+'Acum 8 al 31 Dic 02 Cap'!P71</f>
        <v>2</v>
      </c>
      <c r="Q71" s="21" t="n">
        <f aca="false">'Ene 01 Cap'!Q71+'Ene 02 Cap'!Q71+'Ene 03 Cap'!Q71+'Ene 04 Cap'!Q71+'Ene 05 Cap'!Q71+'Ene 06 Cap'!Q71+'Ene 07 Cap'!Q71+'Ene 08 Cap'!Q71+'Ene 09 Cap'!Q71+'Ene 10 Cap'!Q71+'Ene 11 Cap'!Q71+'Ene 12 Cap'!Q71+'Ene 13 Cap'!Q71+'Ene 14 Cap'!Q71+'Ene 15 Cap'!Q71+'Ene 16 Cap'!Q71+'Ene 17 Cap'!Q71+'Acum 8 al 31 Dic 02 Cap'!Q71</f>
        <v>113</v>
      </c>
      <c r="R71" s="21" t="n">
        <f aca="false">'Ene 01 Cap'!R71+'Ene 02 Cap'!R71+'Ene 03 Cap'!R71+'Ene 04 Cap'!R71+'Ene 05 Cap'!R71+'Ene 06 Cap'!R71+'Ene 07 Cap'!R71+'Ene 08 Cap'!R71+'Ene 09 Cap'!R71+'Ene 10 Cap'!R71+'Ene 11 Cap'!R71+'Ene 12 Cap'!R71+'Ene 13 Cap'!R71+'Ene 14 Cap'!R71+'Ene 15 Cap'!R71+'Ene 16 Cap'!R71+'Ene 17 Cap'!R71+'Acum 8 al 31 Dic 02 Cap'!R71</f>
        <v>165</v>
      </c>
      <c r="S71" s="21" t="n">
        <f aca="false">SUM(I71:R71)</f>
        <v>1276</v>
      </c>
      <c r="T71" s="21" t="n">
        <f aca="false">S71+D71</f>
        <v>4415</v>
      </c>
      <c r="U71" s="22" t="n">
        <f aca="false">D71/C71</f>
        <v>0.409470388729455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21" t="n">
        <f aca="false">'Ene 01 Cap'!D72+'Ene 02 Cap'!D72+'Ene 03 Cap'!D72+'Ene 04 Cap'!D72+'Ene 05 Cap'!D72+'Ene 06 Cap'!D72+'Ene 07 Cap'!D72+'Ene 08 Cap'!D72+'Ene 09 Cap'!D72+'Ene 10 Cap'!D72+'Ene 11 Cap'!D72+'Ene 12 Cap'!D72+'Ene 13 Cap'!D72+'Ene 14 Cap'!D72+'Ene 15 Cap'!D72+'Ene 16 Cap'!D72+'Ene 17 Cap'!D72+'Acum 8 al 31 Dic 02 Cap'!D72</f>
        <v>1243</v>
      </c>
      <c r="E72" s="21" t="n">
        <f aca="false">'Ene 01 Cap'!E72+'Ene 02 Cap'!E72+'Ene 03 Cap'!E72+'Ene 04 Cap'!E72+'Ene 05 Cap'!E72+'Ene 06 Cap'!E72+'Ene 07 Cap'!E72+'Ene 08 Cap'!E72+'Ene 09 Cap'!E72+'Ene 10 Cap'!E72+'Ene 11 Cap'!E72+'Ene 12 Cap'!E72+'Ene 13 Cap'!E72+'Ene 14 Cap'!E72+'Ene 15 Cap'!E72+'Ene 16 Cap'!E72+'Ene 17 Cap'!E72+'Acum 8 al 31 Dic 02 Cap'!E72</f>
        <v>4</v>
      </c>
      <c r="F72" s="21" t="n">
        <f aca="false">'Ene 01 Cap'!F72+'Ene 02 Cap'!F72+'Ene 03 Cap'!F72+'Ene 04 Cap'!F72+'Ene 05 Cap'!F72+'Ene 06 Cap'!F72+'Ene 07 Cap'!F72+'Ene 08 Cap'!F72+'Ene 09 Cap'!F72+'Ene 10 Cap'!F72+'Ene 11 Cap'!F72+'Ene 12 Cap'!F72+'Ene 13 Cap'!F72+'Ene 14 Cap'!F72+'Ene 15 Cap'!F72+'Ene 16 Cap'!F72+'Ene 17 Cap'!F72+'Acum 8 al 31 Dic 02 Cap'!F72</f>
        <v>0</v>
      </c>
      <c r="G72" s="21" t="n">
        <f aca="false">'Ene 01 Cap'!G72+'Ene 02 Cap'!G72+'Ene 03 Cap'!G72+'Ene 04 Cap'!G72+'Ene 05 Cap'!G72+'Ene 06 Cap'!G72+'Ene 07 Cap'!G72+'Ene 08 Cap'!G72+'Ene 09 Cap'!G72+'Ene 10 Cap'!G72+'Ene 11 Cap'!G72+'Ene 12 Cap'!G72+'Ene 13 Cap'!G72+'Ene 14 Cap'!G72+'Ene 15 Cap'!G72+'Ene 16 Cap'!G72+'Ene 17 Cap'!G72+'Acum 8 al 31 Dic 02 Cap'!G72</f>
        <v>327</v>
      </c>
      <c r="H72" s="21" t="n">
        <f aca="false">'Ene 01 Cap'!H72+'Ene 02 Cap'!H72+'Ene 03 Cap'!H72+'Ene 04 Cap'!H72+'Ene 05 Cap'!H72+'Ene 06 Cap'!H72+'Ene 07 Cap'!H72+'Ene 08 Cap'!H72+'Ene 09 Cap'!H72+'Ene 10 Cap'!H72+'Ene 11 Cap'!H72+'Ene 12 Cap'!H72+'Ene 13 Cap'!H72+'Ene 14 Cap'!H72+'Ene 15 Cap'!H72+'Ene 16 Cap'!H72+'Ene 17 Cap'!H72+'Acum 8 al 31 Dic 02 Cap'!H72</f>
        <v>912</v>
      </c>
      <c r="I72" s="21" t="n">
        <f aca="false">'Ene 01 Cap'!I72+'Ene 02 Cap'!I72+'Ene 03 Cap'!I72+'Ene 04 Cap'!I72+'Ene 05 Cap'!I72+'Ene 06 Cap'!I72+'Ene 07 Cap'!I72+'Ene 08 Cap'!I72+'Ene 09 Cap'!I72+'Ene 10 Cap'!I72+'Ene 11 Cap'!I72+'Ene 12 Cap'!I72+'Ene 13 Cap'!I72+'Ene 14 Cap'!I72+'Ene 15 Cap'!I72+'Ene 16 Cap'!I72+'Ene 17 Cap'!I72+'Acum 8 al 31 Dic 02 Cap'!I72</f>
        <v>466</v>
      </c>
      <c r="J72" s="21" t="n">
        <f aca="false">'Ene 01 Cap'!J72+'Ene 02 Cap'!J72+'Ene 03 Cap'!J72+'Ene 04 Cap'!J72+'Ene 05 Cap'!J72+'Ene 06 Cap'!J72+'Ene 07 Cap'!J72+'Ene 08 Cap'!J72+'Ene 09 Cap'!J72+'Ene 10 Cap'!J72+'Ene 11 Cap'!J72+'Ene 12 Cap'!J72+'Ene 13 Cap'!J72+'Ene 14 Cap'!J72+'Ene 15 Cap'!J72+'Ene 16 Cap'!J72+'Ene 17 Cap'!J72+'Acum 8 al 31 Dic 02 Cap'!J72</f>
        <v>2</v>
      </c>
      <c r="K72" s="21" t="n">
        <f aca="false">'Ene 01 Cap'!K72+'Ene 02 Cap'!K72+'Ene 03 Cap'!K72+'Ene 04 Cap'!K72+'Ene 05 Cap'!K72+'Ene 06 Cap'!K72+'Ene 07 Cap'!K72+'Ene 08 Cap'!K72+'Ene 09 Cap'!K72+'Ene 10 Cap'!K72+'Ene 11 Cap'!K72+'Ene 12 Cap'!K72+'Ene 13 Cap'!K72+'Ene 14 Cap'!K72+'Ene 15 Cap'!K72+'Ene 16 Cap'!K72+'Ene 17 Cap'!K72+'Acum 8 al 31 Dic 02 Cap'!K72</f>
        <v>45</v>
      </c>
      <c r="L72" s="21" t="n">
        <f aca="false">'Ene 01 Cap'!L72+'Ene 02 Cap'!L72+'Ene 03 Cap'!L72+'Ene 04 Cap'!L72+'Ene 05 Cap'!L72+'Ene 06 Cap'!L72+'Ene 07 Cap'!L72+'Ene 08 Cap'!L72+'Ene 09 Cap'!L72+'Ene 10 Cap'!L72+'Ene 11 Cap'!L72+'Ene 12 Cap'!L72+'Ene 13 Cap'!L72+'Ene 14 Cap'!L72+'Ene 15 Cap'!L72+'Ene 16 Cap'!L72+'Ene 17 Cap'!L72+'Acum 8 al 31 Dic 02 Cap'!L72</f>
        <v>54</v>
      </c>
      <c r="M72" s="21" t="n">
        <f aca="false">'Ene 01 Cap'!M72+'Ene 02 Cap'!M72+'Ene 03 Cap'!M72+'Ene 04 Cap'!M72+'Ene 05 Cap'!M72+'Ene 06 Cap'!M72+'Ene 07 Cap'!M72+'Ene 08 Cap'!M72+'Ene 09 Cap'!M72+'Ene 10 Cap'!M72+'Ene 11 Cap'!M72+'Ene 12 Cap'!M72+'Ene 13 Cap'!M72+'Ene 14 Cap'!M72+'Ene 15 Cap'!M72+'Ene 16 Cap'!M72+'Ene 17 Cap'!M72+'Acum 8 al 31 Dic 02 Cap'!M72</f>
        <v>35</v>
      </c>
      <c r="N72" s="21" t="n">
        <f aca="false">'Ene 01 Cap'!N72+'Ene 02 Cap'!N72+'Ene 03 Cap'!N72+'Ene 04 Cap'!N72+'Ene 05 Cap'!N72+'Ene 06 Cap'!N72+'Ene 07 Cap'!N72+'Ene 08 Cap'!N72+'Ene 09 Cap'!N72+'Ene 10 Cap'!N72+'Ene 11 Cap'!N72+'Ene 12 Cap'!N72+'Ene 13 Cap'!N72+'Ene 14 Cap'!N72+'Ene 15 Cap'!N72+'Ene 16 Cap'!N72+'Ene 17 Cap'!N72+'Acum 8 al 31 Dic 02 Cap'!N72</f>
        <v>18</v>
      </c>
      <c r="O72" s="21" t="n">
        <f aca="false">'Ene 01 Cap'!O72+'Ene 02 Cap'!O72+'Ene 03 Cap'!O72+'Ene 04 Cap'!O72+'Ene 05 Cap'!O72+'Ene 06 Cap'!O72+'Ene 07 Cap'!O72+'Ene 08 Cap'!O72+'Ene 09 Cap'!O72+'Ene 10 Cap'!O72+'Ene 11 Cap'!O72+'Ene 12 Cap'!O72+'Ene 13 Cap'!O72+'Ene 14 Cap'!O72+'Ene 15 Cap'!O72+'Ene 16 Cap'!O72+'Ene 17 Cap'!O72+'Acum 8 al 31 Dic 02 Cap'!O72</f>
        <v>8</v>
      </c>
      <c r="P72" s="21" t="n">
        <f aca="false">'Ene 01 Cap'!P72+'Ene 02 Cap'!P72+'Ene 03 Cap'!P72+'Ene 04 Cap'!P72+'Ene 05 Cap'!P72+'Ene 06 Cap'!P72+'Ene 07 Cap'!P72+'Ene 08 Cap'!P72+'Ene 09 Cap'!P72+'Ene 10 Cap'!P72+'Ene 11 Cap'!P72+'Ene 12 Cap'!P72+'Ene 13 Cap'!P72+'Ene 14 Cap'!P72+'Ene 15 Cap'!P72+'Ene 16 Cap'!P72+'Ene 17 Cap'!P72+'Acum 8 al 31 Dic 02 Cap'!P72</f>
        <v>0</v>
      </c>
      <c r="Q72" s="21" t="n">
        <f aca="false">'Ene 01 Cap'!Q72+'Ene 02 Cap'!Q72+'Ene 03 Cap'!Q72+'Ene 04 Cap'!Q72+'Ene 05 Cap'!Q72+'Ene 06 Cap'!Q72+'Ene 07 Cap'!Q72+'Ene 08 Cap'!Q72+'Ene 09 Cap'!Q72+'Ene 10 Cap'!Q72+'Ene 11 Cap'!Q72+'Ene 12 Cap'!Q72+'Ene 13 Cap'!Q72+'Ene 14 Cap'!Q72+'Ene 15 Cap'!Q72+'Ene 16 Cap'!Q72+'Ene 17 Cap'!Q72+'Acum 8 al 31 Dic 02 Cap'!Q72</f>
        <v>37</v>
      </c>
      <c r="R72" s="21" t="n">
        <f aca="false">'Ene 01 Cap'!R72+'Ene 02 Cap'!R72+'Ene 03 Cap'!R72+'Ene 04 Cap'!R72+'Ene 05 Cap'!R72+'Ene 06 Cap'!R72+'Ene 07 Cap'!R72+'Ene 08 Cap'!R72+'Ene 09 Cap'!R72+'Ene 10 Cap'!R72+'Ene 11 Cap'!R72+'Ene 12 Cap'!R72+'Ene 13 Cap'!R72+'Ene 14 Cap'!R72+'Ene 15 Cap'!R72+'Ene 16 Cap'!R72+'Ene 17 Cap'!R72+'Acum 8 al 31 Dic 02 Cap'!R72</f>
        <v>23</v>
      </c>
      <c r="S72" s="21" t="n">
        <f aca="false">SUM(I72:R72)</f>
        <v>688</v>
      </c>
      <c r="T72" s="21" t="n">
        <f aca="false">S72+D72</f>
        <v>1931</v>
      </c>
      <c r="U72" s="22" t="n">
        <f aca="false">D72/C72</f>
        <v>0.495416500597848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21" t="n">
        <f aca="false">'Ene 01 Cap'!D73+'Ene 02 Cap'!D73+'Ene 03 Cap'!D73+'Ene 04 Cap'!D73+'Ene 05 Cap'!D73+'Ene 06 Cap'!D73+'Ene 07 Cap'!D73+'Ene 08 Cap'!D73+'Ene 09 Cap'!D73+'Ene 10 Cap'!D73+'Ene 11 Cap'!D73+'Ene 12 Cap'!D73+'Ene 13 Cap'!D73+'Ene 14 Cap'!D73+'Ene 15 Cap'!D73+'Ene 16 Cap'!D73+'Ene 17 Cap'!D73+'Acum 8 al 31 Dic 02 Cap'!D73</f>
        <v>627</v>
      </c>
      <c r="E73" s="21" t="n">
        <f aca="false">'Ene 01 Cap'!E73+'Ene 02 Cap'!E73+'Ene 03 Cap'!E73+'Ene 04 Cap'!E73+'Ene 05 Cap'!E73+'Ene 06 Cap'!E73+'Ene 07 Cap'!E73+'Ene 08 Cap'!E73+'Ene 09 Cap'!E73+'Ene 10 Cap'!E73+'Ene 11 Cap'!E73+'Ene 12 Cap'!E73+'Ene 13 Cap'!E73+'Ene 14 Cap'!E73+'Ene 15 Cap'!E73+'Ene 16 Cap'!E73+'Ene 17 Cap'!E73+'Acum 8 al 31 Dic 02 Cap'!E73</f>
        <v>6</v>
      </c>
      <c r="F73" s="21" t="n">
        <f aca="false">'Ene 01 Cap'!F73+'Ene 02 Cap'!F73+'Ene 03 Cap'!F73+'Ene 04 Cap'!F73+'Ene 05 Cap'!F73+'Ene 06 Cap'!F73+'Ene 07 Cap'!F73+'Ene 08 Cap'!F73+'Ene 09 Cap'!F73+'Ene 10 Cap'!F73+'Ene 11 Cap'!F73+'Ene 12 Cap'!F73+'Ene 13 Cap'!F73+'Ene 14 Cap'!F73+'Ene 15 Cap'!F73+'Ene 16 Cap'!F73+'Ene 17 Cap'!F73+'Acum 8 al 31 Dic 02 Cap'!F73</f>
        <v>0</v>
      </c>
      <c r="G73" s="21" t="n">
        <f aca="false">'Ene 01 Cap'!G73+'Ene 02 Cap'!G73+'Ene 03 Cap'!G73+'Ene 04 Cap'!G73+'Ene 05 Cap'!G73+'Ene 06 Cap'!G73+'Ene 07 Cap'!G73+'Ene 08 Cap'!G73+'Ene 09 Cap'!G73+'Ene 10 Cap'!G73+'Ene 11 Cap'!G73+'Ene 12 Cap'!G73+'Ene 13 Cap'!G73+'Ene 14 Cap'!G73+'Ene 15 Cap'!G73+'Ene 16 Cap'!G73+'Ene 17 Cap'!G73+'Acum 8 al 31 Dic 02 Cap'!G73</f>
        <v>338</v>
      </c>
      <c r="H73" s="21" t="n">
        <f aca="false">'Ene 01 Cap'!H73+'Ene 02 Cap'!H73+'Ene 03 Cap'!H73+'Ene 04 Cap'!H73+'Ene 05 Cap'!H73+'Ene 06 Cap'!H73+'Ene 07 Cap'!H73+'Ene 08 Cap'!H73+'Ene 09 Cap'!H73+'Ene 10 Cap'!H73+'Ene 11 Cap'!H73+'Ene 12 Cap'!H73+'Ene 13 Cap'!H73+'Ene 14 Cap'!H73+'Ene 15 Cap'!H73+'Ene 16 Cap'!H73+'Ene 17 Cap'!H73+'Acum 8 al 31 Dic 02 Cap'!H73</f>
        <v>283</v>
      </c>
      <c r="I73" s="21" t="n">
        <f aca="false">'Ene 01 Cap'!I73+'Ene 02 Cap'!I73+'Ene 03 Cap'!I73+'Ene 04 Cap'!I73+'Ene 05 Cap'!I73+'Ene 06 Cap'!I73+'Ene 07 Cap'!I73+'Ene 08 Cap'!I73+'Ene 09 Cap'!I73+'Ene 10 Cap'!I73+'Ene 11 Cap'!I73+'Ene 12 Cap'!I73+'Ene 13 Cap'!I73+'Ene 14 Cap'!I73+'Ene 15 Cap'!I73+'Ene 16 Cap'!I73+'Ene 17 Cap'!I73+'Acum 8 al 31 Dic 02 Cap'!I73</f>
        <v>84</v>
      </c>
      <c r="J73" s="21" t="n">
        <f aca="false">'Ene 01 Cap'!J73+'Ene 02 Cap'!J73+'Ene 03 Cap'!J73+'Ene 04 Cap'!J73+'Ene 05 Cap'!J73+'Ene 06 Cap'!J73+'Ene 07 Cap'!J73+'Ene 08 Cap'!J73+'Ene 09 Cap'!J73+'Ene 10 Cap'!J73+'Ene 11 Cap'!J73+'Ene 12 Cap'!J73+'Ene 13 Cap'!J73+'Ene 14 Cap'!J73+'Ene 15 Cap'!J73+'Ene 16 Cap'!J73+'Ene 17 Cap'!J73+'Acum 8 al 31 Dic 02 Cap'!J73</f>
        <v>4</v>
      </c>
      <c r="K73" s="21" t="n">
        <f aca="false">'Ene 01 Cap'!K73+'Ene 02 Cap'!K73+'Ene 03 Cap'!K73+'Ene 04 Cap'!K73+'Ene 05 Cap'!K73+'Ene 06 Cap'!K73+'Ene 07 Cap'!K73+'Ene 08 Cap'!K73+'Ene 09 Cap'!K73+'Ene 10 Cap'!K73+'Ene 11 Cap'!K73+'Ene 12 Cap'!K73+'Ene 13 Cap'!K73+'Ene 14 Cap'!K73+'Ene 15 Cap'!K73+'Ene 16 Cap'!K73+'Ene 17 Cap'!K73+'Acum 8 al 31 Dic 02 Cap'!K73</f>
        <v>40</v>
      </c>
      <c r="L73" s="21" t="n">
        <f aca="false">'Ene 01 Cap'!L73+'Ene 02 Cap'!L73+'Ene 03 Cap'!L73+'Ene 04 Cap'!L73+'Ene 05 Cap'!L73+'Ene 06 Cap'!L73+'Ene 07 Cap'!L73+'Ene 08 Cap'!L73+'Ene 09 Cap'!L73+'Ene 10 Cap'!L73+'Ene 11 Cap'!L73+'Ene 12 Cap'!L73+'Ene 13 Cap'!L73+'Ene 14 Cap'!L73+'Ene 15 Cap'!L73+'Ene 16 Cap'!L73+'Ene 17 Cap'!L73+'Acum 8 al 31 Dic 02 Cap'!L73</f>
        <v>73</v>
      </c>
      <c r="M73" s="21" t="n">
        <f aca="false">'Ene 01 Cap'!M73+'Ene 02 Cap'!M73+'Ene 03 Cap'!M73+'Ene 04 Cap'!M73+'Ene 05 Cap'!M73+'Ene 06 Cap'!M73+'Ene 07 Cap'!M73+'Ene 08 Cap'!M73+'Ene 09 Cap'!M73+'Ene 10 Cap'!M73+'Ene 11 Cap'!M73+'Ene 12 Cap'!M73+'Ene 13 Cap'!M73+'Ene 14 Cap'!M73+'Ene 15 Cap'!M73+'Ene 16 Cap'!M73+'Ene 17 Cap'!M73+'Acum 8 al 31 Dic 02 Cap'!M73</f>
        <v>13</v>
      </c>
      <c r="N73" s="21" t="n">
        <f aca="false">'Ene 01 Cap'!N73+'Ene 02 Cap'!N73+'Ene 03 Cap'!N73+'Ene 04 Cap'!N73+'Ene 05 Cap'!N73+'Ene 06 Cap'!N73+'Ene 07 Cap'!N73+'Ene 08 Cap'!N73+'Ene 09 Cap'!N73+'Ene 10 Cap'!N73+'Ene 11 Cap'!N73+'Ene 12 Cap'!N73+'Ene 13 Cap'!N73+'Ene 14 Cap'!N73+'Ene 15 Cap'!N73+'Ene 16 Cap'!N73+'Ene 17 Cap'!N73+'Acum 8 al 31 Dic 02 Cap'!N73</f>
        <v>16</v>
      </c>
      <c r="O73" s="21" t="n">
        <f aca="false">'Ene 01 Cap'!O73+'Ene 02 Cap'!O73+'Ene 03 Cap'!O73+'Ene 04 Cap'!O73+'Ene 05 Cap'!O73+'Ene 06 Cap'!O73+'Ene 07 Cap'!O73+'Ene 08 Cap'!O73+'Ene 09 Cap'!O73+'Ene 10 Cap'!O73+'Ene 11 Cap'!O73+'Ene 12 Cap'!O73+'Ene 13 Cap'!O73+'Ene 14 Cap'!O73+'Ene 15 Cap'!O73+'Ene 16 Cap'!O73+'Ene 17 Cap'!O73+'Acum 8 al 31 Dic 02 Cap'!O73</f>
        <v>10</v>
      </c>
      <c r="P73" s="21" t="n">
        <f aca="false">'Ene 01 Cap'!P73+'Ene 02 Cap'!P73+'Ene 03 Cap'!P73+'Ene 04 Cap'!P73+'Ene 05 Cap'!P73+'Ene 06 Cap'!P73+'Ene 07 Cap'!P73+'Ene 08 Cap'!P73+'Ene 09 Cap'!P73+'Ene 10 Cap'!P73+'Ene 11 Cap'!P73+'Ene 12 Cap'!P73+'Ene 13 Cap'!P73+'Ene 14 Cap'!P73+'Ene 15 Cap'!P73+'Ene 16 Cap'!P73+'Ene 17 Cap'!P73+'Acum 8 al 31 Dic 02 Cap'!P73</f>
        <v>0</v>
      </c>
      <c r="Q73" s="21" t="n">
        <f aca="false">'Ene 01 Cap'!Q73+'Ene 02 Cap'!Q73+'Ene 03 Cap'!Q73+'Ene 04 Cap'!Q73+'Ene 05 Cap'!Q73+'Ene 06 Cap'!Q73+'Ene 07 Cap'!Q73+'Ene 08 Cap'!Q73+'Ene 09 Cap'!Q73+'Ene 10 Cap'!Q73+'Ene 11 Cap'!Q73+'Ene 12 Cap'!Q73+'Ene 13 Cap'!Q73+'Ene 14 Cap'!Q73+'Ene 15 Cap'!Q73+'Ene 16 Cap'!Q73+'Ene 17 Cap'!Q73+'Acum 8 al 31 Dic 02 Cap'!Q73</f>
        <v>94</v>
      </c>
      <c r="R73" s="21" t="n">
        <f aca="false">'Ene 01 Cap'!R73+'Ene 02 Cap'!R73+'Ene 03 Cap'!R73+'Ene 04 Cap'!R73+'Ene 05 Cap'!R73+'Ene 06 Cap'!R73+'Ene 07 Cap'!R73+'Ene 08 Cap'!R73+'Ene 09 Cap'!R73+'Ene 10 Cap'!R73+'Ene 11 Cap'!R73+'Ene 12 Cap'!R73+'Ene 13 Cap'!R73+'Ene 14 Cap'!R73+'Ene 15 Cap'!R73+'Ene 16 Cap'!R73+'Ene 17 Cap'!R73+'Acum 8 al 31 Dic 02 Cap'!R73</f>
        <v>53</v>
      </c>
      <c r="S73" s="21" t="n">
        <f aca="false">SUM(I73:R73)</f>
        <v>387</v>
      </c>
      <c r="T73" s="21" t="n">
        <f aca="false">S73+D73</f>
        <v>1014</v>
      </c>
      <c r="U73" s="22" t="n">
        <f aca="false">D73/C73</f>
        <v>0.402439024390244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21" t="n">
        <f aca="false">'Ene 01 Cap'!D74+'Ene 02 Cap'!D74+'Ene 03 Cap'!D74+'Ene 04 Cap'!D74+'Ene 05 Cap'!D74+'Ene 06 Cap'!D74+'Ene 07 Cap'!D74+'Ene 08 Cap'!D74+'Ene 09 Cap'!D74+'Ene 10 Cap'!D74+'Ene 11 Cap'!D74+'Ene 12 Cap'!D74+'Ene 13 Cap'!D74+'Ene 14 Cap'!D74+'Ene 15 Cap'!D74+'Ene 16 Cap'!D74+'Ene 17 Cap'!D74+'Acum 8 al 31 Dic 02 Cap'!D74</f>
        <v>614</v>
      </c>
      <c r="E74" s="21" t="n">
        <f aca="false">'Ene 01 Cap'!E74+'Ene 02 Cap'!E74+'Ene 03 Cap'!E74+'Ene 04 Cap'!E74+'Ene 05 Cap'!E74+'Ene 06 Cap'!E74+'Ene 07 Cap'!E74+'Ene 08 Cap'!E74+'Ene 09 Cap'!E74+'Ene 10 Cap'!E74+'Ene 11 Cap'!E74+'Ene 12 Cap'!E74+'Ene 13 Cap'!E74+'Ene 14 Cap'!E74+'Ene 15 Cap'!E74+'Ene 16 Cap'!E74+'Ene 17 Cap'!E74+'Acum 8 al 31 Dic 02 Cap'!E74</f>
        <v>5</v>
      </c>
      <c r="F74" s="21" t="n">
        <f aca="false">'Ene 01 Cap'!F74+'Ene 02 Cap'!F74+'Ene 03 Cap'!F74+'Ene 04 Cap'!F74+'Ene 05 Cap'!F74+'Ene 06 Cap'!F74+'Ene 07 Cap'!F74+'Ene 08 Cap'!F74+'Ene 09 Cap'!F74+'Ene 10 Cap'!F74+'Ene 11 Cap'!F74+'Ene 12 Cap'!F74+'Ene 13 Cap'!F74+'Ene 14 Cap'!F74+'Ene 15 Cap'!F74+'Ene 16 Cap'!F74+'Ene 17 Cap'!F74+'Acum 8 al 31 Dic 02 Cap'!F74</f>
        <v>0</v>
      </c>
      <c r="G74" s="21" t="n">
        <f aca="false">'Ene 01 Cap'!G74+'Ene 02 Cap'!G74+'Ene 03 Cap'!G74+'Ene 04 Cap'!G74+'Ene 05 Cap'!G74+'Ene 06 Cap'!G74+'Ene 07 Cap'!G74+'Ene 08 Cap'!G74+'Ene 09 Cap'!G74+'Ene 10 Cap'!G74+'Ene 11 Cap'!G74+'Ene 12 Cap'!G74+'Ene 13 Cap'!G74+'Ene 14 Cap'!G74+'Ene 15 Cap'!G74+'Ene 16 Cap'!G74+'Ene 17 Cap'!G74+'Acum 8 al 31 Dic 02 Cap'!G74</f>
        <v>364</v>
      </c>
      <c r="H74" s="21" t="n">
        <f aca="false">'Ene 01 Cap'!H74+'Ene 02 Cap'!H74+'Ene 03 Cap'!H74+'Ene 04 Cap'!H74+'Ene 05 Cap'!H74+'Ene 06 Cap'!H74+'Ene 07 Cap'!H74+'Ene 08 Cap'!H74+'Ene 09 Cap'!H74+'Ene 10 Cap'!H74+'Ene 11 Cap'!H74+'Ene 12 Cap'!H74+'Ene 13 Cap'!H74+'Ene 14 Cap'!H74+'Ene 15 Cap'!H74+'Ene 16 Cap'!H74+'Ene 17 Cap'!H74+'Acum 8 al 31 Dic 02 Cap'!H74</f>
        <v>245</v>
      </c>
      <c r="I74" s="21" t="n">
        <f aca="false">'Ene 01 Cap'!I74+'Ene 02 Cap'!I74+'Ene 03 Cap'!I74+'Ene 04 Cap'!I74+'Ene 05 Cap'!I74+'Ene 06 Cap'!I74+'Ene 07 Cap'!I74+'Ene 08 Cap'!I74+'Ene 09 Cap'!I74+'Ene 10 Cap'!I74+'Ene 11 Cap'!I74+'Ene 12 Cap'!I74+'Ene 13 Cap'!I74+'Ene 14 Cap'!I74+'Ene 15 Cap'!I74+'Ene 16 Cap'!I74+'Ene 17 Cap'!I74+'Acum 8 al 31 Dic 02 Cap'!I74</f>
        <v>65</v>
      </c>
      <c r="J74" s="21" t="n">
        <f aca="false">'Ene 01 Cap'!J74+'Ene 02 Cap'!J74+'Ene 03 Cap'!J74+'Ene 04 Cap'!J74+'Ene 05 Cap'!J74+'Ene 06 Cap'!J74+'Ene 07 Cap'!J74+'Ene 08 Cap'!J74+'Ene 09 Cap'!J74+'Ene 10 Cap'!J74+'Ene 11 Cap'!J74+'Ene 12 Cap'!J74+'Ene 13 Cap'!J74+'Ene 14 Cap'!J74+'Ene 15 Cap'!J74+'Ene 16 Cap'!J74+'Ene 17 Cap'!J74+'Acum 8 al 31 Dic 02 Cap'!J74</f>
        <v>1</v>
      </c>
      <c r="K74" s="21" t="n">
        <f aca="false">'Ene 01 Cap'!K74+'Ene 02 Cap'!K74+'Ene 03 Cap'!K74+'Ene 04 Cap'!K74+'Ene 05 Cap'!K74+'Ene 06 Cap'!K74+'Ene 07 Cap'!K74+'Ene 08 Cap'!K74+'Ene 09 Cap'!K74+'Ene 10 Cap'!K74+'Ene 11 Cap'!K74+'Ene 12 Cap'!K74+'Ene 13 Cap'!K74+'Ene 14 Cap'!K74+'Ene 15 Cap'!K74+'Ene 16 Cap'!K74+'Ene 17 Cap'!K74+'Acum 8 al 31 Dic 02 Cap'!K74</f>
        <v>14</v>
      </c>
      <c r="L74" s="21" t="n">
        <f aca="false">'Ene 01 Cap'!L74+'Ene 02 Cap'!L74+'Ene 03 Cap'!L74+'Ene 04 Cap'!L74+'Ene 05 Cap'!L74+'Ene 06 Cap'!L74+'Ene 07 Cap'!L74+'Ene 08 Cap'!L74+'Ene 09 Cap'!L74+'Ene 10 Cap'!L74+'Ene 11 Cap'!L74+'Ene 12 Cap'!L74+'Ene 13 Cap'!L74+'Ene 14 Cap'!L74+'Ene 15 Cap'!L74+'Ene 16 Cap'!L74+'Ene 17 Cap'!L74+'Acum 8 al 31 Dic 02 Cap'!L74</f>
        <v>2</v>
      </c>
      <c r="M74" s="21" t="n">
        <f aca="false">'Ene 01 Cap'!M74+'Ene 02 Cap'!M74+'Ene 03 Cap'!M74+'Ene 04 Cap'!M74+'Ene 05 Cap'!M74+'Ene 06 Cap'!M74+'Ene 07 Cap'!M74+'Ene 08 Cap'!M74+'Ene 09 Cap'!M74+'Ene 10 Cap'!M74+'Ene 11 Cap'!M74+'Ene 12 Cap'!M74+'Ene 13 Cap'!M74+'Ene 14 Cap'!M74+'Ene 15 Cap'!M74+'Ene 16 Cap'!M74+'Ene 17 Cap'!M74+'Acum 8 al 31 Dic 02 Cap'!M74</f>
        <v>15</v>
      </c>
      <c r="N74" s="21" t="n">
        <f aca="false">'Ene 01 Cap'!N74+'Ene 02 Cap'!N74+'Ene 03 Cap'!N74+'Ene 04 Cap'!N74+'Ene 05 Cap'!N74+'Ene 06 Cap'!N74+'Ene 07 Cap'!N74+'Ene 08 Cap'!N74+'Ene 09 Cap'!N74+'Ene 10 Cap'!N74+'Ene 11 Cap'!N74+'Ene 12 Cap'!N74+'Ene 13 Cap'!N74+'Ene 14 Cap'!N74+'Ene 15 Cap'!N74+'Ene 16 Cap'!N74+'Ene 17 Cap'!N74+'Acum 8 al 31 Dic 02 Cap'!N74</f>
        <v>14</v>
      </c>
      <c r="O74" s="21" t="n">
        <f aca="false">'Ene 01 Cap'!O74+'Ene 02 Cap'!O74+'Ene 03 Cap'!O74+'Ene 04 Cap'!O74+'Ene 05 Cap'!O74+'Ene 06 Cap'!O74+'Ene 07 Cap'!O74+'Ene 08 Cap'!O74+'Ene 09 Cap'!O74+'Ene 10 Cap'!O74+'Ene 11 Cap'!O74+'Ene 12 Cap'!O74+'Ene 13 Cap'!O74+'Ene 14 Cap'!O74+'Ene 15 Cap'!O74+'Ene 16 Cap'!O74+'Ene 17 Cap'!O74+'Acum 8 al 31 Dic 02 Cap'!O74</f>
        <v>9</v>
      </c>
      <c r="P74" s="21" t="n">
        <f aca="false">'Ene 01 Cap'!P74+'Ene 02 Cap'!P74+'Ene 03 Cap'!P74+'Ene 04 Cap'!P74+'Ene 05 Cap'!P74+'Ene 06 Cap'!P74+'Ene 07 Cap'!P74+'Ene 08 Cap'!P74+'Ene 09 Cap'!P74+'Ene 10 Cap'!P74+'Ene 11 Cap'!P74+'Ene 12 Cap'!P74+'Ene 13 Cap'!P74+'Ene 14 Cap'!P74+'Ene 15 Cap'!P74+'Ene 16 Cap'!P74+'Ene 17 Cap'!P74+'Acum 8 al 31 Dic 02 Cap'!P74</f>
        <v>0</v>
      </c>
      <c r="Q74" s="21" t="n">
        <f aca="false">'Ene 01 Cap'!Q74+'Ene 02 Cap'!Q74+'Ene 03 Cap'!Q74+'Ene 04 Cap'!Q74+'Ene 05 Cap'!Q74+'Ene 06 Cap'!Q74+'Ene 07 Cap'!Q74+'Ene 08 Cap'!Q74+'Ene 09 Cap'!Q74+'Ene 10 Cap'!Q74+'Ene 11 Cap'!Q74+'Ene 12 Cap'!Q74+'Ene 13 Cap'!Q74+'Ene 14 Cap'!Q74+'Ene 15 Cap'!Q74+'Ene 16 Cap'!Q74+'Ene 17 Cap'!Q74+'Acum 8 al 31 Dic 02 Cap'!Q74</f>
        <v>0</v>
      </c>
      <c r="R74" s="21" t="n">
        <f aca="false">'Ene 01 Cap'!R74+'Ene 02 Cap'!R74+'Ene 03 Cap'!R74+'Ene 04 Cap'!R74+'Ene 05 Cap'!R74+'Ene 06 Cap'!R74+'Ene 07 Cap'!R74+'Ene 08 Cap'!R74+'Ene 09 Cap'!R74+'Ene 10 Cap'!R74+'Ene 11 Cap'!R74+'Ene 12 Cap'!R74+'Ene 13 Cap'!R74+'Ene 14 Cap'!R74+'Ene 15 Cap'!R74+'Ene 16 Cap'!R74+'Ene 17 Cap'!R74+'Acum 8 al 31 Dic 02 Cap'!R74</f>
        <v>1</v>
      </c>
      <c r="S74" s="21" t="n">
        <f aca="false">SUM(I74:R74)</f>
        <v>121</v>
      </c>
      <c r="T74" s="21" t="n">
        <f aca="false">S74+D74</f>
        <v>735</v>
      </c>
      <c r="U74" s="22" t="n">
        <f aca="false">D74/C74</f>
        <v>0.539069359086918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f aca="false">'Ene 01 Cap'!D75+'Ene 02 Cap'!D75+'Ene 03 Cap'!D75+'Ene 04 Cap'!D75+'Ene 05 Cap'!D75+'Ene 06 Cap'!D75+'Ene 07 Cap'!D75+'Ene 08 Cap'!D75+'Ene 09 Cap'!D75+'Ene 10 Cap'!D75+'Ene 11 Cap'!D75+'Ene 12 Cap'!D75+'Ene 13 Cap'!D75+'Ene 14 Cap'!D75+'Ene 15 Cap'!D75+'Ene 16 Cap'!D75+'Ene 17 Cap'!D75+'Acum 8 al 31 Dic 02 Cap'!D75</f>
        <v>10218</v>
      </c>
      <c r="E75" s="37" t="n">
        <f aca="false">'Ene 01 Cap'!E75+'Ene 02 Cap'!E75+'Ene 03 Cap'!E75+'Ene 04 Cap'!E75+'Ene 05 Cap'!E75+'Ene 06 Cap'!E75+'Ene 07 Cap'!E75+'Ene 08 Cap'!E75+'Ene 09 Cap'!E75+'Ene 10 Cap'!E75+'Ene 11 Cap'!E75+'Ene 12 Cap'!E75+'Ene 13 Cap'!E75+'Ene 14 Cap'!E75+'Ene 15 Cap'!E75+'Ene 16 Cap'!E75+'Ene 17 Cap'!E75+'Acum 8 al 31 Dic 02 Cap'!E75</f>
        <v>51</v>
      </c>
      <c r="F75" s="37" t="n">
        <f aca="false">'Ene 01 Cap'!F75+'Ene 02 Cap'!F75+'Ene 03 Cap'!F75+'Ene 04 Cap'!F75+'Ene 05 Cap'!F75+'Ene 06 Cap'!F75+'Ene 07 Cap'!F75+'Ene 08 Cap'!F75+'Ene 09 Cap'!F75+'Ene 10 Cap'!F75+'Ene 11 Cap'!F75+'Ene 12 Cap'!F75+'Ene 13 Cap'!F75+'Ene 14 Cap'!F75+'Ene 15 Cap'!F75+'Ene 16 Cap'!F75+'Ene 17 Cap'!F75+'Acum 8 al 31 Dic 02 Cap'!F75</f>
        <v>81</v>
      </c>
      <c r="G75" s="37" t="n">
        <f aca="false">'Ene 01 Cap'!G75+'Ene 02 Cap'!G75+'Ene 03 Cap'!G75+'Ene 04 Cap'!G75+'Ene 05 Cap'!G75+'Ene 06 Cap'!G75+'Ene 07 Cap'!G75+'Ene 08 Cap'!G75+'Ene 09 Cap'!G75+'Ene 10 Cap'!G75+'Ene 11 Cap'!G75+'Ene 12 Cap'!G75+'Ene 13 Cap'!G75+'Ene 14 Cap'!G75+'Ene 15 Cap'!G75+'Ene 16 Cap'!G75+'Ene 17 Cap'!G75+'Acum 8 al 31 Dic 02 Cap'!G75</f>
        <v>1645</v>
      </c>
      <c r="H75" s="37" t="n">
        <f aca="false">'Ene 01 Cap'!H75+'Ene 02 Cap'!H75+'Ene 03 Cap'!H75+'Ene 04 Cap'!H75+'Ene 05 Cap'!H75+'Ene 06 Cap'!H75+'Ene 07 Cap'!H75+'Ene 08 Cap'!H75+'Ene 09 Cap'!H75+'Ene 10 Cap'!H75+'Ene 11 Cap'!H75+'Ene 12 Cap'!H75+'Ene 13 Cap'!H75+'Ene 14 Cap'!H75+'Ene 15 Cap'!H75+'Ene 16 Cap'!H75+'Ene 17 Cap'!H75+'Acum 8 al 31 Dic 02 Cap'!H75</f>
        <v>8441</v>
      </c>
      <c r="I75" s="37" t="n">
        <f aca="false">'Ene 01 Cap'!I75+'Ene 02 Cap'!I75+'Ene 03 Cap'!I75+'Ene 04 Cap'!I75+'Ene 05 Cap'!I75+'Ene 06 Cap'!I75+'Ene 07 Cap'!I75+'Ene 08 Cap'!I75+'Ene 09 Cap'!I75+'Ene 10 Cap'!I75+'Ene 11 Cap'!I75+'Ene 12 Cap'!I75+'Ene 13 Cap'!I75+'Ene 14 Cap'!I75+'Ene 15 Cap'!I75+'Ene 16 Cap'!I75+'Ene 17 Cap'!I75+'Acum 8 al 31 Dic 02 Cap'!I75</f>
        <v>1404</v>
      </c>
      <c r="J75" s="37" t="n">
        <f aca="false">'Ene 01 Cap'!J75+'Ene 02 Cap'!J75+'Ene 03 Cap'!J75+'Ene 04 Cap'!J75+'Ene 05 Cap'!J75+'Ene 06 Cap'!J75+'Ene 07 Cap'!J75+'Ene 08 Cap'!J75+'Ene 09 Cap'!J75+'Ene 10 Cap'!J75+'Ene 11 Cap'!J75+'Ene 12 Cap'!J75+'Ene 13 Cap'!J75+'Ene 14 Cap'!J75+'Ene 15 Cap'!J75+'Ene 16 Cap'!J75+'Ene 17 Cap'!J75+'Acum 8 al 31 Dic 02 Cap'!J75</f>
        <v>27</v>
      </c>
      <c r="K75" s="37" t="n">
        <f aca="false">'Ene 01 Cap'!K75+'Ene 02 Cap'!K75+'Ene 03 Cap'!K75+'Ene 04 Cap'!K75+'Ene 05 Cap'!K75+'Ene 06 Cap'!K75+'Ene 07 Cap'!K75+'Ene 08 Cap'!K75+'Ene 09 Cap'!K75+'Ene 10 Cap'!K75+'Ene 11 Cap'!K75+'Ene 12 Cap'!K75+'Ene 13 Cap'!K75+'Ene 14 Cap'!K75+'Ene 15 Cap'!K75+'Ene 16 Cap'!K75+'Ene 17 Cap'!K75+'Acum 8 al 31 Dic 02 Cap'!K75</f>
        <v>738</v>
      </c>
      <c r="L75" s="37" t="n">
        <f aca="false">'Ene 01 Cap'!L75+'Ene 02 Cap'!L75+'Ene 03 Cap'!L75+'Ene 04 Cap'!L75+'Ene 05 Cap'!L75+'Ene 06 Cap'!L75+'Ene 07 Cap'!L75+'Ene 08 Cap'!L75+'Ene 09 Cap'!L75+'Ene 10 Cap'!L75+'Ene 11 Cap'!L75+'Ene 12 Cap'!L75+'Ene 13 Cap'!L75+'Ene 14 Cap'!L75+'Ene 15 Cap'!L75+'Ene 16 Cap'!L75+'Ene 17 Cap'!L75+'Acum 8 al 31 Dic 02 Cap'!L75</f>
        <v>122</v>
      </c>
      <c r="M75" s="37" t="n">
        <f aca="false">'Ene 01 Cap'!M75+'Ene 02 Cap'!M75+'Ene 03 Cap'!M75+'Ene 04 Cap'!M75+'Ene 05 Cap'!M75+'Ene 06 Cap'!M75+'Ene 07 Cap'!M75+'Ene 08 Cap'!M75+'Ene 09 Cap'!M75+'Ene 10 Cap'!M75+'Ene 11 Cap'!M75+'Ene 12 Cap'!M75+'Ene 13 Cap'!M75+'Ene 14 Cap'!M75+'Ene 15 Cap'!M75+'Ene 16 Cap'!M75+'Ene 17 Cap'!M75+'Acum 8 al 31 Dic 02 Cap'!M75</f>
        <v>95</v>
      </c>
      <c r="N75" s="37" t="n">
        <f aca="false">'Ene 01 Cap'!N75+'Ene 02 Cap'!N75+'Ene 03 Cap'!N75+'Ene 04 Cap'!N75+'Ene 05 Cap'!N75+'Ene 06 Cap'!N75+'Ene 07 Cap'!N75+'Ene 08 Cap'!N75+'Ene 09 Cap'!N75+'Ene 10 Cap'!N75+'Ene 11 Cap'!N75+'Ene 12 Cap'!N75+'Ene 13 Cap'!N75+'Ene 14 Cap'!N75+'Ene 15 Cap'!N75+'Ene 16 Cap'!N75+'Ene 17 Cap'!N75+'Acum 8 al 31 Dic 02 Cap'!N75</f>
        <v>85</v>
      </c>
      <c r="O75" s="37" t="n">
        <f aca="false">'Ene 01 Cap'!O75+'Ene 02 Cap'!O75+'Ene 03 Cap'!O75+'Ene 04 Cap'!O75+'Ene 05 Cap'!O75+'Ene 06 Cap'!O75+'Ene 07 Cap'!O75+'Ene 08 Cap'!O75+'Ene 09 Cap'!O75+'Ene 10 Cap'!O75+'Ene 11 Cap'!O75+'Ene 12 Cap'!O75+'Ene 13 Cap'!O75+'Ene 14 Cap'!O75+'Ene 15 Cap'!O75+'Ene 16 Cap'!O75+'Ene 17 Cap'!O75+'Acum 8 al 31 Dic 02 Cap'!O75</f>
        <v>36</v>
      </c>
      <c r="P75" s="37" t="n">
        <f aca="false">'Ene 01 Cap'!P75+'Ene 02 Cap'!P75+'Ene 03 Cap'!P75+'Ene 04 Cap'!P75+'Ene 05 Cap'!P75+'Ene 06 Cap'!P75+'Ene 07 Cap'!P75+'Ene 08 Cap'!P75+'Ene 09 Cap'!P75+'Ene 10 Cap'!P75+'Ene 11 Cap'!P75+'Ene 12 Cap'!P75+'Ene 13 Cap'!P75+'Ene 14 Cap'!P75+'Ene 15 Cap'!P75+'Ene 16 Cap'!P75+'Ene 17 Cap'!P75+'Acum 8 al 31 Dic 02 Cap'!P75</f>
        <v>7</v>
      </c>
      <c r="Q75" s="37" t="n">
        <f aca="false">'Ene 01 Cap'!Q75+'Ene 02 Cap'!Q75+'Ene 03 Cap'!Q75+'Ene 04 Cap'!Q75+'Ene 05 Cap'!Q75+'Ene 06 Cap'!Q75+'Ene 07 Cap'!Q75+'Ene 08 Cap'!Q75+'Ene 09 Cap'!Q75+'Ene 10 Cap'!Q75+'Ene 11 Cap'!Q75+'Ene 12 Cap'!Q75+'Ene 13 Cap'!Q75+'Ene 14 Cap'!Q75+'Ene 15 Cap'!Q75+'Ene 16 Cap'!Q75+'Ene 17 Cap'!Q75+'Acum 8 al 31 Dic 02 Cap'!Q75</f>
        <v>0</v>
      </c>
      <c r="R75" s="37" t="n">
        <f aca="false">'Ene 01 Cap'!R75+'Ene 02 Cap'!R75+'Ene 03 Cap'!R75+'Ene 04 Cap'!R75+'Ene 05 Cap'!R75+'Ene 06 Cap'!R75+'Ene 07 Cap'!R75+'Ene 08 Cap'!R75+'Ene 09 Cap'!R75+'Ene 10 Cap'!R75+'Ene 11 Cap'!R75+'Ene 12 Cap'!R75+'Ene 13 Cap'!R75+'Ene 14 Cap'!R75+'Ene 15 Cap'!R75+'Ene 16 Cap'!R75+'Ene 17 Cap'!R75+'Acum 8 al 31 Dic 02 Cap'!R75</f>
        <v>2</v>
      </c>
      <c r="S75" s="37" t="n">
        <f aca="false">SUM(I75:R75)</f>
        <v>2516</v>
      </c>
      <c r="T75" s="37" t="n">
        <f aca="false">S75+D75</f>
        <v>12734</v>
      </c>
      <c r="U75" s="38" t="n">
        <f aca="false">D75/C75</f>
        <v>0.45929788286061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21" t="n">
        <f aca="false">'Ene 01 Cap'!D76+'Ene 02 Cap'!D76+'Ene 03 Cap'!D76+'Ene 04 Cap'!D76+'Ene 05 Cap'!D76+'Ene 06 Cap'!D76+'Ene 07 Cap'!D76+'Ene 08 Cap'!D76+'Ene 09 Cap'!D76+'Ene 10 Cap'!D76+'Ene 11 Cap'!D76+'Ene 12 Cap'!D76+'Ene 13 Cap'!D76+'Ene 14 Cap'!D76+'Ene 15 Cap'!D76+'Ene 16 Cap'!D76+'Ene 17 Cap'!D76+'Acum 8 al 31 Dic 02 Cap'!D76</f>
        <v>6372</v>
      </c>
      <c r="E76" s="21" t="n">
        <f aca="false">'Ene 01 Cap'!E76+'Ene 02 Cap'!E76+'Ene 03 Cap'!E76+'Ene 04 Cap'!E76+'Ene 05 Cap'!E76+'Ene 06 Cap'!E76+'Ene 07 Cap'!E76+'Ene 08 Cap'!E76+'Ene 09 Cap'!E76+'Ene 10 Cap'!E76+'Ene 11 Cap'!E76+'Ene 12 Cap'!E76+'Ene 13 Cap'!E76+'Ene 14 Cap'!E76+'Ene 15 Cap'!E76+'Ene 16 Cap'!E76+'Ene 17 Cap'!E76+'Acum 8 al 31 Dic 02 Cap'!E76</f>
        <v>23</v>
      </c>
      <c r="F76" s="21" t="n">
        <f aca="false">'Ene 01 Cap'!F76+'Ene 02 Cap'!F76+'Ene 03 Cap'!F76+'Ene 04 Cap'!F76+'Ene 05 Cap'!F76+'Ene 06 Cap'!F76+'Ene 07 Cap'!F76+'Ene 08 Cap'!F76+'Ene 09 Cap'!F76+'Ene 10 Cap'!F76+'Ene 11 Cap'!F76+'Ene 12 Cap'!F76+'Ene 13 Cap'!F76+'Ene 14 Cap'!F76+'Ene 15 Cap'!F76+'Ene 16 Cap'!F76+'Ene 17 Cap'!F76+'Acum 8 al 31 Dic 02 Cap'!F76</f>
        <v>16</v>
      </c>
      <c r="G76" s="21" t="n">
        <f aca="false">'Ene 01 Cap'!G76+'Ene 02 Cap'!G76+'Ene 03 Cap'!G76+'Ene 04 Cap'!G76+'Ene 05 Cap'!G76+'Ene 06 Cap'!G76+'Ene 07 Cap'!G76+'Ene 08 Cap'!G76+'Ene 09 Cap'!G76+'Ene 10 Cap'!G76+'Ene 11 Cap'!G76+'Ene 12 Cap'!G76+'Ene 13 Cap'!G76+'Ene 14 Cap'!G76+'Ene 15 Cap'!G76+'Ene 16 Cap'!G76+'Ene 17 Cap'!G76+'Acum 8 al 31 Dic 02 Cap'!G76</f>
        <v>615</v>
      </c>
      <c r="H76" s="21" t="n">
        <f aca="false">'Ene 01 Cap'!H76+'Ene 02 Cap'!H76+'Ene 03 Cap'!H76+'Ene 04 Cap'!H76+'Ene 05 Cap'!H76+'Ene 06 Cap'!H76+'Ene 07 Cap'!H76+'Ene 08 Cap'!H76+'Ene 09 Cap'!H76+'Ene 10 Cap'!H76+'Ene 11 Cap'!H76+'Ene 12 Cap'!H76+'Ene 13 Cap'!H76+'Ene 14 Cap'!H76+'Ene 15 Cap'!H76+'Ene 16 Cap'!H76+'Ene 17 Cap'!H76+'Acum 8 al 31 Dic 02 Cap'!H76</f>
        <v>5718</v>
      </c>
      <c r="I76" s="21" t="n">
        <f aca="false">'Ene 01 Cap'!I76+'Ene 02 Cap'!I76+'Ene 03 Cap'!I76+'Ene 04 Cap'!I76+'Ene 05 Cap'!I76+'Ene 06 Cap'!I76+'Ene 07 Cap'!I76+'Ene 08 Cap'!I76+'Ene 09 Cap'!I76+'Ene 10 Cap'!I76+'Ene 11 Cap'!I76+'Ene 12 Cap'!I76+'Ene 13 Cap'!I76+'Ene 14 Cap'!I76+'Ene 15 Cap'!I76+'Ene 16 Cap'!I76+'Ene 17 Cap'!I76+'Acum 8 al 31 Dic 02 Cap'!I76</f>
        <v>793</v>
      </c>
      <c r="J76" s="21" t="n">
        <f aca="false">'Ene 01 Cap'!J76+'Ene 02 Cap'!J76+'Ene 03 Cap'!J76+'Ene 04 Cap'!J76+'Ene 05 Cap'!J76+'Ene 06 Cap'!J76+'Ene 07 Cap'!J76+'Ene 08 Cap'!J76+'Ene 09 Cap'!J76+'Ene 10 Cap'!J76+'Ene 11 Cap'!J76+'Ene 12 Cap'!J76+'Ene 13 Cap'!J76+'Ene 14 Cap'!J76+'Ene 15 Cap'!J76+'Ene 16 Cap'!J76+'Ene 17 Cap'!J76+'Acum 8 al 31 Dic 02 Cap'!J76</f>
        <v>11</v>
      </c>
      <c r="K76" s="21" t="n">
        <f aca="false">'Ene 01 Cap'!K76+'Ene 02 Cap'!K76+'Ene 03 Cap'!K76+'Ene 04 Cap'!K76+'Ene 05 Cap'!K76+'Ene 06 Cap'!K76+'Ene 07 Cap'!K76+'Ene 08 Cap'!K76+'Ene 09 Cap'!K76+'Ene 10 Cap'!K76+'Ene 11 Cap'!K76+'Ene 12 Cap'!K76+'Ene 13 Cap'!K76+'Ene 14 Cap'!K76+'Ene 15 Cap'!K76+'Ene 16 Cap'!K76+'Ene 17 Cap'!K76+'Acum 8 al 31 Dic 02 Cap'!K76</f>
        <v>395</v>
      </c>
      <c r="L76" s="21" t="n">
        <f aca="false">'Ene 01 Cap'!L76+'Ene 02 Cap'!L76+'Ene 03 Cap'!L76+'Ene 04 Cap'!L76+'Ene 05 Cap'!L76+'Ene 06 Cap'!L76+'Ene 07 Cap'!L76+'Ene 08 Cap'!L76+'Ene 09 Cap'!L76+'Ene 10 Cap'!L76+'Ene 11 Cap'!L76+'Ene 12 Cap'!L76+'Ene 13 Cap'!L76+'Ene 14 Cap'!L76+'Ene 15 Cap'!L76+'Ene 16 Cap'!L76+'Ene 17 Cap'!L76+'Acum 8 al 31 Dic 02 Cap'!L76</f>
        <v>59</v>
      </c>
      <c r="M76" s="21" t="n">
        <f aca="false">'Ene 01 Cap'!M76+'Ene 02 Cap'!M76+'Ene 03 Cap'!M76+'Ene 04 Cap'!M76+'Ene 05 Cap'!M76+'Ene 06 Cap'!M76+'Ene 07 Cap'!M76+'Ene 08 Cap'!M76+'Ene 09 Cap'!M76+'Ene 10 Cap'!M76+'Ene 11 Cap'!M76+'Ene 12 Cap'!M76+'Ene 13 Cap'!M76+'Ene 14 Cap'!M76+'Ene 15 Cap'!M76+'Ene 16 Cap'!M76+'Ene 17 Cap'!M76+'Acum 8 al 31 Dic 02 Cap'!M76</f>
        <v>53</v>
      </c>
      <c r="N76" s="21" t="n">
        <f aca="false">'Ene 01 Cap'!N76+'Ene 02 Cap'!N76+'Ene 03 Cap'!N76+'Ene 04 Cap'!N76+'Ene 05 Cap'!N76+'Ene 06 Cap'!N76+'Ene 07 Cap'!N76+'Ene 08 Cap'!N76+'Ene 09 Cap'!N76+'Ene 10 Cap'!N76+'Ene 11 Cap'!N76+'Ene 12 Cap'!N76+'Ene 13 Cap'!N76+'Ene 14 Cap'!N76+'Ene 15 Cap'!N76+'Ene 16 Cap'!N76+'Ene 17 Cap'!N76+'Acum 8 al 31 Dic 02 Cap'!N76</f>
        <v>41</v>
      </c>
      <c r="O76" s="21" t="n">
        <f aca="false">'Ene 01 Cap'!O76+'Ene 02 Cap'!O76+'Ene 03 Cap'!O76+'Ene 04 Cap'!O76+'Ene 05 Cap'!O76+'Ene 06 Cap'!O76+'Ene 07 Cap'!O76+'Ene 08 Cap'!O76+'Ene 09 Cap'!O76+'Ene 10 Cap'!O76+'Ene 11 Cap'!O76+'Ene 12 Cap'!O76+'Ene 13 Cap'!O76+'Ene 14 Cap'!O76+'Ene 15 Cap'!O76+'Ene 16 Cap'!O76+'Ene 17 Cap'!O76+'Acum 8 al 31 Dic 02 Cap'!O76</f>
        <v>15</v>
      </c>
      <c r="P76" s="21" t="n">
        <f aca="false">'Ene 01 Cap'!P76+'Ene 02 Cap'!P76+'Ene 03 Cap'!P76+'Ene 04 Cap'!P76+'Ene 05 Cap'!P76+'Ene 06 Cap'!P76+'Ene 07 Cap'!P76+'Ene 08 Cap'!P76+'Ene 09 Cap'!P76+'Ene 10 Cap'!P76+'Ene 11 Cap'!P76+'Ene 12 Cap'!P76+'Ene 13 Cap'!P76+'Ene 14 Cap'!P76+'Ene 15 Cap'!P76+'Ene 16 Cap'!P76+'Ene 17 Cap'!P76+'Acum 8 al 31 Dic 02 Cap'!P76</f>
        <v>4</v>
      </c>
      <c r="Q76" s="21" t="n">
        <f aca="false">'Ene 01 Cap'!Q76+'Ene 02 Cap'!Q76+'Ene 03 Cap'!Q76+'Ene 04 Cap'!Q76+'Ene 05 Cap'!Q76+'Ene 06 Cap'!Q76+'Ene 07 Cap'!Q76+'Ene 08 Cap'!Q76+'Ene 09 Cap'!Q76+'Ene 10 Cap'!Q76+'Ene 11 Cap'!Q76+'Ene 12 Cap'!Q76+'Ene 13 Cap'!Q76+'Ene 14 Cap'!Q76+'Ene 15 Cap'!Q76+'Ene 16 Cap'!Q76+'Ene 17 Cap'!Q76+'Acum 8 al 31 Dic 02 Cap'!Q76</f>
        <v>0</v>
      </c>
      <c r="R76" s="21" t="n">
        <f aca="false">'Ene 01 Cap'!R76+'Ene 02 Cap'!R76+'Ene 03 Cap'!R76+'Ene 04 Cap'!R76+'Ene 05 Cap'!R76+'Ene 06 Cap'!R76+'Ene 07 Cap'!R76+'Ene 08 Cap'!R76+'Ene 09 Cap'!R76+'Ene 10 Cap'!R76+'Ene 11 Cap'!R76+'Ene 12 Cap'!R76+'Ene 13 Cap'!R76+'Ene 14 Cap'!R76+'Ene 15 Cap'!R76+'Ene 16 Cap'!R76+'Ene 17 Cap'!R76+'Acum 8 al 31 Dic 02 Cap'!R76</f>
        <v>2</v>
      </c>
      <c r="S76" s="21" t="n">
        <f aca="false">SUM(I76:R76)</f>
        <v>1373</v>
      </c>
      <c r="T76" s="21" t="n">
        <f aca="false">S76+D76</f>
        <v>7745</v>
      </c>
      <c r="U76" s="22" t="n">
        <f aca="false">D76/C76</f>
        <v>0.475026092142538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21" t="n">
        <f aca="false">'Ene 01 Cap'!D77+'Ene 02 Cap'!D77+'Ene 03 Cap'!D77+'Ene 04 Cap'!D77+'Ene 05 Cap'!D77+'Ene 06 Cap'!D77+'Ene 07 Cap'!D77+'Ene 08 Cap'!D77+'Ene 09 Cap'!D77+'Ene 10 Cap'!D77+'Ene 11 Cap'!D77+'Ene 12 Cap'!D77+'Ene 13 Cap'!D77+'Ene 14 Cap'!D77+'Ene 15 Cap'!D77+'Ene 16 Cap'!D77+'Ene 17 Cap'!D77+'Acum 8 al 31 Dic 02 Cap'!D77</f>
        <v>2656</v>
      </c>
      <c r="E77" s="21" t="n">
        <f aca="false">'Ene 01 Cap'!E77+'Ene 02 Cap'!E77+'Ene 03 Cap'!E77+'Ene 04 Cap'!E77+'Ene 05 Cap'!E77+'Ene 06 Cap'!E77+'Ene 07 Cap'!E77+'Ene 08 Cap'!E77+'Ene 09 Cap'!E77+'Ene 10 Cap'!E77+'Ene 11 Cap'!E77+'Ene 12 Cap'!E77+'Ene 13 Cap'!E77+'Ene 14 Cap'!E77+'Ene 15 Cap'!E77+'Ene 16 Cap'!E77+'Ene 17 Cap'!E77+'Acum 8 al 31 Dic 02 Cap'!E77</f>
        <v>27</v>
      </c>
      <c r="F77" s="21" t="n">
        <f aca="false">'Ene 01 Cap'!F77+'Ene 02 Cap'!F77+'Ene 03 Cap'!F77+'Ene 04 Cap'!F77+'Ene 05 Cap'!F77+'Ene 06 Cap'!F77+'Ene 07 Cap'!F77+'Ene 08 Cap'!F77+'Ene 09 Cap'!F77+'Ene 10 Cap'!F77+'Ene 11 Cap'!F77+'Ene 12 Cap'!F77+'Ene 13 Cap'!F77+'Ene 14 Cap'!F77+'Ene 15 Cap'!F77+'Ene 16 Cap'!F77+'Ene 17 Cap'!F77+'Acum 8 al 31 Dic 02 Cap'!F77</f>
        <v>63</v>
      </c>
      <c r="G77" s="21" t="n">
        <f aca="false">'Ene 01 Cap'!G77+'Ene 02 Cap'!G77+'Ene 03 Cap'!G77+'Ene 04 Cap'!G77+'Ene 05 Cap'!G77+'Ene 06 Cap'!G77+'Ene 07 Cap'!G77+'Ene 08 Cap'!G77+'Ene 09 Cap'!G77+'Ene 10 Cap'!G77+'Ene 11 Cap'!G77+'Ene 12 Cap'!G77+'Ene 13 Cap'!G77+'Ene 14 Cap'!G77+'Ene 15 Cap'!G77+'Ene 16 Cap'!G77+'Ene 17 Cap'!G77+'Acum 8 al 31 Dic 02 Cap'!G77</f>
        <v>863</v>
      </c>
      <c r="H77" s="21" t="n">
        <f aca="false">'Ene 01 Cap'!H77+'Ene 02 Cap'!H77+'Ene 03 Cap'!H77+'Ene 04 Cap'!H77+'Ene 05 Cap'!H77+'Ene 06 Cap'!H77+'Ene 07 Cap'!H77+'Ene 08 Cap'!H77+'Ene 09 Cap'!H77+'Ene 10 Cap'!H77+'Ene 11 Cap'!H77+'Ene 12 Cap'!H77+'Ene 13 Cap'!H77+'Ene 14 Cap'!H77+'Ene 15 Cap'!H77+'Ene 16 Cap'!H77+'Ene 17 Cap'!H77+'Acum 8 al 31 Dic 02 Cap'!H77</f>
        <v>1703</v>
      </c>
      <c r="I77" s="21" t="n">
        <f aca="false">'Ene 01 Cap'!I77+'Ene 02 Cap'!I77+'Ene 03 Cap'!I77+'Ene 04 Cap'!I77+'Ene 05 Cap'!I77+'Ene 06 Cap'!I77+'Ene 07 Cap'!I77+'Ene 08 Cap'!I77+'Ene 09 Cap'!I77+'Ene 10 Cap'!I77+'Ene 11 Cap'!I77+'Ene 12 Cap'!I77+'Ene 13 Cap'!I77+'Ene 14 Cap'!I77+'Ene 15 Cap'!I77+'Ene 16 Cap'!I77+'Ene 17 Cap'!I77+'Acum 8 al 31 Dic 02 Cap'!I77</f>
        <v>211</v>
      </c>
      <c r="J77" s="21" t="n">
        <f aca="false">'Ene 01 Cap'!J77+'Ene 02 Cap'!J77+'Ene 03 Cap'!J77+'Ene 04 Cap'!J77+'Ene 05 Cap'!J77+'Ene 06 Cap'!J77+'Ene 07 Cap'!J77+'Ene 08 Cap'!J77+'Ene 09 Cap'!J77+'Ene 10 Cap'!J77+'Ene 11 Cap'!J77+'Ene 12 Cap'!J77+'Ene 13 Cap'!J77+'Ene 14 Cap'!J77+'Ene 15 Cap'!J77+'Ene 16 Cap'!J77+'Ene 17 Cap'!J77+'Acum 8 al 31 Dic 02 Cap'!J77</f>
        <v>9</v>
      </c>
      <c r="K77" s="21" t="n">
        <f aca="false">'Ene 01 Cap'!K77+'Ene 02 Cap'!K77+'Ene 03 Cap'!K77+'Ene 04 Cap'!K77+'Ene 05 Cap'!K77+'Ene 06 Cap'!K77+'Ene 07 Cap'!K77+'Ene 08 Cap'!K77+'Ene 09 Cap'!K77+'Ene 10 Cap'!K77+'Ene 11 Cap'!K77+'Ene 12 Cap'!K77+'Ene 13 Cap'!K77+'Ene 14 Cap'!K77+'Ene 15 Cap'!K77+'Ene 16 Cap'!K77+'Ene 17 Cap'!K77+'Acum 8 al 31 Dic 02 Cap'!K77</f>
        <v>219</v>
      </c>
      <c r="L77" s="21" t="n">
        <f aca="false">'Ene 01 Cap'!L77+'Ene 02 Cap'!L77+'Ene 03 Cap'!L77+'Ene 04 Cap'!L77+'Ene 05 Cap'!L77+'Ene 06 Cap'!L77+'Ene 07 Cap'!L77+'Ene 08 Cap'!L77+'Ene 09 Cap'!L77+'Ene 10 Cap'!L77+'Ene 11 Cap'!L77+'Ene 12 Cap'!L77+'Ene 13 Cap'!L77+'Ene 14 Cap'!L77+'Ene 15 Cap'!L77+'Ene 16 Cap'!L77+'Ene 17 Cap'!L77+'Acum 8 al 31 Dic 02 Cap'!L77</f>
        <v>59</v>
      </c>
      <c r="M77" s="21" t="n">
        <f aca="false">'Ene 01 Cap'!M77+'Ene 02 Cap'!M77+'Ene 03 Cap'!M77+'Ene 04 Cap'!M77+'Ene 05 Cap'!M77+'Ene 06 Cap'!M77+'Ene 07 Cap'!M77+'Ene 08 Cap'!M77+'Ene 09 Cap'!M77+'Ene 10 Cap'!M77+'Ene 11 Cap'!M77+'Ene 12 Cap'!M77+'Ene 13 Cap'!M77+'Ene 14 Cap'!M77+'Ene 15 Cap'!M77+'Ene 16 Cap'!M77+'Ene 17 Cap'!M77+'Acum 8 al 31 Dic 02 Cap'!M77</f>
        <v>21</v>
      </c>
      <c r="N77" s="21" t="n">
        <f aca="false">'Ene 01 Cap'!N77+'Ene 02 Cap'!N77+'Ene 03 Cap'!N77+'Ene 04 Cap'!N77+'Ene 05 Cap'!N77+'Ene 06 Cap'!N77+'Ene 07 Cap'!N77+'Ene 08 Cap'!N77+'Ene 09 Cap'!N77+'Ene 10 Cap'!N77+'Ene 11 Cap'!N77+'Ene 12 Cap'!N77+'Ene 13 Cap'!N77+'Ene 14 Cap'!N77+'Ene 15 Cap'!N77+'Ene 16 Cap'!N77+'Ene 17 Cap'!N77+'Acum 8 al 31 Dic 02 Cap'!N77</f>
        <v>25</v>
      </c>
      <c r="O77" s="21" t="n">
        <f aca="false">'Ene 01 Cap'!O77+'Ene 02 Cap'!O77+'Ene 03 Cap'!O77+'Ene 04 Cap'!O77+'Ene 05 Cap'!O77+'Ene 06 Cap'!O77+'Ene 07 Cap'!O77+'Ene 08 Cap'!O77+'Ene 09 Cap'!O77+'Ene 10 Cap'!O77+'Ene 11 Cap'!O77+'Ene 12 Cap'!O77+'Ene 13 Cap'!O77+'Ene 14 Cap'!O77+'Ene 15 Cap'!O77+'Ene 16 Cap'!O77+'Ene 17 Cap'!O77+'Acum 8 al 31 Dic 02 Cap'!O77</f>
        <v>12</v>
      </c>
      <c r="P77" s="21" t="n">
        <f aca="false">'Ene 01 Cap'!P77+'Ene 02 Cap'!P77+'Ene 03 Cap'!P77+'Ene 04 Cap'!P77+'Ene 05 Cap'!P77+'Ene 06 Cap'!P77+'Ene 07 Cap'!P77+'Ene 08 Cap'!P77+'Ene 09 Cap'!P77+'Ene 10 Cap'!P77+'Ene 11 Cap'!P77+'Ene 12 Cap'!P77+'Ene 13 Cap'!P77+'Ene 14 Cap'!P77+'Ene 15 Cap'!P77+'Ene 16 Cap'!P77+'Ene 17 Cap'!P77+'Acum 8 al 31 Dic 02 Cap'!P77</f>
        <v>3</v>
      </c>
      <c r="Q77" s="21" t="n">
        <f aca="false">'Ene 01 Cap'!Q77+'Ene 02 Cap'!Q77+'Ene 03 Cap'!Q77+'Ene 04 Cap'!Q77+'Ene 05 Cap'!Q77+'Ene 06 Cap'!Q77+'Ene 07 Cap'!Q77+'Ene 08 Cap'!Q77+'Ene 09 Cap'!Q77+'Ene 10 Cap'!Q77+'Ene 11 Cap'!Q77+'Ene 12 Cap'!Q77+'Ene 13 Cap'!Q77+'Ene 14 Cap'!Q77+'Ene 15 Cap'!Q77+'Ene 16 Cap'!Q77+'Ene 17 Cap'!Q77+'Acum 8 al 31 Dic 02 Cap'!Q77</f>
        <v>0</v>
      </c>
      <c r="R77" s="21" t="n">
        <f aca="false">'Ene 01 Cap'!R77+'Ene 02 Cap'!R77+'Ene 03 Cap'!R77+'Ene 04 Cap'!R77+'Ene 05 Cap'!R77+'Ene 06 Cap'!R77+'Ene 07 Cap'!R77+'Ene 08 Cap'!R77+'Ene 09 Cap'!R77+'Ene 10 Cap'!R77+'Ene 11 Cap'!R77+'Ene 12 Cap'!R77+'Ene 13 Cap'!R77+'Ene 14 Cap'!R77+'Ene 15 Cap'!R77+'Ene 16 Cap'!R77+'Ene 17 Cap'!R77+'Acum 8 al 31 Dic 02 Cap'!R77</f>
        <v>0</v>
      </c>
      <c r="S77" s="21" t="n">
        <f aca="false">SUM(I77:R77)</f>
        <v>559</v>
      </c>
      <c r="T77" s="21" t="n">
        <f aca="false">S77+D77</f>
        <v>3215</v>
      </c>
      <c r="U77" s="22" t="n">
        <f aca="false">D77/C77</f>
        <v>0.444072897508778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21" t="n">
        <f aca="false">'Ene 01 Cap'!D78+'Ene 02 Cap'!D78+'Ene 03 Cap'!D78+'Ene 04 Cap'!D78+'Ene 05 Cap'!D78+'Ene 06 Cap'!D78+'Ene 07 Cap'!D78+'Ene 08 Cap'!D78+'Ene 09 Cap'!D78+'Ene 10 Cap'!D78+'Ene 11 Cap'!D78+'Ene 12 Cap'!D78+'Ene 13 Cap'!D78+'Ene 14 Cap'!D78+'Ene 15 Cap'!D78+'Ene 16 Cap'!D78+'Ene 17 Cap'!D78+'Acum 8 al 31 Dic 02 Cap'!D78</f>
        <v>1190</v>
      </c>
      <c r="E78" s="21" t="n">
        <f aca="false">'Ene 01 Cap'!E78+'Ene 02 Cap'!E78+'Ene 03 Cap'!E78+'Ene 04 Cap'!E78+'Ene 05 Cap'!E78+'Ene 06 Cap'!E78+'Ene 07 Cap'!E78+'Ene 08 Cap'!E78+'Ene 09 Cap'!E78+'Ene 10 Cap'!E78+'Ene 11 Cap'!E78+'Ene 12 Cap'!E78+'Ene 13 Cap'!E78+'Ene 14 Cap'!E78+'Ene 15 Cap'!E78+'Ene 16 Cap'!E78+'Ene 17 Cap'!E78+'Acum 8 al 31 Dic 02 Cap'!E78</f>
        <v>1</v>
      </c>
      <c r="F78" s="21" t="n">
        <f aca="false">'Ene 01 Cap'!F78+'Ene 02 Cap'!F78+'Ene 03 Cap'!F78+'Ene 04 Cap'!F78+'Ene 05 Cap'!F78+'Ene 06 Cap'!F78+'Ene 07 Cap'!F78+'Ene 08 Cap'!F78+'Ene 09 Cap'!F78+'Ene 10 Cap'!F78+'Ene 11 Cap'!F78+'Ene 12 Cap'!F78+'Ene 13 Cap'!F78+'Ene 14 Cap'!F78+'Ene 15 Cap'!F78+'Ene 16 Cap'!F78+'Ene 17 Cap'!F78+'Acum 8 al 31 Dic 02 Cap'!F78</f>
        <v>2</v>
      </c>
      <c r="G78" s="21" t="n">
        <f aca="false">'Ene 01 Cap'!G78+'Ene 02 Cap'!G78+'Ene 03 Cap'!G78+'Ene 04 Cap'!G78+'Ene 05 Cap'!G78+'Ene 06 Cap'!G78+'Ene 07 Cap'!G78+'Ene 08 Cap'!G78+'Ene 09 Cap'!G78+'Ene 10 Cap'!G78+'Ene 11 Cap'!G78+'Ene 12 Cap'!G78+'Ene 13 Cap'!G78+'Ene 14 Cap'!G78+'Ene 15 Cap'!G78+'Ene 16 Cap'!G78+'Ene 17 Cap'!G78+'Acum 8 al 31 Dic 02 Cap'!G78</f>
        <v>167</v>
      </c>
      <c r="H78" s="21" t="n">
        <f aca="false">'Ene 01 Cap'!H78+'Ene 02 Cap'!H78+'Ene 03 Cap'!H78+'Ene 04 Cap'!H78+'Ene 05 Cap'!H78+'Ene 06 Cap'!H78+'Ene 07 Cap'!H78+'Ene 08 Cap'!H78+'Ene 09 Cap'!H78+'Ene 10 Cap'!H78+'Ene 11 Cap'!H78+'Ene 12 Cap'!H78+'Ene 13 Cap'!H78+'Ene 14 Cap'!H78+'Ene 15 Cap'!H78+'Ene 16 Cap'!H78+'Ene 17 Cap'!H78+'Acum 8 al 31 Dic 02 Cap'!H78</f>
        <v>1020</v>
      </c>
      <c r="I78" s="21" t="n">
        <f aca="false">'Ene 01 Cap'!I78+'Ene 02 Cap'!I78+'Ene 03 Cap'!I78+'Ene 04 Cap'!I78+'Ene 05 Cap'!I78+'Ene 06 Cap'!I78+'Ene 07 Cap'!I78+'Ene 08 Cap'!I78+'Ene 09 Cap'!I78+'Ene 10 Cap'!I78+'Ene 11 Cap'!I78+'Ene 12 Cap'!I78+'Ene 13 Cap'!I78+'Ene 14 Cap'!I78+'Ene 15 Cap'!I78+'Ene 16 Cap'!I78+'Ene 17 Cap'!I78+'Acum 8 al 31 Dic 02 Cap'!I78</f>
        <v>400</v>
      </c>
      <c r="J78" s="21" t="n">
        <f aca="false">'Ene 01 Cap'!J78+'Ene 02 Cap'!J78+'Ene 03 Cap'!J78+'Ene 04 Cap'!J78+'Ene 05 Cap'!J78+'Ene 06 Cap'!J78+'Ene 07 Cap'!J78+'Ene 08 Cap'!J78+'Ene 09 Cap'!J78+'Ene 10 Cap'!J78+'Ene 11 Cap'!J78+'Ene 12 Cap'!J78+'Ene 13 Cap'!J78+'Ene 14 Cap'!J78+'Ene 15 Cap'!J78+'Ene 16 Cap'!J78+'Ene 17 Cap'!J78+'Acum 8 al 31 Dic 02 Cap'!J78</f>
        <v>7</v>
      </c>
      <c r="K78" s="21" t="n">
        <f aca="false">'Ene 01 Cap'!K78+'Ene 02 Cap'!K78+'Ene 03 Cap'!K78+'Ene 04 Cap'!K78+'Ene 05 Cap'!K78+'Ene 06 Cap'!K78+'Ene 07 Cap'!K78+'Ene 08 Cap'!K78+'Ene 09 Cap'!K78+'Ene 10 Cap'!K78+'Ene 11 Cap'!K78+'Ene 12 Cap'!K78+'Ene 13 Cap'!K78+'Ene 14 Cap'!K78+'Ene 15 Cap'!K78+'Ene 16 Cap'!K78+'Ene 17 Cap'!K78+'Acum 8 al 31 Dic 02 Cap'!K78</f>
        <v>124</v>
      </c>
      <c r="L78" s="21" t="n">
        <f aca="false">'Ene 01 Cap'!L78+'Ene 02 Cap'!L78+'Ene 03 Cap'!L78+'Ene 04 Cap'!L78+'Ene 05 Cap'!L78+'Ene 06 Cap'!L78+'Ene 07 Cap'!L78+'Ene 08 Cap'!L78+'Ene 09 Cap'!L78+'Ene 10 Cap'!L78+'Ene 11 Cap'!L78+'Ene 12 Cap'!L78+'Ene 13 Cap'!L78+'Ene 14 Cap'!L78+'Ene 15 Cap'!L78+'Ene 16 Cap'!L78+'Ene 17 Cap'!L78+'Acum 8 al 31 Dic 02 Cap'!L78</f>
        <v>4</v>
      </c>
      <c r="M78" s="21" t="n">
        <f aca="false">'Ene 01 Cap'!M78+'Ene 02 Cap'!M78+'Ene 03 Cap'!M78+'Ene 04 Cap'!M78+'Ene 05 Cap'!M78+'Ene 06 Cap'!M78+'Ene 07 Cap'!M78+'Ene 08 Cap'!M78+'Ene 09 Cap'!M78+'Ene 10 Cap'!M78+'Ene 11 Cap'!M78+'Ene 12 Cap'!M78+'Ene 13 Cap'!M78+'Ene 14 Cap'!M78+'Ene 15 Cap'!M78+'Ene 16 Cap'!M78+'Ene 17 Cap'!M78+'Acum 8 al 31 Dic 02 Cap'!M78</f>
        <v>21</v>
      </c>
      <c r="N78" s="21" t="n">
        <f aca="false">'Ene 01 Cap'!N78+'Ene 02 Cap'!N78+'Ene 03 Cap'!N78+'Ene 04 Cap'!N78+'Ene 05 Cap'!N78+'Ene 06 Cap'!N78+'Ene 07 Cap'!N78+'Ene 08 Cap'!N78+'Ene 09 Cap'!N78+'Ene 10 Cap'!N78+'Ene 11 Cap'!N78+'Ene 12 Cap'!N78+'Ene 13 Cap'!N78+'Ene 14 Cap'!N78+'Ene 15 Cap'!N78+'Ene 16 Cap'!N78+'Ene 17 Cap'!N78+'Acum 8 al 31 Dic 02 Cap'!N78</f>
        <v>19</v>
      </c>
      <c r="O78" s="21" t="n">
        <f aca="false">'Ene 01 Cap'!O78+'Ene 02 Cap'!O78+'Ene 03 Cap'!O78+'Ene 04 Cap'!O78+'Ene 05 Cap'!O78+'Ene 06 Cap'!O78+'Ene 07 Cap'!O78+'Ene 08 Cap'!O78+'Ene 09 Cap'!O78+'Ene 10 Cap'!O78+'Ene 11 Cap'!O78+'Ene 12 Cap'!O78+'Ene 13 Cap'!O78+'Ene 14 Cap'!O78+'Ene 15 Cap'!O78+'Ene 16 Cap'!O78+'Ene 17 Cap'!O78+'Acum 8 al 31 Dic 02 Cap'!O78</f>
        <v>9</v>
      </c>
      <c r="P78" s="21" t="n">
        <f aca="false">'Ene 01 Cap'!P78+'Ene 02 Cap'!P78+'Ene 03 Cap'!P78+'Ene 04 Cap'!P78+'Ene 05 Cap'!P78+'Ene 06 Cap'!P78+'Ene 07 Cap'!P78+'Ene 08 Cap'!P78+'Ene 09 Cap'!P78+'Ene 10 Cap'!P78+'Ene 11 Cap'!P78+'Ene 12 Cap'!P78+'Ene 13 Cap'!P78+'Ene 14 Cap'!P78+'Ene 15 Cap'!P78+'Ene 16 Cap'!P78+'Ene 17 Cap'!P78+'Acum 8 al 31 Dic 02 Cap'!P78</f>
        <v>0</v>
      </c>
      <c r="Q78" s="21" t="n">
        <f aca="false">'Ene 01 Cap'!Q78+'Ene 02 Cap'!Q78+'Ene 03 Cap'!Q78+'Ene 04 Cap'!Q78+'Ene 05 Cap'!Q78+'Ene 06 Cap'!Q78+'Ene 07 Cap'!Q78+'Ene 08 Cap'!Q78+'Ene 09 Cap'!Q78+'Ene 10 Cap'!Q78+'Ene 11 Cap'!Q78+'Ene 12 Cap'!Q78+'Ene 13 Cap'!Q78+'Ene 14 Cap'!Q78+'Ene 15 Cap'!Q78+'Ene 16 Cap'!Q78+'Ene 17 Cap'!Q78+'Acum 8 al 31 Dic 02 Cap'!Q78</f>
        <v>0</v>
      </c>
      <c r="R78" s="21" t="n">
        <f aca="false">'Ene 01 Cap'!R78+'Ene 02 Cap'!R78+'Ene 03 Cap'!R78+'Ene 04 Cap'!R78+'Ene 05 Cap'!R78+'Ene 06 Cap'!R78+'Ene 07 Cap'!R78+'Ene 08 Cap'!R78+'Ene 09 Cap'!R78+'Ene 10 Cap'!R78+'Ene 11 Cap'!R78+'Ene 12 Cap'!R78+'Ene 13 Cap'!R78+'Ene 14 Cap'!R78+'Ene 15 Cap'!R78+'Ene 16 Cap'!R78+'Ene 17 Cap'!R78+'Acum 8 al 31 Dic 02 Cap'!R78</f>
        <v>0</v>
      </c>
      <c r="S78" s="21" t="n">
        <f aca="false">SUM(I78:R78)</f>
        <v>584</v>
      </c>
      <c r="T78" s="21" t="n">
        <f aca="false">S78+D78</f>
        <v>1774</v>
      </c>
      <c r="U78" s="22" t="n">
        <f aca="false">D78/C78</f>
        <v>0.417251051893408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f aca="false">'Ene 01 Cap'!D79+'Ene 02 Cap'!D79+'Ene 03 Cap'!D79+'Ene 04 Cap'!D79+'Ene 05 Cap'!D79+'Ene 06 Cap'!D79+'Ene 07 Cap'!D79+'Ene 08 Cap'!D79+'Ene 09 Cap'!D79+'Ene 10 Cap'!D79+'Ene 11 Cap'!D79+'Ene 12 Cap'!D79+'Ene 13 Cap'!D79+'Ene 14 Cap'!D79+'Ene 15 Cap'!D79+'Ene 16 Cap'!D79+'Ene 17 Cap'!D79+'Acum 8 al 31 Dic 02 Cap'!D79</f>
        <v>17155</v>
      </c>
      <c r="E79" s="37" t="n">
        <f aca="false">'Ene 01 Cap'!E79+'Ene 02 Cap'!E79+'Ene 03 Cap'!E79+'Ene 04 Cap'!E79+'Ene 05 Cap'!E79+'Ene 06 Cap'!E79+'Ene 07 Cap'!E79+'Ene 08 Cap'!E79+'Ene 09 Cap'!E79+'Ene 10 Cap'!E79+'Ene 11 Cap'!E79+'Ene 12 Cap'!E79+'Ene 13 Cap'!E79+'Ene 14 Cap'!E79+'Ene 15 Cap'!E79+'Ene 16 Cap'!E79+'Ene 17 Cap'!E79+'Acum 8 al 31 Dic 02 Cap'!E79</f>
        <v>334</v>
      </c>
      <c r="F79" s="37" t="n">
        <f aca="false">'Ene 01 Cap'!F79+'Ene 02 Cap'!F79+'Ene 03 Cap'!F79+'Ene 04 Cap'!F79+'Ene 05 Cap'!F79+'Ene 06 Cap'!F79+'Ene 07 Cap'!F79+'Ene 08 Cap'!F79+'Ene 09 Cap'!F79+'Ene 10 Cap'!F79+'Ene 11 Cap'!F79+'Ene 12 Cap'!F79+'Ene 13 Cap'!F79+'Ene 14 Cap'!F79+'Ene 15 Cap'!F79+'Ene 16 Cap'!F79+'Ene 17 Cap'!F79+'Acum 8 al 31 Dic 02 Cap'!F79</f>
        <v>16</v>
      </c>
      <c r="G79" s="37" t="n">
        <f aca="false">'Ene 01 Cap'!G79+'Ene 02 Cap'!G79+'Ene 03 Cap'!G79+'Ene 04 Cap'!G79+'Ene 05 Cap'!G79+'Ene 06 Cap'!G79+'Ene 07 Cap'!G79+'Ene 08 Cap'!G79+'Ene 09 Cap'!G79+'Ene 10 Cap'!G79+'Ene 11 Cap'!G79+'Ene 12 Cap'!G79+'Ene 13 Cap'!G79+'Ene 14 Cap'!G79+'Ene 15 Cap'!G79+'Ene 16 Cap'!G79+'Ene 17 Cap'!G79+'Acum 8 al 31 Dic 02 Cap'!G79</f>
        <v>3765</v>
      </c>
      <c r="H79" s="37" t="n">
        <f aca="false">'Ene 01 Cap'!H79+'Ene 02 Cap'!H79+'Ene 03 Cap'!H79+'Ene 04 Cap'!H79+'Ene 05 Cap'!H79+'Ene 06 Cap'!H79+'Ene 07 Cap'!H79+'Ene 08 Cap'!H79+'Ene 09 Cap'!H79+'Ene 10 Cap'!H79+'Ene 11 Cap'!H79+'Ene 12 Cap'!H79+'Ene 13 Cap'!H79+'Ene 14 Cap'!H79+'Ene 15 Cap'!H79+'Ene 16 Cap'!H79+'Ene 17 Cap'!H79+'Acum 8 al 31 Dic 02 Cap'!H79</f>
        <v>13040</v>
      </c>
      <c r="I79" s="37" t="n">
        <f aca="false">'Ene 01 Cap'!I79+'Ene 02 Cap'!I79+'Ene 03 Cap'!I79+'Ene 04 Cap'!I79+'Ene 05 Cap'!I79+'Ene 06 Cap'!I79+'Ene 07 Cap'!I79+'Ene 08 Cap'!I79+'Ene 09 Cap'!I79+'Ene 10 Cap'!I79+'Ene 11 Cap'!I79+'Ene 12 Cap'!I79+'Ene 13 Cap'!I79+'Ene 14 Cap'!I79+'Ene 15 Cap'!I79+'Ene 16 Cap'!I79+'Ene 17 Cap'!I79+'Acum 8 al 31 Dic 02 Cap'!I79</f>
        <v>978</v>
      </c>
      <c r="J79" s="37" t="n">
        <f aca="false">'Ene 01 Cap'!J79+'Ene 02 Cap'!J79+'Ene 03 Cap'!J79+'Ene 04 Cap'!J79+'Ene 05 Cap'!J79+'Ene 06 Cap'!J79+'Ene 07 Cap'!J79+'Ene 08 Cap'!J79+'Ene 09 Cap'!J79+'Ene 10 Cap'!J79+'Ene 11 Cap'!J79+'Ene 12 Cap'!J79+'Ene 13 Cap'!J79+'Ene 14 Cap'!J79+'Ene 15 Cap'!J79+'Ene 16 Cap'!J79+'Ene 17 Cap'!J79+'Acum 8 al 31 Dic 02 Cap'!J79</f>
        <v>55</v>
      </c>
      <c r="K79" s="37" t="n">
        <f aca="false">'Ene 01 Cap'!K79+'Ene 02 Cap'!K79+'Ene 03 Cap'!K79+'Ene 04 Cap'!K79+'Ene 05 Cap'!K79+'Ene 06 Cap'!K79+'Ene 07 Cap'!K79+'Ene 08 Cap'!K79+'Ene 09 Cap'!K79+'Ene 10 Cap'!K79+'Ene 11 Cap'!K79+'Ene 12 Cap'!K79+'Ene 13 Cap'!K79+'Ene 14 Cap'!K79+'Ene 15 Cap'!K79+'Ene 16 Cap'!K79+'Ene 17 Cap'!K79+'Acum 8 al 31 Dic 02 Cap'!K79</f>
        <v>241</v>
      </c>
      <c r="L79" s="37" t="n">
        <f aca="false">'Ene 01 Cap'!L79+'Ene 02 Cap'!L79+'Ene 03 Cap'!L79+'Ene 04 Cap'!L79+'Ene 05 Cap'!L79+'Ene 06 Cap'!L79+'Ene 07 Cap'!L79+'Ene 08 Cap'!L79+'Ene 09 Cap'!L79+'Ene 10 Cap'!L79+'Ene 11 Cap'!L79+'Ene 12 Cap'!L79+'Ene 13 Cap'!L79+'Ene 14 Cap'!L79+'Ene 15 Cap'!L79+'Ene 16 Cap'!L79+'Ene 17 Cap'!L79+'Acum 8 al 31 Dic 02 Cap'!L79</f>
        <v>9</v>
      </c>
      <c r="M79" s="37" t="n">
        <f aca="false">'Ene 01 Cap'!M79+'Ene 02 Cap'!M79+'Ene 03 Cap'!M79+'Ene 04 Cap'!M79+'Ene 05 Cap'!M79+'Ene 06 Cap'!M79+'Ene 07 Cap'!M79+'Ene 08 Cap'!M79+'Ene 09 Cap'!M79+'Ene 10 Cap'!M79+'Ene 11 Cap'!M79+'Ene 12 Cap'!M79+'Ene 13 Cap'!M79+'Ene 14 Cap'!M79+'Ene 15 Cap'!M79+'Ene 16 Cap'!M79+'Ene 17 Cap'!M79+'Acum 8 al 31 Dic 02 Cap'!M79</f>
        <v>108</v>
      </c>
      <c r="N79" s="37" t="n">
        <f aca="false">'Ene 01 Cap'!N79+'Ene 02 Cap'!N79+'Ene 03 Cap'!N79+'Ene 04 Cap'!N79+'Ene 05 Cap'!N79+'Ene 06 Cap'!N79+'Ene 07 Cap'!N79+'Ene 08 Cap'!N79+'Ene 09 Cap'!N79+'Ene 10 Cap'!N79+'Ene 11 Cap'!N79+'Ene 12 Cap'!N79+'Ene 13 Cap'!N79+'Ene 14 Cap'!N79+'Ene 15 Cap'!N79+'Ene 16 Cap'!N79+'Ene 17 Cap'!N79+'Acum 8 al 31 Dic 02 Cap'!N79</f>
        <v>51</v>
      </c>
      <c r="O79" s="37" t="n">
        <f aca="false">'Ene 01 Cap'!O79+'Ene 02 Cap'!O79+'Ene 03 Cap'!O79+'Ene 04 Cap'!O79+'Ene 05 Cap'!O79+'Ene 06 Cap'!O79+'Ene 07 Cap'!O79+'Ene 08 Cap'!O79+'Ene 09 Cap'!O79+'Ene 10 Cap'!O79+'Ene 11 Cap'!O79+'Ene 12 Cap'!O79+'Ene 13 Cap'!O79+'Ene 14 Cap'!O79+'Ene 15 Cap'!O79+'Ene 16 Cap'!O79+'Ene 17 Cap'!O79+'Acum 8 al 31 Dic 02 Cap'!O79</f>
        <v>17</v>
      </c>
      <c r="P79" s="37" t="n">
        <f aca="false">'Ene 01 Cap'!P79+'Ene 02 Cap'!P79+'Ene 03 Cap'!P79+'Ene 04 Cap'!P79+'Ene 05 Cap'!P79+'Ene 06 Cap'!P79+'Ene 07 Cap'!P79+'Ene 08 Cap'!P79+'Ene 09 Cap'!P79+'Ene 10 Cap'!P79+'Ene 11 Cap'!P79+'Ene 12 Cap'!P79+'Ene 13 Cap'!P79+'Ene 14 Cap'!P79+'Ene 15 Cap'!P79+'Ene 16 Cap'!P79+'Ene 17 Cap'!P79+'Acum 8 al 31 Dic 02 Cap'!P79</f>
        <v>4</v>
      </c>
      <c r="Q79" s="37" t="n">
        <f aca="false">'Ene 01 Cap'!Q79+'Ene 02 Cap'!Q79+'Ene 03 Cap'!Q79+'Ene 04 Cap'!Q79+'Ene 05 Cap'!Q79+'Ene 06 Cap'!Q79+'Ene 07 Cap'!Q79+'Ene 08 Cap'!Q79+'Ene 09 Cap'!Q79+'Ene 10 Cap'!Q79+'Ene 11 Cap'!Q79+'Ene 12 Cap'!Q79+'Ene 13 Cap'!Q79+'Ene 14 Cap'!Q79+'Ene 15 Cap'!Q79+'Ene 16 Cap'!Q79+'Ene 17 Cap'!Q79+'Acum 8 al 31 Dic 02 Cap'!Q79</f>
        <v>0</v>
      </c>
      <c r="R79" s="37" t="n">
        <f aca="false">'Ene 01 Cap'!R79+'Ene 02 Cap'!R79+'Ene 03 Cap'!R79+'Ene 04 Cap'!R79+'Ene 05 Cap'!R79+'Ene 06 Cap'!R79+'Ene 07 Cap'!R79+'Ene 08 Cap'!R79+'Ene 09 Cap'!R79+'Ene 10 Cap'!R79+'Ene 11 Cap'!R79+'Ene 12 Cap'!R79+'Ene 13 Cap'!R79+'Ene 14 Cap'!R79+'Ene 15 Cap'!R79+'Ene 16 Cap'!R79+'Ene 17 Cap'!R79+'Acum 8 al 31 Dic 02 Cap'!R79</f>
        <v>61</v>
      </c>
      <c r="S79" s="37" t="n">
        <f aca="false">SUM(I79:R79)</f>
        <v>1524</v>
      </c>
      <c r="T79" s="37" t="n">
        <f aca="false">S79+D79</f>
        <v>18679</v>
      </c>
      <c r="U79" s="38" t="n">
        <f aca="false">D79/C79</f>
        <v>0.284315025357155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21" t="n">
        <f aca="false">'Ene 01 Cap'!D80+'Ene 02 Cap'!D80+'Ene 03 Cap'!D80+'Ene 04 Cap'!D80+'Ene 05 Cap'!D80+'Ene 06 Cap'!D80+'Ene 07 Cap'!D80+'Ene 08 Cap'!D80+'Ene 09 Cap'!D80+'Ene 10 Cap'!D80+'Ene 11 Cap'!D80+'Ene 12 Cap'!D80+'Ene 13 Cap'!D80+'Ene 14 Cap'!D80+'Ene 15 Cap'!D80+'Ene 16 Cap'!D80+'Ene 17 Cap'!D80+'Acum 8 al 31 Dic 02 Cap'!D80</f>
        <v>16775</v>
      </c>
      <c r="E80" s="21" t="n">
        <f aca="false">'Ene 01 Cap'!E80+'Ene 02 Cap'!E80+'Ene 03 Cap'!E80+'Ene 04 Cap'!E80+'Ene 05 Cap'!E80+'Ene 06 Cap'!E80+'Ene 07 Cap'!E80+'Ene 08 Cap'!E80+'Ene 09 Cap'!E80+'Ene 10 Cap'!E80+'Ene 11 Cap'!E80+'Ene 12 Cap'!E80+'Ene 13 Cap'!E80+'Ene 14 Cap'!E80+'Ene 15 Cap'!E80+'Ene 16 Cap'!E80+'Ene 17 Cap'!E80+'Acum 8 al 31 Dic 02 Cap'!E80</f>
        <v>313</v>
      </c>
      <c r="F80" s="21" t="n">
        <f aca="false">'Ene 01 Cap'!F80+'Ene 02 Cap'!F80+'Ene 03 Cap'!F80+'Ene 04 Cap'!F80+'Ene 05 Cap'!F80+'Ene 06 Cap'!F80+'Ene 07 Cap'!F80+'Ene 08 Cap'!F80+'Ene 09 Cap'!F80+'Ene 10 Cap'!F80+'Ene 11 Cap'!F80+'Ene 12 Cap'!F80+'Ene 13 Cap'!F80+'Ene 14 Cap'!F80+'Ene 15 Cap'!F80+'Ene 16 Cap'!F80+'Ene 17 Cap'!F80+'Acum 8 al 31 Dic 02 Cap'!F80</f>
        <v>16</v>
      </c>
      <c r="G80" s="21" t="n">
        <f aca="false">'Ene 01 Cap'!G80+'Ene 02 Cap'!G80+'Ene 03 Cap'!G80+'Ene 04 Cap'!G80+'Ene 05 Cap'!G80+'Ene 06 Cap'!G80+'Ene 07 Cap'!G80+'Ene 08 Cap'!G80+'Ene 09 Cap'!G80+'Ene 10 Cap'!G80+'Ene 11 Cap'!G80+'Ene 12 Cap'!G80+'Ene 13 Cap'!G80+'Ene 14 Cap'!G80+'Ene 15 Cap'!G80+'Ene 16 Cap'!G80+'Ene 17 Cap'!G80+'Acum 8 al 31 Dic 02 Cap'!G80</f>
        <v>3706</v>
      </c>
      <c r="H80" s="21" t="n">
        <f aca="false">'Ene 01 Cap'!H80+'Ene 02 Cap'!H80+'Ene 03 Cap'!H80+'Ene 04 Cap'!H80+'Ene 05 Cap'!H80+'Ene 06 Cap'!H80+'Ene 07 Cap'!H80+'Ene 08 Cap'!H80+'Ene 09 Cap'!H80+'Ene 10 Cap'!H80+'Ene 11 Cap'!H80+'Ene 12 Cap'!H80+'Ene 13 Cap'!H80+'Ene 14 Cap'!H80+'Ene 15 Cap'!H80+'Ene 16 Cap'!H80+'Ene 17 Cap'!H80+'Acum 8 al 31 Dic 02 Cap'!H80</f>
        <v>12740</v>
      </c>
      <c r="I80" s="21" t="n">
        <f aca="false">'Ene 01 Cap'!I80+'Ene 02 Cap'!I80+'Ene 03 Cap'!I80+'Ene 04 Cap'!I80+'Ene 05 Cap'!I80+'Ene 06 Cap'!I80+'Ene 07 Cap'!I80+'Ene 08 Cap'!I80+'Ene 09 Cap'!I80+'Ene 10 Cap'!I80+'Ene 11 Cap'!I80+'Ene 12 Cap'!I80+'Ene 13 Cap'!I80+'Ene 14 Cap'!I80+'Ene 15 Cap'!I80+'Ene 16 Cap'!I80+'Ene 17 Cap'!I80+'Acum 8 al 31 Dic 02 Cap'!I80</f>
        <v>958</v>
      </c>
      <c r="J80" s="21" t="n">
        <f aca="false">'Ene 01 Cap'!J80+'Ene 02 Cap'!J80+'Ene 03 Cap'!J80+'Ene 04 Cap'!J80+'Ene 05 Cap'!J80+'Ene 06 Cap'!J80+'Ene 07 Cap'!J80+'Ene 08 Cap'!J80+'Ene 09 Cap'!J80+'Ene 10 Cap'!J80+'Ene 11 Cap'!J80+'Ene 12 Cap'!J80+'Ene 13 Cap'!J80+'Ene 14 Cap'!J80+'Ene 15 Cap'!J80+'Ene 16 Cap'!J80+'Ene 17 Cap'!J80+'Acum 8 al 31 Dic 02 Cap'!J80</f>
        <v>55</v>
      </c>
      <c r="K80" s="21" t="n">
        <f aca="false">'Ene 01 Cap'!K80+'Ene 02 Cap'!K80+'Ene 03 Cap'!K80+'Ene 04 Cap'!K80+'Ene 05 Cap'!K80+'Ene 06 Cap'!K80+'Ene 07 Cap'!K80+'Ene 08 Cap'!K80+'Ene 09 Cap'!K80+'Ene 10 Cap'!K80+'Ene 11 Cap'!K80+'Ene 12 Cap'!K80+'Ene 13 Cap'!K80+'Ene 14 Cap'!K80+'Ene 15 Cap'!K80+'Ene 16 Cap'!K80+'Ene 17 Cap'!K80+'Acum 8 al 31 Dic 02 Cap'!K80</f>
        <v>240</v>
      </c>
      <c r="L80" s="21" t="n">
        <f aca="false">'Ene 01 Cap'!L80+'Ene 02 Cap'!L80+'Ene 03 Cap'!L80+'Ene 04 Cap'!L80+'Ene 05 Cap'!L80+'Ene 06 Cap'!L80+'Ene 07 Cap'!L80+'Ene 08 Cap'!L80+'Ene 09 Cap'!L80+'Ene 10 Cap'!L80+'Ene 11 Cap'!L80+'Ene 12 Cap'!L80+'Ene 13 Cap'!L80+'Ene 14 Cap'!L80+'Ene 15 Cap'!L80+'Ene 16 Cap'!L80+'Ene 17 Cap'!L80+'Acum 8 al 31 Dic 02 Cap'!L80</f>
        <v>9</v>
      </c>
      <c r="M80" s="21" t="n">
        <f aca="false">'Ene 01 Cap'!M80+'Ene 02 Cap'!M80+'Ene 03 Cap'!M80+'Ene 04 Cap'!M80+'Ene 05 Cap'!M80+'Ene 06 Cap'!M80+'Ene 07 Cap'!M80+'Ene 08 Cap'!M80+'Ene 09 Cap'!M80+'Ene 10 Cap'!M80+'Ene 11 Cap'!M80+'Ene 12 Cap'!M80+'Ene 13 Cap'!M80+'Ene 14 Cap'!M80+'Ene 15 Cap'!M80+'Ene 16 Cap'!M80+'Ene 17 Cap'!M80+'Acum 8 al 31 Dic 02 Cap'!M80</f>
        <v>106</v>
      </c>
      <c r="N80" s="21" t="n">
        <f aca="false">'Ene 01 Cap'!N80+'Ene 02 Cap'!N80+'Ene 03 Cap'!N80+'Ene 04 Cap'!N80+'Ene 05 Cap'!N80+'Ene 06 Cap'!N80+'Ene 07 Cap'!N80+'Ene 08 Cap'!N80+'Ene 09 Cap'!N80+'Ene 10 Cap'!N80+'Ene 11 Cap'!N80+'Ene 12 Cap'!N80+'Ene 13 Cap'!N80+'Ene 14 Cap'!N80+'Ene 15 Cap'!N80+'Ene 16 Cap'!N80+'Ene 17 Cap'!N80+'Acum 8 al 31 Dic 02 Cap'!N80</f>
        <v>51</v>
      </c>
      <c r="O80" s="21" t="n">
        <f aca="false">'Ene 01 Cap'!O80+'Ene 02 Cap'!O80+'Ene 03 Cap'!O80+'Ene 04 Cap'!O80+'Ene 05 Cap'!O80+'Ene 06 Cap'!O80+'Ene 07 Cap'!O80+'Ene 08 Cap'!O80+'Ene 09 Cap'!O80+'Ene 10 Cap'!O80+'Ene 11 Cap'!O80+'Ene 12 Cap'!O80+'Ene 13 Cap'!O80+'Ene 14 Cap'!O80+'Ene 15 Cap'!O80+'Ene 16 Cap'!O80+'Ene 17 Cap'!O80+'Acum 8 al 31 Dic 02 Cap'!O80</f>
        <v>17</v>
      </c>
      <c r="P80" s="21" t="n">
        <f aca="false">'Ene 01 Cap'!P80+'Ene 02 Cap'!P80+'Ene 03 Cap'!P80+'Ene 04 Cap'!P80+'Ene 05 Cap'!P80+'Ene 06 Cap'!P80+'Ene 07 Cap'!P80+'Ene 08 Cap'!P80+'Ene 09 Cap'!P80+'Ene 10 Cap'!P80+'Ene 11 Cap'!P80+'Ene 12 Cap'!P80+'Ene 13 Cap'!P80+'Ene 14 Cap'!P80+'Ene 15 Cap'!P80+'Ene 16 Cap'!P80+'Ene 17 Cap'!P80+'Acum 8 al 31 Dic 02 Cap'!P80</f>
        <v>4</v>
      </c>
      <c r="Q80" s="21" t="n">
        <f aca="false">'Ene 01 Cap'!Q80+'Ene 02 Cap'!Q80+'Ene 03 Cap'!Q80+'Ene 04 Cap'!Q80+'Ene 05 Cap'!Q80+'Ene 06 Cap'!Q80+'Ene 07 Cap'!Q80+'Ene 08 Cap'!Q80+'Ene 09 Cap'!Q80+'Ene 10 Cap'!Q80+'Ene 11 Cap'!Q80+'Ene 12 Cap'!Q80+'Ene 13 Cap'!Q80+'Ene 14 Cap'!Q80+'Ene 15 Cap'!Q80+'Ene 16 Cap'!Q80+'Ene 17 Cap'!Q80+'Acum 8 al 31 Dic 02 Cap'!Q80</f>
        <v>0</v>
      </c>
      <c r="R80" s="21" t="n">
        <f aca="false">'Ene 01 Cap'!R80+'Ene 02 Cap'!R80+'Ene 03 Cap'!R80+'Ene 04 Cap'!R80+'Ene 05 Cap'!R80+'Ene 06 Cap'!R80+'Ene 07 Cap'!R80+'Ene 08 Cap'!R80+'Ene 09 Cap'!R80+'Ene 10 Cap'!R80+'Ene 11 Cap'!R80+'Ene 12 Cap'!R80+'Ene 13 Cap'!R80+'Ene 14 Cap'!R80+'Ene 15 Cap'!R80+'Ene 16 Cap'!R80+'Ene 17 Cap'!R80+'Acum 8 al 31 Dic 02 Cap'!R80</f>
        <v>61</v>
      </c>
      <c r="S80" s="21" t="n">
        <f aca="false">SUM(I80:R80)</f>
        <v>1501</v>
      </c>
      <c r="T80" s="21" t="n">
        <f aca="false">S80+D80</f>
        <v>18276</v>
      </c>
      <c r="U80" s="22" t="n">
        <f aca="false">D80/C80</f>
        <v>0.278017169942656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f aca="false">'Ene 01 Cap'!D81+'Ene 02 Cap'!D81+'Ene 03 Cap'!D81+'Ene 04 Cap'!D81+'Ene 05 Cap'!D81+'Ene 06 Cap'!D81+'Ene 07 Cap'!D81+'Ene 08 Cap'!D81+'Ene 09 Cap'!D81+'Ene 10 Cap'!D81+'Ene 11 Cap'!D81+'Ene 12 Cap'!D81+'Ene 13 Cap'!D81+'Ene 14 Cap'!D81+'Ene 15 Cap'!D81+'Ene 16 Cap'!D81+'Ene 17 Cap'!D81+'Acum 8 al 31 Dic 02 Cap'!D81</f>
        <v>6804</v>
      </c>
      <c r="E81" s="37" t="n">
        <f aca="false">'Ene 01 Cap'!E81+'Ene 02 Cap'!E81+'Ene 03 Cap'!E81+'Ene 04 Cap'!E81+'Ene 05 Cap'!E81+'Ene 06 Cap'!E81+'Ene 07 Cap'!E81+'Ene 08 Cap'!E81+'Ene 09 Cap'!E81+'Ene 10 Cap'!E81+'Ene 11 Cap'!E81+'Ene 12 Cap'!E81+'Ene 13 Cap'!E81+'Ene 14 Cap'!E81+'Ene 15 Cap'!E81+'Ene 16 Cap'!E81+'Ene 17 Cap'!E81+'Acum 8 al 31 Dic 02 Cap'!E81</f>
        <v>153</v>
      </c>
      <c r="F81" s="37" t="n">
        <f aca="false">'Ene 01 Cap'!F81+'Ene 02 Cap'!F81+'Ene 03 Cap'!F81+'Ene 04 Cap'!F81+'Ene 05 Cap'!F81+'Ene 06 Cap'!F81+'Ene 07 Cap'!F81+'Ene 08 Cap'!F81+'Ene 09 Cap'!F81+'Ene 10 Cap'!F81+'Ene 11 Cap'!F81+'Ene 12 Cap'!F81+'Ene 13 Cap'!F81+'Ene 14 Cap'!F81+'Ene 15 Cap'!F81+'Ene 16 Cap'!F81+'Ene 17 Cap'!F81+'Acum 8 al 31 Dic 02 Cap'!F81</f>
        <v>291</v>
      </c>
      <c r="G81" s="37" t="n">
        <f aca="false">'Ene 01 Cap'!G81+'Ene 02 Cap'!G81+'Ene 03 Cap'!G81+'Ene 04 Cap'!G81+'Ene 05 Cap'!G81+'Ene 06 Cap'!G81+'Ene 07 Cap'!G81+'Ene 08 Cap'!G81+'Ene 09 Cap'!G81+'Ene 10 Cap'!G81+'Ene 11 Cap'!G81+'Ene 12 Cap'!G81+'Ene 13 Cap'!G81+'Ene 14 Cap'!G81+'Ene 15 Cap'!G81+'Ene 16 Cap'!G81+'Ene 17 Cap'!G81+'Acum 8 al 31 Dic 02 Cap'!G81</f>
        <v>1733</v>
      </c>
      <c r="H81" s="37" t="n">
        <f aca="false">'Ene 01 Cap'!H81+'Ene 02 Cap'!H81+'Ene 03 Cap'!H81+'Ene 04 Cap'!H81+'Ene 05 Cap'!H81+'Ene 06 Cap'!H81+'Ene 07 Cap'!H81+'Ene 08 Cap'!H81+'Ene 09 Cap'!H81+'Ene 10 Cap'!H81+'Ene 11 Cap'!H81+'Ene 12 Cap'!H81+'Ene 13 Cap'!H81+'Ene 14 Cap'!H81+'Ene 15 Cap'!H81+'Ene 16 Cap'!H81+'Ene 17 Cap'!H81+'Acum 8 al 31 Dic 02 Cap'!H81</f>
        <v>4627</v>
      </c>
      <c r="I81" s="37" t="n">
        <f aca="false">'Ene 01 Cap'!I81+'Ene 02 Cap'!I81+'Ene 03 Cap'!I81+'Ene 04 Cap'!I81+'Ene 05 Cap'!I81+'Ene 06 Cap'!I81+'Ene 07 Cap'!I81+'Ene 08 Cap'!I81+'Ene 09 Cap'!I81+'Ene 10 Cap'!I81+'Ene 11 Cap'!I81+'Ene 12 Cap'!I81+'Ene 13 Cap'!I81+'Ene 14 Cap'!I81+'Ene 15 Cap'!I81+'Ene 16 Cap'!I81+'Ene 17 Cap'!I81+'Acum 8 al 31 Dic 02 Cap'!I81</f>
        <v>344</v>
      </c>
      <c r="J81" s="37" t="n">
        <f aca="false">'Ene 01 Cap'!J81+'Ene 02 Cap'!J81+'Ene 03 Cap'!J81+'Ene 04 Cap'!J81+'Ene 05 Cap'!J81+'Ene 06 Cap'!J81+'Ene 07 Cap'!J81+'Ene 08 Cap'!J81+'Ene 09 Cap'!J81+'Ene 10 Cap'!J81+'Ene 11 Cap'!J81+'Ene 12 Cap'!J81+'Ene 13 Cap'!J81+'Ene 14 Cap'!J81+'Ene 15 Cap'!J81+'Ene 16 Cap'!J81+'Ene 17 Cap'!J81+'Acum 8 al 31 Dic 02 Cap'!J81</f>
        <v>26</v>
      </c>
      <c r="K81" s="37" t="n">
        <f aca="false">'Ene 01 Cap'!K81+'Ene 02 Cap'!K81+'Ene 03 Cap'!K81+'Ene 04 Cap'!K81+'Ene 05 Cap'!K81+'Ene 06 Cap'!K81+'Ene 07 Cap'!K81+'Ene 08 Cap'!K81+'Ene 09 Cap'!K81+'Ene 10 Cap'!K81+'Ene 11 Cap'!K81+'Ene 12 Cap'!K81+'Ene 13 Cap'!K81+'Ene 14 Cap'!K81+'Ene 15 Cap'!K81+'Ene 16 Cap'!K81+'Ene 17 Cap'!K81+'Acum 8 al 31 Dic 02 Cap'!K81</f>
        <v>748</v>
      </c>
      <c r="L81" s="37" t="n">
        <f aca="false">'Ene 01 Cap'!L81+'Ene 02 Cap'!L81+'Ene 03 Cap'!L81+'Ene 04 Cap'!L81+'Ene 05 Cap'!L81+'Ene 06 Cap'!L81+'Ene 07 Cap'!L81+'Ene 08 Cap'!L81+'Ene 09 Cap'!L81+'Ene 10 Cap'!L81+'Ene 11 Cap'!L81+'Ene 12 Cap'!L81+'Ene 13 Cap'!L81+'Ene 14 Cap'!L81+'Ene 15 Cap'!L81+'Ene 16 Cap'!L81+'Ene 17 Cap'!L81+'Acum 8 al 31 Dic 02 Cap'!L81</f>
        <v>1173</v>
      </c>
      <c r="M81" s="37" t="n">
        <f aca="false">'Ene 01 Cap'!M81+'Ene 02 Cap'!M81+'Ene 03 Cap'!M81+'Ene 04 Cap'!M81+'Ene 05 Cap'!M81+'Ene 06 Cap'!M81+'Ene 07 Cap'!M81+'Ene 08 Cap'!M81+'Ene 09 Cap'!M81+'Ene 10 Cap'!M81+'Ene 11 Cap'!M81+'Ene 12 Cap'!M81+'Ene 13 Cap'!M81+'Ene 14 Cap'!M81+'Ene 15 Cap'!M81+'Ene 16 Cap'!M81+'Ene 17 Cap'!M81+'Acum 8 al 31 Dic 02 Cap'!M81</f>
        <v>66</v>
      </c>
      <c r="N81" s="37" t="n">
        <f aca="false">'Ene 01 Cap'!N81+'Ene 02 Cap'!N81+'Ene 03 Cap'!N81+'Ene 04 Cap'!N81+'Ene 05 Cap'!N81+'Ene 06 Cap'!N81+'Ene 07 Cap'!N81+'Ene 08 Cap'!N81+'Ene 09 Cap'!N81+'Ene 10 Cap'!N81+'Ene 11 Cap'!N81+'Ene 12 Cap'!N81+'Ene 13 Cap'!N81+'Ene 14 Cap'!N81+'Ene 15 Cap'!N81+'Ene 16 Cap'!N81+'Ene 17 Cap'!N81+'Acum 8 al 31 Dic 02 Cap'!N81</f>
        <v>54</v>
      </c>
      <c r="O81" s="37" t="n">
        <f aca="false">'Ene 01 Cap'!O81+'Ene 02 Cap'!O81+'Ene 03 Cap'!O81+'Ene 04 Cap'!O81+'Ene 05 Cap'!O81+'Ene 06 Cap'!O81+'Ene 07 Cap'!O81+'Ene 08 Cap'!O81+'Ene 09 Cap'!O81+'Ene 10 Cap'!O81+'Ene 11 Cap'!O81+'Ene 12 Cap'!O81+'Ene 13 Cap'!O81+'Ene 14 Cap'!O81+'Ene 15 Cap'!O81+'Ene 16 Cap'!O81+'Ene 17 Cap'!O81+'Acum 8 al 31 Dic 02 Cap'!O81</f>
        <v>20</v>
      </c>
      <c r="P81" s="37" t="n">
        <f aca="false">'Ene 01 Cap'!P81+'Ene 02 Cap'!P81+'Ene 03 Cap'!P81+'Ene 04 Cap'!P81+'Ene 05 Cap'!P81+'Ene 06 Cap'!P81+'Ene 07 Cap'!P81+'Ene 08 Cap'!P81+'Ene 09 Cap'!P81+'Ene 10 Cap'!P81+'Ene 11 Cap'!P81+'Ene 12 Cap'!P81+'Ene 13 Cap'!P81+'Ene 14 Cap'!P81+'Ene 15 Cap'!P81+'Ene 16 Cap'!P81+'Ene 17 Cap'!P81+'Acum 8 al 31 Dic 02 Cap'!P81</f>
        <v>3</v>
      </c>
      <c r="Q81" s="37" t="n">
        <f aca="false">'Ene 01 Cap'!Q81+'Ene 02 Cap'!Q81+'Ene 03 Cap'!Q81+'Ene 04 Cap'!Q81+'Ene 05 Cap'!Q81+'Ene 06 Cap'!Q81+'Ene 07 Cap'!Q81+'Ene 08 Cap'!Q81+'Ene 09 Cap'!Q81+'Ene 10 Cap'!Q81+'Ene 11 Cap'!Q81+'Ene 12 Cap'!Q81+'Ene 13 Cap'!Q81+'Ene 14 Cap'!Q81+'Ene 15 Cap'!Q81+'Ene 16 Cap'!Q81+'Ene 17 Cap'!Q81+'Acum 8 al 31 Dic 02 Cap'!Q81</f>
        <v>621</v>
      </c>
      <c r="R81" s="37" t="n">
        <f aca="false">'Ene 01 Cap'!R81+'Ene 02 Cap'!R81+'Ene 03 Cap'!R81+'Ene 04 Cap'!R81+'Ene 05 Cap'!R81+'Ene 06 Cap'!R81+'Ene 07 Cap'!R81+'Ene 08 Cap'!R81+'Ene 09 Cap'!R81+'Ene 10 Cap'!R81+'Ene 11 Cap'!R81+'Ene 12 Cap'!R81+'Ene 13 Cap'!R81+'Ene 14 Cap'!R81+'Ene 15 Cap'!R81+'Ene 16 Cap'!R81+'Ene 17 Cap'!R81+'Acum 8 al 31 Dic 02 Cap'!R81</f>
        <v>986</v>
      </c>
      <c r="S81" s="37" t="n">
        <f aca="false">SUM(I81:R81)</f>
        <v>4041</v>
      </c>
      <c r="T81" s="37" t="n">
        <f aca="false">S81+D81</f>
        <v>10845</v>
      </c>
      <c r="U81" s="38" t="n">
        <f aca="false">D81/C81</f>
        <v>0.231106280357325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21" t="n">
        <f aca="false">'Ene 01 Cap'!D82+'Ene 02 Cap'!D82+'Ene 03 Cap'!D82+'Ene 04 Cap'!D82+'Ene 05 Cap'!D82+'Ene 06 Cap'!D82+'Ene 07 Cap'!D82+'Ene 08 Cap'!D82+'Ene 09 Cap'!D82+'Ene 10 Cap'!D82+'Ene 11 Cap'!D82+'Ene 12 Cap'!D82+'Ene 13 Cap'!D82+'Ene 14 Cap'!D82+'Ene 15 Cap'!D82+'Ene 16 Cap'!D82+'Ene 17 Cap'!D82+'Acum 8 al 31 Dic 02 Cap'!D82</f>
        <v>5597</v>
      </c>
      <c r="E82" s="21" t="n">
        <f aca="false">'Ene 01 Cap'!E82+'Ene 02 Cap'!E82+'Ene 03 Cap'!E82+'Ene 04 Cap'!E82+'Ene 05 Cap'!E82+'Ene 06 Cap'!E82+'Ene 07 Cap'!E82+'Ene 08 Cap'!E82+'Ene 09 Cap'!E82+'Ene 10 Cap'!E82+'Ene 11 Cap'!E82+'Ene 12 Cap'!E82+'Ene 13 Cap'!E82+'Ene 14 Cap'!E82+'Ene 15 Cap'!E82+'Ene 16 Cap'!E82+'Ene 17 Cap'!E82+'Acum 8 al 31 Dic 02 Cap'!E82</f>
        <v>148</v>
      </c>
      <c r="F82" s="21" t="n">
        <f aca="false">'Ene 01 Cap'!F82+'Ene 02 Cap'!F82+'Ene 03 Cap'!F82+'Ene 04 Cap'!F82+'Ene 05 Cap'!F82+'Ene 06 Cap'!F82+'Ene 07 Cap'!F82+'Ene 08 Cap'!F82+'Ene 09 Cap'!F82+'Ene 10 Cap'!F82+'Ene 11 Cap'!F82+'Ene 12 Cap'!F82+'Ene 13 Cap'!F82+'Ene 14 Cap'!F82+'Ene 15 Cap'!F82+'Ene 16 Cap'!F82+'Ene 17 Cap'!F82+'Acum 8 al 31 Dic 02 Cap'!F82</f>
        <v>160</v>
      </c>
      <c r="G82" s="21" t="n">
        <f aca="false">'Ene 01 Cap'!G82+'Ene 02 Cap'!G82+'Ene 03 Cap'!G82+'Ene 04 Cap'!G82+'Ene 05 Cap'!G82+'Ene 06 Cap'!G82+'Ene 07 Cap'!G82+'Ene 08 Cap'!G82+'Ene 09 Cap'!G82+'Ene 10 Cap'!G82+'Ene 11 Cap'!G82+'Ene 12 Cap'!G82+'Ene 13 Cap'!G82+'Ene 14 Cap'!G82+'Ene 15 Cap'!G82+'Ene 16 Cap'!G82+'Ene 17 Cap'!G82+'Acum 8 al 31 Dic 02 Cap'!G82</f>
        <v>1370</v>
      </c>
      <c r="H82" s="21" t="n">
        <f aca="false">'Ene 01 Cap'!H82+'Ene 02 Cap'!H82+'Ene 03 Cap'!H82+'Ene 04 Cap'!H82+'Ene 05 Cap'!H82+'Ene 06 Cap'!H82+'Ene 07 Cap'!H82+'Ene 08 Cap'!H82+'Ene 09 Cap'!H82+'Ene 10 Cap'!H82+'Ene 11 Cap'!H82+'Ene 12 Cap'!H82+'Ene 13 Cap'!H82+'Ene 14 Cap'!H82+'Ene 15 Cap'!H82+'Ene 16 Cap'!H82+'Ene 17 Cap'!H82+'Acum 8 al 31 Dic 02 Cap'!H82</f>
        <v>3919</v>
      </c>
      <c r="I82" s="21" t="n">
        <f aca="false">'Ene 01 Cap'!I82+'Ene 02 Cap'!I82+'Ene 03 Cap'!I82+'Ene 04 Cap'!I82+'Ene 05 Cap'!I82+'Ene 06 Cap'!I82+'Ene 07 Cap'!I82+'Ene 08 Cap'!I82+'Ene 09 Cap'!I82+'Ene 10 Cap'!I82+'Ene 11 Cap'!I82+'Ene 12 Cap'!I82+'Ene 13 Cap'!I82+'Ene 14 Cap'!I82+'Ene 15 Cap'!I82+'Ene 16 Cap'!I82+'Ene 17 Cap'!I82+'Acum 8 al 31 Dic 02 Cap'!I82</f>
        <v>305</v>
      </c>
      <c r="J82" s="21" t="n">
        <f aca="false">'Ene 01 Cap'!J82+'Ene 02 Cap'!J82+'Ene 03 Cap'!J82+'Ene 04 Cap'!J82+'Ene 05 Cap'!J82+'Ene 06 Cap'!J82+'Ene 07 Cap'!J82+'Ene 08 Cap'!J82+'Ene 09 Cap'!J82+'Ene 10 Cap'!J82+'Ene 11 Cap'!J82+'Ene 12 Cap'!J82+'Ene 13 Cap'!J82+'Ene 14 Cap'!J82+'Ene 15 Cap'!J82+'Ene 16 Cap'!J82+'Ene 17 Cap'!J82+'Acum 8 al 31 Dic 02 Cap'!J82</f>
        <v>16</v>
      </c>
      <c r="K82" s="21" t="n">
        <f aca="false">'Ene 01 Cap'!K82+'Ene 02 Cap'!K82+'Ene 03 Cap'!K82+'Ene 04 Cap'!K82+'Ene 05 Cap'!K82+'Ene 06 Cap'!K82+'Ene 07 Cap'!K82+'Ene 08 Cap'!K82+'Ene 09 Cap'!K82+'Ene 10 Cap'!K82+'Ene 11 Cap'!K82+'Ene 12 Cap'!K82+'Ene 13 Cap'!K82+'Ene 14 Cap'!K82+'Ene 15 Cap'!K82+'Ene 16 Cap'!K82+'Ene 17 Cap'!K82+'Acum 8 al 31 Dic 02 Cap'!K82</f>
        <v>585</v>
      </c>
      <c r="L82" s="21" t="n">
        <f aca="false">'Ene 01 Cap'!L82+'Ene 02 Cap'!L82+'Ene 03 Cap'!L82+'Ene 04 Cap'!L82+'Ene 05 Cap'!L82+'Ene 06 Cap'!L82+'Ene 07 Cap'!L82+'Ene 08 Cap'!L82+'Ene 09 Cap'!L82+'Ene 10 Cap'!L82+'Ene 11 Cap'!L82+'Ene 12 Cap'!L82+'Ene 13 Cap'!L82+'Ene 14 Cap'!L82+'Ene 15 Cap'!L82+'Ene 16 Cap'!L82+'Ene 17 Cap'!L82+'Acum 8 al 31 Dic 02 Cap'!L82</f>
        <v>792</v>
      </c>
      <c r="M82" s="21" t="n">
        <f aca="false">'Ene 01 Cap'!M82+'Ene 02 Cap'!M82+'Ene 03 Cap'!M82+'Ene 04 Cap'!M82+'Ene 05 Cap'!M82+'Ene 06 Cap'!M82+'Ene 07 Cap'!M82+'Ene 08 Cap'!M82+'Ene 09 Cap'!M82+'Ene 10 Cap'!M82+'Ene 11 Cap'!M82+'Ene 12 Cap'!M82+'Ene 13 Cap'!M82+'Ene 14 Cap'!M82+'Ene 15 Cap'!M82+'Ene 16 Cap'!M82+'Ene 17 Cap'!M82+'Acum 8 al 31 Dic 02 Cap'!M82</f>
        <v>37</v>
      </c>
      <c r="N82" s="21" t="n">
        <f aca="false">'Ene 01 Cap'!N82+'Ene 02 Cap'!N82+'Ene 03 Cap'!N82+'Ene 04 Cap'!N82+'Ene 05 Cap'!N82+'Ene 06 Cap'!N82+'Ene 07 Cap'!N82+'Ene 08 Cap'!N82+'Ene 09 Cap'!N82+'Ene 10 Cap'!N82+'Ene 11 Cap'!N82+'Ene 12 Cap'!N82+'Ene 13 Cap'!N82+'Ene 14 Cap'!N82+'Ene 15 Cap'!N82+'Ene 16 Cap'!N82+'Ene 17 Cap'!N82+'Acum 8 al 31 Dic 02 Cap'!N82</f>
        <v>45</v>
      </c>
      <c r="O82" s="21" t="n">
        <f aca="false">'Ene 01 Cap'!O82+'Ene 02 Cap'!O82+'Ene 03 Cap'!O82+'Ene 04 Cap'!O82+'Ene 05 Cap'!O82+'Ene 06 Cap'!O82+'Ene 07 Cap'!O82+'Ene 08 Cap'!O82+'Ene 09 Cap'!O82+'Ene 10 Cap'!O82+'Ene 11 Cap'!O82+'Ene 12 Cap'!O82+'Ene 13 Cap'!O82+'Ene 14 Cap'!O82+'Ene 15 Cap'!O82+'Ene 16 Cap'!O82+'Ene 17 Cap'!O82+'Acum 8 al 31 Dic 02 Cap'!O82</f>
        <v>17</v>
      </c>
      <c r="P82" s="21" t="n">
        <f aca="false">'Ene 01 Cap'!P82+'Ene 02 Cap'!P82+'Ene 03 Cap'!P82+'Ene 04 Cap'!P82+'Ene 05 Cap'!P82+'Ene 06 Cap'!P82+'Ene 07 Cap'!P82+'Ene 08 Cap'!P82+'Ene 09 Cap'!P82+'Ene 10 Cap'!P82+'Ene 11 Cap'!P82+'Ene 12 Cap'!P82+'Ene 13 Cap'!P82+'Ene 14 Cap'!P82+'Ene 15 Cap'!P82+'Ene 16 Cap'!P82+'Ene 17 Cap'!P82+'Acum 8 al 31 Dic 02 Cap'!P82</f>
        <v>2</v>
      </c>
      <c r="Q82" s="21" t="n">
        <f aca="false">'Ene 01 Cap'!Q82+'Ene 02 Cap'!Q82+'Ene 03 Cap'!Q82+'Ene 04 Cap'!Q82+'Ene 05 Cap'!Q82+'Ene 06 Cap'!Q82+'Ene 07 Cap'!Q82+'Ene 08 Cap'!Q82+'Ene 09 Cap'!Q82+'Ene 10 Cap'!Q82+'Ene 11 Cap'!Q82+'Ene 12 Cap'!Q82+'Ene 13 Cap'!Q82+'Ene 14 Cap'!Q82+'Ene 15 Cap'!Q82+'Ene 16 Cap'!Q82+'Ene 17 Cap'!Q82+'Acum 8 al 31 Dic 02 Cap'!Q82</f>
        <v>405</v>
      </c>
      <c r="R82" s="21" t="n">
        <f aca="false">'Ene 01 Cap'!R82+'Ene 02 Cap'!R82+'Ene 03 Cap'!R82+'Ene 04 Cap'!R82+'Ene 05 Cap'!R82+'Ene 06 Cap'!R82+'Ene 07 Cap'!R82+'Ene 08 Cap'!R82+'Ene 09 Cap'!R82+'Ene 10 Cap'!R82+'Ene 11 Cap'!R82+'Ene 12 Cap'!R82+'Ene 13 Cap'!R82+'Ene 14 Cap'!R82+'Ene 15 Cap'!R82+'Ene 16 Cap'!R82+'Ene 17 Cap'!R82+'Acum 8 al 31 Dic 02 Cap'!R82</f>
        <v>764</v>
      </c>
      <c r="S82" s="21" t="n">
        <f aca="false">SUM(I82:R82)</f>
        <v>2968</v>
      </c>
      <c r="T82" s="21" t="n">
        <f aca="false">S82+D82</f>
        <v>8565</v>
      </c>
      <c r="U82" s="22" t="n">
        <f aca="false">D82/C82</f>
        <v>0.236260025327142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21" t="n">
        <f aca="false">'Ene 01 Cap'!D83+'Ene 02 Cap'!D83+'Ene 03 Cap'!D83+'Ene 04 Cap'!D83+'Ene 05 Cap'!D83+'Ene 06 Cap'!D83+'Ene 07 Cap'!D83+'Ene 08 Cap'!D83+'Ene 09 Cap'!D83+'Ene 10 Cap'!D83+'Ene 11 Cap'!D83+'Ene 12 Cap'!D83+'Ene 13 Cap'!D83+'Ene 14 Cap'!D83+'Ene 15 Cap'!D83+'Ene 16 Cap'!D83+'Ene 17 Cap'!D83+'Acum 8 al 31 Dic 02 Cap'!D83</f>
        <v>1207</v>
      </c>
      <c r="E83" s="21" t="n">
        <f aca="false">'Ene 01 Cap'!E83+'Ene 02 Cap'!E83+'Ene 03 Cap'!E83+'Ene 04 Cap'!E83+'Ene 05 Cap'!E83+'Ene 06 Cap'!E83+'Ene 07 Cap'!E83+'Ene 08 Cap'!E83+'Ene 09 Cap'!E83+'Ene 10 Cap'!E83+'Ene 11 Cap'!E83+'Ene 12 Cap'!E83+'Ene 13 Cap'!E83+'Ene 14 Cap'!E83+'Ene 15 Cap'!E83+'Ene 16 Cap'!E83+'Ene 17 Cap'!E83+'Acum 8 al 31 Dic 02 Cap'!E83</f>
        <v>5</v>
      </c>
      <c r="F83" s="21" t="n">
        <f aca="false">'Ene 01 Cap'!F83+'Ene 02 Cap'!F83+'Ene 03 Cap'!F83+'Ene 04 Cap'!F83+'Ene 05 Cap'!F83+'Ene 06 Cap'!F83+'Ene 07 Cap'!F83+'Ene 08 Cap'!F83+'Ene 09 Cap'!F83+'Ene 10 Cap'!F83+'Ene 11 Cap'!F83+'Ene 12 Cap'!F83+'Ene 13 Cap'!F83+'Ene 14 Cap'!F83+'Ene 15 Cap'!F83+'Ene 16 Cap'!F83+'Ene 17 Cap'!F83+'Acum 8 al 31 Dic 02 Cap'!F83</f>
        <v>131</v>
      </c>
      <c r="G83" s="21" t="n">
        <f aca="false">'Ene 01 Cap'!G83+'Ene 02 Cap'!G83+'Ene 03 Cap'!G83+'Ene 04 Cap'!G83+'Ene 05 Cap'!G83+'Ene 06 Cap'!G83+'Ene 07 Cap'!G83+'Ene 08 Cap'!G83+'Ene 09 Cap'!G83+'Ene 10 Cap'!G83+'Ene 11 Cap'!G83+'Ene 12 Cap'!G83+'Ene 13 Cap'!G83+'Ene 14 Cap'!G83+'Ene 15 Cap'!G83+'Ene 16 Cap'!G83+'Ene 17 Cap'!G83+'Acum 8 al 31 Dic 02 Cap'!G83</f>
        <v>363</v>
      </c>
      <c r="H83" s="21" t="n">
        <f aca="false">'Ene 01 Cap'!H83+'Ene 02 Cap'!H83+'Ene 03 Cap'!H83+'Ene 04 Cap'!H83+'Ene 05 Cap'!H83+'Ene 06 Cap'!H83+'Ene 07 Cap'!H83+'Ene 08 Cap'!H83+'Ene 09 Cap'!H83+'Ene 10 Cap'!H83+'Ene 11 Cap'!H83+'Ene 12 Cap'!H83+'Ene 13 Cap'!H83+'Ene 14 Cap'!H83+'Ene 15 Cap'!H83+'Ene 16 Cap'!H83+'Ene 17 Cap'!H83+'Acum 8 al 31 Dic 02 Cap'!H83</f>
        <v>708</v>
      </c>
      <c r="I83" s="21" t="n">
        <f aca="false">'Ene 01 Cap'!I83+'Ene 02 Cap'!I83+'Ene 03 Cap'!I83+'Ene 04 Cap'!I83+'Ene 05 Cap'!I83+'Ene 06 Cap'!I83+'Ene 07 Cap'!I83+'Ene 08 Cap'!I83+'Ene 09 Cap'!I83+'Ene 10 Cap'!I83+'Ene 11 Cap'!I83+'Ene 12 Cap'!I83+'Ene 13 Cap'!I83+'Ene 14 Cap'!I83+'Ene 15 Cap'!I83+'Ene 16 Cap'!I83+'Ene 17 Cap'!I83+'Acum 8 al 31 Dic 02 Cap'!I83</f>
        <v>39</v>
      </c>
      <c r="J83" s="21" t="n">
        <f aca="false">'Ene 01 Cap'!J83+'Ene 02 Cap'!J83+'Ene 03 Cap'!J83+'Ene 04 Cap'!J83+'Ene 05 Cap'!J83+'Ene 06 Cap'!J83+'Ene 07 Cap'!J83+'Ene 08 Cap'!J83+'Ene 09 Cap'!J83+'Ene 10 Cap'!J83+'Ene 11 Cap'!J83+'Ene 12 Cap'!J83+'Ene 13 Cap'!J83+'Ene 14 Cap'!J83+'Ene 15 Cap'!J83+'Ene 16 Cap'!J83+'Ene 17 Cap'!J83+'Acum 8 al 31 Dic 02 Cap'!J83</f>
        <v>10</v>
      </c>
      <c r="K83" s="21" t="n">
        <f aca="false">'Ene 01 Cap'!K83+'Ene 02 Cap'!K83+'Ene 03 Cap'!K83+'Ene 04 Cap'!K83+'Ene 05 Cap'!K83+'Ene 06 Cap'!K83+'Ene 07 Cap'!K83+'Ene 08 Cap'!K83+'Ene 09 Cap'!K83+'Ene 10 Cap'!K83+'Ene 11 Cap'!K83+'Ene 12 Cap'!K83+'Ene 13 Cap'!K83+'Ene 14 Cap'!K83+'Ene 15 Cap'!K83+'Ene 16 Cap'!K83+'Ene 17 Cap'!K83+'Acum 8 al 31 Dic 02 Cap'!K83</f>
        <v>163</v>
      </c>
      <c r="L83" s="21" t="n">
        <f aca="false">'Ene 01 Cap'!L83+'Ene 02 Cap'!L83+'Ene 03 Cap'!L83+'Ene 04 Cap'!L83+'Ene 05 Cap'!L83+'Ene 06 Cap'!L83+'Ene 07 Cap'!L83+'Ene 08 Cap'!L83+'Ene 09 Cap'!L83+'Ene 10 Cap'!L83+'Ene 11 Cap'!L83+'Ene 12 Cap'!L83+'Ene 13 Cap'!L83+'Ene 14 Cap'!L83+'Ene 15 Cap'!L83+'Ene 16 Cap'!L83+'Ene 17 Cap'!L83+'Acum 8 al 31 Dic 02 Cap'!L83</f>
        <v>381</v>
      </c>
      <c r="M83" s="21" t="n">
        <f aca="false">'Ene 01 Cap'!M83+'Ene 02 Cap'!M83+'Ene 03 Cap'!M83+'Ene 04 Cap'!M83+'Ene 05 Cap'!M83+'Ene 06 Cap'!M83+'Ene 07 Cap'!M83+'Ene 08 Cap'!M83+'Ene 09 Cap'!M83+'Ene 10 Cap'!M83+'Ene 11 Cap'!M83+'Ene 12 Cap'!M83+'Ene 13 Cap'!M83+'Ene 14 Cap'!M83+'Ene 15 Cap'!M83+'Ene 16 Cap'!M83+'Ene 17 Cap'!M83+'Acum 8 al 31 Dic 02 Cap'!M83</f>
        <v>29</v>
      </c>
      <c r="N83" s="21" t="n">
        <f aca="false">'Ene 01 Cap'!N83+'Ene 02 Cap'!N83+'Ene 03 Cap'!N83+'Ene 04 Cap'!N83+'Ene 05 Cap'!N83+'Ene 06 Cap'!N83+'Ene 07 Cap'!N83+'Ene 08 Cap'!N83+'Ene 09 Cap'!N83+'Ene 10 Cap'!N83+'Ene 11 Cap'!N83+'Ene 12 Cap'!N83+'Ene 13 Cap'!N83+'Ene 14 Cap'!N83+'Ene 15 Cap'!N83+'Ene 16 Cap'!N83+'Ene 17 Cap'!N83+'Acum 8 al 31 Dic 02 Cap'!N83</f>
        <v>9</v>
      </c>
      <c r="O83" s="21" t="n">
        <f aca="false">'Ene 01 Cap'!O83+'Ene 02 Cap'!O83+'Ene 03 Cap'!O83+'Ene 04 Cap'!O83+'Ene 05 Cap'!O83+'Ene 06 Cap'!O83+'Ene 07 Cap'!O83+'Ene 08 Cap'!O83+'Ene 09 Cap'!O83+'Ene 10 Cap'!O83+'Ene 11 Cap'!O83+'Ene 12 Cap'!O83+'Ene 13 Cap'!O83+'Ene 14 Cap'!O83+'Ene 15 Cap'!O83+'Ene 16 Cap'!O83+'Ene 17 Cap'!O83+'Acum 8 al 31 Dic 02 Cap'!O83</f>
        <v>3</v>
      </c>
      <c r="P83" s="21" t="n">
        <f aca="false">'Ene 01 Cap'!P83+'Ene 02 Cap'!P83+'Ene 03 Cap'!P83+'Ene 04 Cap'!P83+'Ene 05 Cap'!P83+'Ene 06 Cap'!P83+'Ene 07 Cap'!P83+'Ene 08 Cap'!P83+'Ene 09 Cap'!P83+'Ene 10 Cap'!P83+'Ene 11 Cap'!P83+'Ene 12 Cap'!P83+'Ene 13 Cap'!P83+'Ene 14 Cap'!P83+'Ene 15 Cap'!P83+'Ene 16 Cap'!P83+'Ene 17 Cap'!P83+'Acum 8 al 31 Dic 02 Cap'!P83</f>
        <v>1</v>
      </c>
      <c r="Q83" s="21" t="n">
        <f aca="false">'Ene 01 Cap'!Q83+'Ene 02 Cap'!Q83+'Ene 03 Cap'!Q83+'Ene 04 Cap'!Q83+'Ene 05 Cap'!Q83+'Ene 06 Cap'!Q83+'Ene 07 Cap'!Q83+'Ene 08 Cap'!Q83+'Ene 09 Cap'!Q83+'Ene 10 Cap'!Q83+'Ene 11 Cap'!Q83+'Ene 12 Cap'!Q83+'Ene 13 Cap'!Q83+'Ene 14 Cap'!Q83+'Ene 15 Cap'!Q83+'Ene 16 Cap'!Q83+'Ene 17 Cap'!Q83+'Acum 8 al 31 Dic 02 Cap'!Q83</f>
        <v>216</v>
      </c>
      <c r="R83" s="21" t="n">
        <f aca="false">'Ene 01 Cap'!R83+'Ene 02 Cap'!R83+'Ene 03 Cap'!R83+'Ene 04 Cap'!R83+'Ene 05 Cap'!R83+'Ene 06 Cap'!R83+'Ene 07 Cap'!R83+'Ene 08 Cap'!R83+'Ene 09 Cap'!R83+'Ene 10 Cap'!R83+'Ene 11 Cap'!R83+'Ene 12 Cap'!R83+'Ene 13 Cap'!R83+'Ene 14 Cap'!R83+'Ene 15 Cap'!R83+'Ene 16 Cap'!R83+'Ene 17 Cap'!R83+'Acum 8 al 31 Dic 02 Cap'!R83</f>
        <v>222</v>
      </c>
      <c r="S83" s="21" t="n">
        <f aca="false">SUM(I83:R83)</f>
        <v>1073</v>
      </c>
      <c r="T83" s="21" t="n">
        <f aca="false">S83+D83</f>
        <v>2280</v>
      </c>
      <c r="U83" s="22" t="n">
        <f aca="false">D83/C83</f>
        <v>0.209876543209877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37" t="n">
        <f aca="false">'Ene 01 Cap'!D84+'Ene 02 Cap'!D84+'Ene 03 Cap'!D84+'Ene 04 Cap'!D84+'Ene 05 Cap'!D84+'Ene 06 Cap'!D84+'Ene 07 Cap'!D84+'Ene 08 Cap'!D84+'Ene 09 Cap'!D84+'Ene 10 Cap'!D84+'Ene 11 Cap'!D84+'Ene 12 Cap'!D84+'Ene 13 Cap'!D84+'Ene 14 Cap'!D84+'Ene 15 Cap'!D84+'Ene 16 Cap'!D84+'Ene 17 Cap'!D84+'Acum 8 al 31 Dic 02 Cap'!D84</f>
        <v>19952</v>
      </c>
      <c r="E84" s="37" t="n">
        <f aca="false">'Ene 01 Cap'!E84+'Ene 02 Cap'!E84+'Ene 03 Cap'!E84+'Ene 04 Cap'!E84+'Ene 05 Cap'!E84+'Ene 06 Cap'!E84+'Ene 07 Cap'!E84+'Ene 08 Cap'!E84+'Ene 09 Cap'!E84+'Ene 10 Cap'!E84+'Ene 11 Cap'!E84+'Ene 12 Cap'!E84+'Ene 13 Cap'!E84+'Ene 14 Cap'!E84+'Ene 15 Cap'!E84+'Ene 16 Cap'!E84+'Ene 17 Cap'!E84+'Acum 8 al 31 Dic 02 Cap'!E84</f>
        <v>87</v>
      </c>
      <c r="F84" s="37" t="n">
        <f aca="false">'Ene 01 Cap'!F84+'Ene 02 Cap'!F84+'Ene 03 Cap'!F84+'Ene 04 Cap'!F84+'Ene 05 Cap'!F84+'Ene 06 Cap'!F84+'Ene 07 Cap'!F84+'Ene 08 Cap'!F84+'Ene 09 Cap'!F84+'Ene 10 Cap'!F84+'Ene 11 Cap'!F84+'Ene 12 Cap'!F84+'Ene 13 Cap'!F84+'Ene 14 Cap'!F84+'Ene 15 Cap'!F84+'Ene 16 Cap'!F84+'Ene 17 Cap'!F84+'Acum 8 al 31 Dic 02 Cap'!F84</f>
        <v>2</v>
      </c>
      <c r="G84" s="37" t="n">
        <f aca="false">'Ene 01 Cap'!G84+'Ene 02 Cap'!G84+'Ene 03 Cap'!G84+'Ene 04 Cap'!G84+'Ene 05 Cap'!G84+'Ene 06 Cap'!G84+'Ene 07 Cap'!G84+'Ene 08 Cap'!G84+'Ene 09 Cap'!G84+'Ene 10 Cap'!G84+'Ene 11 Cap'!G84+'Ene 12 Cap'!G84+'Ene 13 Cap'!G84+'Ene 14 Cap'!G84+'Ene 15 Cap'!G84+'Ene 16 Cap'!G84+'Ene 17 Cap'!G84+'Acum 8 al 31 Dic 02 Cap'!G84</f>
        <v>877</v>
      </c>
      <c r="H84" s="37" t="n">
        <f aca="false">'Ene 01 Cap'!H84+'Ene 02 Cap'!H84+'Ene 03 Cap'!H84+'Ene 04 Cap'!H84+'Ene 05 Cap'!H84+'Ene 06 Cap'!H84+'Ene 07 Cap'!H84+'Ene 08 Cap'!H84+'Ene 09 Cap'!H84+'Ene 10 Cap'!H84+'Ene 11 Cap'!H84+'Ene 12 Cap'!H84+'Ene 13 Cap'!H84+'Ene 14 Cap'!H84+'Ene 15 Cap'!H84+'Ene 16 Cap'!H84+'Ene 17 Cap'!H84+'Acum 8 al 31 Dic 02 Cap'!H84+12</f>
        <v>18986</v>
      </c>
      <c r="I84" s="37" t="n">
        <f aca="false">'Ene 01 Cap'!I84+'Ene 02 Cap'!I84+'Ene 03 Cap'!I84+'Ene 04 Cap'!I84+'Ene 05 Cap'!I84+'Ene 06 Cap'!I84+'Ene 07 Cap'!I84+'Ene 08 Cap'!I84+'Ene 09 Cap'!I84+'Ene 10 Cap'!I84+'Ene 11 Cap'!I84+'Ene 12 Cap'!I84+'Ene 13 Cap'!I84+'Ene 14 Cap'!I84+'Ene 15 Cap'!I84+'Ene 16 Cap'!I84+'Ene 17 Cap'!I84+'Acum 8 al 31 Dic 02 Cap'!I84</f>
        <v>569</v>
      </c>
      <c r="J84" s="37" t="n">
        <f aca="false">'Ene 01 Cap'!J84+'Ene 02 Cap'!J84+'Ene 03 Cap'!J84+'Ene 04 Cap'!J84+'Ene 05 Cap'!J84+'Ene 06 Cap'!J84+'Ene 07 Cap'!J84+'Ene 08 Cap'!J84+'Ene 09 Cap'!J84+'Ene 10 Cap'!J84+'Ene 11 Cap'!J84+'Ene 12 Cap'!J84+'Ene 13 Cap'!J84+'Ene 14 Cap'!J84+'Ene 15 Cap'!J84+'Ene 16 Cap'!J84+'Ene 17 Cap'!J84+'Acum 8 al 31 Dic 02 Cap'!J84</f>
        <v>71</v>
      </c>
      <c r="K84" s="37" t="n">
        <f aca="false">'Ene 01 Cap'!K84+'Ene 02 Cap'!K84+'Ene 03 Cap'!K84+'Ene 04 Cap'!K84+'Ene 05 Cap'!K84+'Ene 06 Cap'!K84+'Ene 07 Cap'!K84+'Ene 08 Cap'!K84+'Ene 09 Cap'!K84+'Ene 10 Cap'!K84+'Ene 11 Cap'!K84+'Ene 12 Cap'!K84+'Ene 13 Cap'!K84+'Ene 14 Cap'!K84+'Ene 15 Cap'!K84+'Ene 16 Cap'!K84+'Ene 17 Cap'!K84+'Acum 8 al 31 Dic 02 Cap'!K84</f>
        <v>411</v>
      </c>
      <c r="L84" s="37" t="n">
        <f aca="false">'Ene 01 Cap'!L84+'Ene 02 Cap'!L84+'Ene 03 Cap'!L84+'Ene 04 Cap'!L84+'Ene 05 Cap'!L84+'Ene 06 Cap'!L84+'Ene 07 Cap'!L84+'Ene 08 Cap'!L84+'Ene 09 Cap'!L84+'Ene 10 Cap'!L84+'Ene 11 Cap'!L84+'Ene 12 Cap'!L84+'Ene 13 Cap'!L84+'Ene 14 Cap'!L84+'Ene 15 Cap'!L84+'Ene 16 Cap'!L84+'Ene 17 Cap'!L84+'Acum 8 al 31 Dic 02 Cap'!L84</f>
        <v>4799</v>
      </c>
      <c r="M84" s="37" t="n">
        <f aca="false">'Ene 01 Cap'!M84+'Ene 02 Cap'!M84+'Ene 03 Cap'!M84+'Ene 04 Cap'!M84+'Ene 05 Cap'!M84+'Ene 06 Cap'!M84+'Ene 07 Cap'!M84+'Ene 08 Cap'!M84+'Ene 09 Cap'!M84+'Ene 10 Cap'!M84+'Ene 11 Cap'!M84+'Ene 12 Cap'!M84+'Ene 13 Cap'!M84+'Ene 14 Cap'!M84+'Ene 15 Cap'!M84+'Ene 16 Cap'!M84+'Ene 17 Cap'!M84+'Acum 8 al 31 Dic 02 Cap'!M84</f>
        <v>87</v>
      </c>
      <c r="N84" s="37" t="n">
        <f aca="false">'Ene 01 Cap'!N84+'Ene 02 Cap'!N84+'Ene 03 Cap'!N84+'Ene 04 Cap'!N84+'Ene 05 Cap'!N84+'Ene 06 Cap'!N84+'Ene 07 Cap'!N84+'Ene 08 Cap'!N84+'Ene 09 Cap'!N84+'Ene 10 Cap'!N84+'Ene 11 Cap'!N84+'Ene 12 Cap'!N84+'Ene 13 Cap'!N84+'Ene 14 Cap'!N84+'Ene 15 Cap'!N84+'Ene 16 Cap'!N84+'Ene 17 Cap'!N84+'Acum 8 al 31 Dic 02 Cap'!N84</f>
        <v>58</v>
      </c>
      <c r="O84" s="37" t="n">
        <f aca="false">'Ene 01 Cap'!O84+'Ene 02 Cap'!O84+'Ene 03 Cap'!O84+'Ene 04 Cap'!O84+'Ene 05 Cap'!O84+'Ene 06 Cap'!O84+'Ene 07 Cap'!O84+'Ene 08 Cap'!O84+'Ene 09 Cap'!O84+'Ene 10 Cap'!O84+'Ene 11 Cap'!O84+'Ene 12 Cap'!O84+'Ene 13 Cap'!O84+'Ene 14 Cap'!O84+'Ene 15 Cap'!O84+'Ene 16 Cap'!O84+'Ene 17 Cap'!O84+'Acum 8 al 31 Dic 02 Cap'!O84</f>
        <v>36</v>
      </c>
      <c r="P84" s="37" t="n">
        <f aca="false">'Ene 01 Cap'!P84+'Ene 02 Cap'!P84+'Ene 03 Cap'!P84+'Ene 04 Cap'!P84+'Ene 05 Cap'!P84+'Ene 06 Cap'!P84+'Ene 07 Cap'!P84+'Ene 08 Cap'!P84+'Ene 09 Cap'!P84+'Ene 10 Cap'!P84+'Ene 11 Cap'!P84+'Ene 12 Cap'!P84+'Ene 13 Cap'!P84+'Ene 14 Cap'!P84+'Ene 15 Cap'!P84+'Ene 16 Cap'!P84+'Ene 17 Cap'!P84+'Acum 8 al 31 Dic 02 Cap'!P84</f>
        <v>5</v>
      </c>
      <c r="Q84" s="37" t="n">
        <f aca="false">'Ene 01 Cap'!Q84+'Ene 02 Cap'!Q84+'Ene 03 Cap'!Q84+'Ene 04 Cap'!Q84+'Ene 05 Cap'!Q84+'Ene 06 Cap'!Q84+'Ene 07 Cap'!Q84+'Ene 08 Cap'!Q84+'Ene 09 Cap'!Q84+'Ene 10 Cap'!Q84+'Ene 11 Cap'!Q84+'Ene 12 Cap'!Q84+'Ene 13 Cap'!Q84+'Ene 14 Cap'!Q84+'Ene 15 Cap'!Q84+'Ene 16 Cap'!Q84+'Ene 17 Cap'!Q84+'Acum 8 al 31 Dic 02 Cap'!Q84</f>
        <v>435</v>
      </c>
      <c r="R84" s="37" t="n">
        <f aca="false">'Ene 01 Cap'!R84+'Ene 02 Cap'!R84+'Ene 03 Cap'!R84+'Ene 04 Cap'!R84+'Ene 05 Cap'!R84+'Ene 06 Cap'!R84+'Ene 07 Cap'!R84+'Ene 08 Cap'!R84+'Ene 09 Cap'!R84+'Ene 10 Cap'!R84+'Ene 11 Cap'!R84+'Ene 12 Cap'!R84+'Ene 13 Cap'!R84+'Ene 14 Cap'!R84+'Ene 15 Cap'!R84+'Ene 16 Cap'!R84+'Ene 17 Cap'!R84+'Acum 8 al 31 Dic 02 Cap'!R84</f>
        <v>548</v>
      </c>
      <c r="S84" s="37" t="n">
        <f aca="false">SUM(I84:R84)</f>
        <v>7019</v>
      </c>
      <c r="T84" s="37" t="n">
        <f aca="false">S84+D84</f>
        <v>26971</v>
      </c>
      <c r="U84" s="38" t="n">
        <f aca="false">D84/C84</f>
        <v>0.395676747645017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f aca="false">'Ene 01 Cap'!D85+'Ene 02 Cap'!D85+'Ene 03 Cap'!D85+'Ene 04 Cap'!D85+'Ene 05 Cap'!D85+'Ene 06 Cap'!D85+'Ene 07 Cap'!D85+'Ene 08 Cap'!D85+'Ene 09 Cap'!D85+'Ene 10 Cap'!D85+'Ene 11 Cap'!D85+'Ene 12 Cap'!D85+'Ene 13 Cap'!D85+'Ene 14 Cap'!D85+'Ene 15 Cap'!D85+'Ene 16 Cap'!D85+'Ene 17 Cap'!D85+'Acum 8 al 31 Dic 02 Cap'!D85</f>
        <v>39063</v>
      </c>
      <c r="E85" s="21" t="n">
        <f aca="false">'Ene 01 Cap'!E85+'Ene 02 Cap'!E85+'Ene 03 Cap'!E85+'Ene 04 Cap'!E85+'Ene 05 Cap'!E85+'Ene 06 Cap'!E85+'Ene 07 Cap'!E85+'Ene 08 Cap'!E85+'Ene 09 Cap'!E85+'Ene 10 Cap'!E85+'Ene 11 Cap'!E85+'Ene 12 Cap'!E85+'Ene 13 Cap'!E85+'Ene 14 Cap'!E85+'Ene 15 Cap'!E85+'Ene 16 Cap'!E85+'Ene 17 Cap'!E85+'Acum 8 al 31 Dic 02 Cap'!E85</f>
        <v>179</v>
      </c>
      <c r="F85" s="21" t="n">
        <f aca="false">'Ene 01 Cap'!F85+'Ene 02 Cap'!F85+'Ene 03 Cap'!F85+'Ene 04 Cap'!F85+'Ene 05 Cap'!F85+'Ene 06 Cap'!F85+'Ene 07 Cap'!F85+'Ene 08 Cap'!F85+'Ene 09 Cap'!F85+'Ene 10 Cap'!F85+'Ene 11 Cap'!F85+'Ene 12 Cap'!F85+'Ene 13 Cap'!F85+'Ene 14 Cap'!F85+'Ene 15 Cap'!F85+'Ene 16 Cap'!F85+'Ene 17 Cap'!F85+'Acum 8 al 31 Dic 02 Cap'!F85</f>
        <v>43</v>
      </c>
      <c r="G85" s="21" t="n">
        <f aca="false">'Ene 01 Cap'!G85+'Ene 02 Cap'!G85+'Ene 03 Cap'!G85+'Ene 04 Cap'!G85+'Ene 05 Cap'!G85+'Ene 06 Cap'!G85+'Ene 07 Cap'!G85+'Ene 08 Cap'!G85+'Ene 09 Cap'!G85+'Ene 10 Cap'!G85+'Ene 11 Cap'!G85+'Ene 12 Cap'!G85+'Ene 13 Cap'!G85+'Ene 14 Cap'!G85+'Ene 15 Cap'!G85+'Ene 16 Cap'!G85+'Ene 17 Cap'!G85+'Acum 8 al 31 Dic 02 Cap'!G85</f>
        <v>3817</v>
      </c>
      <c r="H85" s="21" t="n">
        <f aca="false">'Ene 01 Cap'!H85+'Ene 02 Cap'!H85+'Ene 03 Cap'!H85+'Ene 04 Cap'!H85+'Ene 05 Cap'!H85+'Ene 06 Cap'!H85+'Ene 07 Cap'!H85+'Ene 08 Cap'!H85+'Ene 09 Cap'!H85+'Ene 10 Cap'!H85+'Ene 11 Cap'!H85+'Ene 12 Cap'!H85+'Ene 13 Cap'!H85+'Ene 14 Cap'!H85+'Ene 15 Cap'!H85+'Ene 16 Cap'!H85+'Ene 17 Cap'!H85+'Acum 8 al 31 Dic 02 Cap'!H85</f>
        <v>35012</v>
      </c>
      <c r="I85" s="21" t="n">
        <f aca="false">'Ene 01 Cap'!I85+'Ene 02 Cap'!I85+'Ene 03 Cap'!I85+'Ene 04 Cap'!I85+'Ene 05 Cap'!I85+'Ene 06 Cap'!I85+'Ene 07 Cap'!I85+'Ene 08 Cap'!I85+'Ene 09 Cap'!I85+'Ene 10 Cap'!I85+'Ene 11 Cap'!I85+'Ene 12 Cap'!I85+'Ene 13 Cap'!I85+'Ene 14 Cap'!I85+'Ene 15 Cap'!I85+'Ene 16 Cap'!I85+'Ene 17 Cap'!I85+'Acum 8 al 31 Dic 02 Cap'!I85</f>
        <v>944</v>
      </c>
      <c r="J85" s="21" t="n">
        <f aca="false">'Ene 01 Cap'!J85+'Ene 02 Cap'!J85+'Ene 03 Cap'!J85+'Ene 04 Cap'!J85+'Ene 05 Cap'!J85+'Ene 06 Cap'!J85+'Ene 07 Cap'!J85+'Ene 08 Cap'!J85+'Ene 09 Cap'!J85+'Ene 10 Cap'!J85+'Ene 11 Cap'!J85+'Ene 12 Cap'!J85+'Ene 13 Cap'!J85+'Ene 14 Cap'!J85+'Ene 15 Cap'!J85+'Ene 16 Cap'!J85+'Ene 17 Cap'!J85+'Acum 8 al 31 Dic 02 Cap'!J85</f>
        <v>84</v>
      </c>
      <c r="K85" s="21" t="n">
        <f aca="false">'Ene 01 Cap'!K85+'Ene 02 Cap'!K85+'Ene 03 Cap'!K85+'Ene 04 Cap'!K85+'Ene 05 Cap'!K85+'Ene 06 Cap'!K85+'Ene 07 Cap'!K85+'Ene 08 Cap'!K85+'Ene 09 Cap'!K85+'Ene 10 Cap'!K85+'Ene 11 Cap'!K85+'Ene 12 Cap'!K85+'Ene 13 Cap'!K85+'Ene 14 Cap'!K85+'Ene 15 Cap'!K85+'Ene 16 Cap'!K85+'Ene 17 Cap'!K85+'Acum 8 al 31 Dic 02 Cap'!K85</f>
        <v>453</v>
      </c>
      <c r="L85" s="21" t="n">
        <f aca="false">'Ene 01 Cap'!L85+'Ene 02 Cap'!L85+'Ene 03 Cap'!L85+'Ene 04 Cap'!L85+'Ene 05 Cap'!L85+'Ene 06 Cap'!L85+'Ene 07 Cap'!L85+'Ene 08 Cap'!L85+'Ene 09 Cap'!L85+'Ene 10 Cap'!L85+'Ene 11 Cap'!L85+'Ene 12 Cap'!L85+'Ene 13 Cap'!L85+'Ene 14 Cap'!L85+'Ene 15 Cap'!L85+'Ene 16 Cap'!L85+'Ene 17 Cap'!L85+'Acum 8 al 31 Dic 02 Cap'!L85</f>
        <v>4806</v>
      </c>
      <c r="M85" s="21" t="n">
        <f aca="false">'Ene 01 Cap'!M85+'Ene 02 Cap'!M85+'Ene 03 Cap'!M85+'Ene 04 Cap'!M85+'Ene 05 Cap'!M85+'Ene 06 Cap'!M85+'Ene 07 Cap'!M85+'Ene 08 Cap'!M85+'Ene 09 Cap'!M85+'Ene 10 Cap'!M85+'Ene 11 Cap'!M85+'Ene 12 Cap'!M85+'Ene 13 Cap'!M85+'Ene 14 Cap'!M85+'Ene 15 Cap'!M85+'Ene 16 Cap'!M85+'Ene 17 Cap'!M85+'Acum 8 al 31 Dic 02 Cap'!M85</f>
        <v>106</v>
      </c>
      <c r="N85" s="21" t="n">
        <f aca="false">'Ene 01 Cap'!N85+'Ene 02 Cap'!N85+'Ene 03 Cap'!N85+'Ene 04 Cap'!N85+'Ene 05 Cap'!N85+'Ene 06 Cap'!N85+'Ene 07 Cap'!N85+'Ene 08 Cap'!N85+'Ene 09 Cap'!N85+'Ene 10 Cap'!N85+'Ene 11 Cap'!N85+'Ene 12 Cap'!N85+'Ene 13 Cap'!N85+'Ene 14 Cap'!N85+'Ene 15 Cap'!N85+'Ene 16 Cap'!N85+'Ene 17 Cap'!N85+'Acum 8 al 31 Dic 02 Cap'!N85</f>
        <v>85</v>
      </c>
      <c r="O85" s="21" t="n">
        <f aca="false">'Ene 01 Cap'!O85+'Ene 02 Cap'!O85+'Ene 03 Cap'!O85+'Ene 04 Cap'!O85+'Ene 05 Cap'!O85+'Ene 06 Cap'!O85+'Ene 07 Cap'!O85+'Ene 08 Cap'!O85+'Ene 09 Cap'!O85+'Ene 10 Cap'!O85+'Ene 11 Cap'!O85+'Ene 12 Cap'!O85+'Ene 13 Cap'!O85+'Ene 14 Cap'!O85+'Ene 15 Cap'!O85+'Ene 16 Cap'!O85+'Ene 17 Cap'!O85+'Acum 8 al 31 Dic 02 Cap'!O85</f>
        <v>43</v>
      </c>
      <c r="P85" s="21" t="n">
        <f aca="false">'Ene 01 Cap'!P85+'Ene 02 Cap'!P85+'Ene 03 Cap'!P85+'Ene 04 Cap'!P85+'Ene 05 Cap'!P85+'Ene 06 Cap'!P85+'Ene 07 Cap'!P85+'Ene 08 Cap'!P85+'Ene 09 Cap'!P85+'Ene 10 Cap'!P85+'Ene 11 Cap'!P85+'Ene 12 Cap'!P85+'Ene 13 Cap'!P85+'Ene 14 Cap'!P85+'Ene 15 Cap'!P85+'Ene 16 Cap'!P85+'Ene 17 Cap'!P85+'Acum 8 al 31 Dic 02 Cap'!P85</f>
        <v>5</v>
      </c>
      <c r="Q85" s="21" t="n">
        <f aca="false">'Ene 01 Cap'!Q85+'Ene 02 Cap'!Q85+'Ene 03 Cap'!Q85+'Ene 04 Cap'!Q85+'Ene 05 Cap'!Q85+'Ene 06 Cap'!Q85+'Ene 07 Cap'!Q85+'Ene 08 Cap'!Q85+'Ene 09 Cap'!Q85+'Ene 10 Cap'!Q85+'Ene 11 Cap'!Q85+'Ene 12 Cap'!Q85+'Ene 13 Cap'!Q85+'Ene 14 Cap'!Q85+'Ene 15 Cap'!Q85+'Ene 16 Cap'!Q85+'Ene 17 Cap'!Q85+'Acum 8 al 31 Dic 02 Cap'!Q85</f>
        <v>1555</v>
      </c>
      <c r="R85" s="21" t="n">
        <f aca="false">'Ene 01 Cap'!R85+'Ene 02 Cap'!R85+'Ene 03 Cap'!R85+'Ene 04 Cap'!R85+'Ene 05 Cap'!R85+'Ene 06 Cap'!R85+'Ene 07 Cap'!R85+'Ene 08 Cap'!R85+'Ene 09 Cap'!R85+'Ene 10 Cap'!R85+'Ene 11 Cap'!R85+'Ene 12 Cap'!R85+'Ene 13 Cap'!R85+'Ene 14 Cap'!R85+'Ene 15 Cap'!R85+'Ene 16 Cap'!R85+'Ene 17 Cap'!R85+'Acum 8 al 31 Dic 02 Cap'!R85</f>
        <v>811</v>
      </c>
      <c r="S85" s="21" t="n">
        <f aca="false">SUM(I85:R85)</f>
        <v>8892</v>
      </c>
      <c r="T85" s="21" t="n">
        <f aca="false">S85+D85</f>
        <v>47955</v>
      </c>
      <c r="U85" s="22" t="n">
        <f aca="false">D85/C85</f>
        <v>0.377015953904508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f aca="false">'Ene 01 Cap'!D86+'Ene 02 Cap'!D86+'Ene 03 Cap'!D86+'Ene 04 Cap'!D86+'Ene 05 Cap'!D86+'Ene 06 Cap'!D86+'Ene 07 Cap'!D86+'Ene 08 Cap'!D86+'Ene 09 Cap'!D86+'Ene 10 Cap'!D86+'Ene 11 Cap'!D86+'Ene 12 Cap'!D86+'Ene 13 Cap'!D86+'Ene 14 Cap'!D86+'Ene 15 Cap'!D86+'Ene 16 Cap'!D86+'Ene 17 Cap'!D86+'Acum 8 al 31 Dic 02 Cap'!D86</f>
        <v>9203</v>
      </c>
      <c r="E86" s="37" t="n">
        <f aca="false">'Ene 01 Cap'!E86+'Ene 02 Cap'!E86+'Ene 03 Cap'!E86+'Ene 04 Cap'!E86+'Ene 05 Cap'!E86+'Ene 06 Cap'!E86+'Ene 07 Cap'!E86+'Ene 08 Cap'!E86+'Ene 09 Cap'!E86+'Ene 10 Cap'!E86+'Ene 11 Cap'!E86+'Ene 12 Cap'!E86+'Ene 13 Cap'!E86+'Ene 14 Cap'!E86+'Ene 15 Cap'!E86+'Ene 16 Cap'!E86+'Ene 17 Cap'!E86+'Acum 8 al 31 Dic 02 Cap'!E86</f>
        <v>217</v>
      </c>
      <c r="F86" s="37" t="n">
        <f aca="false">'Ene 01 Cap'!F86+'Ene 02 Cap'!F86+'Ene 03 Cap'!F86+'Ene 04 Cap'!F86+'Ene 05 Cap'!F86+'Ene 06 Cap'!F86+'Ene 07 Cap'!F86+'Ene 08 Cap'!F86+'Ene 09 Cap'!F86+'Ene 10 Cap'!F86+'Ene 11 Cap'!F86+'Ene 12 Cap'!F86+'Ene 13 Cap'!F86+'Ene 14 Cap'!F86+'Ene 15 Cap'!F86+'Ene 16 Cap'!F86+'Ene 17 Cap'!F86+'Acum 8 al 31 Dic 02 Cap'!F86</f>
        <v>43</v>
      </c>
      <c r="G86" s="37" t="n">
        <f aca="false">'Ene 01 Cap'!G86+'Ene 02 Cap'!G86+'Ene 03 Cap'!G86+'Ene 04 Cap'!G86+'Ene 05 Cap'!G86+'Ene 06 Cap'!G86+'Ene 07 Cap'!G86+'Ene 08 Cap'!G86+'Ene 09 Cap'!G86+'Ene 10 Cap'!G86+'Ene 11 Cap'!G86+'Ene 12 Cap'!G86+'Ene 13 Cap'!G86+'Ene 14 Cap'!G86+'Ene 15 Cap'!G86+'Ene 16 Cap'!G86+'Ene 17 Cap'!G86+'Acum 8 al 31 Dic 02 Cap'!G86</f>
        <v>2026</v>
      </c>
      <c r="H86" s="37" t="n">
        <f aca="false">'Ene 01 Cap'!H86+'Ene 02 Cap'!H86+'Ene 03 Cap'!H86+'Ene 04 Cap'!H86+'Ene 05 Cap'!H86+'Ene 06 Cap'!H86+'Ene 07 Cap'!H86+'Ene 08 Cap'!H86+'Ene 09 Cap'!H86+'Ene 10 Cap'!H86+'Ene 11 Cap'!H86+'Ene 12 Cap'!H86+'Ene 13 Cap'!H86+'Ene 14 Cap'!H86+'Ene 15 Cap'!H86+'Ene 16 Cap'!H86+'Ene 17 Cap'!H86+'Acum 8 al 31 Dic 02 Cap'!H86</f>
        <v>6918</v>
      </c>
      <c r="I86" s="37" t="n">
        <f aca="false">'Ene 01 Cap'!I86+'Ene 02 Cap'!I86+'Ene 03 Cap'!I86+'Ene 04 Cap'!I86+'Ene 05 Cap'!I86+'Ene 06 Cap'!I86+'Ene 07 Cap'!I86+'Ene 08 Cap'!I86+'Ene 09 Cap'!I86+'Ene 10 Cap'!I86+'Ene 11 Cap'!I86+'Ene 12 Cap'!I86+'Ene 13 Cap'!I86+'Ene 14 Cap'!I86+'Ene 15 Cap'!I86+'Ene 16 Cap'!I86+'Ene 17 Cap'!I86+'Acum 8 al 31 Dic 02 Cap'!I86</f>
        <v>584</v>
      </c>
      <c r="J86" s="37" t="n">
        <f aca="false">'Ene 01 Cap'!J86+'Ene 02 Cap'!J86+'Ene 03 Cap'!J86+'Ene 04 Cap'!J86+'Ene 05 Cap'!J86+'Ene 06 Cap'!J86+'Ene 07 Cap'!J86+'Ene 08 Cap'!J86+'Ene 09 Cap'!J86+'Ene 10 Cap'!J86+'Ene 11 Cap'!J86+'Ene 12 Cap'!J86+'Ene 13 Cap'!J86+'Ene 14 Cap'!J86+'Ene 15 Cap'!J86+'Ene 16 Cap'!J86+'Ene 17 Cap'!J86+'Acum 8 al 31 Dic 02 Cap'!J86</f>
        <v>31</v>
      </c>
      <c r="K86" s="37" t="n">
        <f aca="false">'Ene 01 Cap'!K86+'Ene 02 Cap'!K86+'Ene 03 Cap'!K86+'Ene 04 Cap'!K86+'Ene 05 Cap'!K86+'Ene 06 Cap'!K86+'Ene 07 Cap'!K86+'Ene 08 Cap'!K86+'Ene 09 Cap'!K86+'Ene 10 Cap'!K86+'Ene 11 Cap'!K86+'Ene 12 Cap'!K86+'Ene 13 Cap'!K86+'Ene 14 Cap'!K86+'Ene 15 Cap'!K86+'Ene 16 Cap'!K86+'Ene 17 Cap'!K86+'Acum 8 al 31 Dic 02 Cap'!K86</f>
        <v>1187</v>
      </c>
      <c r="L86" s="37" t="n">
        <f aca="false">'Ene 01 Cap'!L86+'Ene 02 Cap'!L86+'Ene 03 Cap'!L86+'Ene 04 Cap'!L86+'Ene 05 Cap'!L86+'Ene 06 Cap'!L86+'Ene 07 Cap'!L86+'Ene 08 Cap'!L86+'Ene 09 Cap'!L86+'Ene 10 Cap'!L86+'Ene 11 Cap'!L86+'Ene 12 Cap'!L86+'Ene 13 Cap'!L86+'Ene 14 Cap'!L86+'Ene 15 Cap'!L86+'Ene 16 Cap'!L86+'Ene 17 Cap'!L86+'Acum 8 al 31 Dic 02 Cap'!L86</f>
        <v>82</v>
      </c>
      <c r="M86" s="37" t="n">
        <f aca="false">'Ene 01 Cap'!M86+'Ene 02 Cap'!M86+'Ene 03 Cap'!M86+'Ene 04 Cap'!M86+'Ene 05 Cap'!M86+'Ene 06 Cap'!M86+'Ene 07 Cap'!M86+'Ene 08 Cap'!M86+'Ene 09 Cap'!M86+'Ene 10 Cap'!M86+'Ene 11 Cap'!M86+'Ene 12 Cap'!M86+'Ene 13 Cap'!M86+'Ene 14 Cap'!M86+'Ene 15 Cap'!M86+'Ene 16 Cap'!M86+'Ene 17 Cap'!M86+'Acum 8 al 31 Dic 02 Cap'!M86</f>
        <v>73</v>
      </c>
      <c r="N86" s="37" t="n">
        <f aca="false">'Ene 01 Cap'!N86+'Ene 02 Cap'!N86+'Ene 03 Cap'!N86+'Ene 04 Cap'!N86+'Ene 05 Cap'!N86+'Ene 06 Cap'!N86+'Ene 07 Cap'!N86+'Ene 08 Cap'!N86+'Ene 09 Cap'!N86+'Ene 10 Cap'!N86+'Ene 11 Cap'!N86+'Ene 12 Cap'!N86+'Ene 13 Cap'!N86+'Ene 14 Cap'!N86+'Ene 15 Cap'!N86+'Ene 16 Cap'!N86+'Ene 17 Cap'!N86+'Acum 8 al 31 Dic 02 Cap'!N86</f>
        <v>76</v>
      </c>
      <c r="O86" s="37" t="n">
        <f aca="false">'Ene 01 Cap'!O86+'Ene 02 Cap'!O86+'Ene 03 Cap'!O86+'Ene 04 Cap'!O86+'Ene 05 Cap'!O86+'Ene 06 Cap'!O86+'Ene 07 Cap'!O86+'Ene 08 Cap'!O86+'Ene 09 Cap'!O86+'Ene 10 Cap'!O86+'Ene 11 Cap'!O86+'Ene 12 Cap'!O86+'Ene 13 Cap'!O86+'Ene 14 Cap'!O86+'Ene 15 Cap'!O86+'Ene 16 Cap'!O86+'Ene 17 Cap'!O86+'Acum 8 al 31 Dic 02 Cap'!O86</f>
        <v>44</v>
      </c>
      <c r="P86" s="37" t="n">
        <f aca="false">'Ene 01 Cap'!P86+'Ene 02 Cap'!P86+'Ene 03 Cap'!P86+'Ene 04 Cap'!P86+'Ene 05 Cap'!P86+'Ene 06 Cap'!P86+'Ene 07 Cap'!P86+'Ene 08 Cap'!P86+'Ene 09 Cap'!P86+'Ene 10 Cap'!P86+'Ene 11 Cap'!P86+'Ene 12 Cap'!P86+'Ene 13 Cap'!P86+'Ene 14 Cap'!P86+'Ene 15 Cap'!P86+'Ene 16 Cap'!P86+'Ene 17 Cap'!P86+'Acum 8 al 31 Dic 02 Cap'!P86</f>
        <v>6</v>
      </c>
      <c r="Q86" s="37" t="n">
        <f aca="false">'Ene 01 Cap'!Q86+'Ene 02 Cap'!Q86+'Ene 03 Cap'!Q86+'Ene 04 Cap'!Q86+'Ene 05 Cap'!Q86+'Ene 06 Cap'!Q86+'Ene 07 Cap'!Q86+'Ene 08 Cap'!Q86+'Ene 09 Cap'!Q86+'Ene 10 Cap'!Q86+'Ene 11 Cap'!Q86+'Ene 12 Cap'!Q86+'Ene 13 Cap'!Q86+'Ene 14 Cap'!Q86+'Ene 15 Cap'!Q86+'Ene 16 Cap'!Q86+'Ene 17 Cap'!Q86+'Acum 8 al 31 Dic 02 Cap'!Q86</f>
        <v>537</v>
      </c>
      <c r="R86" s="37" t="n">
        <f aca="false">'Ene 01 Cap'!R86+'Ene 02 Cap'!R86+'Ene 03 Cap'!R86+'Ene 04 Cap'!R86+'Ene 05 Cap'!R86+'Ene 06 Cap'!R86+'Ene 07 Cap'!R86+'Ene 08 Cap'!R86+'Ene 09 Cap'!R86+'Ene 10 Cap'!R86+'Ene 11 Cap'!R86+'Ene 12 Cap'!R86+'Ene 13 Cap'!R86+'Ene 14 Cap'!R86+'Ene 15 Cap'!R86+'Ene 16 Cap'!R86+'Ene 17 Cap'!R86+'Acum 8 al 31 Dic 02 Cap'!R86</f>
        <v>702</v>
      </c>
      <c r="S86" s="37" t="n">
        <f aca="false">SUM(I86:R86)</f>
        <v>3322</v>
      </c>
      <c r="T86" s="37" t="n">
        <f aca="false">S86+D86</f>
        <v>12525</v>
      </c>
      <c r="U86" s="38" t="n">
        <f aca="false">D86/C86</f>
        <v>0.295688214882406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21" t="n">
        <f aca="false">'Ene 01 Cap'!D87+'Ene 02 Cap'!D87+'Ene 03 Cap'!D87+'Ene 04 Cap'!D87+'Ene 05 Cap'!D87+'Ene 06 Cap'!D87+'Ene 07 Cap'!D87+'Ene 08 Cap'!D87+'Ene 09 Cap'!D87+'Ene 10 Cap'!D87+'Ene 11 Cap'!D87+'Ene 12 Cap'!D87+'Ene 13 Cap'!D87+'Ene 14 Cap'!D87+'Ene 15 Cap'!D87+'Ene 16 Cap'!D87+'Ene 17 Cap'!D87+'Acum 8 al 31 Dic 02 Cap'!D87</f>
        <v>2196</v>
      </c>
      <c r="E87" s="21" t="n">
        <f aca="false">'Ene 01 Cap'!E87+'Ene 02 Cap'!E87+'Ene 03 Cap'!E87+'Ene 04 Cap'!E87+'Ene 05 Cap'!E87+'Ene 06 Cap'!E87+'Ene 07 Cap'!E87+'Ene 08 Cap'!E87+'Ene 09 Cap'!E87+'Ene 10 Cap'!E87+'Ene 11 Cap'!E87+'Ene 12 Cap'!E87+'Ene 13 Cap'!E87+'Ene 14 Cap'!E87+'Ene 15 Cap'!E87+'Ene 16 Cap'!E87+'Ene 17 Cap'!E87+'Acum 8 al 31 Dic 02 Cap'!E87</f>
        <v>71</v>
      </c>
      <c r="F87" s="21" t="n">
        <f aca="false">'Ene 01 Cap'!F87+'Ene 02 Cap'!F87+'Ene 03 Cap'!F87+'Ene 04 Cap'!F87+'Ene 05 Cap'!F87+'Ene 06 Cap'!F87+'Ene 07 Cap'!F87+'Ene 08 Cap'!F87+'Ene 09 Cap'!F87+'Ene 10 Cap'!F87+'Ene 11 Cap'!F87+'Ene 12 Cap'!F87+'Ene 13 Cap'!F87+'Ene 14 Cap'!F87+'Ene 15 Cap'!F87+'Ene 16 Cap'!F87+'Ene 17 Cap'!F87+'Acum 8 al 31 Dic 02 Cap'!F87</f>
        <v>9</v>
      </c>
      <c r="G87" s="21" t="n">
        <f aca="false">'Ene 01 Cap'!G87+'Ene 02 Cap'!G87+'Ene 03 Cap'!G87+'Ene 04 Cap'!G87+'Ene 05 Cap'!G87+'Ene 06 Cap'!G87+'Ene 07 Cap'!G87+'Ene 08 Cap'!G87+'Ene 09 Cap'!G87+'Ene 10 Cap'!G87+'Ene 11 Cap'!G87+'Ene 12 Cap'!G87+'Ene 13 Cap'!G87+'Ene 14 Cap'!G87+'Ene 15 Cap'!G87+'Ene 16 Cap'!G87+'Ene 17 Cap'!G87+'Acum 8 al 31 Dic 02 Cap'!G87</f>
        <v>201</v>
      </c>
      <c r="H87" s="21" t="n">
        <f aca="false">'Ene 01 Cap'!H87+'Ene 02 Cap'!H87+'Ene 03 Cap'!H87+'Ene 04 Cap'!H87+'Ene 05 Cap'!H87+'Ene 06 Cap'!H87+'Ene 07 Cap'!H87+'Ene 08 Cap'!H87+'Ene 09 Cap'!H87+'Ene 10 Cap'!H87+'Ene 11 Cap'!H87+'Ene 12 Cap'!H87+'Ene 13 Cap'!H87+'Ene 14 Cap'!H87+'Ene 15 Cap'!H87+'Ene 16 Cap'!H87+'Ene 17 Cap'!H87+'Acum 8 al 31 Dic 02 Cap'!H87</f>
        <v>1915</v>
      </c>
      <c r="I87" s="21" t="n">
        <f aca="false">'Ene 01 Cap'!I87+'Ene 02 Cap'!I87+'Ene 03 Cap'!I87+'Ene 04 Cap'!I87+'Ene 05 Cap'!I87+'Ene 06 Cap'!I87+'Ene 07 Cap'!I87+'Ene 08 Cap'!I87+'Ene 09 Cap'!I87+'Ene 10 Cap'!I87+'Ene 11 Cap'!I87+'Ene 12 Cap'!I87+'Ene 13 Cap'!I87+'Ene 14 Cap'!I87+'Ene 15 Cap'!I87+'Ene 16 Cap'!I87+'Ene 17 Cap'!I87+'Acum 8 al 31 Dic 02 Cap'!I87</f>
        <v>94</v>
      </c>
      <c r="J87" s="21" t="n">
        <f aca="false">'Ene 01 Cap'!J87+'Ene 02 Cap'!J87+'Ene 03 Cap'!J87+'Ene 04 Cap'!J87+'Ene 05 Cap'!J87+'Ene 06 Cap'!J87+'Ene 07 Cap'!J87+'Ene 08 Cap'!J87+'Ene 09 Cap'!J87+'Ene 10 Cap'!J87+'Ene 11 Cap'!J87+'Ene 12 Cap'!J87+'Ene 13 Cap'!J87+'Ene 14 Cap'!J87+'Ene 15 Cap'!J87+'Ene 16 Cap'!J87+'Ene 17 Cap'!J87+'Acum 8 al 31 Dic 02 Cap'!J87</f>
        <v>9</v>
      </c>
      <c r="K87" s="21" t="n">
        <f aca="false">'Ene 01 Cap'!K87+'Ene 02 Cap'!K87+'Ene 03 Cap'!K87+'Ene 04 Cap'!K87+'Ene 05 Cap'!K87+'Ene 06 Cap'!K87+'Ene 07 Cap'!K87+'Ene 08 Cap'!K87+'Ene 09 Cap'!K87+'Ene 10 Cap'!K87+'Ene 11 Cap'!K87+'Ene 12 Cap'!K87+'Ene 13 Cap'!K87+'Ene 14 Cap'!K87+'Ene 15 Cap'!K87+'Ene 16 Cap'!K87+'Ene 17 Cap'!K87+'Acum 8 al 31 Dic 02 Cap'!K87</f>
        <v>282</v>
      </c>
      <c r="L87" s="21" t="n">
        <f aca="false">'Ene 01 Cap'!L87+'Ene 02 Cap'!L87+'Ene 03 Cap'!L87+'Ene 04 Cap'!L87+'Ene 05 Cap'!L87+'Ene 06 Cap'!L87+'Ene 07 Cap'!L87+'Ene 08 Cap'!L87+'Ene 09 Cap'!L87+'Ene 10 Cap'!L87+'Ene 11 Cap'!L87+'Ene 12 Cap'!L87+'Ene 13 Cap'!L87+'Ene 14 Cap'!L87+'Ene 15 Cap'!L87+'Ene 16 Cap'!L87+'Ene 17 Cap'!L87+'Acum 8 al 31 Dic 02 Cap'!L87</f>
        <v>7</v>
      </c>
      <c r="M87" s="21" t="n">
        <f aca="false">'Ene 01 Cap'!M87+'Ene 02 Cap'!M87+'Ene 03 Cap'!M87+'Ene 04 Cap'!M87+'Ene 05 Cap'!M87+'Ene 06 Cap'!M87+'Ene 07 Cap'!M87+'Ene 08 Cap'!M87+'Ene 09 Cap'!M87+'Ene 10 Cap'!M87+'Ene 11 Cap'!M87+'Ene 12 Cap'!M87+'Ene 13 Cap'!M87+'Ene 14 Cap'!M87+'Ene 15 Cap'!M87+'Ene 16 Cap'!M87+'Ene 17 Cap'!M87+'Acum 8 al 31 Dic 02 Cap'!M87</f>
        <v>25</v>
      </c>
      <c r="N87" s="21" t="n">
        <f aca="false">'Ene 01 Cap'!N87+'Ene 02 Cap'!N87+'Ene 03 Cap'!N87+'Ene 04 Cap'!N87+'Ene 05 Cap'!N87+'Ene 06 Cap'!N87+'Ene 07 Cap'!N87+'Ene 08 Cap'!N87+'Ene 09 Cap'!N87+'Ene 10 Cap'!N87+'Ene 11 Cap'!N87+'Ene 12 Cap'!N87+'Ene 13 Cap'!N87+'Ene 14 Cap'!N87+'Ene 15 Cap'!N87+'Ene 16 Cap'!N87+'Ene 17 Cap'!N87+'Acum 8 al 31 Dic 02 Cap'!N87</f>
        <v>15</v>
      </c>
      <c r="O87" s="21" t="n">
        <f aca="false">'Ene 01 Cap'!O87+'Ene 02 Cap'!O87+'Ene 03 Cap'!O87+'Ene 04 Cap'!O87+'Ene 05 Cap'!O87+'Ene 06 Cap'!O87+'Ene 07 Cap'!O87+'Ene 08 Cap'!O87+'Ene 09 Cap'!O87+'Ene 10 Cap'!O87+'Ene 11 Cap'!O87+'Ene 12 Cap'!O87+'Ene 13 Cap'!O87+'Ene 14 Cap'!O87+'Ene 15 Cap'!O87+'Ene 16 Cap'!O87+'Ene 17 Cap'!O87+'Acum 8 al 31 Dic 02 Cap'!O87</f>
        <v>11</v>
      </c>
      <c r="P87" s="21" t="n">
        <f aca="false">'Ene 01 Cap'!P87+'Ene 02 Cap'!P87+'Ene 03 Cap'!P87+'Ene 04 Cap'!P87+'Ene 05 Cap'!P87+'Ene 06 Cap'!P87+'Ene 07 Cap'!P87+'Ene 08 Cap'!P87+'Ene 09 Cap'!P87+'Ene 10 Cap'!P87+'Ene 11 Cap'!P87+'Ene 12 Cap'!P87+'Ene 13 Cap'!P87+'Ene 14 Cap'!P87+'Ene 15 Cap'!P87+'Ene 16 Cap'!P87+'Ene 17 Cap'!P87+'Acum 8 al 31 Dic 02 Cap'!P87</f>
        <v>1</v>
      </c>
      <c r="Q87" s="21" t="n">
        <f aca="false">'Ene 01 Cap'!Q87+'Ene 02 Cap'!Q87+'Ene 03 Cap'!Q87+'Ene 04 Cap'!Q87+'Ene 05 Cap'!Q87+'Ene 06 Cap'!Q87+'Ene 07 Cap'!Q87+'Ene 08 Cap'!Q87+'Ene 09 Cap'!Q87+'Ene 10 Cap'!Q87+'Ene 11 Cap'!Q87+'Ene 12 Cap'!Q87+'Ene 13 Cap'!Q87+'Ene 14 Cap'!Q87+'Ene 15 Cap'!Q87+'Ene 16 Cap'!Q87+'Ene 17 Cap'!Q87+'Acum 8 al 31 Dic 02 Cap'!Q87</f>
        <v>63</v>
      </c>
      <c r="R87" s="21" t="n">
        <f aca="false">'Ene 01 Cap'!R87+'Ene 02 Cap'!R87+'Ene 03 Cap'!R87+'Ene 04 Cap'!R87+'Ene 05 Cap'!R87+'Ene 06 Cap'!R87+'Ene 07 Cap'!R87+'Ene 08 Cap'!R87+'Ene 09 Cap'!R87+'Ene 10 Cap'!R87+'Ene 11 Cap'!R87+'Ene 12 Cap'!R87+'Ene 13 Cap'!R87+'Ene 14 Cap'!R87+'Ene 15 Cap'!R87+'Ene 16 Cap'!R87+'Ene 17 Cap'!R87+'Acum 8 al 31 Dic 02 Cap'!R87</f>
        <v>197</v>
      </c>
      <c r="S87" s="21" t="n">
        <f aca="false">SUM(I87:R87)</f>
        <v>704</v>
      </c>
      <c r="T87" s="21" t="n">
        <f aca="false">S87+D87</f>
        <v>2900</v>
      </c>
      <c r="U87" s="22" t="n">
        <f aca="false">D87/C87</f>
        <v>0.257414136677998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21" t="n">
        <f aca="false">'Ene 01 Cap'!D88+'Ene 02 Cap'!D88+'Ene 03 Cap'!D88+'Ene 04 Cap'!D88+'Ene 05 Cap'!D88+'Ene 06 Cap'!D88+'Ene 07 Cap'!D88+'Ene 08 Cap'!D88+'Ene 09 Cap'!D88+'Ene 10 Cap'!D88+'Ene 11 Cap'!D88+'Ene 12 Cap'!D88+'Ene 13 Cap'!D88+'Ene 14 Cap'!D88+'Ene 15 Cap'!D88+'Ene 16 Cap'!D88+'Ene 17 Cap'!D88+'Acum 8 al 31 Dic 02 Cap'!D88</f>
        <v>1186</v>
      </c>
      <c r="E88" s="21" t="n">
        <f aca="false">'Ene 01 Cap'!E88+'Ene 02 Cap'!E88+'Ene 03 Cap'!E88+'Ene 04 Cap'!E88+'Ene 05 Cap'!E88+'Ene 06 Cap'!E88+'Ene 07 Cap'!E88+'Ene 08 Cap'!E88+'Ene 09 Cap'!E88+'Ene 10 Cap'!E88+'Ene 11 Cap'!E88+'Ene 12 Cap'!E88+'Ene 13 Cap'!E88+'Ene 14 Cap'!E88+'Ene 15 Cap'!E88+'Ene 16 Cap'!E88+'Ene 17 Cap'!E88+'Acum 8 al 31 Dic 02 Cap'!E88</f>
        <v>14</v>
      </c>
      <c r="F88" s="21" t="n">
        <f aca="false">'Ene 01 Cap'!F88+'Ene 02 Cap'!F88+'Ene 03 Cap'!F88+'Ene 04 Cap'!F88+'Ene 05 Cap'!F88+'Ene 06 Cap'!F88+'Ene 07 Cap'!F88+'Ene 08 Cap'!F88+'Ene 09 Cap'!F88+'Ene 10 Cap'!F88+'Ene 11 Cap'!F88+'Ene 12 Cap'!F88+'Ene 13 Cap'!F88+'Ene 14 Cap'!F88+'Ene 15 Cap'!F88+'Ene 16 Cap'!F88+'Ene 17 Cap'!F88+'Acum 8 al 31 Dic 02 Cap'!F88</f>
        <v>5</v>
      </c>
      <c r="G88" s="21" t="n">
        <f aca="false">'Ene 01 Cap'!G88+'Ene 02 Cap'!G88+'Ene 03 Cap'!G88+'Ene 04 Cap'!G88+'Ene 05 Cap'!G88+'Ene 06 Cap'!G88+'Ene 07 Cap'!G88+'Ene 08 Cap'!G88+'Ene 09 Cap'!G88+'Ene 10 Cap'!G88+'Ene 11 Cap'!G88+'Ene 12 Cap'!G88+'Ene 13 Cap'!G88+'Ene 14 Cap'!G88+'Ene 15 Cap'!G88+'Ene 16 Cap'!G88+'Ene 17 Cap'!G88+'Acum 8 al 31 Dic 02 Cap'!G88</f>
        <v>222</v>
      </c>
      <c r="H88" s="21" t="n">
        <f aca="false">'Ene 01 Cap'!H88+'Ene 02 Cap'!H88+'Ene 03 Cap'!H88+'Ene 04 Cap'!H88+'Ene 05 Cap'!H88+'Ene 06 Cap'!H88+'Ene 07 Cap'!H88+'Ene 08 Cap'!H88+'Ene 09 Cap'!H88+'Ene 10 Cap'!H88+'Ene 11 Cap'!H88+'Ene 12 Cap'!H88+'Ene 13 Cap'!H88+'Ene 14 Cap'!H88+'Ene 15 Cap'!H88+'Ene 16 Cap'!H88+'Ene 17 Cap'!H88+'Acum 8 al 31 Dic 02 Cap'!H88</f>
        <v>945</v>
      </c>
      <c r="I88" s="21" t="n">
        <f aca="false">'Ene 01 Cap'!I88+'Ene 02 Cap'!I88+'Ene 03 Cap'!I88+'Ene 04 Cap'!I88+'Ene 05 Cap'!I88+'Ene 06 Cap'!I88+'Ene 07 Cap'!I88+'Ene 08 Cap'!I88+'Ene 09 Cap'!I88+'Ene 10 Cap'!I88+'Ene 11 Cap'!I88+'Ene 12 Cap'!I88+'Ene 13 Cap'!I88+'Ene 14 Cap'!I88+'Ene 15 Cap'!I88+'Ene 16 Cap'!I88+'Ene 17 Cap'!I88+'Acum 8 al 31 Dic 02 Cap'!I88</f>
        <v>82</v>
      </c>
      <c r="J88" s="21" t="n">
        <f aca="false">'Ene 01 Cap'!J88+'Ene 02 Cap'!J88+'Ene 03 Cap'!J88+'Ene 04 Cap'!J88+'Ene 05 Cap'!J88+'Ene 06 Cap'!J88+'Ene 07 Cap'!J88+'Ene 08 Cap'!J88+'Ene 09 Cap'!J88+'Ene 10 Cap'!J88+'Ene 11 Cap'!J88+'Ene 12 Cap'!J88+'Ene 13 Cap'!J88+'Ene 14 Cap'!J88+'Ene 15 Cap'!J88+'Ene 16 Cap'!J88+'Ene 17 Cap'!J88+'Acum 8 al 31 Dic 02 Cap'!J88</f>
        <v>3</v>
      </c>
      <c r="K88" s="21" t="n">
        <f aca="false">'Ene 01 Cap'!K88+'Ene 02 Cap'!K88+'Ene 03 Cap'!K88+'Ene 04 Cap'!K88+'Ene 05 Cap'!K88+'Ene 06 Cap'!K88+'Ene 07 Cap'!K88+'Ene 08 Cap'!K88+'Ene 09 Cap'!K88+'Ene 10 Cap'!K88+'Ene 11 Cap'!K88+'Ene 12 Cap'!K88+'Ene 13 Cap'!K88+'Ene 14 Cap'!K88+'Ene 15 Cap'!K88+'Ene 16 Cap'!K88+'Ene 17 Cap'!K88+'Acum 8 al 31 Dic 02 Cap'!K88</f>
        <v>178</v>
      </c>
      <c r="L88" s="21" t="n">
        <f aca="false">'Ene 01 Cap'!L88+'Ene 02 Cap'!L88+'Ene 03 Cap'!L88+'Ene 04 Cap'!L88+'Ene 05 Cap'!L88+'Ene 06 Cap'!L88+'Ene 07 Cap'!L88+'Ene 08 Cap'!L88+'Ene 09 Cap'!L88+'Ene 10 Cap'!L88+'Ene 11 Cap'!L88+'Ene 12 Cap'!L88+'Ene 13 Cap'!L88+'Ene 14 Cap'!L88+'Ene 15 Cap'!L88+'Ene 16 Cap'!L88+'Ene 17 Cap'!L88+'Acum 8 al 31 Dic 02 Cap'!L88</f>
        <v>19</v>
      </c>
      <c r="M88" s="21" t="n">
        <f aca="false">'Ene 01 Cap'!M88+'Ene 02 Cap'!M88+'Ene 03 Cap'!M88+'Ene 04 Cap'!M88+'Ene 05 Cap'!M88+'Ene 06 Cap'!M88+'Ene 07 Cap'!M88+'Ene 08 Cap'!M88+'Ene 09 Cap'!M88+'Ene 10 Cap'!M88+'Ene 11 Cap'!M88+'Ene 12 Cap'!M88+'Ene 13 Cap'!M88+'Ene 14 Cap'!M88+'Ene 15 Cap'!M88+'Ene 16 Cap'!M88+'Ene 17 Cap'!M88+'Acum 8 al 31 Dic 02 Cap'!M88</f>
        <v>12</v>
      </c>
      <c r="N88" s="21" t="n">
        <f aca="false">'Ene 01 Cap'!N88+'Ene 02 Cap'!N88+'Ene 03 Cap'!N88+'Ene 04 Cap'!N88+'Ene 05 Cap'!N88+'Ene 06 Cap'!N88+'Ene 07 Cap'!N88+'Ene 08 Cap'!N88+'Ene 09 Cap'!N88+'Ene 10 Cap'!N88+'Ene 11 Cap'!N88+'Ene 12 Cap'!N88+'Ene 13 Cap'!N88+'Ene 14 Cap'!N88+'Ene 15 Cap'!N88+'Ene 16 Cap'!N88+'Ene 17 Cap'!N88+'Acum 8 al 31 Dic 02 Cap'!N88</f>
        <v>15</v>
      </c>
      <c r="O88" s="21" t="n">
        <f aca="false">'Ene 01 Cap'!O88+'Ene 02 Cap'!O88+'Ene 03 Cap'!O88+'Ene 04 Cap'!O88+'Ene 05 Cap'!O88+'Ene 06 Cap'!O88+'Ene 07 Cap'!O88+'Ene 08 Cap'!O88+'Ene 09 Cap'!O88+'Ene 10 Cap'!O88+'Ene 11 Cap'!O88+'Ene 12 Cap'!O88+'Ene 13 Cap'!O88+'Ene 14 Cap'!O88+'Ene 15 Cap'!O88+'Ene 16 Cap'!O88+'Ene 17 Cap'!O88+'Acum 8 al 31 Dic 02 Cap'!O88</f>
        <v>9</v>
      </c>
      <c r="P88" s="21" t="n">
        <f aca="false">'Ene 01 Cap'!P88+'Ene 02 Cap'!P88+'Ene 03 Cap'!P88+'Ene 04 Cap'!P88+'Ene 05 Cap'!P88+'Ene 06 Cap'!P88+'Ene 07 Cap'!P88+'Ene 08 Cap'!P88+'Ene 09 Cap'!P88+'Ene 10 Cap'!P88+'Ene 11 Cap'!P88+'Ene 12 Cap'!P88+'Ene 13 Cap'!P88+'Ene 14 Cap'!P88+'Ene 15 Cap'!P88+'Ene 16 Cap'!P88+'Ene 17 Cap'!P88+'Acum 8 al 31 Dic 02 Cap'!P88</f>
        <v>1</v>
      </c>
      <c r="Q88" s="21" t="n">
        <f aca="false">'Ene 01 Cap'!Q88+'Ene 02 Cap'!Q88+'Ene 03 Cap'!Q88+'Ene 04 Cap'!Q88+'Ene 05 Cap'!Q88+'Ene 06 Cap'!Q88+'Ene 07 Cap'!Q88+'Ene 08 Cap'!Q88+'Ene 09 Cap'!Q88+'Ene 10 Cap'!Q88+'Ene 11 Cap'!Q88+'Ene 12 Cap'!Q88+'Ene 13 Cap'!Q88+'Ene 14 Cap'!Q88+'Ene 15 Cap'!Q88+'Ene 16 Cap'!Q88+'Ene 17 Cap'!Q88+'Acum 8 al 31 Dic 02 Cap'!Q88</f>
        <v>36</v>
      </c>
      <c r="R88" s="21" t="n">
        <f aca="false">'Ene 01 Cap'!R88+'Ene 02 Cap'!R88+'Ene 03 Cap'!R88+'Ene 04 Cap'!R88+'Ene 05 Cap'!R88+'Ene 06 Cap'!R88+'Ene 07 Cap'!R88+'Ene 08 Cap'!R88+'Ene 09 Cap'!R88+'Ene 10 Cap'!R88+'Ene 11 Cap'!R88+'Ene 12 Cap'!R88+'Ene 13 Cap'!R88+'Ene 14 Cap'!R88+'Ene 15 Cap'!R88+'Ene 16 Cap'!R88+'Ene 17 Cap'!R88+'Acum 8 al 31 Dic 02 Cap'!R88</f>
        <v>77</v>
      </c>
      <c r="S88" s="21" t="n">
        <f aca="false">SUM(I88:R88)</f>
        <v>432</v>
      </c>
      <c r="T88" s="21" t="n">
        <f aca="false">S88+D88</f>
        <v>1618</v>
      </c>
      <c r="U88" s="22" t="n">
        <f aca="false">D88/C88</f>
        <v>0.267962042476277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21" t="n">
        <f aca="false">'Ene 01 Cap'!D89+'Ene 02 Cap'!D89+'Ene 03 Cap'!D89+'Ene 04 Cap'!D89+'Ene 05 Cap'!D89+'Ene 06 Cap'!D89+'Ene 07 Cap'!D89+'Ene 08 Cap'!D89+'Ene 09 Cap'!D89+'Ene 10 Cap'!D89+'Ene 11 Cap'!D89+'Ene 12 Cap'!D89+'Ene 13 Cap'!D89+'Ene 14 Cap'!D89+'Ene 15 Cap'!D89+'Ene 16 Cap'!D89+'Ene 17 Cap'!D89+'Acum 8 al 31 Dic 02 Cap'!D89</f>
        <v>2134</v>
      </c>
      <c r="E89" s="21" t="n">
        <f aca="false">'Ene 01 Cap'!E89+'Ene 02 Cap'!E89+'Ene 03 Cap'!E89+'Ene 04 Cap'!E89+'Ene 05 Cap'!E89+'Ene 06 Cap'!E89+'Ene 07 Cap'!E89+'Ene 08 Cap'!E89+'Ene 09 Cap'!E89+'Ene 10 Cap'!E89+'Ene 11 Cap'!E89+'Ene 12 Cap'!E89+'Ene 13 Cap'!E89+'Ene 14 Cap'!E89+'Ene 15 Cap'!E89+'Ene 16 Cap'!E89+'Ene 17 Cap'!E89+'Acum 8 al 31 Dic 02 Cap'!E89</f>
        <v>83</v>
      </c>
      <c r="F89" s="21" t="n">
        <f aca="false">'Ene 01 Cap'!F89+'Ene 02 Cap'!F89+'Ene 03 Cap'!F89+'Ene 04 Cap'!F89+'Ene 05 Cap'!F89+'Ene 06 Cap'!F89+'Ene 07 Cap'!F89+'Ene 08 Cap'!F89+'Ene 09 Cap'!F89+'Ene 10 Cap'!F89+'Ene 11 Cap'!F89+'Ene 12 Cap'!F89+'Ene 13 Cap'!F89+'Ene 14 Cap'!F89+'Ene 15 Cap'!F89+'Ene 16 Cap'!F89+'Ene 17 Cap'!F89+'Acum 8 al 31 Dic 02 Cap'!F89</f>
        <v>8</v>
      </c>
      <c r="G89" s="21" t="n">
        <f aca="false">'Ene 01 Cap'!G89+'Ene 02 Cap'!G89+'Ene 03 Cap'!G89+'Ene 04 Cap'!G89+'Ene 05 Cap'!G89+'Ene 06 Cap'!G89+'Ene 07 Cap'!G89+'Ene 08 Cap'!G89+'Ene 09 Cap'!G89+'Ene 10 Cap'!G89+'Ene 11 Cap'!G89+'Ene 12 Cap'!G89+'Ene 13 Cap'!G89+'Ene 14 Cap'!G89+'Ene 15 Cap'!G89+'Ene 16 Cap'!G89+'Ene 17 Cap'!G89+'Acum 8 al 31 Dic 02 Cap'!G89</f>
        <v>298</v>
      </c>
      <c r="H89" s="21" t="n">
        <f aca="false">'Ene 01 Cap'!H89+'Ene 02 Cap'!H89+'Ene 03 Cap'!H89+'Ene 04 Cap'!H89+'Ene 05 Cap'!H89+'Ene 06 Cap'!H89+'Ene 07 Cap'!H89+'Ene 08 Cap'!H89+'Ene 09 Cap'!H89+'Ene 10 Cap'!H89+'Ene 11 Cap'!H89+'Ene 12 Cap'!H89+'Ene 13 Cap'!H89+'Ene 14 Cap'!H89+'Ene 15 Cap'!H89+'Ene 16 Cap'!H89+'Ene 17 Cap'!H89+'Acum 8 al 31 Dic 02 Cap'!H89</f>
        <v>1746</v>
      </c>
      <c r="I89" s="21" t="n">
        <f aca="false">'Ene 01 Cap'!I89+'Ene 02 Cap'!I89+'Ene 03 Cap'!I89+'Ene 04 Cap'!I89+'Ene 05 Cap'!I89+'Ene 06 Cap'!I89+'Ene 07 Cap'!I89+'Ene 08 Cap'!I89+'Ene 09 Cap'!I89+'Ene 10 Cap'!I89+'Ene 11 Cap'!I89+'Ene 12 Cap'!I89+'Ene 13 Cap'!I89+'Ene 14 Cap'!I89+'Ene 15 Cap'!I89+'Ene 16 Cap'!I89+'Ene 17 Cap'!I89+'Acum 8 al 31 Dic 02 Cap'!I89</f>
        <v>240</v>
      </c>
      <c r="J89" s="21" t="n">
        <f aca="false">'Ene 01 Cap'!J89+'Ene 02 Cap'!J89+'Ene 03 Cap'!J89+'Ene 04 Cap'!J89+'Ene 05 Cap'!J89+'Ene 06 Cap'!J89+'Ene 07 Cap'!J89+'Ene 08 Cap'!J89+'Ene 09 Cap'!J89+'Ene 10 Cap'!J89+'Ene 11 Cap'!J89+'Ene 12 Cap'!J89+'Ene 13 Cap'!J89+'Ene 14 Cap'!J89+'Ene 15 Cap'!J89+'Ene 16 Cap'!J89+'Ene 17 Cap'!J89+'Acum 8 al 31 Dic 02 Cap'!J89</f>
        <v>10</v>
      </c>
      <c r="K89" s="21" t="n">
        <f aca="false">'Ene 01 Cap'!K89+'Ene 02 Cap'!K89+'Ene 03 Cap'!K89+'Ene 04 Cap'!K89+'Ene 05 Cap'!K89+'Ene 06 Cap'!K89+'Ene 07 Cap'!K89+'Ene 08 Cap'!K89+'Ene 09 Cap'!K89+'Ene 10 Cap'!K89+'Ene 11 Cap'!K89+'Ene 12 Cap'!K89+'Ene 13 Cap'!K89+'Ene 14 Cap'!K89+'Ene 15 Cap'!K89+'Ene 16 Cap'!K89+'Ene 17 Cap'!K89+'Acum 8 al 31 Dic 02 Cap'!K89</f>
        <v>377</v>
      </c>
      <c r="L89" s="21" t="n">
        <f aca="false">'Ene 01 Cap'!L89+'Ene 02 Cap'!L89+'Ene 03 Cap'!L89+'Ene 04 Cap'!L89+'Ene 05 Cap'!L89+'Ene 06 Cap'!L89+'Ene 07 Cap'!L89+'Ene 08 Cap'!L89+'Ene 09 Cap'!L89+'Ene 10 Cap'!L89+'Ene 11 Cap'!L89+'Ene 12 Cap'!L89+'Ene 13 Cap'!L89+'Ene 14 Cap'!L89+'Ene 15 Cap'!L89+'Ene 16 Cap'!L89+'Ene 17 Cap'!L89+'Acum 8 al 31 Dic 02 Cap'!L89</f>
        <v>50</v>
      </c>
      <c r="M89" s="21" t="n">
        <f aca="false">'Ene 01 Cap'!M89+'Ene 02 Cap'!M89+'Ene 03 Cap'!M89+'Ene 04 Cap'!M89+'Ene 05 Cap'!M89+'Ene 06 Cap'!M89+'Ene 07 Cap'!M89+'Ene 08 Cap'!M89+'Ene 09 Cap'!M89+'Ene 10 Cap'!M89+'Ene 11 Cap'!M89+'Ene 12 Cap'!M89+'Ene 13 Cap'!M89+'Ene 14 Cap'!M89+'Ene 15 Cap'!M89+'Ene 16 Cap'!M89+'Ene 17 Cap'!M89+'Acum 8 al 31 Dic 02 Cap'!M89</f>
        <v>15</v>
      </c>
      <c r="N89" s="21" t="n">
        <f aca="false">'Ene 01 Cap'!N89+'Ene 02 Cap'!N89+'Ene 03 Cap'!N89+'Ene 04 Cap'!N89+'Ene 05 Cap'!N89+'Ene 06 Cap'!N89+'Ene 07 Cap'!N89+'Ene 08 Cap'!N89+'Ene 09 Cap'!N89+'Ene 10 Cap'!N89+'Ene 11 Cap'!N89+'Ene 12 Cap'!N89+'Ene 13 Cap'!N89+'Ene 14 Cap'!N89+'Ene 15 Cap'!N89+'Ene 16 Cap'!N89+'Ene 17 Cap'!N89+'Acum 8 al 31 Dic 02 Cap'!N89</f>
        <v>13</v>
      </c>
      <c r="O89" s="21" t="n">
        <f aca="false">'Ene 01 Cap'!O89+'Ene 02 Cap'!O89+'Ene 03 Cap'!O89+'Ene 04 Cap'!O89+'Ene 05 Cap'!O89+'Ene 06 Cap'!O89+'Ene 07 Cap'!O89+'Ene 08 Cap'!O89+'Ene 09 Cap'!O89+'Ene 10 Cap'!O89+'Ene 11 Cap'!O89+'Ene 12 Cap'!O89+'Ene 13 Cap'!O89+'Ene 14 Cap'!O89+'Ene 15 Cap'!O89+'Ene 16 Cap'!O89+'Ene 17 Cap'!O89+'Acum 8 al 31 Dic 02 Cap'!O89</f>
        <v>13</v>
      </c>
      <c r="P89" s="21" t="n">
        <f aca="false">'Ene 01 Cap'!P89+'Ene 02 Cap'!P89+'Ene 03 Cap'!P89+'Ene 04 Cap'!P89+'Ene 05 Cap'!P89+'Ene 06 Cap'!P89+'Ene 07 Cap'!P89+'Ene 08 Cap'!P89+'Ene 09 Cap'!P89+'Ene 10 Cap'!P89+'Ene 11 Cap'!P89+'Ene 12 Cap'!P89+'Ene 13 Cap'!P89+'Ene 14 Cap'!P89+'Ene 15 Cap'!P89+'Ene 16 Cap'!P89+'Ene 17 Cap'!P89+'Acum 8 al 31 Dic 02 Cap'!P89</f>
        <v>2</v>
      </c>
      <c r="Q89" s="21" t="n">
        <f aca="false">'Ene 01 Cap'!Q89+'Ene 02 Cap'!Q89+'Ene 03 Cap'!Q89+'Ene 04 Cap'!Q89+'Ene 05 Cap'!Q89+'Ene 06 Cap'!Q89+'Ene 07 Cap'!Q89+'Ene 08 Cap'!Q89+'Ene 09 Cap'!Q89+'Ene 10 Cap'!Q89+'Ene 11 Cap'!Q89+'Ene 12 Cap'!Q89+'Ene 13 Cap'!Q89+'Ene 14 Cap'!Q89+'Ene 15 Cap'!Q89+'Ene 16 Cap'!Q89+'Ene 17 Cap'!Q89+'Acum 8 al 31 Dic 02 Cap'!Q89</f>
        <v>260</v>
      </c>
      <c r="R89" s="21" t="n">
        <f aca="false">'Ene 01 Cap'!R89+'Ene 02 Cap'!R89+'Ene 03 Cap'!R89+'Ene 04 Cap'!R89+'Ene 05 Cap'!R89+'Ene 06 Cap'!R89+'Ene 07 Cap'!R89+'Ene 08 Cap'!R89+'Ene 09 Cap'!R89+'Ene 10 Cap'!R89+'Ene 11 Cap'!R89+'Ene 12 Cap'!R89+'Ene 13 Cap'!R89+'Ene 14 Cap'!R89+'Ene 15 Cap'!R89+'Ene 16 Cap'!R89+'Ene 17 Cap'!R89+'Acum 8 al 31 Dic 02 Cap'!R89</f>
        <v>221</v>
      </c>
      <c r="S89" s="21" t="n">
        <f aca="false">SUM(I89:R89)</f>
        <v>1201</v>
      </c>
      <c r="T89" s="21" t="n">
        <f aca="false">S89+D89</f>
        <v>3335</v>
      </c>
      <c r="U89" s="22" t="n">
        <f aca="false">D89/C89</f>
        <v>0.282761362130648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21" t="n">
        <f aca="false">'Ene 01 Cap'!D90+'Ene 02 Cap'!D90+'Ene 03 Cap'!D90+'Ene 04 Cap'!D90+'Ene 05 Cap'!D90+'Ene 06 Cap'!D90+'Ene 07 Cap'!D90+'Ene 08 Cap'!D90+'Ene 09 Cap'!D90+'Ene 10 Cap'!D90+'Ene 11 Cap'!D90+'Ene 12 Cap'!D90+'Ene 13 Cap'!D90+'Ene 14 Cap'!D90+'Ene 15 Cap'!D90+'Ene 16 Cap'!D90+'Ene 17 Cap'!D90+'Acum 8 al 31 Dic 02 Cap'!D90</f>
        <v>3687</v>
      </c>
      <c r="E90" s="21" t="n">
        <f aca="false">'Ene 01 Cap'!E90+'Ene 02 Cap'!E90+'Ene 03 Cap'!E90+'Ene 04 Cap'!E90+'Ene 05 Cap'!E90+'Ene 06 Cap'!E90+'Ene 07 Cap'!E90+'Ene 08 Cap'!E90+'Ene 09 Cap'!E90+'Ene 10 Cap'!E90+'Ene 11 Cap'!E90+'Ene 12 Cap'!E90+'Ene 13 Cap'!E90+'Ene 14 Cap'!E90+'Ene 15 Cap'!E90+'Ene 16 Cap'!E90+'Ene 17 Cap'!E90+'Acum 8 al 31 Dic 02 Cap'!E90</f>
        <v>49</v>
      </c>
      <c r="F90" s="21" t="n">
        <f aca="false">'Ene 01 Cap'!F90+'Ene 02 Cap'!F90+'Ene 03 Cap'!F90+'Ene 04 Cap'!F90+'Ene 05 Cap'!F90+'Ene 06 Cap'!F90+'Ene 07 Cap'!F90+'Ene 08 Cap'!F90+'Ene 09 Cap'!F90+'Ene 10 Cap'!F90+'Ene 11 Cap'!F90+'Ene 12 Cap'!F90+'Ene 13 Cap'!F90+'Ene 14 Cap'!F90+'Ene 15 Cap'!F90+'Ene 16 Cap'!F90+'Ene 17 Cap'!F90+'Acum 8 al 31 Dic 02 Cap'!F90</f>
        <v>21</v>
      </c>
      <c r="G90" s="21" t="n">
        <f aca="false">'Ene 01 Cap'!G90+'Ene 02 Cap'!G90+'Ene 03 Cap'!G90+'Ene 04 Cap'!G90+'Ene 05 Cap'!G90+'Ene 06 Cap'!G90+'Ene 07 Cap'!G90+'Ene 08 Cap'!G90+'Ene 09 Cap'!G90+'Ene 10 Cap'!G90+'Ene 11 Cap'!G90+'Ene 12 Cap'!G90+'Ene 13 Cap'!G90+'Ene 14 Cap'!G90+'Ene 15 Cap'!G90+'Ene 16 Cap'!G90+'Ene 17 Cap'!G90+'Acum 8 al 31 Dic 02 Cap'!G90</f>
        <v>1305</v>
      </c>
      <c r="H90" s="21" t="n">
        <f aca="false">'Ene 01 Cap'!H90+'Ene 02 Cap'!H90+'Ene 03 Cap'!H90+'Ene 04 Cap'!H90+'Ene 05 Cap'!H90+'Ene 06 Cap'!H90+'Ene 07 Cap'!H90+'Ene 08 Cap'!H90+'Ene 09 Cap'!H90+'Ene 10 Cap'!H90+'Ene 11 Cap'!H90+'Ene 12 Cap'!H90+'Ene 13 Cap'!H90+'Ene 14 Cap'!H90+'Ene 15 Cap'!H90+'Ene 16 Cap'!H90+'Ene 17 Cap'!H90+'Acum 8 al 31 Dic 02 Cap'!H90</f>
        <v>2312</v>
      </c>
      <c r="I90" s="21" t="n">
        <f aca="false">'Ene 01 Cap'!I90+'Ene 02 Cap'!I90+'Ene 03 Cap'!I90+'Ene 04 Cap'!I90+'Ene 05 Cap'!I90+'Ene 06 Cap'!I90+'Ene 07 Cap'!I90+'Ene 08 Cap'!I90+'Ene 09 Cap'!I90+'Ene 10 Cap'!I90+'Ene 11 Cap'!I90+'Ene 12 Cap'!I90+'Ene 13 Cap'!I90+'Ene 14 Cap'!I90+'Ene 15 Cap'!I90+'Ene 16 Cap'!I90+'Ene 17 Cap'!I90+'Acum 8 al 31 Dic 02 Cap'!I90</f>
        <v>168</v>
      </c>
      <c r="J90" s="21" t="n">
        <f aca="false">'Ene 01 Cap'!J90+'Ene 02 Cap'!J90+'Ene 03 Cap'!J90+'Ene 04 Cap'!J90+'Ene 05 Cap'!J90+'Ene 06 Cap'!J90+'Ene 07 Cap'!J90+'Ene 08 Cap'!J90+'Ene 09 Cap'!J90+'Ene 10 Cap'!J90+'Ene 11 Cap'!J90+'Ene 12 Cap'!J90+'Ene 13 Cap'!J90+'Ene 14 Cap'!J90+'Ene 15 Cap'!J90+'Ene 16 Cap'!J90+'Ene 17 Cap'!J90+'Acum 8 al 31 Dic 02 Cap'!J90</f>
        <v>9</v>
      </c>
      <c r="K90" s="21" t="n">
        <f aca="false">'Ene 01 Cap'!K90+'Ene 02 Cap'!K90+'Ene 03 Cap'!K90+'Ene 04 Cap'!K90+'Ene 05 Cap'!K90+'Ene 06 Cap'!K90+'Ene 07 Cap'!K90+'Ene 08 Cap'!K90+'Ene 09 Cap'!K90+'Ene 10 Cap'!K90+'Ene 11 Cap'!K90+'Ene 12 Cap'!K90+'Ene 13 Cap'!K90+'Ene 14 Cap'!K90+'Ene 15 Cap'!K90+'Ene 16 Cap'!K90+'Ene 17 Cap'!K90+'Acum 8 al 31 Dic 02 Cap'!K90</f>
        <v>350</v>
      </c>
      <c r="L90" s="21" t="n">
        <f aca="false">'Ene 01 Cap'!L90+'Ene 02 Cap'!L90+'Ene 03 Cap'!L90+'Ene 04 Cap'!L90+'Ene 05 Cap'!L90+'Ene 06 Cap'!L90+'Ene 07 Cap'!L90+'Ene 08 Cap'!L90+'Ene 09 Cap'!L90+'Ene 10 Cap'!L90+'Ene 11 Cap'!L90+'Ene 12 Cap'!L90+'Ene 13 Cap'!L90+'Ene 14 Cap'!L90+'Ene 15 Cap'!L90+'Ene 16 Cap'!L90+'Ene 17 Cap'!L90+'Acum 8 al 31 Dic 02 Cap'!L90</f>
        <v>6</v>
      </c>
      <c r="M90" s="21" t="n">
        <f aca="false">'Ene 01 Cap'!M90+'Ene 02 Cap'!M90+'Ene 03 Cap'!M90+'Ene 04 Cap'!M90+'Ene 05 Cap'!M90+'Ene 06 Cap'!M90+'Ene 07 Cap'!M90+'Ene 08 Cap'!M90+'Ene 09 Cap'!M90+'Ene 10 Cap'!M90+'Ene 11 Cap'!M90+'Ene 12 Cap'!M90+'Ene 13 Cap'!M90+'Ene 14 Cap'!M90+'Ene 15 Cap'!M90+'Ene 16 Cap'!M90+'Ene 17 Cap'!M90+'Acum 8 al 31 Dic 02 Cap'!M90</f>
        <v>21</v>
      </c>
      <c r="N90" s="21" t="n">
        <f aca="false">'Ene 01 Cap'!N90+'Ene 02 Cap'!N90+'Ene 03 Cap'!N90+'Ene 04 Cap'!N90+'Ene 05 Cap'!N90+'Ene 06 Cap'!N90+'Ene 07 Cap'!N90+'Ene 08 Cap'!N90+'Ene 09 Cap'!N90+'Ene 10 Cap'!N90+'Ene 11 Cap'!N90+'Ene 12 Cap'!N90+'Ene 13 Cap'!N90+'Ene 14 Cap'!N90+'Ene 15 Cap'!N90+'Ene 16 Cap'!N90+'Ene 17 Cap'!N90+'Acum 8 al 31 Dic 02 Cap'!N90</f>
        <v>33</v>
      </c>
      <c r="O90" s="21" t="n">
        <f aca="false">'Ene 01 Cap'!O90+'Ene 02 Cap'!O90+'Ene 03 Cap'!O90+'Ene 04 Cap'!O90+'Ene 05 Cap'!O90+'Ene 06 Cap'!O90+'Ene 07 Cap'!O90+'Ene 08 Cap'!O90+'Ene 09 Cap'!O90+'Ene 10 Cap'!O90+'Ene 11 Cap'!O90+'Ene 12 Cap'!O90+'Ene 13 Cap'!O90+'Ene 14 Cap'!O90+'Ene 15 Cap'!O90+'Ene 16 Cap'!O90+'Ene 17 Cap'!O90+'Acum 8 al 31 Dic 02 Cap'!O90</f>
        <v>11</v>
      </c>
      <c r="P90" s="21" t="n">
        <f aca="false">'Ene 01 Cap'!P90+'Ene 02 Cap'!P90+'Ene 03 Cap'!P90+'Ene 04 Cap'!P90+'Ene 05 Cap'!P90+'Ene 06 Cap'!P90+'Ene 07 Cap'!P90+'Ene 08 Cap'!P90+'Ene 09 Cap'!P90+'Ene 10 Cap'!P90+'Ene 11 Cap'!P90+'Ene 12 Cap'!P90+'Ene 13 Cap'!P90+'Ene 14 Cap'!P90+'Ene 15 Cap'!P90+'Ene 16 Cap'!P90+'Ene 17 Cap'!P90+'Acum 8 al 31 Dic 02 Cap'!P90</f>
        <v>2</v>
      </c>
      <c r="Q90" s="21" t="n">
        <f aca="false">'Ene 01 Cap'!Q90+'Ene 02 Cap'!Q90+'Ene 03 Cap'!Q90+'Ene 04 Cap'!Q90+'Ene 05 Cap'!Q90+'Ene 06 Cap'!Q90+'Ene 07 Cap'!Q90+'Ene 08 Cap'!Q90+'Ene 09 Cap'!Q90+'Ene 10 Cap'!Q90+'Ene 11 Cap'!Q90+'Ene 12 Cap'!Q90+'Ene 13 Cap'!Q90+'Ene 14 Cap'!Q90+'Ene 15 Cap'!Q90+'Ene 16 Cap'!Q90+'Ene 17 Cap'!Q90+'Acum 8 al 31 Dic 02 Cap'!Q90</f>
        <v>178</v>
      </c>
      <c r="R90" s="21" t="n">
        <f aca="false">'Ene 01 Cap'!R90+'Ene 02 Cap'!R90+'Ene 03 Cap'!R90+'Ene 04 Cap'!R90+'Ene 05 Cap'!R90+'Ene 06 Cap'!R90+'Ene 07 Cap'!R90+'Ene 08 Cap'!R90+'Ene 09 Cap'!R90+'Ene 10 Cap'!R90+'Ene 11 Cap'!R90+'Ene 12 Cap'!R90+'Ene 13 Cap'!R90+'Ene 14 Cap'!R90+'Ene 15 Cap'!R90+'Ene 16 Cap'!R90+'Ene 17 Cap'!R90+'Acum 8 al 31 Dic 02 Cap'!R90</f>
        <v>207</v>
      </c>
      <c r="S90" s="21" t="n">
        <f aca="false">SUM(I90:R90)</f>
        <v>985</v>
      </c>
      <c r="T90" s="21" t="n">
        <f aca="false">S90+D90</f>
        <v>4672</v>
      </c>
      <c r="U90" s="22" t="n">
        <f aca="false">D90/C90</f>
        <v>0.347175141242938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f aca="false">'Ene 01 Cap'!D91+'Ene 02 Cap'!D91+'Ene 03 Cap'!D91+'Ene 04 Cap'!D91+'Ene 05 Cap'!D91+'Ene 06 Cap'!D91+'Ene 07 Cap'!D91+'Ene 08 Cap'!D91+'Ene 09 Cap'!D91+'Ene 10 Cap'!D91+'Ene 11 Cap'!D91+'Ene 12 Cap'!D91+'Ene 13 Cap'!D91+'Ene 14 Cap'!D91+'Ene 15 Cap'!D91+'Ene 16 Cap'!D91+'Ene 17 Cap'!D91+'Acum 8 al 31 Dic 02 Cap'!D91</f>
        <v>10962</v>
      </c>
      <c r="E91" s="37" t="n">
        <f aca="false">'Ene 01 Cap'!E91+'Ene 02 Cap'!E91+'Ene 03 Cap'!E91+'Ene 04 Cap'!E91+'Ene 05 Cap'!E91+'Ene 06 Cap'!E91+'Ene 07 Cap'!E91+'Ene 08 Cap'!E91+'Ene 09 Cap'!E91+'Ene 10 Cap'!E91+'Ene 11 Cap'!E91+'Ene 12 Cap'!E91+'Ene 13 Cap'!E91+'Ene 14 Cap'!E91+'Ene 15 Cap'!E91+'Ene 16 Cap'!E91+'Ene 17 Cap'!E91+'Acum 8 al 31 Dic 02 Cap'!E91</f>
        <v>90</v>
      </c>
      <c r="F91" s="37" t="n">
        <f aca="false">'Ene 01 Cap'!F91+'Ene 02 Cap'!F91+'Ene 03 Cap'!F91+'Ene 04 Cap'!F91+'Ene 05 Cap'!F91+'Ene 06 Cap'!F91+'Ene 07 Cap'!F91+'Ene 08 Cap'!F91+'Ene 09 Cap'!F91+'Ene 10 Cap'!F91+'Ene 11 Cap'!F91+'Ene 12 Cap'!F91+'Ene 13 Cap'!F91+'Ene 14 Cap'!F91+'Ene 15 Cap'!F91+'Ene 16 Cap'!F91+'Ene 17 Cap'!F91+'Acum 8 al 31 Dic 02 Cap'!F91</f>
        <v>27</v>
      </c>
      <c r="G91" s="37" t="n">
        <f aca="false">'Ene 01 Cap'!G91+'Ene 02 Cap'!G91+'Ene 03 Cap'!G91+'Ene 04 Cap'!G91+'Ene 05 Cap'!G91+'Ene 06 Cap'!G91+'Ene 07 Cap'!G91+'Ene 08 Cap'!G91+'Ene 09 Cap'!G91+'Ene 10 Cap'!G91+'Ene 11 Cap'!G91+'Ene 12 Cap'!G91+'Ene 13 Cap'!G91+'Ene 14 Cap'!G91+'Ene 15 Cap'!G91+'Ene 16 Cap'!G91+'Ene 17 Cap'!G91+'Acum 8 al 31 Dic 02 Cap'!G91</f>
        <v>1944</v>
      </c>
      <c r="H91" s="37" t="n">
        <f aca="false">'Ene 01 Cap'!H91+'Ene 02 Cap'!H91+'Ene 03 Cap'!H91+'Ene 04 Cap'!H91+'Ene 05 Cap'!H91+'Ene 06 Cap'!H91+'Ene 07 Cap'!H91+'Ene 08 Cap'!H91+'Ene 09 Cap'!H91+'Ene 10 Cap'!H91+'Ene 11 Cap'!H91+'Ene 12 Cap'!H91+'Ene 13 Cap'!H91+'Ene 14 Cap'!H91+'Ene 15 Cap'!H91+'Ene 16 Cap'!H91+'Ene 17 Cap'!H91+'Acum 8 al 31 Dic 02 Cap'!H91</f>
        <v>8901</v>
      </c>
      <c r="I91" s="37" t="n">
        <f aca="false">'Ene 01 Cap'!I91+'Ene 02 Cap'!I91+'Ene 03 Cap'!I91+'Ene 04 Cap'!I91+'Ene 05 Cap'!I91+'Ene 06 Cap'!I91+'Ene 07 Cap'!I91+'Ene 08 Cap'!I91+'Ene 09 Cap'!I91+'Ene 10 Cap'!I91+'Ene 11 Cap'!I91+'Ene 12 Cap'!I91+'Ene 13 Cap'!I91+'Ene 14 Cap'!I91+'Ene 15 Cap'!I91+'Ene 16 Cap'!I91+'Ene 17 Cap'!I91+'Acum 8 al 31 Dic 02 Cap'!I91</f>
        <v>1403</v>
      </c>
      <c r="J91" s="37" t="n">
        <f aca="false">'Ene 01 Cap'!J91+'Ene 02 Cap'!J91+'Ene 03 Cap'!J91+'Ene 04 Cap'!J91+'Ene 05 Cap'!J91+'Ene 06 Cap'!J91+'Ene 07 Cap'!J91+'Ene 08 Cap'!J91+'Ene 09 Cap'!J91+'Ene 10 Cap'!J91+'Ene 11 Cap'!J91+'Ene 12 Cap'!J91+'Ene 13 Cap'!J91+'Ene 14 Cap'!J91+'Ene 15 Cap'!J91+'Ene 16 Cap'!J91+'Ene 17 Cap'!J91+'Acum 8 al 31 Dic 02 Cap'!J91</f>
        <v>37</v>
      </c>
      <c r="K91" s="37" t="n">
        <f aca="false">'Ene 01 Cap'!K91+'Ene 02 Cap'!K91+'Ene 03 Cap'!K91+'Ene 04 Cap'!K91+'Ene 05 Cap'!K91+'Ene 06 Cap'!K91+'Ene 07 Cap'!K91+'Ene 08 Cap'!K91+'Ene 09 Cap'!K91+'Ene 10 Cap'!K91+'Ene 11 Cap'!K91+'Ene 12 Cap'!K91+'Ene 13 Cap'!K91+'Ene 14 Cap'!K91+'Ene 15 Cap'!K91+'Ene 16 Cap'!K91+'Ene 17 Cap'!K91+'Acum 8 al 31 Dic 02 Cap'!K91</f>
        <v>2048</v>
      </c>
      <c r="L91" s="37" t="n">
        <f aca="false">'Ene 01 Cap'!L91+'Ene 02 Cap'!L91+'Ene 03 Cap'!L91+'Ene 04 Cap'!L91+'Ene 05 Cap'!L91+'Ene 06 Cap'!L91+'Ene 07 Cap'!L91+'Ene 08 Cap'!L91+'Ene 09 Cap'!L91+'Ene 10 Cap'!L91+'Ene 11 Cap'!L91+'Ene 12 Cap'!L91+'Ene 13 Cap'!L91+'Ene 14 Cap'!L91+'Ene 15 Cap'!L91+'Ene 16 Cap'!L91+'Ene 17 Cap'!L91+'Acum 8 al 31 Dic 02 Cap'!L91</f>
        <v>359</v>
      </c>
      <c r="M91" s="37" t="n">
        <f aca="false">'Ene 01 Cap'!M91+'Ene 02 Cap'!M91+'Ene 03 Cap'!M91+'Ene 04 Cap'!M91+'Ene 05 Cap'!M91+'Ene 06 Cap'!M91+'Ene 07 Cap'!M91+'Ene 08 Cap'!M91+'Ene 09 Cap'!M91+'Ene 10 Cap'!M91+'Ene 11 Cap'!M91+'Ene 12 Cap'!M91+'Ene 13 Cap'!M91+'Ene 14 Cap'!M91+'Ene 15 Cap'!M91+'Ene 16 Cap'!M91+'Ene 17 Cap'!M91+'Acum 8 al 31 Dic 02 Cap'!M91</f>
        <v>168</v>
      </c>
      <c r="N91" s="37" t="n">
        <f aca="false">'Ene 01 Cap'!N91+'Ene 02 Cap'!N91+'Ene 03 Cap'!N91+'Ene 04 Cap'!N91+'Ene 05 Cap'!N91+'Ene 06 Cap'!N91+'Ene 07 Cap'!N91+'Ene 08 Cap'!N91+'Ene 09 Cap'!N91+'Ene 10 Cap'!N91+'Ene 11 Cap'!N91+'Ene 12 Cap'!N91+'Ene 13 Cap'!N91+'Ene 14 Cap'!N91+'Ene 15 Cap'!N91+'Ene 16 Cap'!N91+'Ene 17 Cap'!N91+'Acum 8 al 31 Dic 02 Cap'!N91</f>
        <v>150</v>
      </c>
      <c r="O91" s="37" t="n">
        <f aca="false">'Ene 01 Cap'!O91+'Ene 02 Cap'!O91+'Ene 03 Cap'!O91+'Ene 04 Cap'!O91+'Ene 05 Cap'!O91+'Ene 06 Cap'!O91+'Ene 07 Cap'!O91+'Ene 08 Cap'!O91+'Ene 09 Cap'!O91+'Ene 10 Cap'!O91+'Ene 11 Cap'!O91+'Ene 12 Cap'!O91+'Ene 13 Cap'!O91+'Ene 14 Cap'!O91+'Ene 15 Cap'!O91+'Ene 16 Cap'!O91+'Ene 17 Cap'!O91+'Acum 8 al 31 Dic 02 Cap'!O91</f>
        <v>57</v>
      </c>
      <c r="P91" s="37" t="n">
        <f aca="false">'Ene 01 Cap'!P91+'Ene 02 Cap'!P91+'Ene 03 Cap'!P91+'Ene 04 Cap'!P91+'Ene 05 Cap'!P91+'Ene 06 Cap'!P91+'Ene 07 Cap'!P91+'Ene 08 Cap'!P91+'Ene 09 Cap'!P91+'Ene 10 Cap'!P91+'Ene 11 Cap'!P91+'Ene 12 Cap'!P91+'Ene 13 Cap'!P91+'Ene 14 Cap'!P91+'Ene 15 Cap'!P91+'Ene 16 Cap'!P91+'Ene 17 Cap'!P91+'Acum 8 al 31 Dic 02 Cap'!P91</f>
        <v>5</v>
      </c>
      <c r="Q91" s="37" t="n">
        <f aca="false">'Ene 01 Cap'!Q91+'Ene 02 Cap'!Q91+'Ene 03 Cap'!Q91+'Ene 04 Cap'!Q91+'Ene 05 Cap'!Q91+'Ene 06 Cap'!Q91+'Ene 07 Cap'!Q91+'Ene 08 Cap'!Q91+'Ene 09 Cap'!Q91+'Ene 10 Cap'!Q91+'Ene 11 Cap'!Q91+'Ene 12 Cap'!Q91+'Ene 13 Cap'!Q91+'Ene 14 Cap'!Q91+'Ene 15 Cap'!Q91+'Ene 16 Cap'!Q91+'Ene 17 Cap'!Q91+'Acum 8 al 31 Dic 02 Cap'!Q91</f>
        <v>1073</v>
      </c>
      <c r="R91" s="37" t="n">
        <f aca="false">'Ene 01 Cap'!R91+'Ene 02 Cap'!R91+'Ene 03 Cap'!R91+'Ene 04 Cap'!R91+'Ene 05 Cap'!R91+'Ene 06 Cap'!R91+'Ene 07 Cap'!R91+'Ene 08 Cap'!R91+'Ene 09 Cap'!R91+'Ene 10 Cap'!R91+'Ene 11 Cap'!R91+'Ene 12 Cap'!R91+'Ene 13 Cap'!R91+'Ene 14 Cap'!R91+'Ene 15 Cap'!R91+'Ene 16 Cap'!R91+'Ene 17 Cap'!R91+'Acum 8 al 31 Dic 02 Cap'!R91</f>
        <v>2167</v>
      </c>
      <c r="S91" s="37" t="n">
        <f aca="false">SUM(I91:R91)</f>
        <v>7467</v>
      </c>
      <c r="T91" s="37" t="n">
        <f aca="false">S91+D91</f>
        <v>18429</v>
      </c>
      <c r="U91" s="38" t="n">
        <f aca="false">D91/C91</f>
        <v>0.387212998940304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21" t="n">
        <f aca="false">'Ene 01 Cap'!D92+'Ene 02 Cap'!D92+'Ene 03 Cap'!D92+'Ene 04 Cap'!D92+'Ene 05 Cap'!D92+'Ene 06 Cap'!D92+'Ene 07 Cap'!D92+'Ene 08 Cap'!D92+'Ene 09 Cap'!D92+'Ene 10 Cap'!D92+'Ene 11 Cap'!D92+'Ene 12 Cap'!D92+'Ene 13 Cap'!D92+'Ene 14 Cap'!D92+'Ene 15 Cap'!D92+'Ene 16 Cap'!D92+'Ene 17 Cap'!D92+'Acum 8 al 31 Dic 02 Cap'!D92</f>
        <v>4665</v>
      </c>
      <c r="E92" s="21" t="n">
        <f aca="false">'Ene 01 Cap'!E92+'Ene 02 Cap'!E92+'Ene 03 Cap'!E92+'Ene 04 Cap'!E92+'Ene 05 Cap'!E92+'Ene 06 Cap'!E92+'Ene 07 Cap'!E92+'Ene 08 Cap'!E92+'Ene 09 Cap'!E92+'Ene 10 Cap'!E92+'Ene 11 Cap'!E92+'Ene 12 Cap'!E92+'Ene 13 Cap'!E92+'Ene 14 Cap'!E92+'Ene 15 Cap'!E92+'Ene 16 Cap'!E92+'Ene 17 Cap'!E92+'Acum 8 al 31 Dic 02 Cap'!E92</f>
        <v>21</v>
      </c>
      <c r="F92" s="21" t="n">
        <f aca="false">'Ene 01 Cap'!F92+'Ene 02 Cap'!F92+'Ene 03 Cap'!F92+'Ene 04 Cap'!F92+'Ene 05 Cap'!F92+'Ene 06 Cap'!F92+'Ene 07 Cap'!F92+'Ene 08 Cap'!F92+'Ene 09 Cap'!F92+'Ene 10 Cap'!F92+'Ene 11 Cap'!F92+'Ene 12 Cap'!F92+'Ene 13 Cap'!F92+'Ene 14 Cap'!F92+'Ene 15 Cap'!F92+'Ene 16 Cap'!F92+'Ene 17 Cap'!F92+'Acum 8 al 31 Dic 02 Cap'!F92</f>
        <v>4</v>
      </c>
      <c r="G92" s="21" t="n">
        <f aca="false">'Ene 01 Cap'!G92+'Ene 02 Cap'!G92+'Ene 03 Cap'!G92+'Ene 04 Cap'!G92+'Ene 05 Cap'!G92+'Ene 06 Cap'!G92+'Ene 07 Cap'!G92+'Ene 08 Cap'!G92+'Ene 09 Cap'!G92+'Ene 10 Cap'!G92+'Ene 11 Cap'!G92+'Ene 12 Cap'!G92+'Ene 13 Cap'!G92+'Ene 14 Cap'!G92+'Ene 15 Cap'!G92+'Ene 16 Cap'!G92+'Ene 17 Cap'!G92+'Acum 8 al 31 Dic 02 Cap'!G92</f>
        <v>781</v>
      </c>
      <c r="H92" s="21" t="n">
        <f aca="false">'Ene 01 Cap'!H92+'Ene 02 Cap'!H92+'Ene 03 Cap'!H92+'Ene 04 Cap'!H92+'Ene 05 Cap'!H92+'Ene 06 Cap'!H92+'Ene 07 Cap'!H92+'Ene 08 Cap'!H92+'Ene 09 Cap'!H92+'Ene 10 Cap'!H92+'Ene 11 Cap'!H92+'Ene 12 Cap'!H92+'Ene 13 Cap'!H92+'Ene 14 Cap'!H92+'Ene 15 Cap'!H92+'Ene 16 Cap'!H92+'Ene 17 Cap'!H92+'Acum 8 al 31 Dic 02 Cap'!H92</f>
        <v>3859</v>
      </c>
      <c r="I92" s="21" t="n">
        <f aca="false">'Ene 01 Cap'!I92+'Ene 02 Cap'!I92+'Ene 03 Cap'!I92+'Ene 04 Cap'!I92+'Ene 05 Cap'!I92+'Ene 06 Cap'!I92+'Ene 07 Cap'!I92+'Ene 08 Cap'!I92+'Ene 09 Cap'!I92+'Ene 10 Cap'!I92+'Ene 11 Cap'!I92+'Ene 12 Cap'!I92+'Ene 13 Cap'!I92+'Ene 14 Cap'!I92+'Ene 15 Cap'!I92+'Ene 16 Cap'!I92+'Ene 17 Cap'!I92+'Acum 8 al 31 Dic 02 Cap'!I92</f>
        <v>566</v>
      </c>
      <c r="J92" s="21" t="n">
        <f aca="false">'Ene 01 Cap'!J92+'Ene 02 Cap'!J92+'Ene 03 Cap'!J92+'Ene 04 Cap'!J92+'Ene 05 Cap'!J92+'Ene 06 Cap'!J92+'Ene 07 Cap'!J92+'Ene 08 Cap'!J92+'Ene 09 Cap'!J92+'Ene 10 Cap'!J92+'Ene 11 Cap'!J92+'Ene 12 Cap'!J92+'Ene 13 Cap'!J92+'Ene 14 Cap'!J92+'Ene 15 Cap'!J92+'Ene 16 Cap'!J92+'Ene 17 Cap'!J92+'Acum 8 al 31 Dic 02 Cap'!J92</f>
        <v>20</v>
      </c>
      <c r="K92" s="21" t="n">
        <f aca="false">'Ene 01 Cap'!K92+'Ene 02 Cap'!K92+'Ene 03 Cap'!K92+'Ene 04 Cap'!K92+'Ene 05 Cap'!K92+'Ene 06 Cap'!K92+'Ene 07 Cap'!K92+'Ene 08 Cap'!K92+'Ene 09 Cap'!K92+'Ene 10 Cap'!K92+'Ene 11 Cap'!K92+'Ene 12 Cap'!K92+'Ene 13 Cap'!K92+'Ene 14 Cap'!K92+'Ene 15 Cap'!K92+'Ene 16 Cap'!K92+'Ene 17 Cap'!K92+'Acum 8 al 31 Dic 02 Cap'!K92</f>
        <v>975</v>
      </c>
      <c r="L92" s="21" t="n">
        <f aca="false">'Ene 01 Cap'!L92+'Ene 02 Cap'!L92+'Ene 03 Cap'!L92+'Ene 04 Cap'!L92+'Ene 05 Cap'!L92+'Ene 06 Cap'!L92+'Ene 07 Cap'!L92+'Ene 08 Cap'!L92+'Ene 09 Cap'!L92+'Ene 10 Cap'!L92+'Ene 11 Cap'!L92+'Ene 12 Cap'!L92+'Ene 13 Cap'!L92+'Ene 14 Cap'!L92+'Ene 15 Cap'!L92+'Ene 16 Cap'!L92+'Ene 17 Cap'!L92+'Acum 8 al 31 Dic 02 Cap'!L92</f>
        <v>169</v>
      </c>
      <c r="M92" s="21" t="n">
        <f aca="false">'Ene 01 Cap'!M92+'Ene 02 Cap'!M92+'Ene 03 Cap'!M92+'Ene 04 Cap'!M92+'Ene 05 Cap'!M92+'Ene 06 Cap'!M92+'Ene 07 Cap'!M92+'Ene 08 Cap'!M92+'Ene 09 Cap'!M92+'Ene 10 Cap'!M92+'Ene 11 Cap'!M92+'Ene 12 Cap'!M92+'Ene 13 Cap'!M92+'Ene 14 Cap'!M92+'Ene 15 Cap'!M92+'Ene 16 Cap'!M92+'Ene 17 Cap'!M92+'Acum 8 al 31 Dic 02 Cap'!M92</f>
        <v>109</v>
      </c>
      <c r="N92" s="21" t="n">
        <f aca="false">'Ene 01 Cap'!N92+'Ene 02 Cap'!N92+'Ene 03 Cap'!N92+'Ene 04 Cap'!N92+'Ene 05 Cap'!N92+'Ene 06 Cap'!N92+'Ene 07 Cap'!N92+'Ene 08 Cap'!N92+'Ene 09 Cap'!N92+'Ene 10 Cap'!N92+'Ene 11 Cap'!N92+'Ene 12 Cap'!N92+'Ene 13 Cap'!N92+'Ene 14 Cap'!N92+'Ene 15 Cap'!N92+'Ene 16 Cap'!N92+'Ene 17 Cap'!N92+'Acum 8 al 31 Dic 02 Cap'!N92</f>
        <v>54</v>
      </c>
      <c r="O92" s="21" t="n">
        <f aca="false">'Ene 01 Cap'!O92+'Ene 02 Cap'!O92+'Ene 03 Cap'!O92+'Ene 04 Cap'!O92+'Ene 05 Cap'!O92+'Ene 06 Cap'!O92+'Ene 07 Cap'!O92+'Ene 08 Cap'!O92+'Ene 09 Cap'!O92+'Ene 10 Cap'!O92+'Ene 11 Cap'!O92+'Ene 12 Cap'!O92+'Ene 13 Cap'!O92+'Ene 14 Cap'!O92+'Ene 15 Cap'!O92+'Ene 16 Cap'!O92+'Ene 17 Cap'!O92+'Acum 8 al 31 Dic 02 Cap'!O92</f>
        <v>25</v>
      </c>
      <c r="P92" s="21" t="n">
        <f aca="false">'Ene 01 Cap'!P92+'Ene 02 Cap'!P92+'Ene 03 Cap'!P92+'Ene 04 Cap'!P92+'Ene 05 Cap'!P92+'Ene 06 Cap'!P92+'Ene 07 Cap'!P92+'Ene 08 Cap'!P92+'Ene 09 Cap'!P92+'Ene 10 Cap'!P92+'Ene 11 Cap'!P92+'Ene 12 Cap'!P92+'Ene 13 Cap'!P92+'Ene 14 Cap'!P92+'Ene 15 Cap'!P92+'Ene 16 Cap'!P92+'Ene 17 Cap'!P92+'Acum 8 al 31 Dic 02 Cap'!P92</f>
        <v>4</v>
      </c>
      <c r="Q92" s="21" t="n">
        <f aca="false">'Ene 01 Cap'!Q92+'Ene 02 Cap'!Q92+'Ene 03 Cap'!Q92+'Ene 04 Cap'!Q92+'Ene 05 Cap'!Q92+'Ene 06 Cap'!Q92+'Ene 07 Cap'!Q92+'Ene 08 Cap'!Q92+'Ene 09 Cap'!Q92+'Ene 10 Cap'!Q92+'Ene 11 Cap'!Q92+'Ene 12 Cap'!Q92+'Ene 13 Cap'!Q92+'Ene 14 Cap'!Q92+'Ene 15 Cap'!Q92+'Ene 16 Cap'!Q92+'Ene 17 Cap'!Q92+'Acum 8 al 31 Dic 02 Cap'!Q92</f>
        <v>478</v>
      </c>
      <c r="R92" s="21" t="n">
        <f aca="false">'Ene 01 Cap'!R92+'Ene 02 Cap'!R92+'Ene 03 Cap'!R92+'Ene 04 Cap'!R92+'Ene 05 Cap'!R92+'Ene 06 Cap'!R92+'Ene 07 Cap'!R92+'Ene 08 Cap'!R92+'Ene 09 Cap'!R92+'Ene 10 Cap'!R92+'Ene 11 Cap'!R92+'Ene 12 Cap'!R92+'Ene 13 Cap'!R92+'Ene 14 Cap'!R92+'Ene 15 Cap'!R92+'Ene 16 Cap'!R92+'Ene 17 Cap'!R92+'Acum 8 al 31 Dic 02 Cap'!R92</f>
        <v>677</v>
      </c>
      <c r="S92" s="21" t="n">
        <f aca="false">SUM(I92:R92)</f>
        <v>3077</v>
      </c>
      <c r="T92" s="21" t="n">
        <f aca="false">S92+D92</f>
        <v>7742</v>
      </c>
      <c r="U92" s="22" t="n">
        <f aca="false">D92/C92</f>
        <v>0.3712103127238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21" t="n">
        <f aca="false">'Ene 01 Cap'!D93+'Ene 02 Cap'!D93+'Ene 03 Cap'!D93+'Ene 04 Cap'!D93+'Ene 05 Cap'!D93+'Ene 06 Cap'!D93+'Ene 07 Cap'!D93+'Ene 08 Cap'!D93+'Ene 09 Cap'!D93+'Ene 10 Cap'!D93+'Ene 11 Cap'!D93+'Ene 12 Cap'!D93+'Ene 13 Cap'!D93+'Ene 14 Cap'!D93+'Ene 15 Cap'!D93+'Ene 16 Cap'!D93+'Ene 17 Cap'!D93+'Acum 8 al 31 Dic 02 Cap'!D93</f>
        <v>1144</v>
      </c>
      <c r="E93" s="21" t="n">
        <f aca="false">'Ene 01 Cap'!E93+'Ene 02 Cap'!E93+'Ene 03 Cap'!E93+'Ene 04 Cap'!E93+'Ene 05 Cap'!E93+'Ene 06 Cap'!E93+'Ene 07 Cap'!E93+'Ene 08 Cap'!E93+'Ene 09 Cap'!E93+'Ene 10 Cap'!E93+'Ene 11 Cap'!E93+'Ene 12 Cap'!E93+'Ene 13 Cap'!E93+'Ene 14 Cap'!E93+'Ene 15 Cap'!E93+'Ene 16 Cap'!E93+'Ene 17 Cap'!E93+'Acum 8 al 31 Dic 02 Cap'!E93</f>
        <v>34</v>
      </c>
      <c r="F93" s="21" t="n">
        <f aca="false">'Ene 01 Cap'!F93+'Ene 02 Cap'!F93+'Ene 03 Cap'!F93+'Ene 04 Cap'!F93+'Ene 05 Cap'!F93+'Ene 06 Cap'!F93+'Ene 07 Cap'!F93+'Ene 08 Cap'!F93+'Ene 09 Cap'!F93+'Ene 10 Cap'!F93+'Ene 11 Cap'!F93+'Ene 12 Cap'!F93+'Ene 13 Cap'!F93+'Ene 14 Cap'!F93+'Ene 15 Cap'!F93+'Ene 16 Cap'!F93+'Ene 17 Cap'!F93+'Acum 8 al 31 Dic 02 Cap'!F93</f>
        <v>0</v>
      </c>
      <c r="G93" s="21" t="n">
        <f aca="false">'Ene 01 Cap'!G93+'Ene 02 Cap'!G93+'Ene 03 Cap'!G93+'Ene 04 Cap'!G93+'Ene 05 Cap'!G93+'Ene 06 Cap'!G93+'Ene 07 Cap'!G93+'Ene 08 Cap'!G93+'Ene 09 Cap'!G93+'Ene 10 Cap'!G93+'Ene 11 Cap'!G93+'Ene 12 Cap'!G93+'Ene 13 Cap'!G93+'Ene 14 Cap'!G93+'Ene 15 Cap'!G93+'Ene 16 Cap'!G93+'Ene 17 Cap'!G93+'Acum 8 al 31 Dic 02 Cap'!G93</f>
        <v>135</v>
      </c>
      <c r="H93" s="21" t="n">
        <f aca="false">'Ene 01 Cap'!H93+'Ene 02 Cap'!H93+'Ene 03 Cap'!H93+'Ene 04 Cap'!H93+'Ene 05 Cap'!H93+'Ene 06 Cap'!H93+'Ene 07 Cap'!H93+'Ene 08 Cap'!H93+'Ene 09 Cap'!H93+'Ene 10 Cap'!H93+'Ene 11 Cap'!H93+'Ene 12 Cap'!H93+'Ene 13 Cap'!H93+'Ene 14 Cap'!H93+'Ene 15 Cap'!H93+'Ene 16 Cap'!H93+'Ene 17 Cap'!H93+'Acum 8 al 31 Dic 02 Cap'!H93</f>
        <v>975</v>
      </c>
      <c r="I93" s="21" t="n">
        <f aca="false">'Ene 01 Cap'!I93+'Ene 02 Cap'!I93+'Ene 03 Cap'!I93+'Ene 04 Cap'!I93+'Ene 05 Cap'!I93+'Ene 06 Cap'!I93+'Ene 07 Cap'!I93+'Ene 08 Cap'!I93+'Ene 09 Cap'!I93+'Ene 10 Cap'!I93+'Ene 11 Cap'!I93+'Ene 12 Cap'!I93+'Ene 13 Cap'!I93+'Ene 14 Cap'!I93+'Ene 15 Cap'!I93+'Ene 16 Cap'!I93+'Ene 17 Cap'!I93+'Acum 8 al 31 Dic 02 Cap'!I93</f>
        <v>178</v>
      </c>
      <c r="J93" s="21" t="n">
        <f aca="false">'Ene 01 Cap'!J93+'Ene 02 Cap'!J93+'Ene 03 Cap'!J93+'Ene 04 Cap'!J93+'Ene 05 Cap'!J93+'Ene 06 Cap'!J93+'Ene 07 Cap'!J93+'Ene 08 Cap'!J93+'Ene 09 Cap'!J93+'Ene 10 Cap'!J93+'Ene 11 Cap'!J93+'Ene 12 Cap'!J93+'Ene 13 Cap'!J93+'Ene 14 Cap'!J93+'Ene 15 Cap'!J93+'Ene 16 Cap'!J93+'Ene 17 Cap'!J93+'Acum 8 al 31 Dic 02 Cap'!J93</f>
        <v>2</v>
      </c>
      <c r="K93" s="21" t="n">
        <f aca="false">'Ene 01 Cap'!K93+'Ene 02 Cap'!K93+'Ene 03 Cap'!K93+'Ene 04 Cap'!K93+'Ene 05 Cap'!K93+'Ene 06 Cap'!K93+'Ene 07 Cap'!K93+'Ene 08 Cap'!K93+'Ene 09 Cap'!K93+'Ene 10 Cap'!K93+'Ene 11 Cap'!K93+'Ene 12 Cap'!K93+'Ene 13 Cap'!K93+'Ene 14 Cap'!K93+'Ene 15 Cap'!K93+'Ene 16 Cap'!K93+'Ene 17 Cap'!K93+'Acum 8 al 31 Dic 02 Cap'!K93</f>
        <v>160</v>
      </c>
      <c r="L93" s="21" t="n">
        <f aca="false">'Ene 01 Cap'!L93+'Ene 02 Cap'!L93+'Ene 03 Cap'!L93+'Ene 04 Cap'!L93+'Ene 05 Cap'!L93+'Ene 06 Cap'!L93+'Ene 07 Cap'!L93+'Ene 08 Cap'!L93+'Ene 09 Cap'!L93+'Ene 10 Cap'!L93+'Ene 11 Cap'!L93+'Ene 12 Cap'!L93+'Ene 13 Cap'!L93+'Ene 14 Cap'!L93+'Ene 15 Cap'!L93+'Ene 16 Cap'!L93+'Ene 17 Cap'!L93+'Acum 8 al 31 Dic 02 Cap'!L93</f>
        <v>35</v>
      </c>
      <c r="M93" s="21" t="n">
        <f aca="false">'Ene 01 Cap'!M93+'Ene 02 Cap'!M93+'Ene 03 Cap'!M93+'Ene 04 Cap'!M93+'Ene 05 Cap'!M93+'Ene 06 Cap'!M93+'Ene 07 Cap'!M93+'Ene 08 Cap'!M93+'Ene 09 Cap'!M93+'Ene 10 Cap'!M93+'Ene 11 Cap'!M93+'Ene 12 Cap'!M93+'Ene 13 Cap'!M93+'Ene 14 Cap'!M93+'Ene 15 Cap'!M93+'Ene 16 Cap'!M93+'Ene 17 Cap'!M93+'Acum 8 al 31 Dic 02 Cap'!M93</f>
        <v>4</v>
      </c>
      <c r="N93" s="21" t="n">
        <f aca="false">'Ene 01 Cap'!N93+'Ene 02 Cap'!N93+'Ene 03 Cap'!N93+'Ene 04 Cap'!N93+'Ene 05 Cap'!N93+'Ene 06 Cap'!N93+'Ene 07 Cap'!N93+'Ene 08 Cap'!N93+'Ene 09 Cap'!N93+'Ene 10 Cap'!N93+'Ene 11 Cap'!N93+'Ene 12 Cap'!N93+'Ene 13 Cap'!N93+'Ene 14 Cap'!N93+'Ene 15 Cap'!N93+'Ene 16 Cap'!N93+'Ene 17 Cap'!N93+'Acum 8 al 31 Dic 02 Cap'!N93</f>
        <v>17</v>
      </c>
      <c r="O93" s="21" t="n">
        <f aca="false">'Ene 01 Cap'!O93+'Ene 02 Cap'!O93+'Ene 03 Cap'!O93+'Ene 04 Cap'!O93+'Ene 05 Cap'!O93+'Ene 06 Cap'!O93+'Ene 07 Cap'!O93+'Ene 08 Cap'!O93+'Ene 09 Cap'!O93+'Ene 10 Cap'!O93+'Ene 11 Cap'!O93+'Ene 12 Cap'!O93+'Ene 13 Cap'!O93+'Ene 14 Cap'!O93+'Ene 15 Cap'!O93+'Ene 16 Cap'!O93+'Ene 17 Cap'!O93+'Acum 8 al 31 Dic 02 Cap'!O93</f>
        <v>8</v>
      </c>
      <c r="P93" s="21" t="n">
        <f aca="false">'Ene 01 Cap'!P93+'Ene 02 Cap'!P93+'Ene 03 Cap'!P93+'Ene 04 Cap'!P93+'Ene 05 Cap'!P93+'Ene 06 Cap'!P93+'Ene 07 Cap'!P93+'Ene 08 Cap'!P93+'Ene 09 Cap'!P93+'Ene 10 Cap'!P93+'Ene 11 Cap'!P93+'Ene 12 Cap'!P93+'Ene 13 Cap'!P93+'Ene 14 Cap'!P93+'Ene 15 Cap'!P93+'Ene 16 Cap'!P93+'Ene 17 Cap'!P93+'Acum 8 al 31 Dic 02 Cap'!P93</f>
        <v>0</v>
      </c>
      <c r="Q93" s="21" t="n">
        <f aca="false">'Ene 01 Cap'!Q93+'Ene 02 Cap'!Q93+'Ene 03 Cap'!Q93+'Ene 04 Cap'!Q93+'Ene 05 Cap'!Q93+'Ene 06 Cap'!Q93+'Ene 07 Cap'!Q93+'Ene 08 Cap'!Q93+'Ene 09 Cap'!Q93+'Ene 10 Cap'!Q93+'Ene 11 Cap'!Q93+'Ene 12 Cap'!Q93+'Ene 13 Cap'!Q93+'Ene 14 Cap'!Q93+'Ene 15 Cap'!Q93+'Ene 16 Cap'!Q93+'Ene 17 Cap'!Q93+'Acum 8 al 31 Dic 02 Cap'!Q93</f>
        <v>40</v>
      </c>
      <c r="R93" s="21" t="n">
        <f aca="false">'Ene 01 Cap'!R93+'Ene 02 Cap'!R93+'Ene 03 Cap'!R93+'Ene 04 Cap'!R93+'Ene 05 Cap'!R93+'Ene 06 Cap'!R93+'Ene 07 Cap'!R93+'Ene 08 Cap'!R93+'Ene 09 Cap'!R93+'Ene 10 Cap'!R93+'Ene 11 Cap'!R93+'Ene 12 Cap'!R93+'Ene 13 Cap'!R93+'Ene 14 Cap'!R93+'Ene 15 Cap'!R93+'Ene 16 Cap'!R93+'Ene 17 Cap'!R93+'Acum 8 al 31 Dic 02 Cap'!R93</f>
        <v>510</v>
      </c>
      <c r="S93" s="21" t="n">
        <f aca="false">SUM(I93:R93)</f>
        <v>954</v>
      </c>
      <c r="T93" s="21" t="n">
        <f aca="false">S93+D93</f>
        <v>2098</v>
      </c>
      <c r="U93" s="22" t="n">
        <f aca="false">D93/C93</f>
        <v>0.399441340782123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21" t="n">
        <f aca="false">'Ene 01 Cap'!D94+'Ene 02 Cap'!D94+'Ene 03 Cap'!D94+'Ene 04 Cap'!D94+'Ene 05 Cap'!D94+'Ene 06 Cap'!D94+'Ene 07 Cap'!D94+'Ene 08 Cap'!D94+'Ene 09 Cap'!D94+'Ene 10 Cap'!D94+'Ene 11 Cap'!D94+'Ene 12 Cap'!D94+'Ene 13 Cap'!D94+'Ene 14 Cap'!D94+'Ene 15 Cap'!D94+'Ene 16 Cap'!D94+'Ene 17 Cap'!D94+'Acum 8 al 31 Dic 02 Cap'!D94</f>
        <v>1641</v>
      </c>
      <c r="E94" s="21" t="n">
        <f aca="false">'Ene 01 Cap'!E94+'Ene 02 Cap'!E94+'Ene 03 Cap'!E94+'Ene 04 Cap'!E94+'Ene 05 Cap'!E94+'Ene 06 Cap'!E94+'Ene 07 Cap'!E94+'Ene 08 Cap'!E94+'Ene 09 Cap'!E94+'Ene 10 Cap'!E94+'Ene 11 Cap'!E94+'Ene 12 Cap'!E94+'Ene 13 Cap'!E94+'Ene 14 Cap'!E94+'Ene 15 Cap'!E94+'Ene 16 Cap'!E94+'Ene 17 Cap'!E94+'Acum 8 al 31 Dic 02 Cap'!E94</f>
        <v>7</v>
      </c>
      <c r="F94" s="21" t="n">
        <f aca="false">'Ene 01 Cap'!F94+'Ene 02 Cap'!F94+'Ene 03 Cap'!F94+'Ene 04 Cap'!F94+'Ene 05 Cap'!F94+'Ene 06 Cap'!F94+'Ene 07 Cap'!F94+'Ene 08 Cap'!F94+'Ene 09 Cap'!F94+'Ene 10 Cap'!F94+'Ene 11 Cap'!F94+'Ene 12 Cap'!F94+'Ene 13 Cap'!F94+'Ene 14 Cap'!F94+'Ene 15 Cap'!F94+'Ene 16 Cap'!F94+'Ene 17 Cap'!F94+'Acum 8 al 31 Dic 02 Cap'!F94</f>
        <v>8</v>
      </c>
      <c r="G94" s="21" t="n">
        <f aca="false">'Ene 01 Cap'!G94+'Ene 02 Cap'!G94+'Ene 03 Cap'!G94+'Ene 04 Cap'!G94+'Ene 05 Cap'!G94+'Ene 06 Cap'!G94+'Ene 07 Cap'!G94+'Ene 08 Cap'!G94+'Ene 09 Cap'!G94+'Ene 10 Cap'!G94+'Ene 11 Cap'!G94+'Ene 12 Cap'!G94+'Ene 13 Cap'!G94+'Ene 14 Cap'!G94+'Ene 15 Cap'!G94+'Ene 16 Cap'!G94+'Ene 17 Cap'!G94+'Acum 8 al 31 Dic 02 Cap'!G94</f>
        <v>189</v>
      </c>
      <c r="H94" s="21" t="n">
        <f aca="false">'Ene 01 Cap'!H94+'Ene 02 Cap'!H94+'Ene 03 Cap'!H94+'Ene 04 Cap'!H94+'Ene 05 Cap'!H94+'Ene 06 Cap'!H94+'Ene 07 Cap'!H94+'Ene 08 Cap'!H94+'Ene 09 Cap'!H94+'Ene 10 Cap'!H94+'Ene 11 Cap'!H94+'Ene 12 Cap'!H94+'Ene 13 Cap'!H94+'Ene 14 Cap'!H94+'Ene 15 Cap'!H94+'Ene 16 Cap'!H94+'Ene 17 Cap'!H94+'Acum 8 al 31 Dic 02 Cap'!H94</f>
        <v>1437</v>
      </c>
      <c r="I94" s="21" t="n">
        <f aca="false">'Ene 01 Cap'!I94+'Ene 02 Cap'!I94+'Ene 03 Cap'!I94+'Ene 04 Cap'!I94+'Ene 05 Cap'!I94+'Ene 06 Cap'!I94+'Ene 07 Cap'!I94+'Ene 08 Cap'!I94+'Ene 09 Cap'!I94+'Ene 10 Cap'!I94+'Ene 11 Cap'!I94+'Ene 12 Cap'!I94+'Ene 13 Cap'!I94+'Ene 14 Cap'!I94+'Ene 15 Cap'!I94+'Ene 16 Cap'!I94+'Ene 17 Cap'!I94+'Acum 8 al 31 Dic 02 Cap'!I94</f>
        <v>458</v>
      </c>
      <c r="J94" s="21" t="n">
        <f aca="false">'Ene 01 Cap'!J94+'Ene 02 Cap'!J94+'Ene 03 Cap'!J94+'Ene 04 Cap'!J94+'Ene 05 Cap'!J94+'Ene 06 Cap'!J94+'Ene 07 Cap'!J94+'Ene 08 Cap'!J94+'Ene 09 Cap'!J94+'Ene 10 Cap'!J94+'Ene 11 Cap'!J94+'Ene 12 Cap'!J94+'Ene 13 Cap'!J94+'Ene 14 Cap'!J94+'Ene 15 Cap'!J94+'Ene 16 Cap'!J94+'Ene 17 Cap'!J94+'Acum 8 al 31 Dic 02 Cap'!J94</f>
        <v>7</v>
      </c>
      <c r="K94" s="21" t="n">
        <f aca="false">'Ene 01 Cap'!K94+'Ene 02 Cap'!K94+'Ene 03 Cap'!K94+'Ene 04 Cap'!K94+'Ene 05 Cap'!K94+'Ene 06 Cap'!K94+'Ene 07 Cap'!K94+'Ene 08 Cap'!K94+'Ene 09 Cap'!K94+'Ene 10 Cap'!K94+'Ene 11 Cap'!K94+'Ene 12 Cap'!K94+'Ene 13 Cap'!K94+'Ene 14 Cap'!K94+'Ene 15 Cap'!K94+'Ene 16 Cap'!K94+'Ene 17 Cap'!K94+'Acum 8 al 31 Dic 02 Cap'!K94</f>
        <v>365</v>
      </c>
      <c r="L94" s="21" t="n">
        <f aca="false">'Ene 01 Cap'!L94+'Ene 02 Cap'!L94+'Ene 03 Cap'!L94+'Ene 04 Cap'!L94+'Ene 05 Cap'!L94+'Ene 06 Cap'!L94+'Ene 07 Cap'!L94+'Ene 08 Cap'!L94+'Ene 09 Cap'!L94+'Ene 10 Cap'!L94+'Ene 11 Cap'!L94+'Ene 12 Cap'!L94+'Ene 13 Cap'!L94+'Ene 14 Cap'!L94+'Ene 15 Cap'!L94+'Ene 16 Cap'!L94+'Ene 17 Cap'!L94+'Acum 8 al 31 Dic 02 Cap'!L94</f>
        <v>35</v>
      </c>
      <c r="M94" s="21" t="n">
        <f aca="false">'Ene 01 Cap'!M94+'Ene 02 Cap'!M94+'Ene 03 Cap'!M94+'Ene 04 Cap'!M94+'Ene 05 Cap'!M94+'Ene 06 Cap'!M94+'Ene 07 Cap'!M94+'Ene 08 Cap'!M94+'Ene 09 Cap'!M94+'Ene 10 Cap'!M94+'Ene 11 Cap'!M94+'Ene 12 Cap'!M94+'Ene 13 Cap'!M94+'Ene 14 Cap'!M94+'Ene 15 Cap'!M94+'Ene 16 Cap'!M94+'Ene 17 Cap'!M94+'Acum 8 al 31 Dic 02 Cap'!M94</f>
        <v>15</v>
      </c>
      <c r="N94" s="21" t="n">
        <f aca="false">'Ene 01 Cap'!N94+'Ene 02 Cap'!N94+'Ene 03 Cap'!N94+'Ene 04 Cap'!N94+'Ene 05 Cap'!N94+'Ene 06 Cap'!N94+'Ene 07 Cap'!N94+'Ene 08 Cap'!N94+'Ene 09 Cap'!N94+'Ene 10 Cap'!N94+'Ene 11 Cap'!N94+'Ene 12 Cap'!N94+'Ene 13 Cap'!N94+'Ene 14 Cap'!N94+'Ene 15 Cap'!N94+'Ene 16 Cap'!N94+'Ene 17 Cap'!N94+'Acum 8 al 31 Dic 02 Cap'!N94</f>
        <v>34</v>
      </c>
      <c r="O94" s="21" t="n">
        <f aca="false">'Ene 01 Cap'!O94+'Ene 02 Cap'!O94+'Ene 03 Cap'!O94+'Ene 04 Cap'!O94+'Ene 05 Cap'!O94+'Ene 06 Cap'!O94+'Ene 07 Cap'!O94+'Ene 08 Cap'!O94+'Ene 09 Cap'!O94+'Ene 10 Cap'!O94+'Ene 11 Cap'!O94+'Ene 12 Cap'!O94+'Ene 13 Cap'!O94+'Ene 14 Cap'!O94+'Ene 15 Cap'!O94+'Ene 16 Cap'!O94+'Ene 17 Cap'!O94+'Acum 8 al 31 Dic 02 Cap'!O94</f>
        <v>5</v>
      </c>
      <c r="P94" s="21" t="n">
        <f aca="false">'Ene 01 Cap'!P94+'Ene 02 Cap'!P94+'Ene 03 Cap'!P94+'Ene 04 Cap'!P94+'Ene 05 Cap'!P94+'Ene 06 Cap'!P94+'Ene 07 Cap'!P94+'Ene 08 Cap'!P94+'Ene 09 Cap'!P94+'Ene 10 Cap'!P94+'Ene 11 Cap'!P94+'Ene 12 Cap'!P94+'Ene 13 Cap'!P94+'Ene 14 Cap'!P94+'Ene 15 Cap'!P94+'Ene 16 Cap'!P94+'Ene 17 Cap'!P94+'Acum 8 al 31 Dic 02 Cap'!P94</f>
        <v>0</v>
      </c>
      <c r="Q94" s="21" t="n">
        <f aca="false">'Ene 01 Cap'!Q94+'Ene 02 Cap'!Q94+'Ene 03 Cap'!Q94+'Ene 04 Cap'!Q94+'Ene 05 Cap'!Q94+'Ene 06 Cap'!Q94+'Ene 07 Cap'!Q94+'Ene 08 Cap'!Q94+'Ene 09 Cap'!Q94+'Ene 10 Cap'!Q94+'Ene 11 Cap'!Q94+'Ene 12 Cap'!Q94+'Ene 13 Cap'!Q94+'Ene 14 Cap'!Q94+'Ene 15 Cap'!Q94+'Ene 16 Cap'!Q94+'Ene 17 Cap'!Q94+'Acum 8 al 31 Dic 02 Cap'!Q94</f>
        <v>101</v>
      </c>
      <c r="R94" s="21" t="n">
        <f aca="false">'Ene 01 Cap'!R94+'Ene 02 Cap'!R94+'Ene 03 Cap'!R94+'Ene 04 Cap'!R94+'Ene 05 Cap'!R94+'Ene 06 Cap'!R94+'Ene 07 Cap'!R94+'Ene 08 Cap'!R94+'Ene 09 Cap'!R94+'Ene 10 Cap'!R94+'Ene 11 Cap'!R94+'Ene 12 Cap'!R94+'Ene 13 Cap'!R94+'Ene 14 Cap'!R94+'Ene 15 Cap'!R94+'Ene 16 Cap'!R94+'Ene 17 Cap'!R94+'Acum 8 al 31 Dic 02 Cap'!R94</f>
        <v>346</v>
      </c>
      <c r="S94" s="21" t="n">
        <f aca="false">SUM(I94:R94)</f>
        <v>1366</v>
      </c>
      <c r="T94" s="21" t="n">
        <f aca="false">S94+D94</f>
        <v>3007</v>
      </c>
      <c r="U94" s="22" t="n">
        <f aca="false">D94/C94</f>
        <v>0.410557918438829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21" t="n">
        <f aca="false">'Ene 01 Cap'!D95+'Ene 02 Cap'!D95+'Ene 03 Cap'!D95+'Ene 04 Cap'!D95+'Ene 05 Cap'!D95+'Ene 06 Cap'!D95+'Ene 07 Cap'!D95+'Ene 08 Cap'!D95+'Ene 09 Cap'!D95+'Ene 10 Cap'!D95+'Ene 11 Cap'!D95+'Ene 12 Cap'!D95+'Ene 13 Cap'!D95+'Ene 14 Cap'!D95+'Ene 15 Cap'!D95+'Ene 16 Cap'!D95+'Ene 17 Cap'!D95+'Acum 8 al 31 Dic 02 Cap'!D95</f>
        <v>1329</v>
      </c>
      <c r="E95" s="21" t="n">
        <f aca="false">'Ene 01 Cap'!E95+'Ene 02 Cap'!E95+'Ene 03 Cap'!E95+'Ene 04 Cap'!E95+'Ene 05 Cap'!E95+'Ene 06 Cap'!E95+'Ene 07 Cap'!E95+'Ene 08 Cap'!E95+'Ene 09 Cap'!E95+'Ene 10 Cap'!E95+'Ene 11 Cap'!E95+'Ene 12 Cap'!E95+'Ene 13 Cap'!E95+'Ene 14 Cap'!E95+'Ene 15 Cap'!E95+'Ene 16 Cap'!E95+'Ene 17 Cap'!E95+'Acum 8 al 31 Dic 02 Cap'!E95</f>
        <v>15</v>
      </c>
      <c r="F95" s="21" t="n">
        <f aca="false">'Ene 01 Cap'!F95+'Ene 02 Cap'!F95+'Ene 03 Cap'!F95+'Ene 04 Cap'!F95+'Ene 05 Cap'!F95+'Ene 06 Cap'!F95+'Ene 07 Cap'!F95+'Ene 08 Cap'!F95+'Ene 09 Cap'!F95+'Ene 10 Cap'!F95+'Ene 11 Cap'!F95+'Ene 12 Cap'!F95+'Ene 13 Cap'!F95+'Ene 14 Cap'!F95+'Ene 15 Cap'!F95+'Ene 16 Cap'!F95+'Ene 17 Cap'!F95+'Acum 8 al 31 Dic 02 Cap'!F95</f>
        <v>12</v>
      </c>
      <c r="G95" s="21" t="n">
        <f aca="false">'Ene 01 Cap'!G95+'Ene 02 Cap'!G95+'Ene 03 Cap'!G95+'Ene 04 Cap'!G95+'Ene 05 Cap'!G95+'Ene 06 Cap'!G95+'Ene 07 Cap'!G95+'Ene 08 Cap'!G95+'Ene 09 Cap'!G95+'Ene 10 Cap'!G95+'Ene 11 Cap'!G95+'Ene 12 Cap'!G95+'Ene 13 Cap'!G95+'Ene 14 Cap'!G95+'Ene 15 Cap'!G95+'Ene 16 Cap'!G95+'Ene 17 Cap'!G95+'Acum 8 al 31 Dic 02 Cap'!G95</f>
        <v>588</v>
      </c>
      <c r="H95" s="21" t="n">
        <f aca="false">'Ene 01 Cap'!H95+'Ene 02 Cap'!H95+'Ene 03 Cap'!H95+'Ene 04 Cap'!H95+'Ene 05 Cap'!H95+'Ene 06 Cap'!H95+'Ene 07 Cap'!H95+'Ene 08 Cap'!H95+'Ene 09 Cap'!H95+'Ene 10 Cap'!H95+'Ene 11 Cap'!H95+'Ene 12 Cap'!H95+'Ene 13 Cap'!H95+'Ene 14 Cap'!H95+'Ene 15 Cap'!H95+'Ene 16 Cap'!H95+'Ene 17 Cap'!H95+'Acum 8 al 31 Dic 02 Cap'!H95</f>
        <v>714</v>
      </c>
      <c r="I95" s="21" t="n">
        <f aca="false">'Ene 01 Cap'!I95+'Ene 02 Cap'!I95+'Ene 03 Cap'!I95+'Ene 04 Cap'!I95+'Ene 05 Cap'!I95+'Ene 06 Cap'!I95+'Ene 07 Cap'!I95+'Ene 08 Cap'!I95+'Ene 09 Cap'!I95+'Ene 10 Cap'!I95+'Ene 11 Cap'!I95+'Ene 12 Cap'!I95+'Ene 13 Cap'!I95+'Ene 14 Cap'!I95+'Ene 15 Cap'!I95+'Ene 16 Cap'!I95+'Ene 17 Cap'!I95+'Acum 8 al 31 Dic 02 Cap'!I95</f>
        <v>56</v>
      </c>
      <c r="J95" s="21" t="n">
        <f aca="false">'Ene 01 Cap'!J95+'Ene 02 Cap'!J95+'Ene 03 Cap'!J95+'Ene 04 Cap'!J95+'Ene 05 Cap'!J95+'Ene 06 Cap'!J95+'Ene 07 Cap'!J95+'Ene 08 Cap'!J95+'Ene 09 Cap'!J95+'Ene 10 Cap'!J95+'Ene 11 Cap'!J95+'Ene 12 Cap'!J95+'Ene 13 Cap'!J95+'Ene 14 Cap'!J95+'Ene 15 Cap'!J95+'Ene 16 Cap'!J95+'Ene 17 Cap'!J95+'Acum 8 al 31 Dic 02 Cap'!J95</f>
        <v>2</v>
      </c>
      <c r="K95" s="21" t="n">
        <f aca="false">'Ene 01 Cap'!K95+'Ene 02 Cap'!K95+'Ene 03 Cap'!K95+'Ene 04 Cap'!K95+'Ene 05 Cap'!K95+'Ene 06 Cap'!K95+'Ene 07 Cap'!K95+'Ene 08 Cap'!K95+'Ene 09 Cap'!K95+'Ene 10 Cap'!K95+'Ene 11 Cap'!K95+'Ene 12 Cap'!K95+'Ene 13 Cap'!K95+'Ene 14 Cap'!K95+'Ene 15 Cap'!K95+'Ene 16 Cap'!K95+'Ene 17 Cap'!K95+'Acum 8 al 31 Dic 02 Cap'!K95</f>
        <v>238</v>
      </c>
      <c r="L95" s="21" t="n">
        <f aca="false">'Ene 01 Cap'!L95+'Ene 02 Cap'!L95+'Ene 03 Cap'!L95+'Ene 04 Cap'!L95+'Ene 05 Cap'!L95+'Ene 06 Cap'!L95+'Ene 07 Cap'!L95+'Ene 08 Cap'!L95+'Ene 09 Cap'!L95+'Ene 10 Cap'!L95+'Ene 11 Cap'!L95+'Ene 12 Cap'!L95+'Ene 13 Cap'!L95+'Ene 14 Cap'!L95+'Ene 15 Cap'!L95+'Ene 16 Cap'!L95+'Ene 17 Cap'!L95+'Acum 8 al 31 Dic 02 Cap'!L95</f>
        <v>56</v>
      </c>
      <c r="M95" s="21" t="n">
        <f aca="false">'Ene 01 Cap'!M95+'Ene 02 Cap'!M95+'Ene 03 Cap'!M95+'Ene 04 Cap'!M95+'Ene 05 Cap'!M95+'Ene 06 Cap'!M95+'Ene 07 Cap'!M95+'Ene 08 Cap'!M95+'Ene 09 Cap'!M95+'Ene 10 Cap'!M95+'Ene 11 Cap'!M95+'Ene 12 Cap'!M95+'Ene 13 Cap'!M95+'Ene 14 Cap'!M95+'Ene 15 Cap'!M95+'Ene 16 Cap'!M95+'Ene 17 Cap'!M95+'Acum 8 al 31 Dic 02 Cap'!M95</f>
        <v>20</v>
      </c>
      <c r="N95" s="21" t="n">
        <f aca="false">'Ene 01 Cap'!N95+'Ene 02 Cap'!N95+'Ene 03 Cap'!N95+'Ene 04 Cap'!N95+'Ene 05 Cap'!N95+'Ene 06 Cap'!N95+'Ene 07 Cap'!N95+'Ene 08 Cap'!N95+'Ene 09 Cap'!N95+'Ene 10 Cap'!N95+'Ene 11 Cap'!N95+'Ene 12 Cap'!N95+'Ene 13 Cap'!N95+'Ene 14 Cap'!N95+'Ene 15 Cap'!N95+'Ene 16 Cap'!N95+'Ene 17 Cap'!N95+'Acum 8 al 31 Dic 02 Cap'!N95</f>
        <v>25</v>
      </c>
      <c r="O95" s="21" t="n">
        <f aca="false">'Ene 01 Cap'!O95+'Ene 02 Cap'!O95+'Ene 03 Cap'!O95+'Ene 04 Cap'!O95+'Ene 05 Cap'!O95+'Ene 06 Cap'!O95+'Ene 07 Cap'!O95+'Ene 08 Cap'!O95+'Ene 09 Cap'!O95+'Ene 10 Cap'!O95+'Ene 11 Cap'!O95+'Ene 12 Cap'!O95+'Ene 13 Cap'!O95+'Ene 14 Cap'!O95+'Ene 15 Cap'!O95+'Ene 16 Cap'!O95+'Ene 17 Cap'!O95+'Acum 8 al 31 Dic 02 Cap'!O95</f>
        <v>5</v>
      </c>
      <c r="P95" s="21" t="n">
        <f aca="false">'Ene 01 Cap'!P95+'Ene 02 Cap'!P95+'Ene 03 Cap'!P95+'Ene 04 Cap'!P95+'Ene 05 Cap'!P95+'Ene 06 Cap'!P95+'Ene 07 Cap'!P95+'Ene 08 Cap'!P95+'Ene 09 Cap'!P95+'Ene 10 Cap'!P95+'Ene 11 Cap'!P95+'Ene 12 Cap'!P95+'Ene 13 Cap'!P95+'Ene 14 Cap'!P95+'Ene 15 Cap'!P95+'Ene 16 Cap'!P95+'Ene 17 Cap'!P95+'Acum 8 al 31 Dic 02 Cap'!P95</f>
        <v>0</v>
      </c>
      <c r="Q95" s="21" t="n">
        <f aca="false">'Ene 01 Cap'!Q95+'Ene 02 Cap'!Q95+'Ene 03 Cap'!Q95+'Ene 04 Cap'!Q95+'Ene 05 Cap'!Q95+'Ene 06 Cap'!Q95+'Ene 07 Cap'!Q95+'Ene 08 Cap'!Q95+'Ene 09 Cap'!Q95+'Ene 10 Cap'!Q95+'Ene 11 Cap'!Q95+'Ene 12 Cap'!Q95+'Ene 13 Cap'!Q95+'Ene 14 Cap'!Q95+'Ene 15 Cap'!Q95+'Ene 16 Cap'!Q95+'Ene 17 Cap'!Q95+'Acum 8 al 31 Dic 02 Cap'!Q95</f>
        <v>152</v>
      </c>
      <c r="R95" s="21" t="n">
        <f aca="false">'Ene 01 Cap'!R95+'Ene 02 Cap'!R95+'Ene 03 Cap'!R95+'Ene 04 Cap'!R95+'Ene 05 Cap'!R95+'Ene 06 Cap'!R95+'Ene 07 Cap'!R95+'Ene 08 Cap'!R95+'Ene 09 Cap'!R95+'Ene 10 Cap'!R95+'Ene 11 Cap'!R95+'Ene 12 Cap'!R95+'Ene 13 Cap'!R95+'Ene 14 Cap'!R95+'Ene 15 Cap'!R95+'Ene 16 Cap'!R95+'Ene 17 Cap'!R95+'Acum 8 al 31 Dic 02 Cap'!R95</f>
        <v>208</v>
      </c>
      <c r="S95" s="21" t="n">
        <f aca="false">SUM(I95:R95)</f>
        <v>762</v>
      </c>
      <c r="T95" s="21" t="n">
        <f aca="false">S95+D95</f>
        <v>2091</v>
      </c>
      <c r="U95" s="22" t="n">
        <f aca="false">D95/C95</f>
        <v>0.385552654482158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21" t="n">
        <f aca="false">'Ene 01 Cap'!D96+'Ene 02 Cap'!D96+'Ene 03 Cap'!D96+'Ene 04 Cap'!D96+'Ene 05 Cap'!D96+'Ene 06 Cap'!D96+'Ene 07 Cap'!D96+'Ene 08 Cap'!D96+'Ene 09 Cap'!D96+'Ene 10 Cap'!D96+'Ene 11 Cap'!D96+'Ene 12 Cap'!D96+'Ene 13 Cap'!D96+'Ene 14 Cap'!D96+'Ene 15 Cap'!D96+'Ene 16 Cap'!D96+'Ene 17 Cap'!D96+'Acum 8 al 31 Dic 02 Cap'!D96</f>
        <v>858</v>
      </c>
      <c r="E96" s="21" t="n">
        <f aca="false">'Ene 01 Cap'!E96+'Ene 02 Cap'!E96+'Ene 03 Cap'!E96+'Ene 04 Cap'!E96+'Ene 05 Cap'!E96+'Ene 06 Cap'!E96+'Ene 07 Cap'!E96+'Ene 08 Cap'!E96+'Ene 09 Cap'!E96+'Ene 10 Cap'!E96+'Ene 11 Cap'!E96+'Ene 12 Cap'!E96+'Ene 13 Cap'!E96+'Ene 14 Cap'!E96+'Ene 15 Cap'!E96+'Ene 16 Cap'!E96+'Ene 17 Cap'!E96+'Acum 8 al 31 Dic 02 Cap'!E96</f>
        <v>1</v>
      </c>
      <c r="F96" s="21" t="n">
        <f aca="false">'Ene 01 Cap'!F96+'Ene 02 Cap'!F96+'Ene 03 Cap'!F96+'Ene 04 Cap'!F96+'Ene 05 Cap'!F96+'Ene 06 Cap'!F96+'Ene 07 Cap'!F96+'Ene 08 Cap'!F96+'Ene 09 Cap'!F96+'Ene 10 Cap'!F96+'Ene 11 Cap'!F96+'Ene 12 Cap'!F96+'Ene 13 Cap'!F96+'Ene 14 Cap'!F96+'Ene 15 Cap'!F96+'Ene 16 Cap'!F96+'Ene 17 Cap'!F96+'Acum 8 al 31 Dic 02 Cap'!F96</f>
        <v>3</v>
      </c>
      <c r="G96" s="21" t="n">
        <f aca="false">'Ene 01 Cap'!G96+'Ene 02 Cap'!G96+'Ene 03 Cap'!G96+'Ene 04 Cap'!G96+'Ene 05 Cap'!G96+'Ene 06 Cap'!G96+'Ene 07 Cap'!G96+'Ene 08 Cap'!G96+'Ene 09 Cap'!G96+'Ene 10 Cap'!G96+'Ene 11 Cap'!G96+'Ene 12 Cap'!G96+'Ene 13 Cap'!G96+'Ene 14 Cap'!G96+'Ene 15 Cap'!G96+'Ene 16 Cap'!G96+'Ene 17 Cap'!G96+'Acum 8 al 31 Dic 02 Cap'!G96</f>
        <v>90</v>
      </c>
      <c r="H96" s="21" t="n">
        <f aca="false">'Ene 01 Cap'!H96+'Ene 02 Cap'!H96+'Ene 03 Cap'!H96+'Ene 04 Cap'!H96+'Ene 05 Cap'!H96+'Ene 06 Cap'!H96+'Ene 07 Cap'!H96+'Ene 08 Cap'!H96+'Ene 09 Cap'!H96+'Ene 10 Cap'!H96+'Ene 11 Cap'!H96+'Ene 12 Cap'!H96+'Ene 13 Cap'!H96+'Ene 14 Cap'!H96+'Ene 15 Cap'!H96+'Ene 16 Cap'!H96+'Ene 17 Cap'!H96+'Acum 8 al 31 Dic 02 Cap'!H96</f>
        <v>764</v>
      </c>
      <c r="I96" s="21" t="n">
        <f aca="false">'Ene 01 Cap'!I96+'Ene 02 Cap'!I96+'Ene 03 Cap'!I96+'Ene 04 Cap'!I96+'Ene 05 Cap'!I96+'Ene 06 Cap'!I96+'Ene 07 Cap'!I96+'Ene 08 Cap'!I96+'Ene 09 Cap'!I96+'Ene 10 Cap'!I96+'Ene 11 Cap'!I96+'Ene 12 Cap'!I96+'Ene 13 Cap'!I96+'Ene 14 Cap'!I96+'Ene 15 Cap'!I96+'Ene 16 Cap'!I96+'Ene 17 Cap'!I96+'Acum 8 al 31 Dic 02 Cap'!I96</f>
        <v>74</v>
      </c>
      <c r="J96" s="21" t="n">
        <f aca="false">'Ene 01 Cap'!J96+'Ene 02 Cap'!J96+'Ene 03 Cap'!J96+'Ene 04 Cap'!J96+'Ene 05 Cap'!J96+'Ene 06 Cap'!J96+'Ene 07 Cap'!J96+'Ene 08 Cap'!J96+'Ene 09 Cap'!J96+'Ene 10 Cap'!J96+'Ene 11 Cap'!J96+'Ene 12 Cap'!J96+'Ene 13 Cap'!J96+'Ene 14 Cap'!J96+'Ene 15 Cap'!J96+'Ene 16 Cap'!J96+'Ene 17 Cap'!J96+'Acum 8 al 31 Dic 02 Cap'!J96</f>
        <v>3</v>
      </c>
      <c r="K96" s="21" t="n">
        <f aca="false">'Ene 01 Cap'!K96+'Ene 02 Cap'!K96+'Ene 03 Cap'!K96+'Ene 04 Cap'!K96+'Ene 05 Cap'!K96+'Ene 06 Cap'!K96+'Ene 07 Cap'!K96+'Ene 08 Cap'!K96+'Ene 09 Cap'!K96+'Ene 10 Cap'!K96+'Ene 11 Cap'!K96+'Ene 12 Cap'!K96+'Ene 13 Cap'!K96+'Ene 14 Cap'!K96+'Ene 15 Cap'!K96+'Ene 16 Cap'!K96+'Ene 17 Cap'!K96+'Acum 8 al 31 Dic 02 Cap'!K96</f>
        <v>151</v>
      </c>
      <c r="L96" s="21" t="n">
        <f aca="false">'Ene 01 Cap'!L96+'Ene 02 Cap'!L96+'Ene 03 Cap'!L96+'Ene 04 Cap'!L96+'Ene 05 Cap'!L96+'Ene 06 Cap'!L96+'Ene 07 Cap'!L96+'Ene 08 Cap'!L96+'Ene 09 Cap'!L96+'Ene 10 Cap'!L96+'Ene 11 Cap'!L96+'Ene 12 Cap'!L96+'Ene 13 Cap'!L96+'Ene 14 Cap'!L96+'Ene 15 Cap'!L96+'Ene 16 Cap'!L96+'Ene 17 Cap'!L96+'Acum 8 al 31 Dic 02 Cap'!L96</f>
        <v>28</v>
      </c>
      <c r="M96" s="21" t="n">
        <f aca="false">'Ene 01 Cap'!M96+'Ene 02 Cap'!M96+'Ene 03 Cap'!M96+'Ene 04 Cap'!M96+'Ene 05 Cap'!M96+'Ene 06 Cap'!M96+'Ene 07 Cap'!M96+'Ene 08 Cap'!M96+'Ene 09 Cap'!M96+'Ene 10 Cap'!M96+'Ene 11 Cap'!M96+'Ene 12 Cap'!M96+'Ene 13 Cap'!M96+'Ene 14 Cap'!M96+'Ene 15 Cap'!M96+'Ene 16 Cap'!M96+'Ene 17 Cap'!M96+'Acum 8 al 31 Dic 02 Cap'!M96</f>
        <v>13</v>
      </c>
      <c r="N96" s="21" t="n">
        <f aca="false">'Ene 01 Cap'!N96+'Ene 02 Cap'!N96+'Ene 03 Cap'!N96+'Ene 04 Cap'!N96+'Ene 05 Cap'!N96+'Ene 06 Cap'!N96+'Ene 07 Cap'!N96+'Ene 08 Cap'!N96+'Ene 09 Cap'!N96+'Ene 10 Cap'!N96+'Ene 11 Cap'!N96+'Ene 12 Cap'!N96+'Ene 13 Cap'!N96+'Ene 14 Cap'!N96+'Ene 15 Cap'!N96+'Ene 16 Cap'!N96+'Ene 17 Cap'!N96+'Acum 8 al 31 Dic 02 Cap'!N96</f>
        <v>10</v>
      </c>
      <c r="O96" s="21" t="n">
        <f aca="false">'Ene 01 Cap'!O96+'Ene 02 Cap'!O96+'Ene 03 Cap'!O96+'Ene 04 Cap'!O96+'Ene 05 Cap'!O96+'Ene 06 Cap'!O96+'Ene 07 Cap'!O96+'Ene 08 Cap'!O96+'Ene 09 Cap'!O96+'Ene 10 Cap'!O96+'Ene 11 Cap'!O96+'Ene 12 Cap'!O96+'Ene 13 Cap'!O96+'Ene 14 Cap'!O96+'Ene 15 Cap'!O96+'Ene 16 Cap'!O96+'Ene 17 Cap'!O96+'Acum 8 al 31 Dic 02 Cap'!O96</f>
        <v>9</v>
      </c>
      <c r="P96" s="21" t="n">
        <f aca="false">'Ene 01 Cap'!P96+'Ene 02 Cap'!P96+'Ene 03 Cap'!P96+'Ene 04 Cap'!P96+'Ene 05 Cap'!P96+'Ene 06 Cap'!P96+'Ene 07 Cap'!P96+'Ene 08 Cap'!P96+'Ene 09 Cap'!P96+'Ene 10 Cap'!P96+'Ene 11 Cap'!P96+'Ene 12 Cap'!P96+'Ene 13 Cap'!P96+'Ene 14 Cap'!P96+'Ene 15 Cap'!P96+'Ene 16 Cap'!P96+'Ene 17 Cap'!P96+'Acum 8 al 31 Dic 02 Cap'!P96</f>
        <v>1</v>
      </c>
      <c r="Q96" s="21" t="n">
        <f aca="false">'Ene 01 Cap'!Q96+'Ene 02 Cap'!Q96+'Ene 03 Cap'!Q96+'Ene 04 Cap'!Q96+'Ene 05 Cap'!Q96+'Ene 06 Cap'!Q96+'Ene 07 Cap'!Q96+'Ene 08 Cap'!Q96+'Ene 09 Cap'!Q96+'Ene 10 Cap'!Q96+'Ene 11 Cap'!Q96+'Ene 12 Cap'!Q96+'Ene 13 Cap'!Q96+'Ene 14 Cap'!Q96+'Ene 15 Cap'!Q96+'Ene 16 Cap'!Q96+'Ene 17 Cap'!Q96+'Acum 8 al 31 Dic 02 Cap'!Q96</f>
        <v>137</v>
      </c>
      <c r="R96" s="21" t="n">
        <f aca="false">'Ene 01 Cap'!R96+'Ene 02 Cap'!R96+'Ene 03 Cap'!R96+'Ene 04 Cap'!R96+'Ene 05 Cap'!R96+'Ene 06 Cap'!R96+'Ene 07 Cap'!R96+'Ene 08 Cap'!R96+'Ene 09 Cap'!R96+'Ene 10 Cap'!R96+'Ene 11 Cap'!R96+'Ene 12 Cap'!R96+'Ene 13 Cap'!R96+'Ene 14 Cap'!R96+'Ene 15 Cap'!R96+'Ene 16 Cap'!R96+'Ene 17 Cap'!R96+'Acum 8 al 31 Dic 02 Cap'!R96</f>
        <v>113</v>
      </c>
      <c r="S96" s="21" t="n">
        <f aca="false">SUM(I96:R96)</f>
        <v>539</v>
      </c>
      <c r="T96" s="21" t="n">
        <f aca="false">S96+D96</f>
        <v>1397</v>
      </c>
      <c r="U96" s="22" t="n">
        <f aca="false">D96/C96</f>
        <v>0.399255467659377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21" t="n">
        <f aca="false">'Ene 01 Cap'!D97+'Ene 02 Cap'!D97+'Ene 03 Cap'!D97+'Ene 04 Cap'!D97+'Ene 05 Cap'!D97+'Ene 06 Cap'!D97+'Ene 07 Cap'!D97+'Ene 08 Cap'!D97+'Ene 09 Cap'!D97+'Ene 10 Cap'!D97+'Ene 11 Cap'!D97+'Ene 12 Cap'!D97+'Ene 13 Cap'!D97+'Ene 14 Cap'!D97+'Ene 15 Cap'!D97+'Ene 16 Cap'!D97+'Ene 17 Cap'!D97+'Acum 8 al 31 Dic 02 Cap'!D97</f>
        <v>1325</v>
      </c>
      <c r="E97" s="21" t="n">
        <f aca="false">'Ene 01 Cap'!E97+'Ene 02 Cap'!E97+'Ene 03 Cap'!E97+'Ene 04 Cap'!E97+'Ene 05 Cap'!E97+'Ene 06 Cap'!E97+'Ene 07 Cap'!E97+'Ene 08 Cap'!E97+'Ene 09 Cap'!E97+'Ene 10 Cap'!E97+'Ene 11 Cap'!E97+'Ene 12 Cap'!E97+'Ene 13 Cap'!E97+'Ene 14 Cap'!E97+'Ene 15 Cap'!E97+'Ene 16 Cap'!E97+'Ene 17 Cap'!E97+'Acum 8 al 31 Dic 02 Cap'!E97</f>
        <v>12</v>
      </c>
      <c r="F97" s="21" t="n">
        <f aca="false">'Ene 01 Cap'!F97+'Ene 02 Cap'!F97+'Ene 03 Cap'!F97+'Ene 04 Cap'!F97+'Ene 05 Cap'!F97+'Ene 06 Cap'!F97+'Ene 07 Cap'!F97+'Ene 08 Cap'!F97+'Ene 09 Cap'!F97+'Ene 10 Cap'!F97+'Ene 11 Cap'!F97+'Ene 12 Cap'!F97+'Ene 13 Cap'!F97+'Ene 14 Cap'!F97+'Ene 15 Cap'!F97+'Ene 16 Cap'!F97+'Ene 17 Cap'!F97+'Acum 8 al 31 Dic 02 Cap'!F97</f>
        <v>0</v>
      </c>
      <c r="G97" s="21" t="n">
        <f aca="false">'Ene 01 Cap'!G97+'Ene 02 Cap'!G97+'Ene 03 Cap'!G97+'Ene 04 Cap'!G97+'Ene 05 Cap'!G97+'Ene 06 Cap'!G97+'Ene 07 Cap'!G97+'Ene 08 Cap'!G97+'Ene 09 Cap'!G97+'Ene 10 Cap'!G97+'Ene 11 Cap'!G97+'Ene 12 Cap'!G97+'Ene 13 Cap'!G97+'Ene 14 Cap'!G97+'Ene 15 Cap'!G97+'Ene 16 Cap'!G97+'Ene 17 Cap'!G97+'Acum 8 al 31 Dic 02 Cap'!G97</f>
        <v>161</v>
      </c>
      <c r="H97" s="21" t="n">
        <f aca="false">'Ene 01 Cap'!H97+'Ene 02 Cap'!H97+'Ene 03 Cap'!H97+'Ene 04 Cap'!H97+'Ene 05 Cap'!H97+'Ene 06 Cap'!H97+'Ene 07 Cap'!H97+'Ene 08 Cap'!H97+'Ene 09 Cap'!H97+'Ene 10 Cap'!H97+'Ene 11 Cap'!H97+'Ene 12 Cap'!H97+'Ene 13 Cap'!H97+'Ene 14 Cap'!H97+'Ene 15 Cap'!H97+'Ene 16 Cap'!H97+'Ene 17 Cap'!H97+'Acum 8 al 31 Dic 02 Cap'!H97</f>
        <v>1152</v>
      </c>
      <c r="I97" s="21" t="n">
        <f aca="false">'Ene 01 Cap'!I97+'Ene 02 Cap'!I97+'Ene 03 Cap'!I97+'Ene 04 Cap'!I97+'Ene 05 Cap'!I97+'Ene 06 Cap'!I97+'Ene 07 Cap'!I97+'Ene 08 Cap'!I97+'Ene 09 Cap'!I97+'Ene 10 Cap'!I97+'Ene 11 Cap'!I97+'Ene 12 Cap'!I97+'Ene 13 Cap'!I97+'Ene 14 Cap'!I97+'Ene 15 Cap'!I97+'Ene 16 Cap'!I97+'Ene 17 Cap'!I97+'Acum 8 al 31 Dic 02 Cap'!I97</f>
        <v>71</v>
      </c>
      <c r="J97" s="21" t="n">
        <f aca="false">'Ene 01 Cap'!J97+'Ene 02 Cap'!J97+'Ene 03 Cap'!J97+'Ene 04 Cap'!J97+'Ene 05 Cap'!J97+'Ene 06 Cap'!J97+'Ene 07 Cap'!J97+'Ene 08 Cap'!J97+'Ene 09 Cap'!J97+'Ene 10 Cap'!J97+'Ene 11 Cap'!J97+'Ene 12 Cap'!J97+'Ene 13 Cap'!J97+'Ene 14 Cap'!J97+'Ene 15 Cap'!J97+'Ene 16 Cap'!J97+'Ene 17 Cap'!J97+'Acum 8 al 31 Dic 02 Cap'!J97</f>
        <v>3</v>
      </c>
      <c r="K97" s="21" t="n">
        <f aca="false">'Ene 01 Cap'!K97+'Ene 02 Cap'!K97+'Ene 03 Cap'!K97+'Ene 04 Cap'!K97+'Ene 05 Cap'!K97+'Ene 06 Cap'!K97+'Ene 07 Cap'!K97+'Ene 08 Cap'!K97+'Ene 09 Cap'!K97+'Ene 10 Cap'!K97+'Ene 11 Cap'!K97+'Ene 12 Cap'!K97+'Ene 13 Cap'!K97+'Ene 14 Cap'!K97+'Ene 15 Cap'!K97+'Ene 16 Cap'!K97+'Ene 17 Cap'!K97+'Acum 8 al 31 Dic 02 Cap'!K97</f>
        <v>159</v>
      </c>
      <c r="L97" s="21" t="n">
        <f aca="false">'Ene 01 Cap'!L97+'Ene 02 Cap'!L97+'Ene 03 Cap'!L97+'Ene 04 Cap'!L97+'Ene 05 Cap'!L97+'Ene 06 Cap'!L97+'Ene 07 Cap'!L97+'Ene 08 Cap'!L97+'Ene 09 Cap'!L97+'Ene 10 Cap'!L97+'Ene 11 Cap'!L97+'Ene 12 Cap'!L97+'Ene 13 Cap'!L97+'Ene 14 Cap'!L97+'Ene 15 Cap'!L97+'Ene 16 Cap'!L97+'Ene 17 Cap'!L97+'Acum 8 al 31 Dic 02 Cap'!L97</f>
        <v>36</v>
      </c>
      <c r="M97" s="21" t="n">
        <f aca="false">'Ene 01 Cap'!M97+'Ene 02 Cap'!M97+'Ene 03 Cap'!M97+'Ene 04 Cap'!M97+'Ene 05 Cap'!M97+'Ene 06 Cap'!M97+'Ene 07 Cap'!M97+'Ene 08 Cap'!M97+'Ene 09 Cap'!M97+'Ene 10 Cap'!M97+'Ene 11 Cap'!M97+'Ene 12 Cap'!M97+'Ene 13 Cap'!M97+'Ene 14 Cap'!M97+'Ene 15 Cap'!M97+'Ene 16 Cap'!M97+'Ene 17 Cap'!M97+'Acum 8 al 31 Dic 02 Cap'!M97</f>
        <v>7</v>
      </c>
      <c r="N97" s="21" t="n">
        <f aca="false">'Ene 01 Cap'!N97+'Ene 02 Cap'!N97+'Ene 03 Cap'!N97+'Ene 04 Cap'!N97+'Ene 05 Cap'!N97+'Ene 06 Cap'!N97+'Ene 07 Cap'!N97+'Ene 08 Cap'!N97+'Ene 09 Cap'!N97+'Ene 10 Cap'!N97+'Ene 11 Cap'!N97+'Ene 12 Cap'!N97+'Ene 13 Cap'!N97+'Ene 14 Cap'!N97+'Ene 15 Cap'!N97+'Ene 16 Cap'!N97+'Ene 17 Cap'!N97+'Acum 8 al 31 Dic 02 Cap'!N97</f>
        <v>10</v>
      </c>
      <c r="O97" s="21" t="n">
        <f aca="false">'Ene 01 Cap'!O97+'Ene 02 Cap'!O97+'Ene 03 Cap'!O97+'Ene 04 Cap'!O97+'Ene 05 Cap'!O97+'Ene 06 Cap'!O97+'Ene 07 Cap'!O97+'Ene 08 Cap'!O97+'Ene 09 Cap'!O97+'Ene 10 Cap'!O97+'Ene 11 Cap'!O97+'Ene 12 Cap'!O97+'Ene 13 Cap'!O97+'Ene 14 Cap'!O97+'Ene 15 Cap'!O97+'Ene 16 Cap'!O97+'Ene 17 Cap'!O97+'Acum 8 al 31 Dic 02 Cap'!O97</f>
        <v>5</v>
      </c>
      <c r="P97" s="21" t="n">
        <f aca="false">'Ene 01 Cap'!P97+'Ene 02 Cap'!P97+'Ene 03 Cap'!P97+'Ene 04 Cap'!P97+'Ene 05 Cap'!P97+'Ene 06 Cap'!P97+'Ene 07 Cap'!P97+'Ene 08 Cap'!P97+'Ene 09 Cap'!P97+'Ene 10 Cap'!P97+'Ene 11 Cap'!P97+'Ene 12 Cap'!P97+'Ene 13 Cap'!P97+'Ene 14 Cap'!P97+'Ene 15 Cap'!P97+'Ene 16 Cap'!P97+'Ene 17 Cap'!P97+'Acum 8 al 31 Dic 02 Cap'!P97</f>
        <v>0</v>
      </c>
      <c r="Q97" s="21" t="n">
        <f aca="false">'Ene 01 Cap'!Q97+'Ene 02 Cap'!Q97+'Ene 03 Cap'!Q97+'Ene 04 Cap'!Q97+'Ene 05 Cap'!Q97+'Ene 06 Cap'!Q97+'Ene 07 Cap'!Q97+'Ene 08 Cap'!Q97+'Ene 09 Cap'!Q97+'Ene 10 Cap'!Q97+'Ene 11 Cap'!Q97+'Ene 12 Cap'!Q97+'Ene 13 Cap'!Q97+'Ene 14 Cap'!Q97+'Ene 15 Cap'!Q97+'Ene 16 Cap'!Q97+'Ene 17 Cap'!Q97+'Acum 8 al 31 Dic 02 Cap'!Q97</f>
        <v>165</v>
      </c>
      <c r="R97" s="21" t="n">
        <f aca="false">'Ene 01 Cap'!R97+'Ene 02 Cap'!R97+'Ene 03 Cap'!R97+'Ene 04 Cap'!R97+'Ene 05 Cap'!R97+'Ene 06 Cap'!R97+'Ene 07 Cap'!R97+'Ene 08 Cap'!R97+'Ene 09 Cap'!R97+'Ene 10 Cap'!R97+'Ene 11 Cap'!R97+'Ene 12 Cap'!R97+'Ene 13 Cap'!R97+'Ene 14 Cap'!R97+'Ene 15 Cap'!R97+'Ene 16 Cap'!R97+'Ene 17 Cap'!R97+'Acum 8 al 31 Dic 02 Cap'!R97</f>
        <v>313</v>
      </c>
      <c r="S97" s="21" t="n">
        <f aca="false">SUM(I97:R97)</f>
        <v>769</v>
      </c>
      <c r="T97" s="21" t="n">
        <f aca="false">S97+D97</f>
        <v>2094</v>
      </c>
      <c r="U97" s="22" t="n">
        <f aca="false">D97/C97</f>
        <v>0.403225806451613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37" t="n">
        <f aca="false">'Ene 01 Cap'!D98+'Ene 02 Cap'!D98+'Ene 03 Cap'!D98+'Ene 04 Cap'!D98+'Ene 05 Cap'!D98+'Ene 06 Cap'!D98+'Ene 07 Cap'!D98+'Ene 08 Cap'!D98+'Ene 09 Cap'!D98+'Ene 10 Cap'!D98+'Ene 11 Cap'!D98+'Ene 12 Cap'!D98+'Ene 13 Cap'!D98+'Ene 14 Cap'!D98+'Ene 15 Cap'!D98+'Ene 16 Cap'!D98+'Ene 17 Cap'!D98+'Acum 8 al 31 Dic 02 Cap'!D98</f>
        <v>14180</v>
      </c>
      <c r="E98" s="37" t="n">
        <f aca="false">'Ene 01 Cap'!E98+'Ene 02 Cap'!E98+'Ene 03 Cap'!E98+'Ene 04 Cap'!E98+'Ene 05 Cap'!E98+'Ene 06 Cap'!E98+'Ene 07 Cap'!E98+'Ene 08 Cap'!E98+'Ene 09 Cap'!E98+'Ene 10 Cap'!E98+'Ene 11 Cap'!E98+'Ene 12 Cap'!E98+'Ene 13 Cap'!E98+'Ene 14 Cap'!E98+'Ene 15 Cap'!E98+'Ene 16 Cap'!E98+'Ene 17 Cap'!E98+'Acum 8 al 31 Dic 02 Cap'!E98</f>
        <v>27</v>
      </c>
      <c r="F98" s="37" t="n">
        <f aca="false">'Ene 01 Cap'!F98+'Ene 02 Cap'!F98+'Ene 03 Cap'!F98+'Ene 04 Cap'!F98+'Ene 05 Cap'!F98+'Ene 06 Cap'!F98+'Ene 07 Cap'!F98+'Ene 08 Cap'!F98+'Ene 09 Cap'!F98+'Ene 10 Cap'!F98+'Ene 11 Cap'!F98+'Ene 12 Cap'!F98+'Ene 13 Cap'!F98+'Ene 14 Cap'!F98+'Ene 15 Cap'!F98+'Ene 16 Cap'!F98+'Ene 17 Cap'!F98+'Acum 8 al 31 Dic 02 Cap'!F98</f>
        <v>17</v>
      </c>
      <c r="G98" s="37" t="n">
        <f aca="false">'Ene 01 Cap'!G98+'Ene 02 Cap'!G98+'Ene 03 Cap'!G98+'Ene 04 Cap'!G98+'Ene 05 Cap'!G98+'Ene 06 Cap'!G98+'Ene 07 Cap'!G98+'Ene 08 Cap'!G98+'Ene 09 Cap'!G98+'Ene 10 Cap'!G98+'Ene 11 Cap'!G98+'Ene 12 Cap'!G98+'Ene 13 Cap'!G98+'Ene 14 Cap'!G98+'Ene 15 Cap'!G98+'Ene 16 Cap'!G98+'Ene 17 Cap'!G98+'Acum 8 al 31 Dic 02 Cap'!G98</f>
        <v>1094</v>
      </c>
      <c r="H98" s="37" t="n">
        <f aca="false">'Ene 01 Cap'!H98+'Ene 02 Cap'!H98+'Ene 03 Cap'!H98+'Ene 04 Cap'!H98+'Ene 05 Cap'!H98+'Ene 06 Cap'!H98+'Ene 07 Cap'!H98+'Ene 08 Cap'!H98+'Ene 09 Cap'!H98+'Ene 10 Cap'!H98+'Ene 11 Cap'!H98+'Ene 12 Cap'!H98+'Ene 13 Cap'!H98+'Ene 14 Cap'!H98+'Ene 15 Cap'!H98+'Ene 16 Cap'!H98+'Ene 17 Cap'!H98+'Acum 8 al 31 Dic 02 Cap'!H98</f>
        <v>13042</v>
      </c>
      <c r="I98" s="37" t="n">
        <f aca="false">'Ene 01 Cap'!I98+'Ene 02 Cap'!I98+'Ene 03 Cap'!I98+'Ene 04 Cap'!I98+'Ene 05 Cap'!I98+'Ene 06 Cap'!I98+'Ene 07 Cap'!I98+'Ene 08 Cap'!I98+'Ene 09 Cap'!I98+'Ene 10 Cap'!I98+'Ene 11 Cap'!I98+'Ene 12 Cap'!I98+'Ene 13 Cap'!I98+'Ene 14 Cap'!I98+'Ene 15 Cap'!I98+'Ene 16 Cap'!I98+'Ene 17 Cap'!I98+'Acum 8 al 31 Dic 02 Cap'!I98</f>
        <v>217</v>
      </c>
      <c r="J98" s="37" t="n">
        <f aca="false">'Ene 01 Cap'!J98+'Ene 02 Cap'!J98+'Ene 03 Cap'!J98+'Ene 04 Cap'!J98+'Ene 05 Cap'!J98+'Ene 06 Cap'!J98+'Ene 07 Cap'!J98+'Ene 08 Cap'!J98+'Ene 09 Cap'!J98+'Ene 10 Cap'!J98+'Ene 11 Cap'!J98+'Ene 12 Cap'!J98+'Ene 13 Cap'!J98+'Ene 14 Cap'!J98+'Ene 15 Cap'!J98+'Ene 16 Cap'!J98+'Ene 17 Cap'!J98+'Acum 8 al 31 Dic 02 Cap'!J98</f>
        <v>20</v>
      </c>
      <c r="K98" s="37" t="n">
        <f aca="false">'Ene 01 Cap'!K98+'Ene 02 Cap'!K98+'Ene 03 Cap'!K98+'Ene 04 Cap'!K98+'Ene 05 Cap'!K98+'Ene 06 Cap'!K98+'Ene 07 Cap'!K98+'Ene 08 Cap'!K98+'Ene 09 Cap'!K98+'Ene 10 Cap'!K98+'Ene 11 Cap'!K98+'Ene 12 Cap'!K98+'Ene 13 Cap'!K98+'Ene 14 Cap'!K98+'Ene 15 Cap'!K98+'Ene 16 Cap'!K98+'Ene 17 Cap'!K98+'Acum 8 al 31 Dic 02 Cap'!K98</f>
        <v>83</v>
      </c>
      <c r="L98" s="37" t="n">
        <f aca="false">'Ene 01 Cap'!L98+'Ene 02 Cap'!L98+'Ene 03 Cap'!L98+'Ene 04 Cap'!L98+'Ene 05 Cap'!L98+'Ene 06 Cap'!L98+'Ene 07 Cap'!L98+'Ene 08 Cap'!L98+'Ene 09 Cap'!L98+'Ene 10 Cap'!L98+'Ene 11 Cap'!L98+'Ene 12 Cap'!L98+'Ene 13 Cap'!L98+'Ene 14 Cap'!L98+'Ene 15 Cap'!L98+'Ene 16 Cap'!L98+'Ene 17 Cap'!L98+'Acum 8 al 31 Dic 02 Cap'!L98</f>
        <v>54</v>
      </c>
      <c r="M98" s="37" t="n">
        <f aca="false">'Ene 01 Cap'!M98+'Ene 02 Cap'!M98+'Ene 03 Cap'!M98+'Ene 04 Cap'!M98+'Ene 05 Cap'!M98+'Ene 06 Cap'!M98+'Ene 07 Cap'!M98+'Ene 08 Cap'!M98+'Ene 09 Cap'!M98+'Ene 10 Cap'!M98+'Ene 11 Cap'!M98+'Ene 12 Cap'!M98+'Ene 13 Cap'!M98+'Ene 14 Cap'!M98+'Ene 15 Cap'!M98+'Ene 16 Cap'!M98+'Ene 17 Cap'!M98+'Acum 8 al 31 Dic 02 Cap'!M98</f>
        <v>19</v>
      </c>
      <c r="N98" s="37" t="n">
        <f aca="false">'Ene 01 Cap'!N98+'Ene 02 Cap'!N98+'Ene 03 Cap'!N98+'Ene 04 Cap'!N98+'Ene 05 Cap'!N98+'Ene 06 Cap'!N98+'Ene 07 Cap'!N98+'Ene 08 Cap'!N98+'Ene 09 Cap'!N98+'Ene 10 Cap'!N98+'Ene 11 Cap'!N98+'Ene 12 Cap'!N98+'Ene 13 Cap'!N98+'Ene 14 Cap'!N98+'Ene 15 Cap'!N98+'Ene 16 Cap'!N98+'Ene 17 Cap'!N98+'Acum 8 al 31 Dic 02 Cap'!N98</f>
        <v>24</v>
      </c>
      <c r="O98" s="37" t="n">
        <f aca="false">'Ene 01 Cap'!O98+'Ene 02 Cap'!O98+'Ene 03 Cap'!O98+'Ene 04 Cap'!O98+'Ene 05 Cap'!O98+'Ene 06 Cap'!O98+'Ene 07 Cap'!O98+'Ene 08 Cap'!O98+'Ene 09 Cap'!O98+'Ene 10 Cap'!O98+'Ene 11 Cap'!O98+'Ene 12 Cap'!O98+'Ene 13 Cap'!O98+'Ene 14 Cap'!O98+'Ene 15 Cap'!O98+'Ene 16 Cap'!O98+'Ene 17 Cap'!O98+'Acum 8 al 31 Dic 02 Cap'!O98</f>
        <v>3</v>
      </c>
      <c r="P98" s="37" t="n">
        <f aca="false">'Ene 01 Cap'!P98+'Ene 02 Cap'!P98+'Ene 03 Cap'!P98+'Ene 04 Cap'!P98+'Ene 05 Cap'!P98+'Ene 06 Cap'!P98+'Ene 07 Cap'!P98+'Ene 08 Cap'!P98+'Ene 09 Cap'!P98+'Ene 10 Cap'!P98+'Ene 11 Cap'!P98+'Ene 12 Cap'!P98+'Ene 13 Cap'!P98+'Ene 14 Cap'!P98+'Ene 15 Cap'!P98+'Ene 16 Cap'!P98+'Ene 17 Cap'!P98+'Acum 8 al 31 Dic 02 Cap'!P98</f>
        <v>1</v>
      </c>
      <c r="Q98" s="37" t="n">
        <f aca="false">'Ene 01 Cap'!Q98+'Ene 02 Cap'!Q98+'Ene 03 Cap'!Q98+'Ene 04 Cap'!Q98+'Ene 05 Cap'!Q98+'Ene 06 Cap'!Q98+'Ene 07 Cap'!Q98+'Ene 08 Cap'!Q98+'Ene 09 Cap'!Q98+'Ene 10 Cap'!Q98+'Ene 11 Cap'!Q98+'Ene 12 Cap'!Q98+'Ene 13 Cap'!Q98+'Ene 14 Cap'!Q98+'Ene 15 Cap'!Q98+'Ene 16 Cap'!Q98+'Ene 17 Cap'!Q98+'Acum 8 al 31 Dic 02 Cap'!Q98</f>
        <v>219</v>
      </c>
      <c r="R98" s="37" t="n">
        <f aca="false">'Ene 01 Cap'!R98+'Ene 02 Cap'!R98+'Ene 03 Cap'!R98+'Ene 04 Cap'!R98+'Ene 05 Cap'!R98+'Ene 06 Cap'!R98+'Ene 07 Cap'!R98+'Ene 08 Cap'!R98+'Ene 09 Cap'!R98+'Ene 10 Cap'!R98+'Ene 11 Cap'!R98+'Ene 12 Cap'!R98+'Ene 13 Cap'!R98+'Ene 14 Cap'!R98+'Ene 15 Cap'!R98+'Ene 16 Cap'!R98+'Ene 17 Cap'!R98+'Acum 8 al 31 Dic 02 Cap'!R98</f>
        <v>35</v>
      </c>
      <c r="S98" s="37" t="n">
        <f aca="false">SUM(I98:R98)</f>
        <v>675</v>
      </c>
      <c r="T98" s="37" t="n">
        <f aca="false">S98+D98</f>
        <v>14855</v>
      </c>
      <c r="U98" s="38" t="n">
        <f aca="false">D98/C98</f>
        <v>0.236834633307167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f aca="false">'Ene 01 Cap'!D99+'Ene 02 Cap'!D99+'Ene 03 Cap'!D99+'Ene 04 Cap'!D99+'Ene 05 Cap'!D99+'Ene 06 Cap'!D99+'Ene 07 Cap'!D99+'Ene 08 Cap'!D99+'Ene 09 Cap'!D99+'Ene 10 Cap'!D99+'Ene 11 Cap'!D99+'Ene 12 Cap'!D99+'Ene 13 Cap'!D99+'Ene 14 Cap'!D99+'Ene 15 Cap'!D99+'Ene 16 Cap'!D99+'Ene 17 Cap'!D99+'Acum 8 al 31 Dic 02 Cap'!D99</f>
        <v>63115</v>
      </c>
      <c r="E99" s="21" t="n">
        <f aca="false">'Ene 01 Cap'!E99+'Ene 02 Cap'!E99+'Ene 03 Cap'!E99+'Ene 04 Cap'!E99+'Ene 05 Cap'!E99+'Ene 06 Cap'!E99+'Ene 07 Cap'!E99+'Ene 08 Cap'!E99+'Ene 09 Cap'!E99+'Ene 10 Cap'!E99+'Ene 11 Cap'!E99+'Ene 12 Cap'!E99+'Ene 13 Cap'!E99+'Ene 14 Cap'!E99+'Ene 15 Cap'!E99+'Ene 16 Cap'!E99+'Ene 17 Cap'!E99+'Acum 8 al 31 Dic 02 Cap'!E99</f>
        <v>207</v>
      </c>
      <c r="F99" s="21" t="n">
        <f aca="false">'Ene 01 Cap'!F99+'Ene 02 Cap'!F99+'Ene 03 Cap'!F99+'Ene 04 Cap'!F99+'Ene 05 Cap'!F99+'Ene 06 Cap'!F99+'Ene 07 Cap'!F99+'Ene 08 Cap'!F99+'Ene 09 Cap'!F99+'Ene 10 Cap'!F99+'Ene 11 Cap'!F99+'Ene 12 Cap'!F99+'Ene 13 Cap'!F99+'Ene 14 Cap'!F99+'Ene 15 Cap'!F99+'Ene 16 Cap'!F99+'Ene 17 Cap'!F99+'Acum 8 al 31 Dic 02 Cap'!F99</f>
        <v>32</v>
      </c>
      <c r="G99" s="21" t="n">
        <f aca="false">'Ene 01 Cap'!G99+'Ene 02 Cap'!G99+'Ene 03 Cap'!G99+'Ene 04 Cap'!G99+'Ene 05 Cap'!G99+'Ene 06 Cap'!G99+'Ene 07 Cap'!G99+'Ene 08 Cap'!G99+'Ene 09 Cap'!G99+'Ene 10 Cap'!G99+'Ene 11 Cap'!G99+'Ene 12 Cap'!G99+'Ene 13 Cap'!G99+'Ene 14 Cap'!G99+'Ene 15 Cap'!G99+'Ene 16 Cap'!G99+'Ene 17 Cap'!G99+'Acum 8 al 31 Dic 02 Cap'!G99</f>
        <v>2648</v>
      </c>
      <c r="H99" s="21" t="n">
        <f aca="false">'Ene 01 Cap'!H99+'Ene 02 Cap'!H99+'Ene 03 Cap'!H99+'Ene 04 Cap'!H99+'Ene 05 Cap'!H99+'Ene 06 Cap'!H99+'Ene 07 Cap'!H99+'Ene 08 Cap'!H99+'Ene 09 Cap'!H99+'Ene 10 Cap'!H99+'Ene 11 Cap'!H99+'Ene 12 Cap'!H99+'Ene 13 Cap'!H99+'Ene 14 Cap'!H99+'Ene 15 Cap'!H99+'Ene 16 Cap'!H99+'Ene 17 Cap'!H99+'Acum 8 al 31 Dic 02 Cap'!H99</f>
        <v>59683</v>
      </c>
      <c r="I99" s="21" t="n">
        <f aca="false">'Ene 01 Cap'!I99+'Ene 02 Cap'!I99+'Ene 03 Cap'!I99+'Ene 04 Cap'!I99+'Ene 05 Cap'!I99+'Ene 06 Cap'!I99+'Ene 07 Cap'!I99+'Ene 08 Cap'!I99+'Ene 09 Cap'!I99+'Ene 10 Cap'!I99+'Ene 11 Cap'!I99+'Ene 12 Cap'!I99+'Ene 13 Cap'!I99+'Ene 14 Cap'!I99+'Ene 15 Cap'!I99+'Ene 16 Cap'!I99+'Ene 17 Cap'!I99+'Acum 8 al 31 Dic 02 Cap'!I99</f>
        <v>1176</v>
      </c>
      <c r="J99" s="21" t="n">
        <f aca="false">'Ene 01 Cap'!J99+'Ene 02 Cap'!J99+'Ene 03 Cap'!J99+'Ene 04 Cap'!J99+'Ene 05 Cap'!J99+'Ene 06 Cap'!J99+'Ene 07 Cap'!J99+'Ene 08 Cap'!J99+'Ene 09 Cap'!J99+'Ene 10 Cap'!J99+'Ene 11 Cap'!J99+'Ene 12 Cap'!J99+'Ene 13 Cap'!J99+'Ene 14 Cap'!J99+'Ene 15 Cap'!J99+'Ene 16 Cap'!J99+'Ene 17 Cap'!J99+'Acum 8 al 31 Dic 02 Cap'!J99</f>
        <v>108</v>
      </c>
      <c r="K99" s="21" t="n">
        <f aca="false">'Ene 01 Cap'!K99+'Ene 02 Cap'!K99+'Ene 03 Cap'!K99+'Ene 04 Cap'!K99+'Ene 05 Cap'!K99+'Ene 06 Cap'!K99+'Ene 07 Cap'!K99+'Ene 08 Cap'!K99+'Ene 09 Cap'!K99+'Ene 10 Cap'!K99+'Ene 11 Cap'!K99+'Ene 12 Cap'!K99+'Ene 13 Cap'!K99+'Ene 14 Cap'!K99+'Ene 15 Cap'!K99+'Ene 16 Cap'!K99+'Ene 17 Cap'!K99+'Acum 8 al 31 Dic 02 Cap'!K99</f>
        <v>298</v>
      </c>
      <c r="L99" s="21" t="n">
        <f aca="false">'Ene 01 Cap'!L99+'Ene 02 Cap'!L99+'Ene 03 Cap'!L99+'Ene 04 Cap'!L99+'Ene 05 Cap'!L99+'Ene 06 Cap'!L99+'Ene 07 Cap'!L99+'Ene 08 Cap'!L99+'Ene 09 Cap'!L99+'Ene 10 Cap'!L99+'Ene 11 Cap'!L99+'Ene 12 Cap'!L99+'Ene 13 Cap'!L99+'Ene 14 Cap'!L99+'Ene 15 Cap'!L99+'Ene 16 Cap'!L99+'Ene 17 Cap'!L99+'Acum 8 al 31 Dic 02 Cap'!L99</f>
        <v>2255</v>
      </c>
      <c r="M99" s="21" t="n">
        <f aca="false">'Ene 01 Cap'!M99+'Ene 02 Cap'!M99+'Ene 03 Cap'!M99+'Ene 04 Cap'!M99+'Ene 05 Cap'!M99+'Ene 06 Cap'!M99+'Ene 07 Cap'!M99+'Ene 08 Cap'!M99+'Ene 09 Cap'!M99+'Ene 10 Cap'!M99+'Ene 11 Cap'!M99+'Ene 12 Cap'!M99+'Ene 13 Cap'!M99+'Ene 14 Cap'!M99+'Ene 15 Cap'!M99+'Ene 16 Cap'!M99+'Ene 17 Cap'!M99+'Acum 8 al 31 Dic 02 Cap'!M99</f>
        <v>350</v>
      </c>
      <c r="N99" s="21" t="n">
        <f aca="false">'Ene 01 Cap'!N99+'Ene 02 Cap'!N99+'Ene 03 Cap'!N99+'Ene 04 Cap'!N99+'Ene 05 Cap'!N99+'Ene 06 Cap'!N99+'Ene 07 Cap'!N99+'Ene 08 Cap'!N99+'Ene 09 Cap'!N99+'Ene 10 Cap'!N99+'Ene 11 Cap'!N99+'Ene 12 Cap'!N99+'Ene 13 Cap'!N99+'Ene 14 Cap'!N99+'Ene 15 Cap'!N99+'Ene 16 Cap'!N99+'Ene 17 Cap'!N99+'Acum 8 al 31 Dic 02 Cap'!N99</f>
        <v>185</v>
      </c>
      <c r="O99" s="21" t="n">
        <f aca="false">'Ene 01 Cap'!O99+'Ene 02 Cap'!O99+'Ene 03 Cap'!O99+'Ene 04 Cap'!O99+'Ene 05 Cap'!O99+'Ene 06 Cap'!O99+'Ene 07 Cap'!O99+'Ene 08 Cap'!O99+'Ene 09 Cap'!O99+'Ene 10 Cap'!O99+'Ene 11 Cap'!O99+'Ene 12 Cap'!O99+'Ene 13 Cap'!O99+'Ene 14 Cap'!O99+'Ene 15 Cap'!O99+'Ene 16 Cap'!O99+'Ene 17 Cap'!O99+'Acum 8 al 31 Dic 02 Cap'!O99</f>
        <v>34</v>
      </c>
      <c r="P99" s="21" t="n">
        <f aca="false">'Ene 01 Cap'!P99+'Ene 02 Cap'!P99+'Ene 03 Cap'!P99+'Ene 04 Cap'!P99+'Ene 05 Cap'!P99+'Ene 06 Cap'!P99+'Ene 07 Cap'!P99+'Ene 08 Cap'!P99+'Ene 09 Cap'!P99+'Ene 10 Cap'!P99+'Ene 11 Cap'!P99+'Ene 12 Cap'!P99+'Ene 13 Cap'!P99+'Ene 14 Cap'!P99+'Ene 15 Cap'!P99+'Ene 16 Cap'!P99+'Ene 17 Cap'!P99+'Acum 8 al 31 Dic 02 Cap'!P99</f>
        <v>13</v>
      </c>
      <c r="Q99" s="21" t="n">
        <f aca="false">'Ene 01 Cap'!Q99+'Ene 02 Cap'!Q99+'Ene 03 Cap'!Q99+'Ene 04 Cap'!Q99+'Ene 05 Cap'!Q99+'Ene 06 Cap'!Q99+'Ene 07 Cap'!Q99+'Ene 08 Cap'!Q99+'Ene 09 Cap'!Q99+'Ene 10 Cap'!Q99+'Ene 11 Cap'!Q99+'Ene 12 Cap'!Q99+'Ene 13 Cap'!Q99+'Ene 14 Cap'!Q99+'Ene 15 Cap'!Q99+'Ene 16 Cap'!Q99+'Ene 17 Cap'!Q99+'Acum 8 al 31 Dic 02 Cap'!Q99</f>
        <v>2695</v>
      </c>
      <c r="R99" s="21" t="n">
        <f aca="false">'Ene 01 Cap'!R99+'Ene 02 Cap'!R99+'Ene 03 Cap'!R99+'Ene 04 Cap'!R99+'Ene 05 Cap'!R99+'Ene 06 Cap'!R99+'Ene 07 Cap'!R99+'Ene 08 Cap'!R99+'Ene 09 Cap'!R99+'Ene 10 Cap'!R99+'Ene 11 Cap'!R99+'Ene 12 Cap'!R99+'Ene 13 Cap'!R99+'Ene 14 Cap'!R99+'Ene 15 Cap'!R99+'Ene 16 Cap'!R99+'Ene 17 Cap'!R99+'Acum 8 al 31 Dic 02 Cap'!R99</f>
        <v>3980</v>
      </c>
      <c r="S99" s="21" t="n">
        <f aca="false">SUM(I99:R99)</f>
        <v>11094</v>
      </c>
      <c r="T99" s="21" t="n">
        <f aca="false">S99+D99</f>
        <v>74209</v>
      </c>
      <c r="U99" s="22" t="n">
        <f aca="false">D99/C99</f>
        <v>0.315652334822031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f aca="false">'Ene 01 Cap'!D100+'Ene 02 Cap'!D100+'Ene 03 Cap'!D100+'Ene 04 Cap'!D100+'Ene 05 Cap'!D100+'Ene 06 Cap'!D100+'Ene 07 Cap'!D100+'Ene 08 Cap'!D100+'Ene 09 Cap'!D100+'Ene 10 Cap'!D100+'Ene 11 Cap'!D100+'Ene 12 Cap'!D100+'Ene 13 Cap'!D100+'Ene 14 Cap'!D100+'Ene 15 Cap'!D100+'Ene 16 Cap'!D100+'Ene 17 Cap'!D100+'Acum 8 al 31 Dic 02 Cap'!D100</f>
        <v>17257</v>
      </c>
      <c r="E100" s="24" t="n">
        <f aca="false">'Ene 01 Cap'!E100+'Ene 02 Cap'!E100+'Ene 03 Cap'!E100+'Ene 04 Cap'!E100+'Ene 05 Cap'!E100+'Ene 06 Cap'!E100+'Ene 07 Cap'!E100+'Ene 08 Cap'!E100+'Ene 09 Cap'!E100+'Ene 10 Cap'!E100+'Ene 11 Cap'!E100+'Ene 12 Cap'!E100+'Ene 13 Cap'!E100+'Ene 14 Cap'!E100+'Ene 15 Cap'!E100+'Ene 16 Cap'!E100+'Ene 17 Cap'!E100+'Acum 8 al 31 Dic 02 Cap'!E100+2</f>
        <v>99</v>
      </c>
      <c r="F100" s="24" t="n">
        <f aca="false">'Ene 01 Cap'!F100+'Ene 02 Cap'!F100+'Ene 03 Cap'!F100+'Ene 04 Cap'!F100+'Ene 05 Cap'!F100+'Ene 06 Cap'!F100+'Ene 07 Cap'!F100+'Ene 08 Cap'!F100+'Ene 09 Cap'!F100+'Ene 10 Cap'!F100+'Ene 11 Cap'!F100+'Ene 12 Cap'!F100+'Ene 13 Cap'!F100+'Ene 14 Cap'!F100+'Ene 15 Cap'!F100+'Ene 16 Cap'!F100+'Ene 17 Cap'!F100+'Acum 8 al 31 Dic 02 Cap'!F100-2</f>
        <v>0</v>
      </c>
      <c r="G100" s="24" t="n">
        <f aca="false">'Ene 01 Cap'!G100+'Ene 02 Cap'!G100+'Ene 03 Cap'!G100+'Ene 04 Cap'!G100+'Ene 05 Cap'!G100+'Ene 06 Cap'!G100+'Ene 07 Cap'!G100+'Ene 08 Cap'!G100+'Ene 09 Cap'!G100+'Ene 10 Cap'!G100+'Ene 11 Cap'!G100+'Ene 12 Cap'!G100+'Ene 13 Cap'!G100+'Ene 14 Cap'!G100+'Ene 15 Cap'!G100+'Ene 16 Cap'!G100+'Ene 17 Cap'!G100+'Acum 8 al 31 Dic 02 Cap'!G100</f>
        <v>1105</v>
      </c>
      <c r="H100" s="24" t="n">
        <f aca="false">'Ene 01 Cap'!H100+'Ene 02 Cap'!H100+'Ene 03 Cap'!H100+'Ene 04 Cap'!H100+'Ene 05 Cap'!H100+'Ene 06 Cap'!H100+'Ene 07 Cap'!H100+'Ene 08 Cap'!H100+'Ene 09 Cap'!H100+'Ene 10 Cap'!H100+'Ene 11 Cap'!H100+'Ene 12 Cap'!H100+'Ene 13 Cap'!H100+'Ene 14 Cap'!H100+'Ene 15 Cap'!H100+'Ene 16 Cap'!H100+'Ene 17 Cap'!H100+'Acum 8 al 31 Dic 02 Cap'!H100</f>
        <v>16053</v>
      </c>
      <c r="I100" s="24" t="n">
        <f aca="false">'Ene 01 Cap'!I100+'Ene 02 Cap'!I100+'Ene 03 Cap'!I100+'Ene 04 Cap'!I100+'Ene 05 Cap'!I100+'Ene 06 Cap'!I100+'Ene 07 Cap'!I100+'Ene 08 Cap'!I100+'Ene 09 Cap'!I100+'Ene 10 Cap'!I100+'Ene 11 Cap'!I100+'Ene 12 Cap'!I100+'Ene 13 Cap'!I100+'Ene 14 Cap'!I100+'Ene 15 Cap'!I100+'Ene 16 Cap'!I100+'Ene 17 Cap'!I100+'Acum 8 al 31 Dic 02 Cap'!I100</f>
        <v>123</v>
      </c>
      <c r="J100" s="24" t="n">
        <f aca="false">'Ene 01 Cap'!J100+'Ene 02 Cap'!J100+'Ene 03 Cap'!J100+'Ene 04 Cap'!J100+'Ene 05 Cap'!J100+'Ene 06 Cap'!J100+'Ene 07 Cap'!J100+'Ene 08 Cap'!J100+'Ene 09 Cap'!J100+'Ene 10 Cap'!J100+'Ene 11 Cap'!J100+'Ene 12 Cap'!J100+'Ene 13 Cap'!J100+'Ene 14 Cap'!J100+'Ene 15 Cap'!J100+'Ene 16 Cap'!J100+'Ene 17 Cap'!J100+'Acum 8 al 31 Dic 02 Cap'!J100</f>
        <v>11</v>
      </c>
      <c r="K100" s="24" t="n">
        <f aca="false">'Ene 01 Cap'!K100+'Ene 02 Cap'!K100+'Ene 03 Cap'!K100+'Ene 04 Cap'!K100+'Ene 05 Cap'!K100+'Ene 06 Cap'!K100+'Ene 07 Cap'!K100+'Ene 08 Cap'!K100+'Ene 09 Cap'!K100+'Ene 10 Cap'!K100+'Ene 11 Cap'!K100+'Ene 12 Cap'!K100+'Ene 13 Cap'!K100+'Ene 14 Cap'!K100+'Ene 15 Cap'!K100+'Ene 16 Cap'!K100+'Ene 17 Cap'!K100+'Acum 8 al 31 Dic 02 Cap'!K100</f>
        <v>19</v>
      </c>
      <c r="L100" s="24" t="n">
        <f aca="false">'Ene 01 Cap'!L100+'Ene 02 Cap'!L100+'Ene 03 Cap'!L100+'Ene 04 Cap'!L100+'Ene 05 Cap'!L100+'Ene 06 Cap'!L100+'Ene 07 Cap'!L100+'Ene 08 Cap'!L100+'Ene 09 Cap'!L100+'Ene 10 Cap'!L100+'Ene 11 Cap'!L100+'Ene 12 Cap'!L100+'Ene 13 Cap'!L100+'Ene 14 Cap'!L100+'Ene 15 Cap'!L100+'Ene 16 Cap'!L100+'Ene 17 Cap'!L100+'Acum 8 al 31 Dic 02 Cap'!L100</f>
        <v>18</v>
      </c>
      <c r="M100" s="24" t="n">
        <f aca="false">'Ene 01 Cap'!M100+'Ene 02 Cap'!M100+'Ene 03 Cap'!M100+'Ene 04 Cap'!M100+'Ene 05 Cap'!M100+'Ene 06 Cap'!M100+'Ene 07 Cap'!M100+'Ene 08 Cap'!M100+'Ene 09 Cap'!M100+'Ene 10 Cap'!M100+'Ene 11 Cap'!M100+'Ene 12 Cap'!M100+'Ene 13 Cap'!M100+'Ene 14 Cap'!M100+'Ene 15 Cap'!M100+'Ene 16 Cap'!M100+'Ene 17 Cap'!M100+'Acum 8 al 31 Dic 02 Cap'!M100</f>
        <v>13</v>
      </c>
      <c r="N100" s="24" t="n">
        <f aca="false">'Ene 01 Cap'!N100+'Ene 02 Cap'!N100+'Ene 03 Cap'!N100+'Ene 04 Cap'!N100+'Ene 05 Cap'!N100+'Ene 06 Cap'!N100+'Ene 07 Cap'!N100+'Ene 08 Cap'!N100+'Ene 09 Cap'!N100+'Ene 10 Cap'!N100+'Ene 11 Cap'!N100+'Ene 12 Cap'!N100+'Ene 13 Cap'!N100+'Ene 14 Cap'!N100+'Ene 15 Cap'!N100+'Ene 16 Cap'!N100+'Ene 17 Cap'!N100+'Acum 8 al 31 Dic 02 Cap'!N100</f>
        <v>9</v>
      </c>
      <c r="O100" s="24" t="n">
        <f aca="false">'Ene 01 Cap'!O100+'Ene 02 Cap'!O100+'Ene 03 Cap'!O100+'Ene 04 Cap'!O100+'Ene 05 Cap'!O100+'Ene 06 Cap'!O100+'Ene 07 Cap'!O100+'Ene 08 Cap'!O100+'Ene 09 Cap'!O100+'Ene 10 Cap'!O100+'Ene 11 Cap'!O100+'Ene 12 Cap'!O100+'Ene 13 Cap'!O100+'Ene 14 Cap'!O100+'Ene 15 Cap'!O100+'Ene 16 Cap'!O100+'Ene 17 Cap'!O100+'Acum 8 al 31 Dic 02 Cap'!O100</f>
        <v>1</v>
      </c>
      <c r="P100" s="24" t="n">
        <f aca="false">'Ene 01 Cap'!P100+'Ene 02 Cap'!P100+'Ene 03 Cap'!P100+'Ene 04 Cap'!P100+'Ene 05 Cap'!P100+'Ene 06 Cap'!P100+'Ene 07 Cap'!P100+'Ene 08 Cap'!P100+'Ene 09 Cap'!P100+'Ene 10 Cap'!P100+'Ene 11 Cap'!P100+'Ene 12 Cap'!P100+'Ene 13 Cap'!P100+'Ene 14 Cap'!P100+'Ene 15 Cap'!P100+'Ene 16 Cap'!P100+'Ene 17 Cap'!P100+'Acum 8 al 31 Dic 02 Cap'!P100</f>
        <v>1</v>
      </c>
      <c r="Q100" s="24" t="n">
        <f aca="false">'Ene 01 Cap'!Q100+'Ene 02 Cap'!Q100+'Ene 03 Cap'!Q100+'Ene 04 Cap'!Q100+'Ene 05 Cap'!Q100+'Ene 06 Cap'!Q100+'Ene 07 Cap'!Q100+'Ene 08 Cap'!Q100+'Ene 09 Cap'!Q100+'Ene 10 Cap'!Q100+'Ene 11 Cap'!Q100+'Ene 12 Cap'!Q100+'Ene 13 Cap'!Q100+'Ene 14 Cap'!Q100+'Ene 15 Cap'!Q100+'Ene 16 Cap'!Q100+'Ene 17 Cap'!Q100+'Acum 8 al 31 Dic 02 Cap'!Q100</f>
        <v>81</v>
      </c>
      <c r="R100" s="24" t="n">
        <f aca="false">'Ene 01 Cap'!R100+'Ene 02 Cap'!R100+'Ene 03 Cap'!R100+'Ene 04 Cap'!R100+'Ene 05 Cap'!R100+'Ene 06 Cap'!R100+'Ene 07 Cap'!R100+'Ene 08 Cap'!R100+'Ene 09 Cap'!R100+'Ene 10 Cap'!R100+'Ene 11 Cap'!R100+'Ene 12 Cap'!R100+'Ene 13 Cap'!R100+'Ene 14 Cap'!R100+'Ene 15 Cap'!R100+'Ene 16 Cap'!R100+'Ene 17 Cap'!R100+'Acum 8 al 31 Dic 02 Cap'!R100</f>
        <v>24</v>
      </c>
      <c r="S100" s="24" t="n">
        <f aca="false">SUM(I100:R100)</f>
        <v>300</v>
      </c>
      <c r="T100" s="24" t="n">
        <f aca="false">S100+D100</f>
        <v>17557</v>
      </c>
      <c r="U100" s="25" t="n">
        <f aca="false">D100/C100</f>
        <v>0.308573983012964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17" t="n">
        <f aca="false">'Ene 01 Cap'!D101+'Ene 02 Cap'!D101+'Ene 03 Cap'!D101+'Ene 04 Cap'!D101+'Ene 05 Cap'!D101+'Ene 06 Cap'!D101+'Ene 07 Cap'!D101+'Ene 08 Cap'!D101+'Ene 09 Cap'!D101+'Ene 10 Cap'!D101+'Ene 11 Cap'!D101+'Ene 12 Cap'!D101+'Ene 13 Cap'!D101+'Ene 14 Cap'!D101+'Ene 15 Cap'!D101+'Ene 16 Cap'!D101+'Ene 17 Cap'!D101+'Acum 8 al 31 Dic 02 Cap'!D101</f>
        <v>14879</v>
      </c>
      <c r="E101" s="17" t="n">
        <f aca="false">'Ene 01 Cap'!E101+'Ene 02 Cap'!E101+'Ene 03 Cap'!E101+'Ene 04 Cap'!E101+'Ene 05 Cap'!E101+'Ene 06 Cap'!E101+'Ene 07 Cap'!E101+'Ene 08 Cap'!E101+'Ene 09 Cap'!E101+'Ene 10 Cap'!E101+'Ene 11 Cap'!E101+'Ene 12 Cap'!E101+'Ene 13 Cap'!E101+'Ene 14 Cap'!E101+'Ene 15 Cap'!E101+'Ene 16 Cap'!E101+'Ene 17 Cap'!E101+'Acum 8 al 31 Dic 02 Cap'!E101</f>
        <v>228</v>
      </c>
      <c r="F101" s="17" t="n">
        <f aca="false">'Ene 01 Cap'!F101+'Ene 02 Cap'!F101+'Ene 03 Cap'!F101+'Ene 04 Cap'!F101+'Ene 05 Cap'!F101+'Ene 06 Cap'!F101+'Ene 07 Cap'!F101+'Ene 08 Cap'!F101+'Ene 09 Cap'!F101+'Ene 10 Cap'!F101+'Ene 11 Cap'!F101+'Ene 12 Cap'!F101+'Ene 13 Cap'!F101+'Ene 14 Cap'!F101+'Ene 15 Cap'!F101+'Ene 16 Cap'!F101+'Ene 17 Cap'!F101+'Acum 8 al 31 Dic 02 Cap'!F101</f>
        <v>58</v>
      </c>
      <c r="G101" s="17" t="n">
        <f aca="false">'Ene 01 Cap'!G101+'Ene 02 Cap'!G101+'Ene 03 Cap'!G101+'Ene 04 Cap'!G101+'Ene 05 Cap'!G101+'Ene 06 Cap'!G101+'Ene 07 Cap'!G101+'Ene 08 Cap'!G101+'Ene 09 Cap'!G101+'Ene 10 Cap'!G101+'Ene 11 Cap'!G101+'Ene 12 Cap'!G101+'Ene 13 Cap'!G101+'Ene 14 Cap'!G101+'Ene 15 Cap'!G101+'Ene 16 Cap'!G101+'Ene 17 Cap'!G101+'Acum 8 al 31 Dic 02 Cap'!G101</f>
        <v>2613</v>
      </c>
      <c r="H101" s="17" t="n">
        <f aca="false">'Ene 01 Cap'!H101+'Ene 02 Cap'!H101+'Ene 03 Cap'!H101+'Ene 04 Cap'!H101+'Ene 05 Cap'!H101+'Ene 06 Cap'!H101+'Ene 07 Cap'!H101+'Ene 08 Cap'!H101+'Ene 09 Cap'!H101+'Ene 10 Cap'!H101+'Ene 11 Cap'!H101+'Ene 12 Cap'!H101+'Ene 13 Cap'!H101+'Ene 14 Cap'!H101+'Ene 15 Cap'!H101+'Ene 16 Cap'!H101+'Ene 17 Cap'!H101+'Acum 8 al 31 Dic 02 Cap'!H101</f>
        <v>11980</v>
      </c>
      <c r="I101" s="17" t="n">
        <f aca="false">'Ene 01 Cap'!I101+'Ene 02 Cap'!I101+'Ene 03 Cap'!I101+'Ene 04 Cap'!I101+'Ene 05 Cap'!I101+'Ene 06 Cap'!I101+'Ene 07 Cap'!I101+'Ene 08 Cap'!I101+'Ene 09 Cap'!I101+'Ene 10 Cap'!I101+'Ene 11 Cap'!I101+'Ene 12 Cap'!I101+'Ene 13 Cap'!I101+'Ene 14 Cap'!I101+'Ene 15 Cap'!I101+'Ene 16 Cap'!I101+'Ene 17 Cap'!I101+'Acum 8 al 31 Dic 02 Cap'!I101</f>
        <v>921</v>
      </c>
      <c r="J101" s="17" t="n">
        <f aca="false">'Ene 01 Cap'!J101+'Ene 02 Cap'!J101+'Ene 03 Cap'!J101+'Ene 04 Cap'!J101+'Ene 05 Cap'!J101+'Ene 06 Cap'!J101+'Ene 07 Cap'!J101+'Ene 08 Cap'!J101+'Ene 09 Cap'!J101+'Ene 10 Cap'!J101+'Ene 11 Cap'!J101+'Ene 12 Cap'!J101+'Ene 13 Cap'!J101+'Ene 14 Cap'!J101+'Ene 15 Cap'!J101+'Ene 16 Cap'!J101+'Ene 17 Cap'!J101+'Acum 8 al 31 Dic 02 Cap'!J101</f>
        <v>69</v>
      </c>
      <c r="K101" s="17" t="n">
        <f aca="false">'Ene 01 Cap'!K101+'Ene 02 Cap'!K101+'Ene 03 Cap'!K101+'Ene 04 Cap'!K101+'Ene 05 Cap'!K101+'Ene 06 Cap'!K101+'Ene 07 Cap'!K101+'Ene 08 Cap'!K101+'Ene 09 Cap'!K101+'Ene 10 Cap'!K101+'Ene 11 Cap'!K101+'Ene 12 Cap'!K101+'Ene 13 Cap'!K101+'Ene 14 Cap'!K101+'Ene 15 Cap'!K101+'Ene 16 Cap'!K101+'Ene 17 Cap'!K101+'Acum 8 al 31 Dic 02 Cap'!K101</f>
        <v>2370</v>
      </c>
      <c r="L101" s="17" t="n">
        <f aca="false">'Ene 01 Cap'!L101+'Ene 02 Cap'!L101+'Ene 03 Cap'!L101+'Ene 04 Cap'!L101+'Ene 05 Cap'!L101+'Ene 06 Cap'!L101+'Ene 07 Cap'!L101+'Ene 08 Cap'!L101+'Ene 09 Cap'!L101+'Ene 10 Cap'!L101+'Ene 11 Cap'!L101+'Ene 12 Cap'!L101+'Ene 13 Cap'!L101+'Ene 14 Cap'!L101+'Ene 15 Cap'!L101+'Ene 16 Cap'!L101+'Ene 17 Cap'!L101+'Acum 8 al 31 Dic 02 Cap'!L101</f>
        <v>1259</v>
      </c>
      <c r="M101" s="17" t="n">
        <f aca="false">'Ene 01 Cap'!M101+'Ene 02 Cap'!M101+'Ene 03 Cap'!M101+'Ene 04 Cap'!M101+'Ene 05 Cap'!M101+'Ene 06 Cap'!M101+'Ene 07 Cap'!M101+'Ene 08 Cap'!M101+'Ene 09 Cap'!M101+'Ene 10 Cap'!M101+'Ene 11 Cap'!M101+'Ene 12 Cap'!M101+'Ene 13 Cap'!M101+'Ene 14 Cap'!M101+'Ene 15 Cap'!M101+'Ene 16 Cap'!M101+'Ene 17 Cap'!M101+'Acum 8 al 31 Dic 02 Cap'!M101</f>
        <v>134</v>
      </c>
      <c r="N101" s="17" t="n">
        <f aca="false">'Ene 01 Cap'!N101+'Ene 02 Cap'!N101+'Ene 03 Cap'!N101+'Ene 04 Cap'!N101+'Ene 05 Cap'!N101+'Ene 06 Cap'!N101+'Ene 07 Cap'!N101+'Ene 08 Cap'!N101+'Ene 09 Cap'!N101+'Ene 10 Cap'!N101+'Ene 11 Cap'!N101+'Ene 12 Cap'!N101+'Ene 13 Cap'!N101+'Ene 14 Cap'!N101+'Ene 15 Cap'!N101+'Ene 16 Cap'!N101+'Ene 17 Cap'!N101+'Acum 8 al 31 Dic 02 Cap'!N101</f>
        <v>187</v>
      </c>
      <c r="O101" s="17" t="n">
        <f aca="false">'Ene 01 Cap'!O101+'Ene 02 Cap'!O101+'Ene 03 Cap'!O101+'Ene 04 Cap'!O101+'Ene 05 Cap'!O101+'Ene 06 Cap'!O101+'Ene 07 Cap'!O101+'Ene 08 Cap'!O101+'Ene 09 Cap'!O101+'Ene 10 Cap'!O101+'Ene 11 Cap'!O101+'Ene 12 Cap'!O101+'Ene 13 Cap'!O101+'Ene 14 Cap'!O101+'Ene 15 Cap'!O101+'Ene 16 Cap'!O101+'Ene 17 Cap'!O101+'Acum 8 al 31 Dic 02 Cap'!O101</f>
        <v>89</v>
      </c>
      <c r="P101" s="17" t="n">
        <f aca="false">'Ene 01 Cap'!P101+'Ene 02 Cap'!P101+'Ene 03 Cap'!P101+'Ene 04 Cap'!P101+'Ene 05 Cap'!P101+'Ene 06 Cap'!P101+'Ene 07 Cap'!P101+'Ene 08 Cap'!P101+'Ene 09 Cap'!P101+'Ene 10 Cap'!P101+'Ene 11 Cap'!P101+'Ene 12 Cap'!P101+'Ene 13 Cap'!P101+'Ene 14 Cap'!P101+'Ene 15 Cap'!P101+'Ene 16 Cap'!P101+'Ene 17 Cap'!P101+'Acum 8 al 31 Dic 02 Cap'!P101</f>
        <v>13</v>
      </c>
      <c r="Q101" s="17" t="n">
        <f aca="false">'Ene 01 Cap'!Q101+'Ene 02 Cap'!Q101+'Ene 03 Cap'!Q101+'Ene 04 Cap'!Q101+'Ene 05 Cap'!Q101+'Ene 06 Cap'!Q101+'Ene 07 Cap'!Q101+'Ene 08 Cap'!Q101+'Ene 09 Cap'!Q101+'Ene 10 Cap'!Q101+'Ene 11 Cap'!Q101+'Ene 12 Cap'!Q101+'Ene 13 Cap'!Q101+'Ene 14 Cap'!Q101+'Ene 15 Cap'!Q101+'Ene 16 Cap'!Q101+'Ene 17 Cap'!Q101+'Acum 8 al 31 Dic 02 Cap'!Q101</f>
        <v>985</v>
      </c>
      <c r="R101" s="17" t="n">
        <f aca="false">'Ene 01 Cap'!R101+'Ene 02 Cap'!R101+'Ene 03 Cap'!R101+'Ene 04 Cap'!R101+'Ene 05 Cap'!R101+'Ene 06 Cap'!R101+'Ene 07 Cap'!R101+'Ene 08 Cap'!R101+'Ene 09 Cap'!R101+'Ene 10 Cap'!R101+'Ene 11 Cap'!R101+'Ene 12 Cap'!R101+'Ene 13 Cap'!R101+'Ene 14 Cap'!R101+'Ene 15 Cap'!R101+'Ene 16 Cap'!R101+'Ene 17 Cap'!R101+'Acum 8 al 31 Dic 02 Cap'!R101</f>
        <v>1104</v>
      </c>
      <c r="S101" s="17" t="n">
        <f aca="false">SUM(I101:R101)</f>
        <v>7131</v>
      </c>
      <c r="T101" s="17" t="n">
        <f aca="false">S101+D101</f>
        <v>22010</v>
      </c>
      <c r="U101" s="18" t="n">
        <f aca="false">D101/C101</f>
        <v>0.390668487108124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21" t="n">
        <f aca="false">'Ene 01 Cap'!D102+'Ene 02 Cap'!D102+'Ene 03 Cap'!D102+'Ene 04 Cap'!D102+'Ene 05 Cap'!D102+'Ene 06 Cap'!D102+'Ene 07 Cap'!D102+'Ene 08 Cap'!D102+'Ene 09 Cap'!D102+'Ene 10 Cap'!D102+'Ene 11 Cap'!D102+'Ene 12 Cap'!D102+'Ene 13 Cap'!D102+'Ene 14 Cap'!D102+'Ene 15 Cap'!D102+'Ene 16 Cap'!D102+'Ene 17 Cap'!D102+'Acum 8 al 31 Dic 02 Cap'!D102</f>
        <v>9258</v>
      </c>
      <c r="E102" s="21" t="n">
        <f aca="false">'Ene 01 Cap'!E102+'Ene 02 Cap'!E102+'Ene 03 Cap'!E102+'Ene 04 Cap'!E102+'Ene 05 Cap'!E102+'Ene 06 Cap'!E102+'Ene 07 Cap'!E102+'Ene 08 Cap'!E102+'Ene 09 Cap'!E102+'Ene 10 Cap'!E102+'Ene 11 Cap'!E102+'Ene 12 Cap'!E102+'Ene 13 Cap'!E102+'Ene 14 Cap'!E102+'Ene 15 Cap'!E102+'Ene 16 Cap'!E102+'Ene 17 Cap'!E102+'Acum 8 al 31 Dic 02 Cap'!E102</f>
        <v>106</v>
      </c>
      <c r="F102" s="21" t="n">
        <f aca="false">'Ene 01 Cap'!F102+'Ene 02 Cap'!F102+'Ene 03 Cap'!F102+'Ene 04 Cap'!F102+'Ene 05 Cap'!F102+'Ene 06 Cap'!F102+'Ene 07 Cap'!F102+'Ene 08 Cap'!F102+'Ene 09 Cap'!F102+'Ene 10 Cap'!F102+'Ene 11 Cap'!F102+'Ene 12 Cap'!F102+'Ene 13 Cap'!F102+'Ene 14 Cap'!F102+'Ene 15 Cap'!F102+'Ene 16 Cap'!F102+'Ene 17 Cap'!F102+'Acum 8 al 31 Dic 02 Cap'!F102</f>
        <v>58</v>
      </c>
      <c r="G102" s="21" t="n">
        <f aca="false">'Ene 01 Cap'!G102+'Ene 02 Cap'!G102+'Ene 03 Cap'!G102+'Ene 04 Cap'!G102+'Ene 05 Cap'!G102+'Ene 06 Cap'!G102+'Ene 07 Cap'!G102+'Ene 08 Cap'!G102+'Ene 09 Cap'!G102+'Ene 10 Cap'!G102+'Ene 11 Cap'!G102+'Ene 12 Cap'!G102+'Ene 13 Cap'!G102+'Ene 14 Cap'!G102+'Ene 15 Cap'!G102+'Ene 16 Cap'!G102+'Ene 17 Cap'!G102+'Acum 8 al 31 Dic 02 Cap'!G102</f>
        <v>1641</v>
      </c>
      <c r="H102" s="21" t="n">
        <f aca="false">'Ene 01 Cap'!H102+'Ene 02 Cap'!H102+'Ene 03 Cap'!H102+'Ene 04 Cap'!H102+'Ene 05 Cap'!H102+'Ene 06 Cap'!H102+'Ene 07 Cap'!H102+'Ene 08 Cap'!H102+'Ene 09 Cap'!H102+'Ene 10 Cap'!H102+'Ene 11 Cap'!H102+'Ene 12 Cap'!H102+'Ene 13 Cap'!H102+'Ene 14 Cap'!H102+'Ene 15 Cap'!H102+'Ene 16 Cap'!H102+'Ene 17 Cap'!H102+'Acum 8 al 31 Dic 02 Cap'!H102</f>
        <v>7452</v>
      </c>
      <c r="I102" s="21" t="n">
        <f aca="false">'Ene 01 Cap'!I102+'Ene 02 Cap'!I102+'Ene 03 Cap'!I102+'Ene 04 Cap'!I102+'Ene 05 Cap'!I102+'Ene 06 Cap'!I102+'Ene 07 Cap'!I102+'Ene 08 Cap'!I102+'Ene 09 Cap'!I102+'Ene 10 Cap'!I102+'Ene 11 Cap'!I102+'Ene 12 Cap'!I102+'Ene 13 Cap'!I102+'Ene 14 Cap'!I102+'Ene 15 Cap'!I102+'Ene 16 Cap'!I102+'Ene 17 Cap'!I102+'Acum 8 al 31 Dic 02 Cap'!I102</f>
        <v>611</v>
      </c>
      <c r="J102" s="21" t="n">
        <f aca="false">'Ene 01 Cap'!J102+'Ene 02 Cap'!J102+'Ene 03 Cap'!J102+'Ene 04 Cap'!J102+'Ene 05 Cap'!J102+'Ene 06 Cap'!J102+'Ene 07 Cap'!J102+'Ene 08 Cap'!J102+'Ene 09 Cap'!J102+'Ene 10 Cap'!J102+'Ene 11 Cap'!J102+'Ene 12 Cap'!J102+'Ene 13 Cap'!J102+'Ene 14 Cap'!J102+'Ene 15 Cap'!J102+'Ene 16 Cap'!J102+'Ene 17 Cap'!J102+'Acum 8 al 31 Dic 02 Cap'!J102</f>
        <v>48</v>
      </c>
      <c r="K102" s="21" t="n">
        <f aca="false">'Ene 01 Cap'!K102+'Ene 02 Cap'!K102+'Ene 03 Cap'!K102+'Ene 04 Cap'!K102+'Ene 05 Cap'!K102+'Ene 06 Cap'!K102+'Ene 07 Cap'!K102+'Ene 08 Cap'!K102+'Ene 09 Cap'!K102+'Ene 10 Cap'!K102+'Ene 11 Cap'!K102+'Ene 12 Cap'!K102+'Ene 13 Cap'!K102+'Ene 14 Cap'!K102+'Ene 15 Cap'!K102+'Ene 16 Cap'!K102+'Ene 17 Cap'!K102+'Acum 8 al 31 Dic 02 Cap'!K102</f>
        <v>1306</v>
      </c>
      <c r="L102" s="21" t="n">
        <f aca="false">'Ene 01 Cap'!L102+'Ene 02 Cap'!L102+'Ene 03 Cap'!L102+'Ene 04 Cap'!L102+'Ene 05 Cap'!L102+'Ene 06 Cap'!L102+'Ene 07 Cap'!L102+'Ene 08 Cap'!L102+'Ene 09 Cap'!L102+'Ene 10 Cap'!L102+'Ene 11 Cap'!L102+'Ene 12 Cap'!L102+'Ene 13 Cap'!L102+'Ene 14 Cap'!L102+'Ene 15 Cap'!L102+'Ene 16 Cap'!L102+'Ene 17 Cap'!L102+'Acum 8 al 31 Dic 02 Cap'!L102</f>
        <v>1027</v>
      </c>
      <c r="M102" s="21" t="n">
        <f aca="false">'Ene 01 Cap'!M102+'Ene 02 Cap'!M102+'Ene 03 Cap'!M102+'Ene 04 Cap'!M102+'Ene 05 Cap'!M102+'Ene 06 Cap'!M102+'Ene 07 Cap'!M102+'Ene 08 Cap'!M102+'Ene 09 Cap'!M102+'Ene 10 Cap'!M102+'Ene 11 Cap'!M102+'Ene 12 Cap'!M102+'Ene 13 Cap'!M102+'Ene 14 Cap'!M102+'Ene 15 Cap'!M102+'Ene 16 Cap'!M102+'Ene 17 Cap'!M102+'Acum 8 al 31 Dic 02 Cap'!M102</f>
        <v>79</v>
      </c>
      <c r="N102" s="21" t="n">
        <f aca="false">'Ene 01 Cap'!N102+'Ene 02 Cap'!N102+'Ene 03 Cap'!N102+'Ene 04 Cap'!N102+'Ene 05 Cap'!N102+'Ene 06 Cap'!N102+'Ene 07 Cap'!N102+'Ene 08 Cap'!N102+'Ene 09 Cap'!N102+'Ene 10 Cap'!N102+'Ene 11 Cap'!N102+'Ene 12 Cap'!N102+'Ene 13 Cap'!N102+'Ene 14 Cap'!N102+'Ene 15 Cap'!N102+'Ene 16 Cap'!N102+'Ene 17 Cap'!N102+'Acum 8 al 31 Dic 02 Cap'!N102</f>
        <v>72</v>
      </c>
      <c r="O102" s="21" t="n">
        <f aca="false">'Ene 01 Cap'!O102+'Ene 02 Cap'!O102+'Ene 03 Cap'!O102+'Ene 04 Cap'!O102+'Ene 05 Cap'!O102+'Ene 06 Cap'!O102+'Ene 07 Cap'!O102+'Ene 08 Cap'!O102+'Ene 09 Cap'!O102+'Ene 10 Cap'!O102+'Ene 11 Cap'!O102+'Ene 12 Cap'!O102+'Ene 13 Cap'!O102+'Ene 14 Cap'!O102+'Ene 15 Cap'!O102+'Ene 16 Cap'!O102+'Ene 17 Cap'!O102+'Acum 8 al 31 Dic 02 Cap'!O102</f>
        <v>24</v>
      </c>
      <c r="P102" s="21" t="n">
        <f aca="false">'Ene 01 Cap'!P102+'Ene 02 Cap'!P102+'Ene 03 Cap'!P102+'Ene 04 Cap'!P102+'Ene 05 Cap'!P102+'Ene 06 Cap'!P102+'Ene 07 Cap'!P102+'Ene 08 Cap'!P102+'Ene 09 Cap'!P102+'Ene 10 Cap'!P102+'Ene 11 Cap'!P102+'Ene 12 Cap'!P102+'Ene 13 Cap'!P102+'Ene 14 Cap'!P102+'Ene 15 Cap'!P102+'Ene 16 Cap'!P102+'Ene 17 Cap'!P102+'Acum 8 al 31 Dic 02 Cap'!P102</f>
        <v>6</v>
      </c>
      <c r="Q102" s="21" t="n">
        <f aca="false">'Ene 01 Cap'!Q102+'Ene 02 Cap'!Q102+'Ene 03 Cap'!Q102+'Ene 04 Cap'!Q102+'Ene 05 Cap'!Q102+'Ene 06 Cap'!Q102+'Ene 07 Cap'!Q102+'Ene 08 Cap'!Q102+'Ene 09 Cap'!Q102+'Ene 10 Cap'!Q102+'Ene 11 Cap'!Q102+'Ene 12 Cap'!Q102+'Ene 13 Cap'!Q102+'Ene 14 Cap'!Q102+'Ene 15 Cap'!Q102+'Ene 16 Cap'!Q102+'Ene 17 Cap'!Q102+'Acum 8 al 31 Dic 02 Cap'!Q102</f>
        <v>816</v>
      </c>
      <c r="R102" s="21" t="n">
        <f aca="false">'Ene 01 Cap'!R102+'Ene 02 Cap'!R102+'Ene 03 Cap'!R102+'Ene 04 Cap'!R102+'Ene 05 Cap'!R102+'Ene 06 Cap'!R102+'Ene 07 Cap'!R102+'Ene 08 Cap'!R102+'Ene 09 Cap'!R102+'Ene 10 Cap'!R102+'Ene 11 Cap'!R102+'Ene 12 Cap'!R102+'Ene 13 Cap'!R102+'Ene 14 Cap'!R102+'Ene 15 Cap'!R102+'Ene 16 Cap'!R102+'Ene 17 Cap'!R102+'Acum 8 al 31 Dic 02 Cap'!R102</f>
        <v>660</v>
      </c>
      <c r="S102" s="21" t="n">
        <f aca="false">SUM(I102:R102)</f>
        <v>4649</v>
      </c>
      <c r="T102" s="21" t="n">
        <f aca="false">S102+D102</f>
        <v>13907</v>
      </c>
      <c r="U102" s="22" t="n">
        <f aca="false">D102/C102</f>
        <v>0.385621459513496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21" t="n">
        <f aca="false">'Ene 01 Cap'!D103+'Ene 02 Cap'!D103+'Ene 03 Cap'!D103+'Ene 04 Cap'!D103+'Ene 05 Cap'!D103+'Ene 06 Cap'!D103+'Ene 07 Cap'!D103+'Ene 08 Cap'!D103+'Ene 09 Cap'!D103+'Ene 10 Cap'!D103+'Ene 11 Cap'!D103+'Ene 12 Cap'!D103+'Ene 13 Cap'!D103+'Ene 14 Cap'!D103+'Ene 15 Cap'!D103+'Ene 16 Cap'!D103+'Ene 17 Cap'!D103+'Acum 8 al 31 Dic 02 Cap'!D103</f>
        <v>1664</v>
      </c>
      <c r="E103" s="21" t="n">
        <f aca="false">'Ene 01 Cap'!E103+'Ene 02 Cap'!E103+'Ene 03 Cap'!E103+'Ene 04 Cap'!E103+'Ene 05 Cap'!E103+'Ene 06 Cap'!E103+'Ene 07 Cap'!E103+'Ene 08 Cap'!E103+'Ene 09 Cap'!E103+'Ene 10 Cap'!E103+'Ene 11 Cap'!E103+'Ene 12 Cap'!E103+'Ene 13 Cap'!E103+'Ene 14 Cap'!E103+'Ene 15 Cap'!E103+'Ene 16 Cap'!E103+'Ene 17 Cap'!E103+'Acum 8 al 31 Dic 02 Cap'!E103</f>
        <v>39</v>
      </c>
      <c r="F103" s="21" t="n">
        <f aca="false">'Ene 01 Cap'!F103+'Ene 02 Cap'!F103+'Ene 03 Cap'!F103+'Ene 04 Cap'!F103+'Ene 05 Cap'!F103+'Ene 06 Cap'!F103+'Ene 07 Cap'!F103+'Ene 08 Cap'!F103+'Ene 09 Cap'!F103+'Ene 10 Cap'!F103+'Ene 11 Cap'!F103+'Ene 12 Cap'!F103+'Ene 13 Cap'!F103+'Ene 14 Cap'!F103+'Ene 15 Cap'!F103+'Ene 16 Cap'!F103+'Ene 17 Cap'!F103+'Acum 8 al 31 Dic 02 Cap'!F103</f>
        <v>0</v>
      </c>
      <c r="G103" s="21" t="n">
        <f aca="false">'Ene 01 Cap'!G103+'Ene 02 Cap'!G103+'Ene 03 Cap'!G103+'Ene 04 Cap'!G103+'Ene 05 Cap'!G103+'Ene 06 Cap'!G103+'Ene 07 Cap'!G103+'Ene 08 Cap'!G103+'Ene 09 Cap'!G103+'Ene 10 Cap'!G103+'Ene 11 Cap'!G103+'Ene 12 Cap'!G103+'Ene 13 Cap'!G103+'Ene 14 Cap'!G103+'Ene 15 Cap'!G103+'Ene 16 Cap'!G103+'Ene 17 Cap'!G103+'Acum 8 al 31 Dic 02 Cap'!G103</f>
        <v>237</v>
      </c>
      <c r="H103" s="21" t="n">
        <f aca="false">'Ene 01 Cap'!H103+'Ene 02 Cap'!H103+'Ene 03 Cap'!H103+'Ene 04 Cap'!H103+'Ene 05 Cap'!H103+'Ene 06 Cap'!H103+'Ene 07 Cap'!H103+'Ene 08 Cap'!H103+'Ene 09 Cap'!H103+'Ene 10 Cap'!H103+'Ene 11 Cap'!H103+'Ene 12 Cap'!H103+'Ene 13 Cap'!H103+'Ene 14 Cap'!H103+'Ene 15 Cap'!H103+'Ene 16 Cap'!H103+'Ene 17 Cap'!H103+'Acum 8 al 31 Dic 02 Cap'!H103</f>
        <v>1387</v>
      </c>
      <c r="I103" s="21" t="n">
        <f aca="false">'Ene 01 Cap'!I103+'Ene 02 Cap'!I103+'Ene 03 Cap'!I103+'Ene 04 Cap'!I103+'Ene 05 Cap'!I103+'Ene 06 Cap'!I103+'Ene 07 Cap'!I103+'Ene 08 Cap'!I103+'Ene 09 Cap'!I103+'Ene 10 Cap'!I103+'Ene 11 Cap'!I103+'Ene 12 Cap'!I103+'Ene 13 Cap'!I103+'Ene 14 Cap'!I103+'Ene 15 Cap'!I103+'Ene 16 Cap'!I103+'Ene 17 Cap'!I103+'Acum 8 al 31 Dic 02 Cap'!I103</f>
        <v>83</v>
      </c>
      <c r="J103" s="21" t="n">
        <f aca="false">'Ene 01 Cap'!J103+'Ene 02 Cap'!J103+'Ene 03 Cap'!J103+'Ene 04 Cap'!J103+'Ene 05 Cap'!J103+'Ene 06 Cap'!J103+'Ene 07 Cap'!J103+'Ene 08 Cap'!J103+'Ene 09 Cap'!J103+'Ene 10 Cap'!J103+'Ene 11 Cap'!J103+'Ene 12 Cap'!J103+'Ene 13 Cap'!J103+'Ene 14 Cap'!J103+'Ene 15 Cap'!J103+'Ene 16 Cap'!J103+'Ene 17 Cap'!J103+'Acum 8 al 31 Dic 02 Cap'!J103</f>
        <v>6</v>
      </c>
      <c r="K103" s="21" t="n">
        <f aca="false">'Ene 01 Cap'!K103+'Ene 02 Cap'!K103+'Ene 03 Cap'!K103+'Ene 04 Cap'!K103+'Ene 05 Cap'!K103+'Ene 06 Cap'!K103+'Ene 07 Cap'!K103+'Ene 08 Cap'!K103+'Ene 09 Cap'!K103+'Ene 10 Cap'!K103+'Ene 11 Cap'!K103+'Ene 12 Cap'!K103+'Ene 13 Cap'!K103+'Ene 14 Cap'!K103+'Ene 15 Cap'!K103+'Ene 16 Cap'!K103+'Ene 17 Cap'!K103+'Acum 8 al 31 Dic 02 Cap'!K103</f>
        <v>258</v>
      </c>
      <c r="L103" s="21" t="n">
        <f aca="false">'Ene 01 Cap'!L103+'Ene 02 Cap'!L103+'Ene 03 Cap'!L103+'Ene 04 Cap'!L103+'Ene 05 Cap'!L103+'Ene 06 Cap'!L103+'Ene 07 Cap'!L103+'Ene 08 Cap'!L103+'Ene 09 Cap'!L103+'Ene 10 Cap'!L103+'Ene 11 Cap'!L103+'Ene 12 Cap'!L103+'Ene 13 Cap'!L103+'Ene 14 Cap'!L103+'Ene 15 Cap'!L103+'Ene 16 Cap'!L103+'Ene 17 Cap'!L103+'Acum 8 al 31 Dic 02 Cap'!L103</f>
        <v>15</v>
      </c>
      <c r="M103" s="21" t="n">
        <f aca="false">'Ene 01 Cap'!M103+'Ene 02 Cap'!M103+'Ene 03 Cap'!M103+'Ene 04 Cap'!M103+'Ene 05 Cap'!M103+'Ene 06 Cap'!M103+'Ene 07 Cap'!M103+'Ene 08 Cap'!M103+'Ene 09 Cap'!M103+'Ene 10 Cap'!M103+'Ene 11 Cap'!M103+'Ene 12 Cap'!M103+'Ene 13 Cap'!M103+'Ene 14 Cap'!M103+'Ene 15 Cap'!M103+'Ene 16 Cap'!M103+'Ene 17 Cap'!M103+'Acum 8 al 31 Dic 02 Cap'!M103</f>
        <v>11</v>
      </c>
      <c r="N103" s="21" t="n">
        <f aca="false">'Ene 01 Cap'!N103+'Ene 02 Cap'!N103+'Ene 03 Cap'!N103+'Ene 04 Cap'!N103+'Ene 05 Cap'!N103+'Ene 06 Cap'!N103+'Ene 07 Cap'!N103+'Ene 08 Cap'!N103+'Ene 09 Cap'!N103+'Ene 10 Cap'!N103+'Ene 11 Cap'!N103+'Ene 12 Cap'!N103+'Ene 13 Cap'!N103+'Ene 14 Cap'!N103+'Ene 15 Cap'!N103+'Ene 16 Cap'!N103+'Ene 17 Cap'!N103+'Acum 8 al 31 Dic 02 Cap'!N103</f>
        <v>18</v>
      </c>
      <c r="O103" s="21" t="n">
        <f aca="false">'Ene 01 Cap'!O103+'Ene 02 Cap'!O103+'Ene 03 Cap'!O103+'Ene 04 Cap'!O103+'Ene 05 Cap'!O103+'Ene 06 Cap'!O103+'Ene 07 Cap'!O103+'Ene 08 Cap'!O103+'Ene 09 Cap'!O103+'Ene 10 Cap'!O103+'Ene 11 Cap'!O103+'Ene 12 Cap'!O103+'Ene 13 Cap'!O103+'Ene 14 Cap'!O103+'Ene 15 Cap'!O103+'Ene 16 Cap'!O103+'Ene 17 Cap'!O103+'Acum 8 al 31 Dic 02 Cap'!O103</f>
        <v>8</v>
      </c>
      <c r="P103" s="21" t="n">
        <f aca="false">'Ene 01 Cap'!P103+'Ene 02 Cap'!P103+'Ene 03 Cap'!P103+'Ene 04 Cap'!P103+'Ene 05 Cap'!P103+'Ene 06 Cap'!P103+'Ene 07 Cap'!P103+'Ene 08 Cap'!P103+'Ene 09 Cap'!P103+'Ene 10 Cap'!P103+'Ene 11 Cap'!P103+'Ene 12 Cap'!P103+'Ene 13 Cap'!P103+'Ene 14 Cap'!P103+'Ene 15 Cap'!P103+'Ene 16 Cap'!P103+'Ene 17 Cap'!P103+'Acum 8 al 31 Dic 02 Cap'!P103</f>
        <v>1</v>
      </c>
      <c r="Q103" s="21" t="n">
        <f aca="false">'Ene 01 Cap'!Q103+'Ene 02 Cap'!Q103+'Ene 03 Cap'!Q103+'Ene 04 Cap'!Q103+'Ene 05 Cap'!Q103+'Ene 06 Cap'!Q103+'Ene 07 Cap'!Q103+'Ene 08 Cap'!Q103+'Ene 09 Cap'!Q103+'Ene 10 Cap'!Q103+'Ene 11 Cap'!Q103+'Ene 12 Cap'!Q103+'Ene 13 Cap'!Q103+'Ene 14 Cap'!Q103+'Ene 15 Cap'!Q103+'Ene 16 Cap'!Q103+'Ene 17 Cap'!Q103+'Acum 8 al 31 Dic 02 Cap'!Q103</f>
        <v>18</v>
      </c>
      <c r="R103" s="21" t="n">
        <f aca="false">'Ene 01 Cap'!R103+'Ene 02 Cap'!R103+'Ene 03 Cap'!R103+'Ene 04 Cap'!R103+'Ene 05 Cap'!R103+'Ene 06 Cap'!R103+'Ene 07 Cap'!R103+'Ene 08 Cap'!R103+'Ene 09 Cap'!R103+'Ene 10 Cap'!R103+'Ene 11 Cap'!R103+'Ene 12 Cap'!R103+'Ene 13 Cap'!R103+'Ene 14 Cap'!R103+'Ene 15 Cap'!R103+'Ene 16 Cap'!R103+'Ene 17 Cap'!R103+'Acum 8 al 31 Dic 02 Cap'!R103</f>
        <v>63</v>
      </c>
      <c r="S103" s="21" t="n">
        <f aca="false">SUM(I103:R103)</f>
        <v>481</v>
      </c>
      <c r="T103" s="21" t="n">
        <f aca="false">S103+D103</f>
        <v>2145</v>
      </c>
      <c r="U103" s="22" t="n">
        <f aca="false">D103/C103</f>
        <v>0.419989904088844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21" t="n">
        <f aca="false">'Ene 01 Cap'!D104+'Ene 02 Cap'!D104+'Ene 03 Cap'!D104+'Ene 04 Cap'!D104+'Ene 05 Cap'!D104+'Ene 06 Cap'!D104+'Ene 07 Cap'!D104+'Ene 08 Cap'!D104+'Ene 09 Cap'!D104+'Ene 10 Cap'!D104+'Ene 11 Cap'!D104+'Ene 12 Cap'!D104+'Ene 13 Cap'!D104+'Ene 14 Cap'!D104+'Ene 15 Cap'!D104+'Ene 16 Cap'!D104+'Ene 17 Cap'!D104+'Acum 8 al 31 Dic 02 Cap'!D104</f>
        <v>1058</v>
      </c>
      <c r="E104" s="21" t="n">
        <f aca="false">'Ene 01 Cap'!E104+'Ene 02 Cap'!E104+'Ene 03 Cap'!E104+'Ene 04 Cap'!E104+'Ene 05 Cap'!E104+'Ene 06 Cap'!E104+'Ene 07 Cap'!E104+'Ene 08 Cap'!E104+'Ene 09 Cap'!E104+'Ene 10 Cap'!E104+'Ene 11 Cap'!E104+'Ene 12 Cap'!E104+'Ene 13 Cap'!E104+'Ene 14 Cap'!E104+'Ene 15 Cap'!E104+'Ene 16 Cap'!E104+'Ene 17 Cap'!E104+'Acum 8 al 31 Dic 02 Cap'!E104</f>
        <v>17</v>
      </c>
      <c r="F104" s="21" t="n">
        <f aca="false">'Ene 01 Cap'!F104+'Ene 02 Cap'!F104+'Ene 03 Cap'!F104+'Ene 04 Cap'!F104+'Ene 05 Cap'!F104+'Ene 06 Cap'!F104+'Ene 07 Cap'!F104+'Ene 08 Cap'!F104+'Ene 09 Cap'!F104+'Ene 10 Cap'!F104+'Ene 11 Cap'!F104+'Ene 12 Cap'!F104+'Ene 13 Cap'!F104+'Ene 14 Cap'!F104+'Ene 15 Cap'!F104+'Ene 16 Cap'!F104+'Ene 17 Cap'!F104+'Acum 8 al 31 Dic 02 Cap'!F104</f>
        <v>0</v>
      </c>
      <c r="G104" s="21" t="n">
        <f aca="false">'Ene 01 Cap'!G104+'Ene 02 Cap'!G104+'Ene 03 Cap'!G104+'Ene 04 Cap'!G104+'Ene 05 Cap'!G104+'Ene 06 Cap'!G104+'Ene 07 Cap'!G104+'Ene 08 Cap'!G104+'Ene 09 Cap'!G104+'Ene 10 Cap'!G104+'Ene 11 Cap'!G104+'Ene 12 Cap'!G104+'Ene 13 Cap'!G104+'Ene 14 Cap'!G104+'Ene 15 Cap'!G104+'Ene 16 Cap'!G104+'Ene 17 Cap'!G104+'Acum 8 al 31 Dic 02 Cap'!G104</f>
        <v>208</v>
      </c>
      <c r="H104" s="21" t="n">
        <f aca="false">'Ene 01 Cap'!H104+'Ene 02 Cap'!H104+'Ene 03 Cap'!H104+'Ene 04 Cap'!H104+'Ene 05 Cap'!H104+'Ene 06 Cap'!H104+'Ene 07 Cap'!H104+'Ene 08 Cap'!H104+'Ene 09 Cap'!H104+'Ene 10 Cap'!H104+'Ene 11 Cap'!H104+'Ene 12 Cap'!H104+'Ene 13 Cap'!H104+'Ene 14 Cap'!H104+'Ene 15 Cap'!H104+'Ene 16 Cap'!H104+'Ene 17 Cap'!H104+'Acum 8 al 31 Dic 02 Cap'!H104</f>
        <v>843</v>
      </c>
      <c r="I104" s="21" t="n">
        <f aca="false">'Ene 01 Cap'!I104+'Ene 02 Cap'!I104+'Ene 03 Cap'!I104+'Ene 04 Cap'!I104+'Ene 05 Cap'!I104+'Ene 06 Cap'!I104+'Ene 07 Cap'!I104+'Ene 08 Cap'!I104+'Ene 09 Cap'!I104+'Ene 10 Cap'!I104+'Ene 11 Cap'!I104+'Ene 12 Cap'!I104+'Ene 13 Cap'!I104+'Ene 14 Cap'!I104+'Ene 15 Cap'!I104+'Ene 16 Cap'!I104+'Ene 17 Cap'!I104+'Acum 8 al 31 Dic 02 Cap'!I104</f>
        <v>57</v>
      </c>
      <c r="J104" s="21" t="n">
        <f aca="false">'Ene 01 Cap'!J104+'Ene 02 Cap'!J104+'Ene 03 Cap'!J104+'Ene 04 Cap'!J104+'Ene 05 Cap'!J104+'Ene 06 Cap'!J104+'Ene 07 Cap'!J104+'Ene 08 Cap'!J104+'Ene 09 Cap'!J104+'Ene 10 Cap'!J104+'Ene 11 Cap'!J104+'Ene 12 Cap'!J104+'Ene 13 Cap'!J104+'Ene 14 Cap'!J104+'Ene 15 Cap'!J104+'Ene 16 Cap'!J104+'Ene 17 Cap'!J104+'Acum 8 al 31 Dic 02 Cap'!J104</f>
        <v>5</v>
      </c>
      <c r="K104" s="21" t="n">
        <f aca="false">'Ene 01 Cap'!K104+'Ene 02 Cap'!K104+'Ene 03 Cap'!K104+'Ene 04 Cap'!K104+'Ene 05 Cap'!K104+'Ene 06 Cap'!K104+'Ene 07 Cap'!K104+'Ene 08 Cap'!K104+'Ene 09 Cap'!K104+'Ene 10 Cap'!K104+'Ene 11 Cap'!K104+'Ene 12 Cap'!K104+'Ene 13 Cap'!K104+'Ene 14 Cap'!K104+'Ene 15 Cap'!K104+'Ene 16 Cap'!K104+'Ene 17 Cap'!K104+'Acum 8 al 31 Dic 02 Cap'!K104</f>
        <v>202</v>
      </c>
      <c r="L104" s="21" t="n">
        <f aca="false">'Ene 01 Cap'!L104+'Ene 02 Cap'!L104+'Ene 03 Cap'!L104+'Ene 04 Cap'!L104+'Ene 05 Cap'!L104+'Ene 06 Cap'!L104+'Ene 07 Cap'!L104+'Ene 08 Cap'!L104+'Ene 09 Cap'!L104+'Ene 10 Cap'!L104+'Ene 11 Cap'!L104+'Ene 12 Cap'!L104+'Ene 13 Cap'!L104+'Ene 14 Cap'!L104+'Ene 15 Cap'!L104+'Ene 16 Cap'!L104+'Ene 17 Cap'!L104+'Acum 8 al 31 Dic 02 Cap'!L104</f>
        <v>2</v>
      </c>
      <c r="M104" s="21" t="n">
        <f aca="false">'Ene 01 Cap'!M104+'Ene 02 Cap'!M104+'Ene 03 Cap'!M104+'Ene 04 Cap'!M104+'Ene 05 Cap'!M104+'Ene 06 Cap'!M104+'Ene 07 Cap'!M104+'Ene 08 Cap'!M104+'Ene 09 Cap'!M104+'Ene 10 Cap'!M104+'Ene 11 Cap'!M104+'Ene 12 Cap'!M104+'Ene 13 Cap'!M104+'Ene 14 Cap'!M104+'Ene 15 Cap'!M104+'Ene 16 Cap'!M104+'Ene 17 Cap'!M104+'Acum 8 al 31 Dic 02 Cap'!M104</f>
        <v>15</v>
      </c>
      <c r="N104" s="21" t="n">
        <f aca="false">'Ene 01 Cap'!N104+'Ene 02 Cap'!N104+'Ene 03 Cap'!N104+'Ene 04 Cap'!N104+'Ene 05 Cap'!N104+'Ene 06 Cap'!N104+'Ene 07 Cap'!N104+'Ene 08 Cap'!N104+'Ene 09 Cap'!N104+'Ene 10 Cap'!N104+'Ene 11 Cap'!N104+'Ene 12 Cap'!N104+'Ene 13 Cap'!N104+'Ene 14 Cap'!N104+'Ene 15 Cap'!N104+'Ene 16 Cap'!N104+'Ene 17 Cap'!N104+'Acum 8 al 31 Dic 02 Cap'!N104</f>
        <v>19</v>
      </c>
      <c r="O104" s="21" t="n">
        <f aca="false">'Ene 01 Cap'!O104+'Ene 02 Cap'!O104+'Ene 03 Cap'!O104+'Ene 04 Cap'!O104+'Ene 05 Cap'!O104+'Ene 06 Cap'!O104+'Ene 07 Cap'!O104+'Ene 08 Cap'!O104+'Ene 09 Cap'!O104+'Ene 10 Cap'!O104+'Ene 11 Cap'!O104+'Ene 12 Cap'!O104+'Ene 13 Cap'!O104+'Ene 14 Cap'!O104+'Ene 15 Cap'!O104+'Ene 16 Cap'!O104+'Ene 17 Cap'!O104+'Acum 8 al 31 Dic 02 Cap'!O104</f>
        <v>9</v>
      </c>
      <c r="P104" s="21" t="n">
        <f aca="false">'Ene 01 Cap'!P104+'Ene 02 Cap'!P104+'Ene 03 Cap'!P104+'Ene 04 Cap'!P104+'Ene 05 Cap'!P104+'Ene 06 Cap'!P104+'Ene 07 Cap'!P104+'Ene 08 Cap'!P104+'Ene 09 Cap'!P104+'Ene 10 Cap'!P104+'Ene 11 Cap'!P104+'Ene 12 Cap'!P104+'Ene 13 Cap'!P104+'Ene 14 Cap'!P104+'Ene 15 Cap'!P104+'Ene 16 Cap'!P104+'Ene 17 Cap'!P104+'Acum 8 al 31 Dic 02 Cap'!P104</f>
        <v>2</v>
      </c>
      <c r="Q104" s="21" t="n">
        <f aca="false">'Ene 01 Cap'!Q104+'Ene 02 Cap'!Q104+'Ene 03 Cap'!Q104+'Ene 04 Cap'!Q104+'Ene 05 Cap'!Q104+'Ene 06 Cap'!Q104+'Ene 07 Cap'!Q104+'Ene 08 Cap'!Q104+'Ene 09 Cap'!Q104+'Ene 10 Cap'!Q104+'Ene 11 Cap'!Q104+'Ene 12 Cap'!Q104+'Ene 13 Cap'!Q104+'Ene 14 Cap'!Q104+'Ene 15 Cap'!Q104+'Ene 16 Cap'!Q104+'Ene 17 Cap'!Q104+'Acum 8 al 31 Dic 02 Cap'!Q104</f>
        <v>15</v>
      </c>
      <c r="R104" s="21" t="n">
        <f aca="false">'Ene 01 Cap'!R104+'Ene 02 Cap'!R104+'Ene 03 Cap'!R104+'Ene 04 Cap'!R104+'Ene 05 Cap'!R104+'Ene 06 Cap'!R104+'Ene 07 Cap'!R104+'Ene 08 Cap'!R104+'Ene 09 Cap'!R104+'Ene 10 Cap'!R104+'Ene 11 Cap'!R104+'Ene 12 Cap'!R104+'Ene 13 Cap'!R104+'Ene 14 Cap'!R104+'Ene 15 Cap'!R104+'Ene 16 Cap'!R104+'Ene 17 Cap'!R104+'Acum 8 al 31 Dic 02 Cap'!R104</f>
        <v>97</v>
      </c>
      <c r="S104" s="21" t="n">
        <f aca="false">SUM(I104:R104)</f>
        <v>423</v>
      </c>
      <c r="T104" s="21" t="n">
        <f aca="false">S104+D104</f>
        <v>1481</v>
      </c>
      <c r="U104" s="22" t="n">
        <f aca="false">D104/C104</f>
        <v>0.446601941747573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21" t="n">
        <f aca="false">'Ene 01 Cap'!D105+'Ene 02 Cap'!D105+'Ene 03 Cap'!D105+'Ene 04 Cap'!D105+'Ene 05 Cap'!D105+'Ene 06 Cap'!D105+'Ene 07 Cap'!D105+'Ene 08 Cap'!D105+'Ene 09 Cap'!D105+'Ene 10 Cap'!D105+'Ene 11 Cap'!D105+'Ene 12 Cap'!D105+'Ene 13 Cap'!D105+'Ene 14 Cap'!D105+'Ene 15 Cap'!D105+'Ene 16 Cap'!D105+'Ene 17 Cap'!D105+'Acum 8 al 31 Dic 02 Cap'!D105</f>
        <v>992</v>
      </c>
      <c r="E105" s="21" t="n">
        <f aca="false">'Ene 01 Cap'!E105+'Ene 02 Cap'!E105+'Ene 03 Cap'!E105+'Ene 04 Cap'!E105+'Ene 05 Cap'!E105+'Ene 06 Cap'!E105+'Ene 07 Cap'!E105+'Ene 08 Cap'!E105+'Ene 09 Cap'!E105+'Ene 10 Cap'!E105+'Ene 11 Cap'!E105+'Ene 12 Cap'!E105+'Ene 13 Cap'!E105+'Ene 14 Cap'!E105+'Ene 15 Cap'!E105+'Ene 16 Cap'!E105+'Ene 17 Cap'!E105+'Acum 8 al 31 Dic 02 Cap'!E105</f>
        <v>11</v>
      </c>
      <c r="F105" s="21" t="n">
        <f aca="false">'Ene 01 Cap'!F105+'Ene 02 Cap'!F105+'Ene 03 Cap'!F105+'Ene 04 Cap'!F105+'Ene 05 Cap'!F105+'Ene 06 Cap'!F105+'Ene 07 Cap'!F105+'Ene 08 Cap'!F105+'Ene 09 Cap'!F105+'Ene 10 Cap'!F105+'Ene 11 Cap'!F105+'Ene 12 Cap'!F105+'Ene 13 Cap'!F105+'Ene 14 Cap'!F105+'Ene 15 Cap'!F105+'Ene 16 Cap'!F105+'Ene 17 Cap'!F105+'Acum 8 al 31 Dic 02 Cap'!F105</f>
        <v>0</v>
      </c>
      <c r="G105" s="21" t="n">
        <f aca="false">'Ene 01 Cap'!G105+'Ene 02 Cap'!G105+'Ene 03 Cap'!G105+'Ene 04 Cap'!G105+'Ene 05 Cap'!G105+'Ene 06 Cap'!G105+'Ene 07 Cap'!G105+'Ene 08 Cap'!G105+'Ene 09 Cap'!G105+'Ene 10 Cap'!G105+'Ene 11 Cap'!G105+'Ene 12 Cap'!G105+'Ene 13 Cap'!G105+'Ene 14 Cap'!G105+'Ene 15 Cap'!G105+'Ene 16 Cap'!G105+'Ene 17 Cap'!G105+'Acum 8 al 31 Dic 02 Cap'!G105</f>
        <v>220</v>
      </c>
      <c r="H105" s="21" t="n">
        <f aca="false">'Ene 01 Cap'!H105+'Ene 02 Cap'!H105+'Ene 03 Cap'!H105+'Ene 04 Cap'!H105+'Ene 05 Cap'!H105+'Ene 06 Cap'!H105+'Ene 07 Cap'!H105+'Ene 08 Cap'!H105+'Ene 09 Cap'!H105+'Ene 10 Cap'!H105+'Ene 11 Cap'!H105+'Ene 12 Cap'!H105+'Ene 13 Cap'!H105+'Ene 14 Cap'!H105+'Ene 15 Cap'!H105+'Ene 16 Cap'!H105+'Ene 17 Cap'!H105+'Acum 8 al 31 Dic 02 Cap'!H105</f>
        <v>747</v>
      </c>
      <c r="I105" s="21" t="n">
        <f aca="false">'Ene 01 Cap'!I105+'Ene 02 Cap'!I105+'Ene 03 Cap'!I105+'Ene 04 Cap'!I105+'Ene 05 Cap'!I105+'Ene 06 Cap'!I105+'Ene 07 Cap'!I105+'Ene 08 Cap'!I105+'Ene 09 Cap'!I105+'Ene 10 Cap'!I105+'Ene 11 Cap'!I105+'Ene 12 Cap'!I105+'Ene 13 Cap'!I105+'Ene 14 Cap'!I105+'Ene 15 Cap'!I105+'Ene 16 Cap'!I105+'Ene 17 Cap'!I105+'Acum 8 al 31 Dic 02 Cap'!I105</f>
        <v>40</v>
      </c>
      <c r="J105" s="21" t="n">
        <f aca="false">'Ene 01 Cap'!J105+'Ene 02 Cap'!J105+'Ene 03 Cap'!J105+'Ene 04 Cap'!J105+'Ene 05 Cap'!J105+'Ene 06 Cap'!J105+'Ene 07 Cap'!J105+'Ene 08 Cap'!J105+'Ene 09 Cap'!J105+'Ene 10 Cap'!J105+'Ene 11 Cap'!J105+'Ene 12 Cap'!J105+'Ene 13 Cap'!J105+'Ene 14 Cap'!J105+'Ene 15 Cap'!J105+'Ene 16 Cap'!J105+'Ene 17 Cap'!J105+'Acum 8 al 31 Dic 02 Cap'!J105</f>
        <v>3</v>
      </c>
      <c r="K105" s="21" t="n">
        <f aca="false">'Ene 01 Cap'!K105+'Ene 02 Cap'!K105+'Ene 03 Cap'!K105+'Ene 04 Cap'!K105+'Ene 05 Cap'!K105+'Ene 06 Cap'!K105+'Ene 07 Cap'!K105+'Ene 08 Cap'!K105+'Ene 09 Cap'!K105+'Ene 10 Cap'!K105+'Ene 11 Cap'!K105+'Ene 12 Cap'!K105+'Ene 13 Cap'!K105+'Ene 14 Cap'!K105+'Ene 15 Cap'!K105+'Ene 16 Cap'!K105+'Ene 17 Cap'!K105+'Acum 8 al 31 Dic 02 Cap'!K105</f>
        <v>233</v>
      </c>
      <c r="L105" s="21" t="n">
        <f aca="false">'Ene 01 Cap'!L105+'Ene 02 Cap'!L105+'Ene 03 Cap'!L105+'Ene 04 Cap'!L105+'Ene 05 Cap'!L105+'Ene 06 Cap'!L105+'Ene 07 Cap'!L105+'Ene 08 Cap'!L105+'Ene 09 Cap'!L105+'Ene 10 Cap'!L105+'Ene 11 Cap'!L105+'Ene 12 Cap'!L105+'Ene 13 Cap'!L105+'Ene 14 Cap'!L105+'Ene 15 Cap'!L105+'Ene 16 Cap'!L105+'Ene 17 Cap'!L105+'Acum 8 al 31 Dic 02 Cap'!L105</f>
        <v>30</v>
      </c>
      <c r="M105" s="21" t="n">
        <f aca="false">'Ene 01 Cap'!M105+'Ene 02 Cap'!M105+'Ene 03 Cap'!M105+'Ene 04 Cap'!M105+'Ene 05 Cap'!M105+'Ene 06 Cap'!M105+'Ene 07 Cap'!M105+'Ene 08 Cap'!M105+'Ene 09 Cap'!M105+'Ene 10 Cap'!M105+'Ene 11 Cap'!M105+'Ene 12 Cap'!M105+'Ene 13 Cap'!M105+'Ene 14 Cap'!M105+'Ene 15 Cap'!M105+'Ene 16 Cap'!M105+'Ene 17 Cap'!M105+'Acum 8 al 31 Dic 02 Cap'!M105</f>
        <v>14</v>
      </c>
      <c r="N105" s="21" t="n">
        <f aca="false">'Ene 01 Cap'!N105+'Ene 02 Cap'!N105+'Ene 03 Cap'!N105+'Ene 04 Cap'!N105+'Ene 05 Cap'!N105+'Ene 06 Cap'!N105+'Ene 07 Cap'!N105+'Ene 08 Cap'!N105+'Ene 09 Cap'!N105+'Ene 10 Cap'!N105+'Ene 11 Cap'!N105+'Ene 12 Cap'!N105+'Ene 13 Cap'!N105+'Ene 14 Cap'!N105+'Ene 15 Cap'!N105+'Ene 16 Cap'!N105+'Ene 17 Cap'!N105+'Acum 8 al 31 Dic 02 Cap'!N105</f>
        <v>26</v>
      </c>
      <c r="O105" s="21" t="n">
        <f aca="false">'Ene 01 Cap'!O105+'Ene 02 Cap'!O105+'Ene 03 Cap'!O105+'Ene 04 Cap'!O105+'Ene 05 Cap'!O105+'Ene 06 Cap'!O105+'Ene 07 Cap'!O105+'Ene 08 Cap'!O105+'Ene 09 Cap'!O105+'Ene 10 Cap'!O105+'Ene 11 Cap'!O105+'Ene 12 Cap'!O105+'Ene 13 Cap'!O105+'Ene 14 Cap'!O105+'Ene 15 Cap'!O105+'Ene 16 Cap'!O105+'Ene 17 Cap'!O105+'Acum 8 al 31 Dic 02 Cap'!O105</f>
        <v>25</v>
      </c>
      <c r="P105" s="21" t="n">
        <f aca="false">'Ene 01 Cap'!P105+'Ene 02 Cap'!P105+'Ene 03 Cap'!P105+'Ene 04 Cap'!P105+'Ene 05 Cap'!P105+'Ene 06 Cap'!P105+'Ene 07 Cap'!P105+'Ene 08 Cap'!P105+'Ene 09 Cap'!P105+'Ene 10 Cap'!P105+'Ene 11 Cap'!P105+'Ene 12 Cap'!P105+'Ene 13 Cap'!P105+'Ene 14 Cap'!P105+'Ene 15 Cap'!P105+'Ene 16 Cap'!P105+'Ene 17 Cap'!P105+'Acum 8 al 31 Dic 02 Cap'!P105</f>
        <v>2</v>
      </c>
      <c r="Q105" s="21" t="n">
        <f aca="false">'Ene 01 Cap'!Q105+'Ene 02 Cap'!Q105+'Ene 03 Cap'!Q105+'Ene 04 Cap'!Q105+'Ene 05 Cap'!Q105+'Ene 06 Cap'!Q105+'Ene 07 Cap'!Q105+'Ene 08 Cap'!Q105+'Ene 09 Cap'!Q105+'Ene 10 Cap'!Q105+'Ene 11 Cap'!Q105+'Ene 12 Cap'!Q105+'Ene 13 Cap'!Q105+'Ene 14 Cap'!Q105+'Ene 15 Cap'!Q105+'Ene 16 Cap'!Q105+'Ene 17 Cap'!Q105+'Acum 8 al 31 Dic 02 Cap'!Q105</f>
        <v>6</v>
      </c>
      <c r="R105" s="21" t="n">
        <f aca="false">'Ene 01 Cap'!R105+'Ene 02 Cap'!R105+'Ene 03 Cap'!R105+'Ene 04 Cap'!R105+'Ene 05 Cap'!R105+'Ene 06 Cap'!R105+'Ene 07 Cap'!R105+'Ene 08 Cap'!R105+'Ene 09 Cap'!R105+'Ene 10 Cap'!R105+'Ene 11 Cap'!R105+'Ene 12 Cap'!R105+'Ene 13 Cap'!R105+'Ene 14 Cap'!R105+'Ene 15 Cap'!R105+'Ene 16 Cap'!R105+'Ene 17 Cap'!R105+'Acum 8 al 31 Dic 02 Cap'!R105</f>
        <v>94</v>
      </c>
      <c r="S105" s="21" t="n">
        <f aca="false">SUM(I105:R105)</f>
        <v>473</v>
      </c>
      <c r="T105" s="21" t="n">
        <f aca="false">S105+D105</f>
        <v>1465</v>
      </c>
      <c r="U105" s="22" t="n">
        <f aca="false">D105/C105</f>
        <v>0.427586206896552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21" t="n">
        <f aca="false">'Ene 01 Cap'!D106+'Ene 02 Cap'!D106+'Ene 03 Cap'!D106+'Ene 04 Cap'!D106+'Ene 05 Cap'!D106+'Ene 06 Cap'!D106+'Ene 07 Cap'!D106+'Ene 08 Cap'!D106+'Ene 09 Cap'!D106+'Ene 10 Cap'!D106+'Ene 11 Cap'!D106+'Ene 12 Cap'!D106+'Ene 13 Cap'!D106+'Ene 14 Cap'!D106+'Ene 15 Cap'!D106+'Ene 16 Cap'!D106+'Ene 17 Cap'!D106+'Acum 8 al 31 Dic 02 Cap'!D106</f>
        <v>221</v>
      </c>
      <c r="E106" s="21" t="n">
        <f aca="false">'Ene 01 Cap'!E106+'Ene 02 Cap'!E106+'Ene 03 Cap'!E106+'Ene 04 Cap'!E106+'Ene 05 Cap'!E106+'Ene 06 Cap'!E106+'Ene 07 Cap'!E106+'Ene 08 Cap'!E106+'Ene 09 Cap'!E106+'Ene 10 Cap'!E106+'Ene 11 Cap'!E106+'Ene 12 Cap'!E106+'Ene 13 Cap'!E106+'Ene 14 Cap'!E106+'Ene 15 Cap'!E106+'Ene 16 Cap'!E106+'Ene 17 Cap'!E106+'Acum 8 al 31 Dic 02 Cap'!E106</f>
        <v>5</v>
      </c>
      <c r="F106" s="21" t="n">
        <f aca="false">'Ene 01 Cap'!F106+'Ene 02 Cap'!F106+'Ene 03 Cap'!F106+'Ene 04 Cap'!F106+'Ene 05 Cap'!F106+'Ene 06 Cap'!F106+'Ene 07 Cap'!F106+'Ene 08 Cap'!F106+'Ene 09 Cap'!F106+'Ene 10 Cap'!F106+'Ene 11 Cap'!F106+'Ene 12 Cap'!F106+'Ene 13 Cap'!F106+'Ene 14 Cap'!F106+'Ene 15 Cap'!F106+'Ene 16 Cap'!F106+'Ene 17 Cap'!F106+'Acum 8 al 31 Dic 02 Cap'!F106</f>
        <v>0</v>
      </c>
      <c r="G106" s="21" t="n">
        <f aca="false">'Ene 01 Cap'!G106+'Ene 02 Cap'!G106+'Ene 03 Cap'!G106+'Ene 04 Cap'!G106+'Ene 05 Cap'!G106+'Ene 06 Cap'!G106+'Ene 07 Cap'!G106+'Ene 08 Cap'!G106+'Ene 09 Cap'!G106+'Ene 10 Cap'!G106+'Ene 11 Cap'!G106+'Ene 12 Cap'!G106+'Ene 13 Cap'!G106+'Ene 14 Cap'!G106+'Ene 15 Cap'!G106+'Ene 16 Cap'!G106+'Ene 17 Cap'!G106+'Acum 8 al 31 Dic 02 Cap'!G106</f>
        <v>89</v>
      </c>
      <c r="H106" s="21" t="n">
        <f aca="false">'Ene 01 Cap'!H106+'Ene 02 Cap'!H106+'Ene 03 Cap'!H106+'Ene 04 Cap'!H106+'Ene 05 Cap'!H106+'Ene 06 Cap'!H106+'Ene 07 Cap'!H106+'Ene 08 Cap'!H106+'Ene 09 Cap'!H106+'Ene 10 Cap'!H106+'Ene 11 Cap'!H106+'Ene 12 Cap'!H106+'Ene 13 Cap'!H106+'Ene 14 Cap'!H106+'Ene 15 Cap'!H106+'Ene 16 Cap'!H106+'Ene 17 Cap'!H106+'Acum 8 al 31 Dic 02 Cap'!H106</f>
        <v>127</v>
      </c>
      <c r="I106" s="21" t="n">
        <f aca="false">'Ene 01 Cap'!I106+'Ene 02 Cap'!I106+'Ene 03 Cap'!I106+'Ene 04 Cap'!I106+'Ene 05 Cap'!I106+'Ene 06 Cap'!I106+'Ene 07 Cap'!I106+'Ene 08 Cap'!I106+'Ene 09 Cap'!I106+'Ene 10 Cap'!I106+'Ene 11 Cap'!I106+'Ene 12 Cap'!I106+'Ene 13 Cap'!I106+'Ene 14 Cap'!I106+'Ene 15 Cap'!I106+'Ene 16 Cap'!I106+'Ene 17 Cap'!I106+'Acum 8 al 31 Dic 02 Cap'!I106</f>
        <v>1</v>
      </c>
      <c r="J106" s="21" t="n">
        <f aca="false">'Ene 01 Cap'!J106+'Ene 02 Cap'!J106+'Ene 03 Cap'!J106+'Ene 04 Cap'!J106+'Ene 05 Cap'!J106+'Ene 06 Cap'!J106+'Ene 07 Cap'!J106+'Ene 08 Cap'!J106+'Ene 09 Cap'!J106+'Ene 10 Cap'!J106+'Ene 11 Cap'!J106+'Ene 12 Cap'!J106+'Ene 13 Cap'!J106+'Ene 14 Cap'!J106+'Ene 15 Cap'!J106+'Ene 16 Cap'!J106+'Ene 17 Cap'!J106+'Acum 8 al 31 Dic 02 Cap'!J106</f>
        <v>1</v>
      </c>
      <c r="K106" s="21" t="n">
        <f aca="false">'Ene 01 Cap'!K106+'Ene 02 Cap'!K106+'Ene 03 Cap'!K106+'Ene 04 Cap'!K106+'Ene 05 Cap'!K106+'Ene 06 Cap'!K106+'Ene 07 Cap'!K106+'Ene 08 Cap'!K106+'Ene 09 Cap'!K106+'Ene 10 Cap'!K106+'Ene 11 Cap'!K106+'Ene 12 Cap'!K106+'Ene 13 Cap'!K106+'Ene 14 Cap'!K106+'Ene 15 Cap'!K106+'Ene 16 Cap'!K106+'Ene 17 Cap'!K106+'Acum 8 al 31 Dic 02 Cap'!K106</f>
        <v>19</v>
      </c>
      <c r="L106" s="21" t="n">
        <f aca="false">'Ene 01 Cap'!L106+'Ene 02 Cap'!L106+'Ene 03 Cap'!L106+'Ene 04 Cap'!L106+'Ene 05 Cap'!L106+'Ene 06 Cap'!L106+'Ene 07 Cap'!L106+'Ene 08 Cap'!L106+'Ene 09 Cap'!L106+'Ene 10 Cap'!L106+'Ene 11 Cap'!L106+'Ene 12 Cap'!L106+'Ene 13 Cap'!L106+'Ene 14 Cap'!L106+'Ene 15 Cap'!L106+'Ene 16 Cap'!L106+'Ene 17 Cap'!L106+'Acum 8 al 31 Dic 02 Cap'!L106</f>
        <v>0</v>
      </c>
      <c r="M106" s="21" t="n">
        <f aca="false">'Ene 01 Cap'!M106+'Ene 02 Cap'!M106+'Ene 03 Cap'!M106+'Ene 04 Cap'!M106+'Ene 05 Cap'!M106+'Ene 06 Cap'!M106+'Ene 07 Cap'!M106+'Ene 08 Cap'!M106+'Ene 09 Cap'!M106+'Ene 10 Cap'!M106+'Ene 11 Cap'!M106+'Ene 12 Cap'!M106+'Ene 13 Cap'!M106+'Ene 14 Cap'!M106+'Ene 15 Cap'!M106+'Ene 16 Cap'!M106+'Ene 17 Cap'!M106+'Acum 8 al 31 Dic 02 Cap'!M106</f>
        <v>2</v>
      </c>
      <c r="N106" s="21" t="n">
        <f aca="false">'Ene 01 Cap'!N106+'Ene 02 Cap'!N106+'Ene 03 Cap'!N106+'Ene 04 Cap'!N106+'Ene 05 Cap'!N106+'Ene 06 Cap'!N106+'Ene 07 Cap'!N106+'Ene 08 Cap'!N106+'Ene 09 Cap'!N106+'Ene 10 Cap'!N106+'Ene 11 Cap'!N106+'Ene 12 Cap'!N106+'Ene 13 Cap'!N106+'Ene 14 Cap'!N106+'Ene 15 Cap'!N106+'Ene 16 Cap'!N106+'Ene 17 Cap'!N106+'Acum 8 al 31 Dic 02 Cap'!N106</f>
        <v>6</v>
      </c>
      <c r="O106" s="21" t="n">
        <f aca="false">'Ene 01 Cap'!O106+'Ene 02 Cap'!O106+'Ene 03 Cap'!O106+'Ene 04 Cap'!O106+'Ene 05 Cap'!O106+'Ene 06 Cap'!O106+'Ene 07 Cap'!O106+'Ene 08 Cap'!O106+'Ene 09 Cap'!O106+'Ene 10 Cap'!O106+'Ene 11 Cap'!O106+'Ene 12 Cap'!O106+'Ene 13 Cap'!O106+'Ene 14 Cap'!O106+'Ene 15 Cap'!O106+'Ene 16 Cap'!O106+'Ene 17 Cap'!O106+'Acum 8 al 31 Dic 02 Cap'!O106</f>
        <v>3</v>
      </c>
      <c r="P106" s="21" t="n">
        <f aca="false">'Ene 01 Cap'!P106+'Ene 02 Cap'!P106+'Ene 03 Cap'!P106+'Ene 04 Cap'!P106+'Ene 05 Cap'!P106+'Ene 06 Cap'!P106+'Ene 07 Cap'!P106+'Ene 08 Cap'!P106+'Ene 09 Cap'!P106+'Ene 10 Cap'!P106+'Ene 11 Cap'!P106+'Ene 12 Cap'!P106+'Ene 13 Cap'!P106+'Ene 14 Cap'!P106+'Ene 15 Cap'!P106+'Ene 16 Cap'!P106+'Ene 17 Cap'!P106+'Acum 8 al 31 Dic 02 Cap'!P106</f>
        <v>0</v>
      </c>
      <c r="Q106" s="21" t="n">
        <f aca="false">'Ene 01 Cap'!Q106+'Ene 02 Cap'!Q106+'Ene 03 Cap'!Q106+'Ene 04 Cap'!Q106+'Ene 05 Cap'!Q106+'Ene 06 Cap'!Q106+'Ene 07 Cap'!Q106+'Ene 08 Cap'!Q106+'Ene 09 Cap'!Q106+'Ene 10 Cap'!Q106+'Ene 11 Cap'!Q106+'Ene 12 Cap'!Q106+'Ene 13 Cap'!Q106+'Ene 14 Cap'!Q106+'Ene 15 Cap'!Q106+'Ene 16 Cap'!Q106+'Ene 17 Cap'!Q106+'Acum 8 al 31 Dic 02 Cap'!Q106</f>
        <v>12</v>
      </c>
      <c r="R106" s="21" t="n">
        <f aca="false">'Ene 01 Cap'!R106+'Ene 02 Cap'!R106+'Ene 03 Cap'!R106+'Ene 04 Cap'!R106+'Ene 05 Cap'!R106+'Ene 06 Cap'!R106+'Ene 07 Cap'!R106+'Ene 08 Cap'!R106+'Ene 09 Cap'!R106+'Ene 10 Cap'!R106+'Ene 11 Cap'!R106+'Ene 12 Cap'!R106+'Ene 13 Cap'!R106+'Ene 14 Cap'!R106+'Ene 15 Cap'!R106+'Ene 16 Cap'!R106+'Ene 17 Cap'!R106+'Acum 8 al 31 Dic 02 Cap'!R106</f>
        <v>12</v>
      </c>
      <c r="S106" s="21" t="n">
        <f aca="false">SUM(I106:R106)</f>
        <v>56</v>
      </c>
      <c r="T106" s="21" t="n">
        <f aca="false">S106+D106</f>
        <v>277</v>
      </c>
      <c r="U106" s="22" t="n">
        <f aca="false">D106/C106</f>
        <v>0.427466150870406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21" t="n">
        <f aca="false">'Ene 01 Cap'!D107+'Ene 02 Cap'!D107+'Ene 03 Cap'!D107+'Ene 04 Cap'!D107+'Ene 05 Cap'!D107+'Ene 06 Cap'!D107+'Ene 07 Cap'!D107+'Ene 08 Cap'!D107+'Ene 09 Cap'!D107+'Ene 10 Cap'!D107+'Ene 11 Cap'!D107+'Ene 12 Cap'!D107+'Ene 13 Cap'!D107+'Ene 14 Cap'!D107+'Ene 15 Cap'!D107+'Ene 16 Cap'!D107+'Ene 17 Cap'!D107+'Acum 8 al 31 Dic 02 Cap'!D107</f>
        <v>889</v>
      </c>
      <c r="E107" s="21" t="n">
        <f aca="false">'Ene 01 Cap'!E107+'Ene 02 Cap'!E107+'Ene 03 Cap'!E107+'Ene 04 Cap'!E107+'Ene 05 Cap'!E107+'Ene 06 Cap'!E107+'Ene 07 Cap'!E107+'Ene 08 Cap'!E107+'Ene 09 Cap'!E107+'Ene 10 Cap'!E107+'Ene 11 Cap'!E107+'Ene 12 Cap'!E107+'Ene 13 Cap'!E107+'Ene 14 Cap'!E107+'Ene 15 Cap'!E107+'Ene 16 Cap'!E107+'Ene 17 Cap'!E107+'Acum 8 al 31 Dic 02 Cap'!E107</f>
        <v>41</v>
      </c>
      <c r="F107" s="21" t="n">
        <f aca="false">'Ene 01 Cap'!F107+'Ene 02 Cap'!F107+'Ene 03 Cap'!F107+'Ene 04 Cap'!F107+'Ene 05 Cap'!F107+'Ene 06 Cap'!F107+'Ene 07 Cap'!F107+'Ene 08 Cap'!F107+'Ene 09 Cap'!F107+'Ene 10 Cap'!F107+'Ene 11 Cap'!F107+'Ene 12 Cap'!F107+'Ene 13 Cap'!F107+'Ene 14 Cap'!F107+'Ene 15 Cap'!F107+'Ene 16 Cap'!F107+'Ene 17 Cap'!F107+'Acum 8 al 31 Dic 02 Cap'!F107</f>
        <v>0</v>
      </c>
      <c r="G107" s="21" t="n">
        <f aca="false">'Ene 01 Cap'!G107+'Ene 02 Cap'!G107+'Ene 03 Cap'!G107+'Ene 04 Cap'!G107+'Ene 05 Cap'!G107+'Ene 06 Cap'!G107+'Ene 07 Cap'!G107+'Ene 08 Cap'!G107+'Ene 09 Cap'!G107+'Ene 10 Cap'!G107+'Ene 11 Cap'!G107+'Ene 12 Cap'!G107+'Ene 13 Cap'!G107+'Ene 14 Cap'!G107+'Ene 15 Cap'!G107+'Ene 16 Cap'!G107+'Ene 17 Cap'!G107+'Acum 8 al 31 Dic 02 Cap'!G107</f>
        <v>82</v>
      </c>
      <c r="H107" s="21" t="n">
        <f aca="false">'Ene 01 Cap'!H107+'Ene 02 Cap'!H107+'Ene 03 Cap'!H107+'Ene 04 Cap'!H107+'Ene 05 Cap'!H107+'Ene 06 Cap'!H107+'Ene 07 Cap'!H107+'Ene 08 Cap'!H107+'Ene 09 Cap'!H107+'Ene 10 Cap'!H107+'Ene 11 Cap'!H107+'Ene 12 Cap'!H107+'Ene 13 Cap'!H107+'Ene 14 Cap'!H107+'Ene 15 Cap'!H107+'Ene 16 Cap'!H107+'Ene 17 Cap'!H107+'Acum 8 al 31 Dic 02 Cap'!H107</f>
        <v>766</v>
      </c>
      <c r="I107" s="21" t="n">
        <f aca="false">'Ene 01 Cap'!I107+'Ene 02 Cap'!I107+'Ene 03 Cap'!I107+'Ene 04 Cap'!I107+'Ene 05 Cap'!I107+'Ene 06 Cap'!I107+'Ene 07 Cap'!I107+'Ene 08 Cap'!I107+'Ene 09 Cap'!I107+'Ene 10 Cap'!I107+'Ene 11 Cap'!I107+'Ene 12 Cap'!I107+'Ene 13 Cap'!I107+'Ene 14 Cap'!I107+'Ene 15 Cap'!I107+'Ene 16 Cap'!I107+'Ene 17 Cap'!I107+'Acum 8 al 31 Dic 02 Cap'!I107</f>
        <v>63</v>
      </c>
      <c r="J107" s="21" t="n">
        <f aca="false">'Ene 01 Cap'!J107+'Ene 02 Cap'!J107+'Ene 03 Cap'!J107+'Ene 04 Cap'!J107+'Ene 05 Cap'!J107+'Ene 06 Cap'!J107+'Ene 07 Cap'!J107+'Ene 08 Cap'!J107+'Ene 09 Cap'!J107+'Ene 10 Cap'!J107+'Ene 11 Cap'!J107+'Ene 12 Cap'!J107+'Ene 13 Cap'!J107+'Ene 14 Cap'!J107+'Ene 15 Cap'!J107+'Ene 16 Cap'!J107+'Ene 17 Cap'!J107+'Acum 8 al 31 Dic 02 Cap'!J107</f>
        <v>3</v>
      </c>
      <c r="K107" s="21" t="n">
        <f aca="false">'Ene 01 Cap'!K107+'Ene 02 Cap'!K107+'Ene 03 Cap'!K107+'Ene 04 Cap'!K107+'Ene 05 Cap'!K107+'Ene 06 Cap'!K107+'Ene 07 Cap'!K107+'Ene 08 Cap'!K107+'Ene 09 Cap'!K107+'Ene 10 Cap'!K107+'Ene 11 Cap'!K107+'Ene 12 Cap'!K107+'Ene 13 Cap'!K107+'Ene 14 Cap'!K107+'Ene 15 Cap'!K107+'Ene 16 Cap'!K107+'Ene 17 Cap'!K107+'Acum 8 al 31 Dic 02 Cap'!K107</f>
        <v>137</v>
      </c>
      <c r="L107" s="21" t="n">
        <f aca="false">'Ene 01 Cap'!L107+'Ene 02 Cap'!L107+'Ene 03 Cap'!L107+'Ene 04 Cap'!L107+'Ene 05 Cap'!L107+'Ene 06 Cap'!L107+'Ene 07 Cap'!L107+'Ene 08 Cap'!L107+'Ene 09 Cap'!L107+'Ene 10 Cap'!L107+'Ene 11 Cap'!L107+'Ene 12 Cap'!L107+'Ene 13 Cap'!L107+'Ene 14 Cap'!L107+'Ene 15 Cap'!L107+'Ene 16 Cap'!L107+'Ene 17 Cap'!L107+'Acum 8 al 31 Dic 02 Cap'!L107</f>
        <v>96</v>
      </c>
      <c r="M107" s="21" t="n">
        <f aca="false">'Ene 01 Cap'!M107+'Ene 02 Cap'!M107+'Ene 03 Cap'!M107+'Ene 04 Cap'!M107+'Ene 05 Cap'!M107+'Ene 06 Cap'!M107+'Ene 07 Cap'!M107+'Ene 08 Cap'!M107+'Ene 09 Cap'!M107+'Ene 10 Cap'!M107+'Ene 11 Cap'!M107+'Ene 12 Cap'!M107+'Ene 13 Cap'!M107+'Ene 14 Cap'!M107+'Ene 15 Cap'!M107+'Ene 16 Cap'!M107+'Ene 17 Cap'!M107+'Acum 8 al 31 Dic 02 Cap'!M107</f>
        <v>1</v>
      </c>
      <c r="N107" s="21" t="n">
        <f aca="false">'Ene 01 Cap'!N107+'Ene 02 Cap'!N107+'Ene 03 Cap'!N107+'Ene 04 Cap'!N107+'Ene 05 Cap'!N107+'Ene 06 Cap'!N107+'Ene 07 Cap'!N107+'Ene 08 Cap'!N107+'Ene 09 Cap'!N107+'Ene 10 Cap'!N107+'Ene 11 Cap'!N107+'Ene 12 Cap'!N107+'Ene 13 Cap'!N107+'Ene 14 Cap'!N107+'Ene 15 Cap'!N107+'Ene 16 Cap'!N107+'Ene 17 Cap'!N107+'Acum 8 al 31 Dic 02 Cap'!N107</f>
        <v>20</v>
      </c>
      <c r="O107" s="21" t="n">
        <f aca="false">'Ene 01 Cap'!O107+'Ene 02 Cap'!O107+'Ene 03 Cap'!O107+'Ene 04 Cap'!O107+'Ene 05 Cap'!O107+'Ene 06 Cap'!O107+'Ene 07 Cap'!O107+'Ene 08 Cap'!O107+'Ene 09 Cap'!O107+'Ene 10 Cap'!O107+'Ene 11 Cap'!O107+'Ene 12 Cap'!O107+'Ene 13 Cap'!O107+'Ene 14 Cap'!O107+'Ene 15 Cap'!O107+'Ene 16 Cap'!O107+'Ene 17 Cap'!O107+'Acum 8 al 31 Dic 02 Cap'!O107</f>
        <v>11</v>
      </c>
      <c r="P107" s="21" t="n">
        <f aca="false">'Ene 01 Cap'!P107+'Ene 02 Cap'!P107+'Ene 03 Cap'!P107+'Ene 04 Cap'!P107+'Ene 05 Cap'!P107+'Ene 06 Cap'!P107+'Ene 07 Cap'!P107+'Ene 08 Cap'!P107+'Ene 09 Cap'!P107+'Ene 10 Cap'!P107+'Ene 11 Cap'!P107+'Ene 12 Cap'!P107+'Ene 13 Cap'!P107+'Ene 14 Cap'!P107+'Ene 15 Cap'!P107+'Ene 16 Cap'!P107+'Ene 17 Cap'!P107+'Acum 8 al 31 Dic 02 Cap'!P107</f>
        <v>0</v>
      </c>
      <c r="Q107" s="21" t="n">
        <f aca="false">'Ene 01 Cap'!Q107+'Ene 02 Cap'!Q107+'Ene 03 Cap'!Q107+'Ene 04 Cap'!Q107+'Ene 05 Cap'!Q107+'Ene 06 Cap'!Q107+'Ene 07 Cap'!Q107+'Ene 08 Cap'!Q107+'Ene 09 Cap'!Q107+'Ene 10 Cap'!Q107+'Ene 11 Cap'!Q107+'Ene 12 Cap'!Q107+'Ene 13 Cap'!Q107+'Ene 14 Cap'!Q107+'Ene 15 Cap'!Q107+'Ene 16 Cap'!Q107+'Ene 17 Cap'!Q107+'Acum 8 al 31 Dic 02 Cap'!Q107</f>
        <v>91</v>
      </c>
      <c r="R107" s="21" t="n">
        <f aca="false">'Ene 01 Cap'!R107+'Ene 02 Cap'!R107+'Ene 03 Cap'!R107+'Ene 04 Cap'!R107+'Ene 05 Cap'!R107+'Ene 06 Cap'!R107+'Ene 07 Cap'!R107+'Ene 08 Cap'!R107+'Ene 09 Cap'!R107+'Ene 10 Cap'!R107+'Ene 11 Cap'!R107+'Ene 12 Cap'!R107+'Ene 13 Cap'!R107+'Ene 14 Cap'!R107+'Ene 15 Cap'!R107+'Ene 16 Cap'!R107+'Ene 17 Cap'!R107+'Acum 8 al 31 Dic 02 Cap'!R107</f>
        <v>98</v>
      </c>
      <c r="S107" s="21" t="n">
        <f aca="false">SUM(I107:R107)</f>
        <v>520</v>
      </c>
      <c r="T107" s="21" t="n">
        <f aca="false">S107+D107</f>
        <v>1409</v>
      </c>
      <c r="U107" s="22" t="n">
        <f aca="false">D107/C107</f>
        <v>0.355315747402078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21" t="n">
        <f aca="false">'Ene 01 Cap'!D108+'Ene 02 Cap'!D108+'Ene 03 Cap'!D108+'Ene 04 Cap'!D108+'Ene 05 Cap'!D108+'Ene 06 Cap'!D108+'Ene 07 Cap'!D108+'Ene 08 Cap'!D108+'Ene 09 Cap'!D108+'Ene 10 Cap'!D108+'Ene 11 Cap'!D108+'Ene 12 Cap'!D108+'Ene 13 Cap'!D108+'Ene 14 Cap'!D108+'Ene 15 Cap'!D108+'Ene 16 Cap'!D108+'Ene 17 Cap'!D108+'Acum 8 al 31 Dic 02 Cap'!D108</f>
        <v>797</v>
      </c>
      <c r="E108" s="21" t="n">
        <f aca="false">'Ene 01 Cap'!E108+'Ene 02 Cap'!E108+'Ene 03 Cap'!E108+'Ene 04 Cap'!E108+'Ene 05 Cap'!E108+'Ene 06 Cap'!E108+'Ene 07 Cap'!E108+'Ene 08 Cap'!E108+'Ene 09 Cap'!E108+'Ene 10 Cap'!E108+'Ene 11 Cap'!E108+'Ene 12 Cap'!E108+'Ene 13 Cap'!E108+'Ene 14 Cap'!E108+'Ene 15 Cap'!E108+'Ene 16 Cap'!E108+'Ene 17 Cap'!E108+'Acum 8 al 31 Dic 02 Cap'!E108</f>
        <v>9</v>
      </c>
      <c r="F108" s="21" t="n">
        <f aca="false">'Ene 01 Cap'!F108+'Ene 02 Cap'!F108+'Ene 03 Cap'!F108+'Ene 04 Cap'!F108+'Ene 05 Cap'!F108+'Ene 06 Cap'!F108+'Ene 07 Cap'!F108+'Ene 08 Cap'!F108+'Ene 09 Cap'!F108+'Ene 10 Cap'!F108+'Ene 11 Cap'!F108+'Ene 12 Cap'!F108+'Ene 13 Cap'!F108+'Ene 14 Cap'!F108+'Ene 15 Cap'!F108+'Ene 16 Cap'!F108+'Ene 17 Cap'!F108+'Acum 8 al 31 Dic 02 Cap'!F108</f>
        <v>0</v>
      </c>
      <c r="G108" s="21" t="n">
        <f aca="false">'Ene 01 Cap'!G108+'Ene 02 Cap'!G108+'Ene 03 Cap'!G108+'Ene 04 Cap'!G108+'Ene 05 Cap'!G108+'Ene 06 Cap'!G108+'Ene 07 Cap'!G108+'Ene 08 Cap'!G108+'Ene 09 Cap'!G108+'Ene 10 Cap'!G108+'Ene 11 Cap'!G108+'Ene 12 Cap'!G108+'Ene 13 Cap'!G108+'Ene 14 Cap'!G108+'Ene 15 Cap'!G108+'Ene 16 Cap'!G108+'Ene 17 Cap'!G108+'Acum 8 al 31 Dic 02 Cap'!G108</f>
        <v>136</v>
      </c>
      <c r="H108" s="21" t="n">
        <f aca="false">'Ene 01 Cap'!H108+'Ene 02 Cap'!H108+'Ene 03 Cap'!H108+'Ene 04 Cap'!H108+'Ene 05 Cap'!H108+'Ene 06 Cap'!H108+'Ene 07 Cap'!H108+'Ene 08 Cap'!H108+'Ene 09 Cap'!H108+'Ene 10 Cap'!H108+'Ene 11 Cap'!H108+'Ene 12 Cap'!H108+'Ene 13 Cap'!H108+'Ene 14 Cap'!H108+'Ene 15 Cap'!H108+'Ene 16 Cap'!H108+'Ene 17 Cap'!H108+'Acum 8 al 31 Dic 02 Cap'!H108</f>
        <v>658</v>
      </c>
      <c r="I108" s="21" t="n">
        <f aca="false">'Ene 01 Cap'!I108+'Ene 02 Cap'!I108+'Ene 03 Cap'!I108+'Ene 04 Cap'!I108+'Ene 05 Cap'!I108+'Ene 06 Cap'!I108+'Ene 07 Cap'!I108+'Ene 08 Cap'!I108+'Ene 09 Cap'!I108+'Ene 10 Cap'!I108+'Ene 11 Cap'!I108+'Ene 12 Cap'!I108+'Ene 13 Cap'!I108+'Ene 14 Cap'!I108+'Ene 15 Cap'!I108+'Ene 16 Cap'!I108+'Ene 17 Cap'!I108+'Acum 8 al 31 Dic 02 Cap'!I108</f>
        <v>66</v>
      </c>
      <c r="J108" s="21" t="n">
        <f aca="false">'Ene 01 Cap'!J108+'Ene 02 Cap'!J108+'Ene 03 Cap'!J108+'Ene 04 Cap'!J108+'Ene 05 Cap'!J108+'Ene 06 Cap'!J108+'Ene 07 Cap'!J108+'Ene 08 Cap'!J108+'Ene 09 Cap'!J108+'Ene 10 Cap'!J108+'Ene 11 Cap'!J108+'Ene 12 Cap'!J108+'Ene 13 Cap'!J108+'Ene 14 Cap'!J108+'Ene 15 Cap'!J108+'Ene 16 Cap'!J108+'Ene 17 Cap'!J108+'Acum 8 al 31 Dic 02 Cap'!J108</f>
        <v>3</v>
      </c>
      <c r="K108" s="21" t="n">
        <f aca="false">'Ene 01 Cap'!K108+'Ene 02 Cap'!K108+'Ene 03 Cap'!K108+'Ene 04 Cap'!K108+'Ene 05 Cap'!K108+'Ene 06 Cap'!K108+'Ene 07 Cap'!K108+'Ene 08 Cap'!K108+'Ene 09 Cap'!K108+'Ene 10 Cap'!K108+'Ene 11 Cap'!K108+'Ene 12 Cap'!K108+'Ene 13 Cap'!K108+'Ene 14 Cap'!K108+'Ene 15 Cap'!K108+'Ene 16 Cap'!K108+'Ene 17 Cap'!K108+'Acum 8 al 31 Dic 02 Cap'!K108</f>
        <v>215</v>
      </c>
      <c r="L108" s="21" t="n">
        <f aca="false">'Ene 01 Cap'!L108+'Ene 02 Cap'!L108+'Ene 03 Cap'!L108+'Ene 04 Cap'!L108+'Ene 05 Cap'!L108+'Ene 06 Cap'!L108+'Ene 07 Cap'!L108+'Ene 08 Cap'!L108+'Ene 09 Cap'!L108+'Ene 10 Cap'!L108+'Ene 11 Cap'!L108+'Ene 12 Cap'!L108+'Ene 13 Cap'!L108+'Ene 14 Cap'!L108+'Ene 15 Cap'!L108+'Ene 16 Cap'!L108+'Ene 17 Cap'!L108+'Acum 8 al 31 Dic 02 Cap'!L108</f>
        <v>89</v>
      </c>
      <c r="M108" s="21" t="n">
        <f aca="false">'Ene 01 Cap'!M108+'Ene 02 Cap'!M108+'Ene 03 Cap'!M108+'Ene 04 Cap'!M108+'Ene 05 Cap'!M108+'Ene 06 Cap'!M108+'Ene 07 Cap'!M108+'Ene 08 Cap'!M108+'Ene 09 Cap'!M108+'Ene 10 Cap'!M108+'Ene 11 Cap'!M108+'Ene 12 Cap'!M108+'Ene 13 Cap'!M108+'Ene 14 Cap'!M108+'Ene 15 Cap'!M108+'Ene 16 Cap'!M108+'Ene 17 Cap'!M108+'Acum 8 al 31 Dic 02 Cap'!M108</f>
        <v>12</v>
      </c>
      <c r="N108" s="21" t="n">
        <f aca="false">'Ene 01 Cap'!N108+'Ene 02 Cap'!N108+'Ene 03 Cap'!N108+'Ene 04 Cap'!N108+'Ene 05 Cap'!N108+'Ene 06 Cap'!N108+'Ene 07 Cap'!N108+'Ene 08 Cap'!N108+'Ene 09 Cap'!N108+'Ene 10 Cap'!N108+'Ene 11 Cap'!N108+'Ene 12 Cap'!N108+'Ene 13 Cap'!N108+'Ene 14 Cap'!N108+'Ene 15 Cap'!N108+'Ene 16 Cap'!N108+'Ene 17 Cap'!N108+'Acum 8 al 31 Dic 02 Cap'!N108</f>
        <v>26</v>
      </c>
      <c r="O108" s="21" t="n">
        <f aca="false">'Ene 01 Cap'!O108+'Ene 02 Cap'!O108+'Ene 03 Cap'!O108+'Ene 04 Cap'!O108+'Ene 05 Cap'!O108+'Ene 06 Cap'!O108+'Ene 07 Cap'!O108+'Ene 08 Cap'!O108+'Ene 09 Cap'!O108+'Ene 10 Cap'!O108+'Ene 11 Cap'!O108+'Ene 12 Cap'!O108+'Ene 13 Cap'!O108+'Ene 14 Cap'!O108+'Ene 15 Cap'!O108+'Ene 16 Cap'!O108+'Ene 17 Cap'!O108+'Acum 8 al 31 Dic 02 Cap'!O108</f>
        <v>9</v>
      </c>
      <c r="P108" s="21" t="n">
        <f aca="false">'Ene 01 Cap'!P108+'Ene 02 Cap'!P108+'Ene 03 Cap'!P108+'Ene 04 Cap'!P108+'Ene 05 Cap'!P108+'Ene 06 Cap'!P108+'Ene 07 Cap'!P108+'Ene 08 Cap'!P108+'Ene 09 Cap'!P108+'Ene 10 Cap'!P108+'Ene 11 Cap'!P108+'Ene 12 Cap'!P108+'Ene 13 Cap'!P108+'Ene 14 Cap'!P108+'Ene 15 Cap'!P108+'Ene 16 Cap'!P108+'Ene 17 Cap'!P108+'Acum 8 al 31 Dic 02 Cap'!P108</f>
        <v>2</v>
      </c>
      <c r="Q108" s="21" t="n">
        <f aca="false">'Ene 01 Cap'!Q108+'Ene 02 Cap'!Q108+'Ene 03 Cap'!Q108+'Ene 04 Cap'!Q108+'Ene 05 Cap'!Q108+'Ene 06 Cap'!Q108+'Ene 07 Cap'!Q108+'Ene 08 Cap'!Q108+'Ene 09 Cap'!Q108+'Ene 10 Cap'!Q108+'Ene 11 Cap'!Q108+'Ene 12 Cap'!Q108+'Ene 13 Cap'!Q108+'Ene 14 Cap'!Q108+'Ene 15 Cap'!Q108+'Ene 16 Cap'!Q108+'Ene 17 Cap'!Q108+'Acum 8 al 31 Dic 02 Cap'!Q108</f>
        <v>27</v>
      </c>
      <c r="R108" s="21" t="n">
        <f aca="false">'Ene 01 Cap'!R108+'Ene 02 Cap'!R108+'Ene 03 Cap'!R108+'Ene 04 Cap'!R108+'Ene 05 Cap'!R108+'Ene 06 Cap'!R108+'Ene 07 Cap'!R108+'Ene 08 Cap'!R108+'Ene 09 Cap'!R108+'Ene 10 Cap'!R108+'Ene 11 Cap'!R108+'Ene 12 Cap'!R108+'Ene 13 Cap'!R108+'Ene 14 Cap'!R108+'Ene 15 Cap'!R108+'Ene 16 Cap'!R108+'Ene 17 Cap'!R108+'Acum 8 al 31 Dic 02 Cap'!R108</f>
        <v>80</v>
      </c>
      <c r="S108" s="21" t="n">
        <f aca="false">SUM(I108:R108)</f>
        <v>529</v>
      </c>
      <c r="T108" s="21" t="n">
        <f aca="false">S108+D108</f>
        <v>1326</v>
      </c>
      <c r="U108" s="22" t="n">
        <f aca="false">D108/C108</f>
        <v>0.330980066445183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37" t="n">
        <f aca="false">'Ene 01 Cap'!D109+'Ene 02 Cap'!D109+'Ene 03 Cap'!D109+'Ene 04 Cap'!D109+'Ene 05 Cap'!D109+'Ene 06 Cap'!D109+'Ene 07 Cap'!D109+'Ene 08 Cap'!D109+'Ene 09 Cap'!D109+'Ene 10 Cap'!D109+'Ene 11 Cap'!D109+'Ene 12 Cap'!D109+'Ene 13 Cap'!D109+'Ene 14 Cap'!D109+'Ene 15 Cap'!D109+'Ene 16 Cap'!D109+'Ene 17 Cap'!D109+'Acum 8 al 31 Dic 02 Cap'!D109</f>
        <v>10655</v>
      </c>
      <c r="E109" s="37" t="n">
        <f aca="false">'Ene 01 Cap'!E109+'Ene 02 Cap'!E109+'Ene 03 Cap'!E109+'Ene 04 Cap'!E109+'Ene 05 Cap'!E109+'Ene 06 Cap'!E109+'Ene 07 Cap'!E109+'Ene 08 Cap'!E109+'Ene 09 Cap'!E109+'Ene 10 Cap'!E109+'Ene 11 Cap'!E109+'Ene 12 Cap'!E109+'Ene 13 Cap'!E109+'Ene 14 Cap'!E109+'Ene 15 Cap'!E109+'Ene 16 Cap'!E109+'Ene 17 Cap'!E109+'Acum 8 al 31 Dic 02 Cap'!E109</f>
        <v>104</v>
      </c>
      <c r="F109" s="37" t="n">
        <f aca="false">'Ene 01 Cap'!F109+'Ene 02 Cap'!F109+'Ene 03 Cap'!F109+'Ene 04 Cap'!F109+'Ene 05 Cap'!F109+'Ene 06 Cap'!F109+'Ene 07 Cap'!F109+'Ene 08 Cap'!F109+'Ene 09 Cap'!F109+'Ene 10 Cap'!F109+'Ene 11 Cap'!F109+'Ene 12 Cap'!F109+'Ene 13 Cap'!F109+'Ene 14 Cap'!F109+'Ene 15 Cap'!F109+'Ene 16 Cap'!F109+'Ene 17 Cap'!F109+'Acum 8 al 31 Dic 02 Cap'!F109</f>
        <v>33</v>
      </c>
      <c r="G109" s="37" t="n">
        <f aca="false">'Ene 01 Cap'!G109+'Ene 02 Cap'!G109+'Ene 03 Cap'!G109+'Ene 04 Cap'!G109+'Ene 05 Cap'!G109+'Ene 06 Cap'!G109+'Ene 07 Cap'!G109+'Ene 08 Cap'!G109+'Ene 09 Cap'!G109+'Ene 10 Cap'!G109+'Ene 11 Cap'!G109+'Ene 12 Cap'!G109+'Ene 13 Cap'!G109+'Ene 14 Cap'!G109+'Ene 15 Cap'!G109+'Ene 16 Cap'!G109+'Ene 17 Cap'!G109+'Acum 8 al 31 Dic 02 Cap'!G109</f>
        <v>944</v>
      </c>
      <c r="H109" s="37" t="n">
        <f aca="false">'Ene 01 Cap'!H109+'Ene 02 Cap'!H109+'Ene 03 Cap'!H109+'Ene 04 Cap'!H109+'Ene 05 Cap'!H109+'Ene 06 Cap'!H109+'Ene 07 Cap'!H109+'Ene 08 Cap'!H109+'Ene 09 Cap'!H109+'Ene 10 Cap'!H109+'Ene 11 Cap'!H109+'Ene 12 Cap'!H109+'Ene 13 Cap'!H109+'Ene 14 Cap'!H109+'Ene 15 Cap'!H109+'Ene 16 Cap'!H109+'Ene 17 Cap'!H109+'Acum 8 al 31 Dic 02 Cap'!H109</f>
        <v>9574</v>
      </c>
      <c r="I109" s="37" t="n">
        <f aca="false">'Ene 01 Cap'!I109+'Ene 02 Cap'!I109+'Ene 03 Cap'!I109+'Ene 04 Cap'!I109+'Ene 05 Cap'!I109+'Ene 06 Cap'!I109+'Ene 07 Cap'!I109+'Ene 08 Cap'!I109+'Ene 09 Cap'!I109+'Ene 10 Cap'!I109+'Ene 11 Cap'!I109+'Ene 12 Cap'!I109+'Ene 13 Cap'!I109+'Ene 14 Cap'!I109+'Ene 15 Cap'!I109+'Ene 16 Cap'!I109+'Ene 17 Cap'!I109+'Acum 8 al 31 Dic 02 Cap'!I109</f>
        <v>235</v>
      </c>
      <c r="J109" s="37" t="n">
        <f aca="false">'Ene 01 Cap'!J109+'Ene 02 Cap'!J109+'Ene 03 Cap'!J109+'Ene 04 Cap'!J109+'Ene 05 Cap'!J109+'Ene 06 Cap'!J109+'Ene 07 Cap'!J109+'Ene 08 Cap'!J109+'Ene 09 Cap'!J109+'Ene 10 Cap'!J109+'Ene 11 Cap'!J109+'Ene 12 Cap'!J109+'Ene 13 Cap'!J109+'Ene 14 Cap'!J109+'Ene 15 Cap'!J109+'Ene 16 Cap'!J109+'Ene 17 Cap'!J109+'Acum 8 al 31 Dic 02 Cap'!J109</f>
        <v>32</v>
      </c>
      <c r="K109" s="37" t="n">
        <f aca="false">'Ene 01 Cap'!K109+'Ene 02 Cap'!K109+'Ene 03 Cap'!K109+'Ene 04 Cap'!K109+'Ene 05 Cap'!K109+'Ene 06 Cap'!K109+'Ene 07 Cap'!K109+'Ene 08 Cap'!K109+'Ene 09 Cap'!K109+'Ene 10 Cap'!K109+'Ene 11 Cap'!K109+'Ene 12 Cap'!K109+'Ene 13 Cap'!K109+'Ene 14 Cap'!K109+'Ene 15 Cap'!K109+'Ene 16 Cap'!K109+'Ene 17 Cap'!K109+'Acum 8 al 31 Dic 02 Cap'!K109</f>
        <v>138</v>
      </c>
      <c r="L109" s="37" t="n">
        <f aca="false">'Ene 01 Cap'!L109+'Ene 02 Cap'!L109+'Ene 03 Cap'!L109+'Ene 04 Cap'!L109+'Ene 05 Cap'!L109+'Ene 06 Cap'!L109+'Ene 07 Cap'!L109+'Ene 08 Cap'!L109+'Ene 09 Cap'!L109+'Ene 10 Cap'!L109+'Ene 11 Cap'!L109+'Ene 12 Cap'!L109+'Ene 13 Cap'!L109+'Ene 14 Cap'!L109+'Ene 15 Cap'!L109+'Ene 16 Cap'!L109+'Ene 17 Cap'!L109+'Acum 8 al 31 Dic 02 Cap'!L109</f>
        <v>11</v>
      </c>
      <c r="M109" s="37" t="n">
        <f aca="false">'Ene 01 Cap'!M109+'Ene 02 Cap'!M109+'Ene 03 Cap'!M109+'Ene 04 Cap'!M109+'Ene 05 Cap'!M109+'Ene 06 Cap'!M109+'Ene 07 Cap'!M109+'Ene 08 Cap'!M109+'Ene 09 Cap'!M109+'Ene 10 Cap'!M109+'Ene 11 Cap'!M109+'Ene 12 Cap'!M109+'Ene 13 Cap'!M109+'Ene 14 Cap'!M109+'Ene 15 Cap'!M109+'Ene 16 Cap'!M109+'Ene 17 Cap'!M109+'Acum 8 al 31 Dic 02 Cap'!M109</f>
        <v>58</v>
      </c>
      <c r="N109" s="37" t="n">
        <f aca="false">'Ene 01 Cap'!N109+'Ene 02 Cap'!N109+'Ene 03 Cap'!N109+'Ene 04 Cap'!N109+'Ene 05 Cap'!N109+'Ene 06 Cap'!N109+'Ene 07 Cap'!N109+'Ene 08 Cap'!N109+'Ene 09 Cap'!N109+'Ene 10 Cap'!N109+'Ene 11 Cap'!N109+'Ene 12 Cap'!N109+'Ene 13 Cap'!N109+'Ene 14 Cap'!N109+'Ene 15 Cap'!N109+'Ene 16 Cap'!N109+'Ene 17 Cap'!N109+'Acum 8 al 31 Dic 02 Cap'!N109</f>
        <v>23</v>
      </c>
      <c r="O109" s="37" t="n">
        <f aca="false">'Ene 01 Cap'!O109+'Ene 02 Cap'!O109+'Ene 03 Cap'!O109+'Ene 04 Cap'!O109+'Ene 05 Cap'!O109+'Ene 06 Cap'!O109+'Ene 07 Cap'!O109+'Ene 08 Cap'!O109+'Ene 09 Cap'!O109+'Ene 10 Cap'!O109+'Ene 11 Cap'!O109+'Ene 12 Cap'!O109+'Ene 13 Cap'!O109+'Ene 14 Cap'!O109+'Ene 15 Cap'!O109+'Ene 16 Cap'!O109+'Ene 17 Cap'!O109+'Acum 8 al 31 Dic 02 Cap'!O109</f>
        <v>8</v>
      </c>
      <c r="P109" s="37" t="n">
        <f aca="false">'Ene 01 Cap'!P109+'Ene 02 Cap'!P109+'Ene 03 Cap'!P109+'Ene 04 Cap'!P109+'Ene 05 Cap'!P109+'Ene 06 Cap'!P109+'Ene 07 Cap'!P109+'Ene 08 Cap'!P109+'Ene 09 Cap'!P109+'Ene 10 Cap'!P109+'Ene 11 Cap'!P109+'Ene 12 Cap'!P109+'Ene 13 Cap'!P109+'Ene 14 Cap'!P109+'Ene 15 Cap'!P109+'Ene 16 Cap'!P109+'Ene 17 Cap'!P109+'Acum 8 al 31 Dic 02 Cap'!P109</f>
        <v>2</v>
      </c>
      <c r="Q109" s="37" t="n">
        <f aca="false">'Ene 01 Cap'!Q109+'Ene 02 Cap'!Q109+'Ene 03 Cap'!Q109+'Ene 04 Cap'!Q109+'Ene 05 Cap'!Q109+'Ene 06 Cap'!Q109+'Ene 07 Cap'!Q109+'Ene 08 Cap'!Q109+'Ene 09 Cap'!Q109+'Ene 10 Cap'!Q109+'Ene 11 Cap'!Q109+'Ene 12 Cap'!Q109+'Ene 13 Cap'!Q109+'Ene 14 Cap'!Q109+'Ene 15 Cap'!Q109+'Ene 16 Cap'!Q109+'Ene 17 Cap'!Q109+'Acum 8 al 31 Dic 02 Cap'!Q109</f>
        <v>75</v>
      </c>
      <c r="R109" s="37" t="n">
        <f aca="false">'Ene 01 Cap'!R109+'Ene 02 Cap'!R109+'Ene 03 Cap'!R109+'Ene 04 Cap'!R109+'Ene 05 Cap'!R109+'Ene 06 Cap'!R109+'Ene 07 Cap'!R109+'Ene 08 Cap'!R109+'Ene 09 Cap'!R109+'Ene 10 Cap'!R109+'Ene 11 Cap'!R109+'Ene 12 Cap'!R109+'Ene 13 Cap'!R109+'Ene 14 Cap'!R109+'Ene 15 Cap'!R109+'Ene 16 Cap'!R109+'Ene 17 Cap'!R109+'Acum 8 al 31 Dic 02 Cap'!R109</f>
        <v>61</v>
      </c>
      <c r="S109" s="37" t="n">
        <f aca="false">SUM(I109:R109)</f>
        <v>643</v>
      </c>
      <c r="T109" s="37" t="n">
        <f aca="false">S109+D109</f>
        <v>11298</v>
      </c>
      <c r="U109" s="38" t="n">
        <f aca="false">D109/C109</f>
        <v>0.346977986192523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,C167)</f>
        <v>175539</v>
      </c>
      <c r="D110" s="21" t="n">
        <f aca="false">SUM(D111:D112,D109,D134,D167)</f>
        <v>61975</v>
      </c>
      <c r="E110" s="21" t="n">
        <f aca="false">SUM(E111:E112,E109,E134,E167)</f>
        <v>346</v>
      </c>
      <c r="F110" s="21" t="n">
        <f aca="false">SUM(F111:F112,F109,F134,F167)</f>
        <v>45</v>
      </c>
      <c r="G110" s="21" t="n">
        <f aca="false">SUM(G111:G112,G109,G134,G167)</f>
        <v>3276</v>
      </c>
      <c r="H110" s="21" t="n">
        <f aca="false">SUM(H111:H112,H109,H134,H167)</f>
        <v>58308</v>
      </c>
      <c r="I110" s="21" t="n">
        <f aca="false">SUM(I111:I112,I109,I134,I167)</f>
        <v>2986</v>
      </c>
      <c r="J110" s="21" t="n">
        <f aca="false">SUM(J111:J112,J109,J134,J167)</f>
        <v>203</v>
      </c>
      <c r="K110" s="21" t="n">
        <f aca="false">SUM(K111:K112,K109,K134,K167)</f>
        <v>3387</v>
      </c>
      <c r="L110" s="21" t="n">
        <f aca="false">SUM(L111:L112,L109,L134,L167)</f>
        <v>87</v>
      </c>
      <c r="M110" s="21" t="n">
        <f aca="false">SUM(M111:M112,M109,M134,M167)</f>
        <v>295</v>
      </c>
      <c r="N110" s="21" t="n">
        <f aca="false">SUM(N111:N112,N109,N134,N167)</f>
        <v>220</v>
      </c>
      <c r="O110" s="21" t="n">
        <f aca="false">SUM(O111:O112,O109,O134,O167)</f>
        <v>31</v>
      </c>
      <c r="P110" s="21" t="n">
        <f aca="false">SUM(P111:P112,P109,P134,P167)</f>
        <v>22</v>
      </c>
      <c r="Q110" s="21" t="n">
        <f aca="false">SUM(Q111:Q112,Q109,Q134,Q167)</f>
        <v>712</v>
      </c>
      <c r="R110" s="21" t="n">
        <f aca="false">SUM(R111:R112,R109,R134,R167)</f>
        <v>492</v>
      </c>
      <c r="S110" s="21" t="n">
        <f aca="false">SUM(I110:R110)</f>
        <v>8435</v>
      </c>
      <c r="T110" s="21" t="n">
        <f aca="false">S110+D110</f>
        <v>70410</v>
      </c>
      <c r="U110" s="22" t="n">
        <f aca="false">D110/C110</f>
        <v>0.353055446368044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f aca="false">'Ene 01 Cap'!D111+'Ene 02 Cap'!D111+'Ene 03 Cap'!D111+'Ene 04 Cap'!D111+'Ene 05 Cap'!D111+'Ene 06 Cap'!D111+'Ene 07 Cap'!D111+'Ene 08 Cap'!D111+'Ene 09 Cap'!D111+'Ene 10 Cap'!D111+'Ene 11 Cap'!D111+'Ene 12 Cap'!D111+'Ene 13 Cap'!D111+'Ene 14 Cap'!D111+'Ene 15 Cap'!D111+'Ene 16 Cap'!D111+'Ene 17 Cap'!D111+'Acum 8 al 31 Dic 02 Cap'!D111</f>
        <v>9253</v>
      </c>
      <c r="E111" s="24" t="n">
        <f aca="false">'Ene 01 Cap'!E111+'Ene 02 Cap'!E111+'Ene 03 Cap'!E111+'Ene 04 Cap'!E111+'Ene 05 Cap'!E111+'Ene 06 Cap'!E111+'Ene 07 Cap'!E111+'Ene 08 Cap'!E111+'Ene 09 Cap'!E111+'Ene 10 Cap'!E111+'Ene 11 Cap'!E111+'Ene 12 Cap'!E111+'Ene 13 Cap'!E111+'Ene 14 Cap'!E111+'Ene 15 Cap'!E111+'Ene 16 Cap'!E111+'Ene 17 Cap'!E111+'Acum 8 al 31 Dic 02 Cap'!E111</f>
        <v>105</v>
      </c>
      <c r="F111" s="24" t="n">
        <f aca="false">'Ene 01 Cap'!F111+'Ene 02 Cap'!F111+'Ene 03 Cap'!F111+'Ene 04 Cap'!F111+'Ene 05 Cap'!F111+'Ene 06 Cap'!F111+'Ene 07 Cap'!F111+'Ene 08 Cap'!F111+'Ene 09 Cap'!F111+'Ene 10 Cap'!F111+'Ene 11 Cap'!F111+'Ene 12 Cap'!F111+'Ene 13 Cap'!F111+'Ene 14 Cap'!F111+'Ene 15 Cap'!F111+'Ene 16 Cap'!F111+'Ene 17 Cap'!F111+'Acum 8 al 31 Dic 02 Cap'!F111</f>
        <v>12</v>
      </c>
      <c r="G111" s="24" t="n">
        <f aca="false">'Ene 01 Cap'!G111+'Ene 02 Cap'!G111+'Ene 03 Cap'!G111+'Ene 04 Cap'!G111+'Ene 05 Cap'!G111+'Ene 06 Cap'!G111+'Ene 07 Cap'!G111+'Ene 08 Cap'!G111+'Ene 09 Cap'!G111+'Ene 10 Cap'!G111+'Ene 11 Cap'!G111+'Ene 12 Cap'!G111+'Ene 13 Cap'!G111+'Ene 14 Cap'!G111+'Ene 15 Cap'!G111+'Ene 16 Cap'!G111+'Ene 17 Cap'!G111+'Acum 8 al 31 Dic 02 Cap'!G111</f>
        <v>1124</v>
      </c>
      <c r="H111" s="24" t="n">
        <f aca="false">'Ene 01 Cap'!H111+'Ene 02 Cap'!H111+'Ene 03 Cap'!H111+'Ene 04 Cap'!H111+'Ene 05 Cap'!H111+'Ene 06 Cap'!H111+'Ene 07 Cap'!H111+'Ene 08 Cap'!H111+'Ene 09 Cap'!H111+'Ene 10 Cap'!H111+'Ene 11 Cap'!H111+'Ene 12 Cap'!H111+'Ene 13 Cap'!H111+'Ene 14 Cap'!H111+'Ene 15 Cap'!H111+'Ene 16 Cap'!H111+'Ene 17 Cap'!H111+'Acum 8 al 31 Dic 02 Cap'!H111</f>
        <v>8012</v>
      </c>
      <c r="I111" s="24" t="n">
        <f aca="false">'Ene 01 Cap'!I111+'Ene 02 Cap'!I111+'Ene 03 Cap'!I111+'Ene 04 Cap'!I111+'Ene 05 Cap'!I111+'Ene 06 Cap'!I111+'Ene 07 Cap'!I111+'Ene 08 Cap'!I111+'Ene 09 Cap'!I111+'Ene 10 Cap'!I111+'Ene 11 Cap'!I111+'Ene 12 Cap'!I111+'Ene 13 Cap'!I111+'Ene 14 Cap'!I111+'Ene 15 Cap'!I111+'Ene 16 Cap'!I111+'Ene 17 Cap'!I111+'Acum 8 al 31 Dic 02 Cap'!I111</f>
        <v>681</v>
      </c>
      <c r="J111" s="24" t="n">
        <f aca="false">'Ene 01 Cap'!J111+'Ene 02 Cap'!J111+'Ene 03 Cap'!J111+'Ene 04 Cap'!J111+'Ene 05 Cap'!J111+'Ene 06 Cap'!J111+'Ene 07 Cap'!J111+'Ene 08 Cap'!J111+'Ene 09 Cap'!J111+'Ene 10 Cap'!J111+'Ene 11 Cap'!J111+'Ene 12 Cap'!J111+'Ene 13 Cap'!J111+'Ene 14 Cap'!J111+'Ene 15 Cap'!J111+'Ene 16 Cap'!J111+'Ene 17 Cap'!J111+'Acum 8 al 31 Dic 02 Cap'!J111</f>
        <v>48</v>
      </c>
      <c r="K111" s="24" t="n">
        <f aca="false">'Ene 01 Cap'!K111+'Ene 02 Cap'!K111+'Ene 03 Cap'!K111+'Ene 04 Cap'!K111+'Ene 05 Cap'!K111+'Ene 06 Cap'!K111+'Ene 07 Cap'!K111+'Ene 08 Cap'!K111+'Ene 09 Cap'!K111+'Ene 10 Cap'!K111+'Ene 11 Cap'!K111+'Ene 12 Cap'!K111+'Ene 13 Cap'!K111+'Ene 14 Cap'!K111+'Ene 15 Cap'!K111+'Ene 16 Cap'!K111+'Ene 17 Cap'!K111+'Acum 8 al 31 Dic 02 Cap'!K111</f>
        <v>1171</v>
      </c>
      <c r="L111" s="24" t="n">
        <f aca="false">'Ene 01 Cap'!L111+'Ene 02 Cap'!L111+'Ene 03 Cap'!L111+'Ene 04 Cap'!L111+'Ene 05 Cap'!L111+'Ene 06 Cap'!L111+'Ene 07 Cap'!L111+'Ene 08 Cap'!L111+'Ene 09 Cap'!L111+'Ene 10 Cap'!L111+'Ene 11 Cap'!L111+'Ene 12 Cap'!L111+'Ene 13 Cap'!L111+'Ene 14 Cap'!L111+'Ene 15 Cap'!L111+'Ene 16 Cap'!L111+'Ene 17 Cap'!L111+'Acum 8 al 31 Dic 02 Cap'!L111</f>
        <v>29</v>
      </c>
      <c r="M111" s="24" t="n">
        <f aca="false">'Ene 01 Cap'!M111+'Ene 02 Cap'!M111+'Ene 03 Cap'!M111+'Ene 04 Cap'!M111+'Ene 05 Cap'!M111+'Ene 06 Cap'!M111+'Ene 07 Cap'!M111+'Ene 08 Cap'!M111+'Ene 09 Cap'!M111+'Ene 10 Cap'!M111+'Ene 11 Cap'!M111+'Ene 12 Cap'!M111+'Ene 13 Cap'!M111+'Ene 14 Cap'!M111+'Ene 15 Cap'!M111+'Ene 16 Cap'!M111+'Ene 17 Cap'!M111+'Acum 8 al 31 Dic 02 Cap'!M111</f>
        <v>82</v>
      </c>
      <c r="N111" s="24" t="n">
        <f aca="false">'Ene 01 Cap'!N111+'Ene 02 Cap'!N111+'Ene 03 Cap'!N111+'Ene 04 Cap'!N111+'Ene 05 Cap'!N111+'Ene 06 Cap'!N111+'Ene 07 Cap'!N111+'Ene 08 Cap'!N111+'Ene 09 Cap'!N111+'Ene 10 Cap'!N111+'Ene 11 Cap'!N111+'Ene 12 Cap'!N111+'Ene 13 Cap'!N111+'Ene 14 Cap'!N111+'Ene 15 Cap'!N111+'Ene 16 Cap'!N111+'Ene 17 Cap'!N111+'Acum 8 al 31 Dic 02 Cap'!N111</f>
        <v>88</v>
      </c>
      <c r="O111" s="24" t="n">
        <f aca="false">'Ene 01 Cap'!O111+'Ene 02 Cap'!O111+'Ene 03 Cap'!O111+'Ene 04 Cap'!O111+'Ene 05 Cap'!O111+'Ene 06 Cap'!O111+'Ene 07 Cap'!O111+'Ene 08 Cap'!O111+'Ene 09 Cap'!O111+'Ene 10 Cap'!O111+'Ene 11 Cap'!O111+'Ene 12 Cap'!O111+'Ene 13 Cap'!O111+'Ene 14 Cap'!O111+'Ene 15 Cap'!O111+'Ene 16 Cap'!O111+'Ene 17 Cap'!O111+'Acum 8 al 31 Dic 02 Cap'!O111</f>
        <v>8</v>
      </c>
      <c r="P111" s="24" t="n">
        <f aca="false">'Ene 01 Cap'!P111+'Ene 02 Cap'!P111+'Ene 03 Cap'!P111+'Ene 04 Cap'!P111+'Ene 05 Cap'!P111+'Ene 06 Cap'!P111+'Ene 07 Cap'!P111+'Ene 08 Cap'!P111+'Ene 09 Cap'!P111+'Ene 10 Cap'!P111+'Ene 11 Cap'!P111+'Ene 12 Cap'!P111+'Ene 13 Cap'!P111+'Ene 14 Cap'!P111+'Ene 15 Cap'!P111+'Ene 16 Cap'!P111+'Ene 17 Cap'!P111+'Acum 8 al 31 Dic 02 Cap'!P111</f>
        <v>5</v>
      </c>
      <c r="Q111" s="24" t="n">
        <f aca="false">'Ene 01 Cap'!Q111+'Ene 02 Cap'!Q111+'Ene 03 Cap'!Q111+'Ene 04 Cap'!Q111+'Ene 05 Cap'!Q111+'Ene 06 Cap'!Q111+'Ene 07 Cap'!Q111+'Ene 08 Cap'!Q111+'Ene 09 Cap'!Q111+'Ene 10 Cap'!Q111+'Ene 11 Cap'!Q111+'Ene 12 Cap'!Q111+'Ene 13 Cap'!Q111+'Ene 14 Cap'!Q111+'Ene 15 Cap'!Q111+'Ene 16 Cap'!Q111+'Ene 17 Cap'!Q111+'Acum 8 al 31 Dic 02 Cap'!Q111</f>
        <v>397</v>
      </c>
      <c r="R111" s="24" t="n">
        <f aca="false">'Ene 01 Cap'!R111+'Ene 02 Cap'!R111+'Ene 03 Cap'!R111+'Ene 04 Cap'!R111+'Ene 05 Cap'!R111+'Ene 06 Cap'!R111+'Ene 07 Cap'!R111+'Ene 08 Cap'!R111+'Ene 09 Cap'!R111+'Ene 10 Cap'!R111+'Ene 11 Cap'!R111+'Ene 12 Cap'!R111+'Ene 13 Cap'!R111+'Ene 14 Cap'!R111+'Ene 15 Cap'!R111+'Ene 16 Cap'!R111+'Ene 17 Cap'!R111+'Acum 8 al 31 Dic 02 Cap'!R111</f>
        <v>223</v>
      </c>
      <c r="S111" s="24" t="n">
        <f aca="false">SUM(I111:R111)</f>
        <v>2732</v>
      </c>
      <c r="T111" s="24" t="n">
        <f aca="false">S111+D111</f>
        <v>11985</v>
      </c>
      <c r="U111" s="25" t="n">
        <f aca="false">D111/C111</f>
        <v>0.257621739009383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4" t="n">
        <f aca="false">'Ene 01 Cap'!D112+'Ene 02 Cap'!D112+'Ene 03 Cap'!D112+'Ene 04 Cap'!D112+'Ene 05 Cap'!D112+'Ene 06 Cap'!D112+'Ene 07 Cap'!D112+'Ene 08 Cap'!D112+'Ene 09 Cap'!D112+'Ene 10 Cap'!D112+'Ene 11 Cap'!D112+'Ene 12 Cap'!D112+'Ene 13 Cap'!D112+'Ene 14 Cap'!D112+'Ene 15 Cap'!D112+'Ene 16 Cap'!D112+'Ene 17 Cap'!D112+'Acum 8 al 31 Dic 02 Cap'!D112</f>
        <v>10865</v>
      </c>
      <c r="E112" s="24" t="n">
        <f aca="false">'Ene 01 Cap'!E112+'Ene 02 Cap'!E112+'Ene 03 Cap'!E112+'Ene 04 Cap'!E112+'Ene 05 Cap'!E112+'Ene 06 Cap'!E112+'Ene 07 Cap'!E112+'Ene 08 Cap'!E112+'Ene 09 Cap'!E112+'Ene 10 Cap'!E112+'Ene 11 Cap'!E112+'Ene 12 Cap'!E112+'Ene 13 Cap'!E112+'Ene 14 Cap'!E112+'Ene 15 Cap'!E112+'Ene 16 Cap'!E112+'Ene 17 Cap'!E112+'Acum 8 al 31 Dic 02 Cap'!E112</f>
        <v>75</v>
      </c>
      <c r="F112" s="24" t="n">
        <f aca="false">'Ene 01 Cap'!F112+'Ene 02 Cap'!F112+'Ene 03 Cap'!F112+'Ene 04 Cap'!F112+'Ene 05 Cap'!F112+'Ene 06 Cap'!F112+'Ene 07 Cap'!F112+'Ene 08 Cap'!F112+'Ene 09 Cap'!F112+'Ene 10 Cap'!F112+'Ene 11 Cap'!F112+'Ene 12 Cap'!F112+'Ene 13 Cap'!F112+'Ene 14 Cap'!F112+'Ene 15 Cap'!F112+'Ene 16 Cap'!F112+'Ene 17 Cap'!F112+'Acum 8 al 31 Dic 02 Cap'!F112</f>
        <v>0</v>
      </c>
      <c r="G112" s="24" t="n">
        <f aca="false">'Ene 01 Cap'!G112+'Ene 02 Cap'!G112+'Ene 03 Cap'!G112+'Ene 04 Cap'!G112+'Ene 05 Cap'!G112+'Ene 06 Cap'!G112+'Ene 07 Cap'!G112+'Ene 08 Cap'!G112+'Ene 09 Cap'!G112+'Ene 10 Cap'!G112+'Ene 11 Cap'!G112+'Ene 12 Cap'!G112+'Ene 13 Cap'!G112+'Ene 14 Cap'!G112+'Ene 15 Cap'!G112+'Ene 16 Cap'!G112+'Ene 17 Cap'!G112+'Acum 8 al 31 Dic 02 Cap'!G112</f>
        <v>442</v>
      </c>
      <c r="H112" s="24" t="n">
        <f aca="false">'Ene 01 Cap'!H112+'Ene 02 Cap'!H112+'Ene 03 Cap'!H112+'Ene 04 Cap'!H112+'Ene 05 Cap'!H112+'Ene 06 Cap'!H112+'Ene 07 Cap'!H112+'Ene 08 Cap'!H112+'Ene 09 Cap'!H112+'Ene 10 Cap'!H112+'Ene 11 Cap'!H112+'Ene 12 Cap'!H112+'Ene 13 Cap'!H112+'Ene 14 Cap'!H112+'Ene 15 Cap'!H112+'Ene 16 Cap'!H112+'Ene 17 Cap'!H112+'Acum 8 al 31 Dic 02 Cap'!H112</f>
        <v>10348</v>
      </c>
      <c r="I112" s="24" t="n">
        <f aca="false">'Ene 01 Cap'!I112+'Ene 02 Cap'!I112+'Ene 03 Cap'!I112+'Ene 04 Cap'!I112+'Ene 05 Cap'!I112+'Ene 06 Cap'!I112+'Ene 07 Cap'!I112+'Ene 08 Cap'!I112+'Ene 09 Cap'!I112+'Ene 10 Cap'!I112+'Ene 11 Cap'!I112+'Ene 12 Cap'!I112+'Ene 13 Cap'!I112+'Ene 14 Cap'!I112+'Ene 15 Cap'!I112+'Ene 16 Cap'!I112+'Ene 17 Cap'!I112+'Acum 8 al 31 Dic 02 Cap'!I112</f>
        <v>431</v>
      </c>
      <c r="J112" s="24" t="n">
        <f aca="false">'Ene 01 Cap'!J112+'Ene 02 Cap'!J112+'Ene 03 Cap'!J112+'Ene 04 Cap'!J112+'Ene 05 Cap'!J112+'Ene 06 Cap'!J112+'Ene 07 Cap'!J112+'Ene 08 Cap'!J112+'Ene 09 Cap'!J112+'Ene 10 Cap'!J112+'Ene 11 Cap'!J112+'Ene 12 Cap'!J112+'Ene 13 Cap'!J112+'Ene 14 Cap'!J112+'Ene 15 Cap'!J112+'Ene 16 Cap'!J112+'Ene 17 Cap'!J112+'Acum 8 al 31 Dic 02 Cap'!J112</f>
        <v>2</v>
      </c>
      <c r="K112" s="24" t="n">
        <f aca="false">'Ene 01 Cap'!K112+'Ene 02 Cap'!K112+'Ene 03 Cap'!K112+'Ene 04 Cap'!K112+'Ene 05 Cap'!K112+'Ene 06 Cap'!K112+'Ene 07 Cap'!K112+'Ene 08 Cap'!K112+'Ene 09 Cap'!K112+'Ene 10 Cap'!K112+'Ene 11 Cap'!K112+'Ene 12 Cap'!K112+'Ene 13 Cap'!K112+'Ene 14 Cap'!K112+'Ene 15 Cap'!K112+'Ene 16 Cap'!K112+'Ene 17 Cap'!K112+'Acum 8 al 31 Dic 02 Cap'!K112</f>
        <v>1638</v>
      </c>
      <c r="L112" s="24" t="n">
        <f aca="false">'Ene 01 Cap'!L112+'Ene 02 Cap'!L112+'Ene 03 Cap'!L112+'Ene 04 Cap'!L112+'Ene 05 Cap'!L112+'Ene 06 Cap'!L112+'Ene 07 Cap'!L112+'Ene 08 Cap'!L112+'Ene 09 Cap'!L112+'Ene 10 Cap'!L112+'Ene 11 Cap'!L112+'Ene 12 Cap'!L112+'Ene 13 Cap'!L112+'Ene 14 Cap'!L112+'Ene 15 Cap'!L112+'Ene 16 Cap'!L112+'Ene 17 Cap'!L112+'Acum 8 al 31 Dic 02 Cap'!L112</f>
        <v>12</v>
      </c>
      <c r="M112" s="24" t="n">
        <f aca="false">'Ene 01 Cap'!M112+'Ene 02 Cap'!M112+'Ene 03 Cap'!M112+'Ene 04 Cap'!M112+'Ene 05 Cap'!M112+'Ene 06 Cap'!M112+'Ene 07 Cap'!M112+'Ene 08 Cap'!M112+'Ene 09 Cap'!M112+'Ene 10 Cap'!M112+'Ene 11 Cap'!M112+'Ene 12 Cap'!M112+'Ene 13 Cap'!M112+'Ene 14 Cap'!M112+'Ene 15 Cap'!M112+'Ene 16 Cap'!M112+'Ene 17 Cap'!M112+'Acum 8 al 31 Dic 02 Cap'!M112</f>
        <v>30</v>
      </c>
      <c r="N112" s="24" t="n">
        <f aca="false">'Ene 01 Cap'!N112+'Ene 02 Cap'!N112+'Ene 03 Cap'!N112+'Ene 04 Cap'!N112+'Ene 05 Cap'!N112+'Ene 06 Cap'!N112+'Ene 07 Cap'!N112+'Ene 08 Cap'!N112+'Ene 09 Cap'!N112+'Ene 10 Cap'!N112+'Ene 11 Cap'!N112+'Ene 12 Cap'!N112+'Ene 13 Cap'!N112+'Ene 14 Cap'!N112+'Ene 15 Cap'!N112+'Ene 16 Cap'!N112+'Ene 17 Cap'!N112+'Acum 8 al 31 Dic 02 Cap'!N112</f>
        <v>42</v>
      </c>
      <c r="O112" s="24" t="n">
        <f aca="false">'Ene 01 Cap'!O112+'Ene 02 Cap'!O112+'Ene 03 Cap'!O112+'Ene 04 Cap'!O112+'Ene 05 Cap'!O112+'Ene 06 Cap'!O112+'Ene 07 Cap'!O112+'Ene 08 Cap'!O112+'Ene 09 Cap'!O112+'Ene 10 Cap'!O112+'Ene 11 Cap'!O112+'Ene 12 Cap'!O112+'Ene 13 Cap'!O112+'Ene 14 Cap'!O112+'Ene 15 Cap'!O112+'Ene 16 Cap'!O112+'Ene 17 Cap'!O112+'Acum 8 al 31 Dic 02 Cap'!O112</f>
        <v>1</v>
      </c>
      <c r="P112" s="24" t="n">
        <f aca="false">'Ene 01 Cap'!P112+'Ene 02 Cap'!P112+'Ene 03 Cap'!P112+'Ene 04 Cap'!P112+'Ene 05 Cap'!P112+'Ene 06 Cap'!P112+'Ene 07 Cap'!P112+'Ene 08 Cap'!P112+'Ene 09 Cap'!P112+'Ene 10 Cap'!P112+'Ene 11 Cap'!P112+'Ene 12 Cap'!P112+'Ene 13 Cap'!P112+'Ene 14 Cap'!P112+'Ene 15 Cap'!P112+'Ene 16 Cap'!P112+'Ene 17 Cap'!P112+'Acum 8 al 31 Dic 02 Cap'!P112</f>
        <v>6</v>
      </c>
      <c r="Q112" s="24" t="n">
        <f aca="false">'Ene 01 Cap'!Q112+'Ene 02 Cap'!Q112+'Ene 03 Cap'!Q112+'Ene 04 Cap'!Q112+'Ene 05 Cap'!Q112+'Ene 06 Cap'!Q112+'Ene 07 Cap'!Q112+'Ene 08 Cap'!Q112+'Ene 09 Cap'!Q112+'Ene 10 Cap'!Q112+'Ene 11 Cap'!Q112+'Ene 12 Cap'!Q112+'Ene 13 Cap'!Q112+'Ene 14 Cap'!Q112+'Ene 15 Cap'!Q112+'Ene 16 Cap'!Q112+'Ene 17 Cap'!Q112+'Acum 8 al 31 Dic 02 Cap'!Q112</f>
        <v>59</v>
      </c>
      <c r="R112" s="24" t="n">
        <f aca="false">'Ene 01 Cap'!R112+'Ene 02 Cap'!R112+'Ene 03 Cap'!R112+'Ene 04 Cap'!R112+'Ene 05 Cap'!R112+'Ene 06 Cap'!R112+'Ene 07 Cap'!R112+'Ene 08 Cap'!R112+'Ene 09 Cap'!R112+'Ene 10 Cap'!R112+'Ene 11 Cap'!R112+'Ene 12 Cap'!R112+'Ene 13 Cap'!R112+'Ene 14 Cap'!R112+'Ene 15 Cap'!R112+'Ene 16 Cap'!R112+'Ene 17 Cap'!R112+'Acum 8 al 31 Dic 02 Cap'!R112</f>
        <v>0</v>
      </c>
      <c r="S112" s="28" t="n">
        <f aca="false">SUM(I112:R112)</f>
        <v>2221</v>
      </c>
      <c r="T112" s="28" t="n">
        <f aca="false">S112+D112</f>
        <v>13086</v>
      </c>
      <c r="U112" s="29" t="n">
        <f aca="false">D112/C112</f>
        <v>0.326865222623345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17" t="n">
        <f aca="false">'Ene 01 Cap'!D113+'Ene 02 Cap'!D113+'Ene 03 Cap'!D113+'Ene 04 Cap'!D113+'Ene 05 Cap'!D113+'Ene 06 Cap'!D113+'Ene 07 Cap'!D113+'Ene 08 Cap'!D113+'Ene 09 Cap'!D113+'Ene 10 Cap'!D113+'Ene 11 Cap'!D113+'Ene 12 Cap'!D113+'Ene 13 Cap'!D113+'Ene 14 Cap'!D113+'Ene 15 Cap'!D113+'Ene 16 Cap'!D113+'Ene 17 Cap'!D113+'Acum 8 al 31 Dic 02 Cap'!D113</f>
        <v>23466</v>
      </c>
      <c r="E113" s="17" t="n">
        <f aca="false">'Ene 01 Cap'!E113+'Ene 02 Cap'!E113+'Ene 03 Cap'!E113+'Ene 04 Cap'!E113+'Ene 05 Cap'!E113+'Ene 06 Cap'!E113+'Ene 07 Cap'!E113+'Ene 08 Cap'!E113+'Ene 09 Cap'!E113+'Ene 10 Cap'!E113+'Ene 11 Cap'!E113+'Ene 12 Cap'!E113+'Ene 13 Cap'!E113+'Ene 14 Cap'!E113+'Ene 15 Cap'!E113+'Ene 16 Cap'!E113+'Ene 17 Cap'!E113+'Acum 8 al 31 Dic 02 Cap'!E113</f>
        <v>265</v>
      </c>
      <c r="F113" s="17" t="n">
        <f aca="false">'Ene 01 Cap'!F113+'Ene 02 Cap'!F113+'Ene 03 Cap'!F113+'Ene 04 Cap'!F113+'Ene 05 Cap'!F113+'Ene 06 Cap'!F113+'Ene 07 Cap'!F113+'Ene 08 Cap'!F113+'Ene 09 Cap'!F113+'Ene 10 Cap'!F113+'Ene 11 Cap'!F113+'Ene 12 Cap'!F113+'Ene 13 Cap'!F113+'Ene 14 Cap'!F113+'Ene 15 Cap'!F113+'Ene 16 Cap'!F113+'Ene 17 Cap'!F113+'Acum 8 al 31 Dic 02 Cap'!F113</f>
        <v>133</v>
      </c>
      <c r="G113" s="17" t="n">
        <f aca="false">'Ene 01 Cap'!G113+'Ene 02 Cap'!G113+'Ene 03 Cap'!G113+'Ene 04 Cap'!G113+'Ene 05 Cap'!G113+'Ene 06 Cap'!G113+'Ene 07 Cap'!G113+'Ene 08 Cap'!G113+'Ene 09 Cap'!G113+'Ene 10 Cap'!G113+'Ene 11 Cap'!G113+'Ene 12 Cap'!G113+'Ene 13 Cap'!G113+'Ene 14 Cap'!G113+'Ene 15 Cap'!G113+'Ene 16 Cap'!G113+'Ene 17 Cap'!G113+'Acum 8 al 31 Dic 02 Cap'!G113</f>
        <v>713</v>
      </c>
      <c r="H113" s="17" t="n">
        <f aca="false">'Ene 01 Cap'!H113+'Ene 02 Cap'!H113+'Ene 03 Cap'!H113+'Ene 04 Cap'!H113+'Ene 05 Cap'!H113+'Ene 06 Cap'!H113+'Ene 07 Cap'!H113+'Ene 08 Cap'!H113+'Ene 09 Cap'!H113+'Ene 10 Cap'!H113+'Ene 11 Cap'!H113+'Ene 12 Cap'!H113+'Ene 13 Cap'!H113+'Ene 14 Cap'!H113+'Ene 15 Cap'!H113+'Ene 16 Cap'!H113+'Ene 17 Cap'!H113+'Acum 8 al 31 Dic 02 Cap'!H113</f>
        <v>22355</v>
      </c>
      <c r="I113" s="17" t="n">
        <f aca="false">'Ene 01 Cap'!I113+'Ene 02 Cap'!I113+'Ene 03 Cap'!I113+'Ene 04 Cap'!I113+'Ene 05 Cap'!I113+'Ene 06 Cap'!I113+'Ene 07 Cap'!I113+'Ene 08 Cap'!I113+'Ene 09 Cap'!I113+'Ene 10 Cap'!I113+'Ene 11 Cap'!I113+'Ene 12 Cap'!I113+'Ene 13 Cap'!I113+'Ene 14 Cap'!I113+'Ene 15 Cap'!I113+'Ene 16 Cap'!I113+'Ene 17 Cap'!I113+'Acum 8 al 31 Dic 02 Cap'!I113</f>
        <v>2781</v>
      </c>
      <c r="J113" s="17" t="n">
        <f aca="false">'Ene 01 Cap'!J113+'Ene 02 Cap'!J113+'Ene 03 Cap'!J113+'Ene 04 Cap'!J113+'Ene 05 Cap'!J113+'Ene 06 Cap'!J113+'Ene 07 Cap'!J113+'Ene 08 Cap'!J113+'Ene 09 Cap'!J113+'Ene 10 Cap'!J113+'Ene 11 Cap'!J113+'Ene 12 Cap'!J113+'Ene 13 Cap'!J113+'Ene 14 Cap'!J113+'Ene 15 Cap'!J113+'Ene 16 Cap'!J113+'Ene 17 Cap'!J113+'Acum 8 al 31 Dic 02 Cap'!J113</f>
        <v>57</v>
      </c>
      <c r="K113" s="17" t="n">
        <f aca="false">'Ene 01 Cap'!K113+'Ene 02 Cap'!K113+'Ene 03 Cap'!K113+'Ene 04 Cap'!K113+'Ene 05 Cap'!K113+'Ene 06 Cap'!K113+'Ene 07 Cap'!K113+'Ene 08 Cap'!K113+'Ene 09 Cap'!K113+'Ene 10 Cap'!K113+'Ene 11 Cap'!K113+'Ene 12 Cap'!K113+'Ene 13 Cap'!K113+'Ene 14 Cap'!K113+'Ene 15 Cap'!K113+'Ene 16 Cap'!K113+'Ene 17 Cap'!K113+'Acum 8 al 31 Dic 02 Cap'!K113</f>
        <v>860</v>
      </c>
      <c r="L113" s="17" t="n">
        <f aca="false">'Ene 01 Cap'!L113+'Ene 02 Cap'!L113+'Ene 03 Cap'!L113+'Ene 04 Cap'!L113+'Ene 05 Cap'!L113+'Ene 06 Cap'!L113+'Ene 07 Cap'!L113+'Ene 08 Cap'!L113+'Ene 09 Cap'!L113+'Ene 10 Cap'!L113+'Ene 11 Cap'!L113+'Ene 12 Cap'!L113+'Ene 13 Cap'!L113+'Ene 14 Cap'!L113+'Ene 15 Cap'!L113+'Ene 16 Cap'!L113+'Ene 17 Cap'!L113+'Acum 8 al 31 Dic 02 Cap'!L113</f>
        <v>463</v>
      </c>
      <c r="M113" s="17" t="n">
        <f aca="false">'Ene 01 Cap'!M113+'Ene 02 Cap'!M113+'Ene 03 Cap'!M113+'Ene 04 Cap'!M113+'Ene 05 Cap'!M113+'Ene 06 Cap'!M113+'Ene 07 Cap'!M113+'Ene 08 Cap'!M113+'Ene 09 Cap'!M113+'Ene 10 Cap'!M113+'Ene 11 Cap'!M113+'Ene 12 Cap'!M113+'Ene 13 Cap'!M113+'Ene 14 Cap'!M113+'Ene 15 Cap'!M113+'Ene 16 Cap'!M113+'Ene 17 Cap'!M113+'Acum 8 al 31 Dic 02 Cap'!M113</f>
        <v>239</v>
      </c>
      <c r="N113" s="17" t="n">
        <f aca="false">'Ene 01 Cap'!N113+'Ene 02 Cap'!N113+'Ene 03 Cap'!N113+'Ene 04 Cap'!N113+'Ene 05 Cap'!N113+'Ene 06 Cap'!N113+'Ene 07 Cap'!N113+'Ene 08 Cap'!N113+'Ene 09 Cap'!N113+'Ene 10 Cap'!N113+'Ene 11 Cap'!N113+'Ene 12 Cap'!N113+'Ene 13 Cap'!N113+'Ene 14 Cap'!N113+'Ene 15 Cap'!N113+'Ene 16 Cap'!N113+'Ene 17 Cap'!N113+'Acum 8 al 31 Dic 02 Cap'!N113</f>
        <v>185</v>
      </c>
      <c r="O113" s="17" t="n">
        <f aca="false">'Ene 01 Cap'!O113+'Ene 02 Cap'!O113+'Ene 03 Cap'!O113+'Ene 04 Cap'!O113+'Ene 05 Cap'!O113+'Ene 06 Cap'!O113+'Ene 07 Cap'!O113+'Ene 08 Cap'!O113+'Ene 09 Cap'!O113+'Ene 10 Cap'!O113+'Ene 11 Cap'!O113+'Ene 12 Cap'!O113+'Ene 13 Cap'!O113+'Ene 14 Cap'!O113+'Ene 15 Cap'!O113+'Ene 16 Cap'!O113+'Ene 17 Cap'!O113+'Acum 8 al 31 Dic 02 Cap'!O113</f>
        <v>108</v>
      </c>
      <c r="P113" s="17" t="n">
        <f aca="false">'Ene 01 Cap'!P113+'Ene 02 Cap'!P113+'Ene 03 Cap'!P113+'Ene 04 Cap'!P113+'Ene 05 Cap'!P113+'Ene 06 Cap'!P113+'Ene 07 Cap'!P113+'Ene 08 Cap'!P113+'Ene 09 Cap'!P113+'Ene 10 Cap'!P113+'Ene 11 Cap'!P113+'Ene 12 Cap'!P113+'Ene 13 Cap'!P113+'Ene 14 Cap'!P113+'Ene 15 Cap'!P113+'Ene 16 Cap'!P113+'Ene 17 Cap'!P113+'Acum 8 al 31 Dic 02 Cap'!P113</f>
        <v>20</v>
      </c>
      <c r="Q113" s="17" t="n">
        <f aca="false">'Ene 01 Cap'!Q113+'Ene 02 Cap'!Q113+'Ene 03 Cap'!Q113+'Ene 04 Cap'!Q113+'Ene 05 Cap'!Q113+'Ene 06 Cap'!Q113+'Ene 07 Cap'!Q113+'Ene 08 Cap'!Q113+'Ene 09 Cap'!Q113+'Ene 10 Cap'!Q113+'Ene 11 Cap'!Q113+'Ene 12 Cap'!Q113+'Ene 13 Cap'!Q113+'Ene 14 Cap'!Q113+'Ene 15 Cap'!Q113+'Ene 16 Cap'!Q113+'Ene 17 Cap'!Q113+'Acum 8 al 31 Dic 02 Cap'!Q113</f>
        <v>2420</v>
      </c>
      <c r="R113" s="17" t="n">
        <f aca="false">'Ene 01 Cap'!R113+'Ene 02 Cap'!R113+'Ene 03 Cap'!R113+'Ene 04 Cap'!R113+'Ene 05 Cap'!R113+'Ene 06 Cap'!R113+'Ene 07 Cap'!R113+'Ene 08 Cap'!R113+'Ene 09 Cap'!R113+'Ene 10 Cap'!R113+'Ene 11 Cap'!R113+'Ene 12 Cap'!R113+'Ene 13 Cap'!R113+'Ene 14 Cap'!R113+'Ene 15 Cap'!R113+'Ene 16 Cap'!R113+'Ene 17 Cap'!R113+'Acum 8 al 31 Dic 02 Cap'!R113</f>
        <v>2598</v>
      </c>
      <c r="S113" s="17" t="n">
        <f aca="false">SUM(I113:R113)</f>
        <v>9731</v>
      </c>
      <c r="T113" s="17" t="n">
        <f aca="false">S113+D113</f>
        <v>33197</v>
      </c>
      <c r="U113" s="18" t="n">
        <f aca="false">D113/C113</f>
        <v>0.357103725346969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21" t="n">
        <f aca="false">'Ene 01 Cap'!D114+'Ene 02 Cap'!D114+'Ene 03 Cap'!D114+'Ene 04 Cap'!D114+'Ene 05 Cap'!D114+'Ene 06 Cap'!D114+'Ene 07 Cap'!D114+'Ene 08 Cap'!D114+'Ene 09 Cap'!D114+'Ene 10 Cap'!D114+'Ene 11 Cap'!D114+'Ene 12 Cap'!D114+'Ene 13 Cap'!D114+'Ene 14 Cap'!D114+'Ene 15 Cap'!D114+'Ene 16 Cap'!D114+'Ene 17 Cap'!D114+'Acum 8 al 31 Dic 02 Cap'!D114</f>
        <v>8289</v>
      </c>
      <c r="E114" s="21" t="n">
        <f aca="false">'Ene 01 Cap'!E114+'Ene 02 Cap'!E114+'Ene 03 Cap'!E114+'Ene 04 Cap'!E114+'Ene 05 Cap'!E114+'Ene 06 Cap'!E114+'Ene 07 Cap'!E114+'Ene 08 Cap'!E114+'Ene 09 Cap'!E114+'Ene 10 Cap'!E114+'Ene 11 Cap'!E114+'Ene 12 Cap'!E114+'Ene 13 Cap'!E114+'Ene 14 Cap'!E114+'Ene 15 Cap'!E114+'Ene 16 Cap'!E114+'Ene 17 Cap'!E114+'Acum 8 al 31 Dic 02 Cap'!E114</f>
        <v>85</v>
      </c>
      <c r="F114" s="21" t="n">
        <f aca="false">'Ene 01 Cap'!F114+'Ene 02 Cap'!F114+'Ene 03 Cap'!F114+'Ene 04 Cap'!F114+'Ene 05 Cap'!F114+'Ene 06 Cap'!F114+'Ene 07 Cap'!F114+'Ene 08 Cap'!F114+'Ene 09 Cap'!F114+'Ene 10 Cap'!F114+'Ene 11 Cap'!F114+'Ene 12 Cap'!F114+'Ene 13 Cap'!F114+'Ene 14 Cap'!F114+'Ene 15 Cap'!F114+'Ene 16 Cap'!F114+'Ene 17 Cap'!F114+'Acum 8 al 31 Dic 02 Cap'!F114</f>
        <v>83</v>
      </c>
      <c r="G114" s="21" t="n">
        <f aca="false">'Ene 01 Cap'!G114+'Ene 02 Cap'!G114+'Ene 03 Cap'!G114+'Ene 04 Cap'!G114+'Ene 05 Cap'!G114+'Ene 06 Cap'!G114+'Ene 07 Cap'!G114+'Ene 08 Cap'!G114+'Ene 09 Cap'!G114+'Ene 10 Cap'!G114+'Ene 11 Cap'!G114+'Ene 12 Cap'!G114+'Ene 13 Cap'!G114+'Ene 14 Cap'!G114+'Ene 15 Cap'!G114+'Ene 16 Cap'!G114+'Ene 17 Cap'!G114+'Acum 8 al 31 Dic 02 Cap'!G114</f>
        <v>208</v>
      </c>
      <c r="H114" s="21" t="n">
        <f aca="false">'Ene 01 Cap'!H114+'Ene 02 Cap'!H114+'Ene 03 Cap'!H114+'Ene 04 Cap'!H114+'Ene 05 Cap'!H114+'Ene 06 Cap'!H114+'Ene 07 Cap'!H114+'Ene 08 Cap'!H114+'Ene 09 Cap'!H114+'Ene 10 Cap'!H114+'Ene 11 Cap'!H114+'Ene 12 Cap'!H114+'Ene 13 Cap'!H114+'Ene 14 Cap'!H114+'Ene 15 Cap'!H114+'Ene 16 Cap'!H114+'Ene 17 Cap'!H114+'Acum 8 al 31 Dic 02 Cap'!H114</f>
        <v>7913</v>
      </c>
      <c r="I114" s="21" t="n">
        <f aca="false">'Ene 01 Cap'!I114+'Ene 02 Cap'!I114+'Ene 03 Cap'!I114+'Ene 04 Cap'!I114+'Ene 05 Cap'!I114+'Ene 06 Cap'!I114+'Ene 07 Cap'!I114+'Ene 08 Cap'!I114+'Ene 09 Cap'!I114+'Ene 10 Cap'!I114+'Ene 11 Cap'!I114+'Ene 12 Cap'!I114+'Ene 13 Cap'!I114+'Ene 14 Cap'!I114+'Ene 15 Cap'!I114+'Ene 16 Cap'!I114+'Ene 17 Cap'!I114+'Acum 8 al 31 Dic 02 Cap'!I114</f>
        <v>924</v>
      </c>
      <c r="J114" s="21" t="n">
        <f aca="false">'Ene 01 Cap'!J114+'Ene 02 Cap'!J114+'Ene 03 Cap'!J114+'Ene 04 Cap'!J114+'Ene 05 Cap'!J114+'Ene 06 Cap'!J114+'Ene 07 Cap'!J114+'Ene 08 Cap'!J114+'Ene 09 Cap'!J114+'Ene 10 Cap'!J114+'Ene 11 Cap'!J114+'Ene 12 Cap'!J114+'Ene 13 Cap'!J114+'Ene 14 Cap'!J114+'Ene 15 Cap'!J114+'Ene 16 Cap'!J114+'Ene 17 Cap'!J114+'Acum 8 al 31 Dic 02 Cap'!J114</f>
        <v>23</v>
      </c>
      <c r="K114" s="21" t="n">
        <f aca="false">'Ene 01 Cap'!K114+'Ene 02 Cap'!K114+'Ene 03 Cap'!K114+'Ene 04 Cap'!K114+'Ene 05 Cap'!K114+'Ene 06 Cap'!K114+'Ene 07 Cap'!K114+'Ene 08 Cap'!K114+'Ene 09 Cap'!K114+'Ene 10 Cap'!K114+'Ene 11 Cap'!K114+'Ene 12 Cap'!K114+'Ene 13 Cap'!K114+'Ene 14 Cap'!K114+'Ene 15 Cap'!K114+'Ene 16 Cap'!K114+'Ene 17 Cap'!K114+'Acum 8 al 31 Dic 02 Cap'!K114</f>
        <v>416</v>
      </c>
      <c r="L114" s="21" t="n">
        <f aca="false">'Ene 01 Cap'!L114+'Ene 02 Cap'!L114+'Ene 03 Cap'!L114+'Ene 04 Cap'!L114+'Ene 05 Cap'!L114+'Ene 06 Cap'!L114+'Ene 07 Cap'!L114+'Ene 08 Cap'!L114+'Ene 09 Cap'!L114+'Ene 10 Cap'!L114+'Ene 11 Cap'!L114+'Ene 12 Cap'!L114+'Ene 13 Cap'!L114+'Ene 14 Cap'!L114+'Ene 15 Cap'!L114+'Ene 16 Cap'!L114+'Ene 17 Cap'!L114+'Acum 8 al 31 Dic 02 Cap'!L114</f>
        <v>263</v>
      </c>
      <c r="M114" s="21" t="n">
        <f aca="false">'Ene 01 Cap'!M114+'Ene 02 Cap'!M114+'Ene 03 Cap'!M114+'Ene 04 Cap'!M114+'Ene 05 Cap'!M114+'Ene 06 Cap'!M114+'Ene 07 Cap'!M114+'Ene 08 Cap'!M114+'Ene 09 Cap'!M114+'Ene 10 Cap'!M114+'Ene 11 Cap'!M114+'Ene 12 Cap'!M114+'Ene 13 Cap'!M114+'Ene 14 Cap'!M114+'Ene 15 Cap'!M114+'Ene 16 Cap'!M114+'Ene 17 Cap'!M114+'Acum 8 al 31 Dic 02 Cap'!M114</f>
        <v>122</v>
      </c>
      <c r="N114" s="21" t="n">
        <f aca="false">'Ene 01 Cap'!N114+'Ene 02 Cap'!N114+'Ene 03 Cap'!N114+'Ene 04 Cap'!N114+'Ene 05 Cap'!N114+'Ene 06 Cap'!N114+'Ene 07 Cap'!N114+'Ene 08 Cap'!N114+'Ene 09 Cap'!N114+'Ene 10 Cap'!N114+'Ene 11 Cap'!N114+'Ene 12 Cap'!N114+'Ene 13 Cap'!N114+'Ene 14 Cap'!N114+'Ene 15 Cap'!N114+'Ene 16 Cap'!N114+'Ene 17 Cap'!N114+'Acum 8 al 31 Dic 02 Cap'!N114</f>
        <v>69</v>
      </c>
      <c r="O114" s="21" t="n">
        <f aca="false">'Ene 01 Cap'!O114+'Ene 02 Cap'!O114+'Ene 03 Cap'!O114+'Ene 04 Cap'!O114+'Ene 05 Cap'!O114+'Ene 06 Cap'!O114+'Ene 07 Cap'!O114+'Ene 08 Cap'!O114+'Ene 09 Cap'!O114+'Ene 10 Cap'!O114+'Ene 11 Cap'!O114+'Ene 12 Cap'!O114+'Ene 13 Cap'!O114+'Ene 14 Cap'!O114+'Ene 15 Cap'!O114+'Ene 16 Cap'!O114+'Ene 17 Cap'!O114+'Acum 8 al 31 Dic 02 Cap'!O114</f>
        <v>15</v>
      </c>
      <c r="P114" s="21" t="n">
        <f aca="false">'Ene 01 Cap'!P114+'Ene 02 Cap'!P114+'Ene 03 Cap'!P114+'Ene 04 Cap'!P114+'Ene 05 Cap'!P114+'Ene 06 Cap'!P114+'Ene 07 Cap'!P114+'Ene 08 Cap'!P114+'Ene 09 Cap'!P114+'Ene 10 Cap'!P114+'Ene 11 Cap'!P114+'Ene 12 Cap'!P114+'Ene 13 Cap'!P114+'Ene 14 Cap'!P114+'Ene 15 Cap'!P114+'Ene 16 Cap'!P114+'Ene 17 Cap'!P114+'Acum 8 al 31 Dic 02 Cap'!P114</f>
        <v>8</v>
      </c>
      <c r="Q114" s="21" t="n">
        <f aca="false">'Ene 01 Cap'!Q114+'Ene 02 Cap'!Q114+'Ene 03 Cap'!Q114+'Ene 04 Cap'!Q114+'Ene 05 Cap'!Q114+'Ene 06 Cap'!Q114+'Ene 07 Cap'!Q114+'Ene 08 Cap'!Q114+'Ene 09 Cap'!Q114+'Ene 10 Cap'!Q114+'Ene 11 Cap'!Q114+'Ene 12 Cap'!Q114+'Ene 13 Cap'!Q114+'Ene 14 Cap'!Q114+'Ene 15 Cap'!Q114+'Ene 16 Cap'!Q114+'Ene 17 Cap'!Q114+'Acum 8 al 31 Dic 02 Cap'!Q114</f>
        <v>998</v>
      </c>
      <c r="R114" s="21" t="n">
        <f aca="false">'Ene 01 Cap'!R114+'Ene 02 Cap'!R114+'Ene 03 Cap'!R114+'Ene 04 Cap'!R114+'Ene 05 Cap'!R114+'Ene 06 Cap'!R114+'Ene 07 Cap'!R114+'Ene 08 Cap'!R114+'Ene 09 Cap'!R114+'Ene 10 Cap'!R114+'Ene 11 Cap'!R114+'Ene 12 Cap'!R114+'Ene 13 Cap'!R114+'Ene 14 Cap'!R114+'Ene 15 Cap'!R114+'Ene 16 Cap'!R114+'Ene 17 Cap'!R114+'Acum 8 al 31 Dic 02 Cap'!R114</f>
        <v>990</v>
      </c>
      <c r="S114" s="21" t="n">
        <f aca="false">SUM(I114:R114)</f>
        <v>3828</v>
      </c>
      <c r="T114" s="21" t="n">
        <f aca="false">S114+D114</f>
        <v>12117</v>
      </c>
      <c r="U114" s="22" t="n">
        <f aca="false">D114/C114</f>
        <v>0.344599650785732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21" t="n">
        <f aca="false">'Ene 01 Cap'!D115+'Ene 02 Cap'!D115+'Ene 03 Cap'!D115+'Ene 04 Cap'!D115+'Ene 05 Cap'!D115+'Ene 06 Cap'!D115+'Ene 07 Cap'!D115+'Ene 08 Cap'!D115+'Ene 09 Cap'!D115+'Ene 10 Cap'!D115+'Ene 11 Cap'!D115+'Ene 12 Cap'!D115+'Ene 13 Cap'!D115+'Ene 14 Cap'!D115+'Ene 15 Cap'!D115+'Ene 16 Cap'!D115+'Ene 17 Cap'!D115+'Acum 8 al 31 Dic 02 Cap'!D115</f>
        <v>640</v>
      </c>
      <c r="E115" s="21" t="n">
        <f aca="false">'Ene 01 Cap'!E115+'Ene 02 Cap'!E115+'Ene 03 Cap'!E115+'Ene 04 Cap'!E115+'Ene 05 Cap'!E115+'Ene 06 Cap'!E115+'Ene 07 Cap'!E115+'Ene 08 Cap'!E115+'Ene 09 Cap'!E115+'Ene 10 Cap'!E115+'Ene 11 Cap'!E115+'Ene 12 Cap'!E115+'Ene 13 Cap'!E115+'Ene 14 Cap'!E115+'Ene 15 Cap'!E115+'Ene 16 Cap'!E115+'Ene 17 Cap'!E115+'Acum 8 al 31 Dic 02 Cap'!E115</f>
        <v>9</v>
      </c>
      <c r="F115" s="21" t="n">
        <f aca="false">'Ene 01 Cap'!F115+'Ene 02 Cap'!F115+'Ene 03 Cap'!F115+'Ene 04 Cap'!F115+'Ene 05 Cap'!F115+'Ene 06 Cap'!F115+'Ene 07 Cap'!F115+'Ene 08 Cap'!F115+'Ene 09 Cap'!F115+'Ene 10 Cap'!F115+'Ene 11 Cap'!F115+'Ene 12 Cap'!F115+'Ene 13 Cap'!F115+'Ene 14 Cap'!F115+'Ene 15 Cap'!F115+'Ene 16 Cap'!F115+'Ene 17 Cap'!F115+'Acum 8 al 31 Dic 02 Cap'!F115</f>
        <v>0</v>
      </c>
      <c r="G115" s="21" t="n">
        <f aca="false">'Ene 01 Cap'!G115+'Ene 02 Cap'!G115+'Ene 03 Cap'!G115+'Ene 04 Cap'!G115+'Ene 05 Cap'!G115+'Ene 06 Cap'!G115+'Ene 07 Cap'!G115+'Ene 08 Cap'!G115+'Ene 09 Cap'!G115+'Ene 10 Cap'!G115+'Ene 11 Cap'!G115+'Ene 12 Cap'!G115+'Ene 13 Cap'!G115+'Ene 14 Cap'!G115+'Ene 15 Cap'!G115+'Ene 16 Cap'!G115+'Ene 17 Cap'!G115+'Acum 8 al 31 Dic 02 Cap'!G115</f>
        <v>9</v>
      </c>
      <c r="H115" s="21" t="n">
        <f aca="false">'Ene 01 Cap'!H115+'Ene 02 Cap'!H115+'Ene 03 Cap'!H115+'Ene 04 Cap'!H115+'Ene 05 Cap'!H115+'Ene 06 Cap'!H115+'Ene 07 Cap'!H115+'Ene 08 Cap'!H115+'Ene 09 Cap'!H115+'Ene 10 Cap'!H115+'Ene 11 Cap'!H115+'Ene 12 Cap'!H115+'Ene 13 Cap'!H115+'Ene 14 Cap'!H115+'Ene 15 Cap'!H115+'Ene 16 Cap'!H115+'Ene 17 Cap'!H115+'Acum 8 al 31 Dic 02 Cap'!H115</f>
        <v>622</v>
      </c>
      <c r="I115" s="21" t="n">
        <f aca="false">'Ene 01 Cap'!I115+'Ene 02 Cap'!I115+'Ene 03 Cap'!I115+'Ene 04 Cap'!I115+'Ene 05 Cap'!I115+'Ene 06 Cap'!I115+'Ene 07 Cap'!I115+'Ene 08 Cap'!I115+'Ene 09 Cap'!I115+'Ene 10 Cap'!I115+'Ene 11 Cap'!I115+'Ene 12 Cap'!I115+'Ene 13 Cap'!I115+'Ene 14 Cap'!I115+'Ene 15 Cap'!I115+'Ene 16 Cap'!I115+'Ene 17 Cap'!I115+'Acum 8 al 31 Dic 02 Cap'!I115</f>
        <v>31</v>
      </c>
      <c r="J115" s="21" t="n">
        <f aca="false">'Ene 01 Cap'!J115+'Ene 02 Cap'!J115+'Ene 03 Cap'!J115+'Ene 04 Cap'!J115+'Ene 05 Cap'!J115+'Ene 06 Cap'!J115+'Ene 07 Cap'!J115+'Ene 08 Cap'!J115+'Ene 09 Cap'!J115+'Ene 10 Cap'!J115+'Ene 11 Cap'!J115+'Ene 12 Cap'!J115+'Ene 13 Cap'!J115+'Ene 14 Cap'!J115+'Ene 15 Cap'!J115+'Ene 16 Cap'!J115+'Ene 17 Cap'!J115+'Acum 8 al 31 Dic 02 Cap'!J115</f>
        <v>2</v>
      </c>
      <c r="K115" s="21" t="n">
        <f aca="false">'Ene 01 Cap'!K115+'Ene 02 Cap'!K115+'Ene 03 Cap'!K115+'Ene 04 Cap'!K115+'Ene 05 Cap'!K115+'Ene 06 Cap'!K115+'Ene 07 Cap'!K115+'Ene 08 Cap'!K115+'Ene 09 Cap'!K115+'Ene 10 Cap'!K115+'Ene 11 Cap'!K115+'Ene 12 Cap'!K115+'Ene 13 Cap'!K115+'Ene 14 Cap'!K115+'Ene 15 Cap'!K115+'Ene 16 Cap'!K115+'Ene 17 Cap'!K115+'Acum 8 al 31 Dic 02 Cap'!K115</f>
        <v>26</v>
      </c>
      <c r="L115" s="21" t="n">
        <f aca="false">'Ene 01 Cap'!L115+'Ene 02 Cap'!L115+'Ene 03 Cap'!L115+'Ene 04 Cap'!L115+'Ene 05 Cap'!L115+'Ene 06 Cap'!L115+'Ene 07 Cap'!L115+'Ene 08 Cap'!L115+'Ene 09 Cap'!L115+'Ene 10 Cap'!L115+'Ene 11 Cap'!L115+'Ene 12 Cap'!L115+'Ene 13 Cap'!L115+'Ene 14 Cap'!L115+'Ene 15 Cap'!L115+'Ene 16 Cap'!L115+'Ene 17 Cap'!L115+'Acum 8 al 31 Dic 02 Cap'!L115</f>
        <v>1</v>
      </c>
      <c r="M115" s="21" t="n">
        <f aca="false">'Ene 01 Cap'!M115+'Ene 02 Cap'!M115+'Ene 03 Cap'!M115+'Ene 04 Cap'!M115+'Ene 05 Cap'!M115+'Ene 06 Cap'!M115+'Ene 07 Cap'!M115+'Ene 08 Cap'!M115+'Ene 09 Cap'!M115+'Ene 10 Cap'!M115+'Ene 11 Cap'!M115+'Ene 12 Cap'!M115+'Ene 13 Cap'!M115+'Ene 14 Cap'!M115+'Ene 15 Cap'!M115+'Ene 16 Cap'!M115+'Ene 17 Cap'!M115+'Acum 8 al 31 Dic 02 Cap'!M115</f>
        <v>8</v>
      </c>
      <c r="N115" s="21" t="n">
        <f aca="false">'Ene 01 Cap'!N115+'Ene 02 Cap'!N115+'Ene 03 Cap'!N115+'Ene 04 Cap'!N115+'Ene 05 Cap'!N115+'Ene 06 Cap'!N115+'Ene 07 Cap'!N115+'Ene 08 Cap'!N115+'Ene 09 Cap'!N115+'Ene 10 Cap'!N115+'Ene 11 Cap'!N115+'Ene 12 Cap'!N115+'Ene 13 Cap'!N115+'Ene 14 Cap'!N115+'Ene 15 Cap'!N115+'Ene 16 Cap'!N115+'Ene 17 Cap'!N115+'Acum 8 al 31 Dic 02 Cap'!N115</f>
        <v>15</v>
      </c>
      <c r="O115" s="21" t="n">
        <f aca="false">'Ene 01 Cap'!O115+'Ene 02 Cap'!O115+'Ene 03 Cap'!O115+'Ene 04 Cap'!O115+'Ene 05 Cap'!O115+'Ene 06 Cap'!O115+'Ene 07 Cap'!O115+'Ene 08 Cap'!O115+'Ene 09 Cap'!O115+'Ene 10 Cap'!O115+'Ene 11 Cap'!O115+'Ene 12 Cap'!O115+'Ene 13 Cap'!O115+'Ene 14 Cap'!O115+'Ene 15 Cap'!O115+'Ene 16 Cap'!O115+'Ene 17 Cap'!O115+'Acum 8 al 31 Dic 02 Cap'!O115</f>
        <v>8</v>
      </c>
      <c r="P115" s="21" t="n">
        <f aca="false">'Ene 01 Cap'!P115+'Ene 02 Cap'!P115+'Ene 03 Cap'!P115+'Ene 04 Cap'!P115+'Ene 05 Cap'!P115+'Ene 06 Cap'!P115+'Ene 07 Cap'!P115+'Ene 08 Cap'!P115+'Ene 09 Cap'!P115+'Ene 10 Cap'!P115+'Ene 11 Cap'!P115+'Ene 12 Cap'!P115+'Ene 13 Cap'!P115+'Ene 14 Cap'!P115+'Ene 15 Cap'!P115+'Ene 16 Cap'!P115+'Ene 17 Cap'!P115+'Acum 8 al 31 Dic 02 Cap'!P115</f>
        <v>0</v>
      </c>
      <c r="Q115" s="21" t="n">
        <f aca="false">'Ene 01 Cap'!Q115+'Ene 02 Cap'!Q115+'Ene 03 Cap'!Q115+'Ene 04 Cap'!Q115+'Ene 05 Cap'!Q115+'Ene 06 Cap'!Q115+'Ene 07 Cap'!Q115+'Ene 08 Cap'!Q115+'Ene 09 Cap'!Q115+'Ene 10 Cap'!Q115+'Ene 11 Cap'!Q115+'Ene 12 Cap'!Q115+'Ene 13 Cap'!Q115+'Ene 14 Cap'!Q115+'Ene 15 Cap'!Q115+'Ene 16 Cap'!Q115+'Ene 17 Cap'!Q115+'Acum 8 al 31 Dic 02 Cap'!Q115</f>
        <v>20</v>
      </c>
      <c r="R115" s="21" t="n">
        <f aca="false">'Ene 01 Cap'!R115+'Ene 02 Cap'!R115+'Ene 03 Cap'!R115+'Ene 04 Cap'!R115+'Ene 05 Cap'!R115+'Ene 06 Cap'!R115+'Ene 07 Cap'!R115+'Ene 08 Cap'!R115+'Ene 09 Cap'!R115+'Ene 10 Cap'!R115+'Ene 11 Cap'!R115+'Ene 12 Cap'!R115+'Ene 13 Cap'!R115+'Ene 14 Cap'!R115+'Ene 15 Cap'!R115+'Ene 16 Cap'!R115+'Ene 17 Cap'!R115+'Acum 8 al 31 Dic 02 Cap'!R115</f>
        <v>33</v>
      </c>
      <c r="S115" s="21" t="n">
        <f aca="false">SUM(I115:R115)</f>
        <v>144</v>
      </c>
      <c r="T115" s="21" t="n">
        <f aca="false">S115+D115</f>
        <v>784</v>
      </c>
      <c r="U115" s="22" t="n">
        <f aca="false">D115/C115</f>
        <v>0.464104423495286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21" t="n">
        <f aca="false">'Ene 01 Cap'!D116+'Ene 02 Cap'!D116+'Ene 03 Cap'!D116+'Ene 04 Cap'!D116+'Ene 05 Cap'!D116+'Ene 06 Cap'!D116+'Ene 07 Cap'!D116+'Ene 08 Cap'!D116+'Ene 09 Cap'!D116+'Ene 10 Cap'!D116+'Ene 11 Cap'!D116+'Ene 12 Cap'!D116+'Ene 13 Cap'!D116+'Ene 14 Cap'!D116+'Ene 15 Cap'!D116+'Ene 16 Cap'!D116+'Ene 17 Cap'!D116+'Acum 8 al 31 Dic 02 Cap'!D116</f>
        <v>1082</v>
      </c>
      <c r="E116" s="21" t="n">
        <f aca="false">'Ene 01 Cap'!E116+'Ene 02 Cap'!E116+'Ene 03 Cap'!E116+'Ene 04 Cap'!E116+'Ene 05 Cap'!E116+'Ene 06 Cap'!E116+'Ene 07 Cap'!E116+'Ene 08 Cap'!E116+'Ene 09 Cap'!E116+'Ene 10 Cap'!E116+'Ene 11 Cap'!E116+'Ene 12 Cap'!E116+'Ene 13 Cap'!E116+'Ene 14 Cap'!E116+'Ene 15 Cap'!E116+'Ene 16 Cap'!E116+'Ene 17 Cap'!E116+'Acum 8 al 31 Dic 02 Cap'!E116</f>
        <v>39</v>
      </c>
      <c r="F116" s="21" t="n">
        <f aca="false">'Ene 01 Cap'!F116+'Ene 02 Cap'!F116+'Ene 03 Cap'!F116+'Ene 04 Cap'!F116+'Ene 05 Cap'!F116+'Ene 06 Cap'!F116+'Ene 07 Cap'!F116+'Ene 08 Cap'!F116+'Ene 09 Cap'!F116+'Ene 10 Cap'!F116+'Ene 11 Cap'!F116+'Ene 12 Cap'!F116+'Ene 13 Cap'!F116+'Ene 14 Cap'!F116+'Ene 15 Cap'!F116+'Ene 16 Cap'!F116+'Ene 17 Cap'!F116+'Acum 8 al 31 Dic 02 Cap'!F116</f>
        <v>0</v>
      </c>
      <c r="G116" s="21" t="n">
        <f aca="false">'Ene 01 Cap'!G116+'Ene 02 Cap'!G116+'Ene 03 Cap'!G116+'Ene 04 Cap'!G116+'Ene 05 Cap'!G116+'Ene 06 Cap'!G116+'Ene 07 Cap'!G116+'Ene 08 Cap'!G116+'Ene 09 Cap'!G116+'Ene 10 Cap'!G116+'Ene 11 Cap'!G116+'Ene 12 Cap'!G116+'Ene 13 Cap'!G116+'Ene 14 Cap'!G116+'Ene 15 Cap'!G116+'Ene 16 Cap'!G116+'Ene 17 Cap'!G116+'Acum 8 al 31 Dic 02 Cap'!G116</f>
        <v>218</v>
      </c>
      <c r="H116" s="21" t="n">
        <f aca="false">'Ene 01 Cap'!H116+'Ene 02 Cap'!H116+'Ene 03 Cap'!H116+'Ene 04 Cap'!H116+'Ene 05 Cap'!H116+'Ene 06 Cap'!H116+'Ene 07 Cap'!H116+'Ene 08 Cap'!H116+'Ene 09 Cap'!H116+'Ene 10 Cap'!H116+'Ene 11 Cap'!H116+'Ene 12 Cap'!H116+'Ene 13 Cap'!H116+'Ene 14 Cap'!H116+'Ene 15 Cap'!H116+'Ene 16 Cap'!H116+'Ene 17 Cap'!H116+'Acum 8 al 31 Dic 02 Cap'!H116</f>
        <v>825</v>
      </c>
      <c r="I116" s="21" t="n">
        <f aca="false">'Ene 01 Cap'!I116+'Ene 02 Cap'!I116+'Ene 03 Cap'!I116+'Ene 04 Cap'!I116+'Ene 05 Cap'!I116+'Ene 06 Cap'!I116+'Ene 07 Cap'!I116+'Ene 08 Cap'!I116+'Ene 09 Cap'!I116+'Ene 10 Cap'!I116+'Ene 11 Cap'!I116+'Ene 12 Cap'!I116+'Ene 13 Cap'!I116+'Ene 14 Cap'!I116+'Ene 15 Cap'!I116+'Ene 16 Cap'!I116+'Ene 17 Cap'!I116+'Acum 8 al 31 Dic 02 Cap'!I116</f>
        <v>152</v>
      </c>
      <c r="J116" s="21" t="n">
        <f aca="false">'Ene 01 Cap'!J116+'Ene 02 Cap'!J116+'Ene 03 Cap'!J116+'Ene 04 Cap'!J116+'Ene 05 Cap'!J116+'Ene 06 Cap'!J116+'Ene 07 Cap'!J116+'Ene 08 Cap'!J116+'Ene 09 Cap'!J116+'Ene 10 Cap'!J116+'Ene 11 Cap'!J116+'Ene 12 Cap'!J116+'Ene 13 Cap'!J116+'Ene 14 Cap'!J116+'Ene 15 Cap'!J116+'Ene 16 Cap'!J116+'Ene 17 Cap'!J116+'Acum 8 al 31 Dic 02 Cap'!J116</f>
        <v>5</v>
      </c>
      <c r="K116" s="21" t="n">
        <f aca="false">'Ene 01 Cap'!K116+'Ene 02 Cap'!K116+'Ene 03 Cap'!K116+'Ene 04 Cap'!K116+'Ene 05 Cap'!K116+'Ene 06 Cap'!K116+'Ene 07 Cap'!K116+'Ene 08 Cap'!K116+'Ene 09 Cap'!K116+'Ene 10 Cap'!K116+'Ene 11 Cap'!K116+'Ene 12 Cap'!K116+'Ene 13 Cap'!K116+'Ene 14 Cap'!K116+'Ene 15 Cap'!K116+'Ene 16 Cap'!K116+'Ene 17 Cap'!K116+'Acum 8 al 31 Dic 02 Cap'!K116</f>
        <v>40</v>
      </c>
      <c r="L116" s="21" t="n">
        <f aca="false">'Ene 01 Cap'!L116+'Ene 02 Cap'!L116+'Ene 03 Cap'!L116+'Ene 04 Cap'!L116+'Ene 05 Cap'!L116+'Ene 06 Cap'!L116+'Ene 07 Cap'!L116+'Ene 08 Cap'!L116+'Ene 09 Cap'!L116+'Ene 10 Cap'!L116+'Ene 11 Cap'!L116+'Ene 12 Cap'!L116+'Ene 13 Cap'!L116+'Ene 14 Cap'!L116+'Ene 15 Cap'!L116+'Ene 16 Cap'!L116+'Ene 17 Cap'!L116+'Acum 8 al 31 Dic 02 Cap'!L116</f>
        <v>18</v>
      </c>
      <c r="M116" s="21" t="n">
        <f aca="false">'Ene 01 Cap'!M116+'Ene 02 Cap'!M116+'Ene 03 Cap'!M116+'Ene 04 Cap'!M116+'Ene 05 Cap'!M116+'Ene 06 Cap'!M116+'Ene 07 Cap'!M116+'Ene 08 Cap'!M116+'Ene 09 Cap'!M116+'Ene 10 Cap'!M116+'Ene 11 Cap'!M116+'Ene 12 Cap'!M116+'Ene 13 Cap'!M116+'Ene 14 Cap'!M116+'Ene 15 Cap'!M116+'Ene 16 Cap'!M116+'Ene 17 Cap'!M116+'Acum 8 al 31 Dic 02 Cap'!M116</f>
        <v>6</v>
      </c>
      <c r="N116" s="21" t="n">
        <f aca="false">'Ene 01 Cap'!N116+'Ene 02 Cap'!N116+'Ene 03 Cap'!N116+'Ene 04 Cap'!N116+'Ene 05 Cap'!N116+'Ene 06 Cap'!N116+'Ene 07 Cap'!N116+'Ene 08 Cap'!N116+'Ene 09 Cap'!N116+'Ene 10 Cap'!N116+'Ene 11 Cap'!N116+'Ene 12 Cap'!N116+'Ene 13 Cap'!N116+'Ene 14 Cap'!N116+'Ene 15 Cap'!N116+'Ene 16 Cap'!N116+'Ene 17 Cap'!N116+'Acum 8 al 31 Dic 02 Cap'!N116</f>
        <v>13</v>
      </c>
      <c r="O116" s="21" t="n">
        <f aca="false">'Ene 01 Cap'!O116+'Ene 02 Cap'!O116+'Ene 03 Cap'!O116+'Ene 04 Cap'!O116+'Ene 05 Cap'!O116+'Ene 06 Cap'!O116+'Ene 07 Cap'!O116+'Ene 08 Cap'!O116+'Ene 09 Cap'!O116+'Ene 10 Cap'!O116+'Ene 11 Cap'!O116+'Ene 12 Cap'!O116+'Ene 13 Cap'!O116+'Ene 14 Cap'!O116+'Ene 15 Cap'!O116+'Ene 16 Cap'!O116+'Ene 17 Cap'!O116+'Acum 8 al 31 Dic 02 Cap'!O116</f>
        <v>23</v>
      </c>
      <c r="P116" s="21" t="n">
        <f aca="false">'Ene 01 Cap'!P116+'Ene 02 Cap'!P116+'Ene 03 Cap'!P116+'Ene 04 Cap'!P116+'Ene 05 Cap'!P116+'Ene 06 Cap'!P116+'Ene 07 Cap'!P116+'Ene 08 Cap'!P116+'Ene 09 Cap'!P116+'Ene 10 Cap'!P116+'Ene 11 Cap'!P116+'Ene 12 Cap'!P116+'Ene 13 Cap'!P116+'Ene 14 Cap'!P116+'Ene 15 Cap'!P116+'Ene 16 Cap'!P116+'Ene 17 Cap'!P116+'Acum 8 al 31 Dic 02 Cap'!P116</f>
        <v>0</v>
      </c>
      <c r="Q116" s="21" t="n">
        <f aca="false">'Ene 01 Cap'!Q116+'Ene 02 Cap'!Q116+'Ene 03 Cap'!Q116+'Ene 04 Cap'!Q116+'Ene 05 Cap'!Q116+'Ene 06 Cap'!Q116+'Ene 07 Cap'!Q116+'Ene 08 Cap'!Q116+'Ene 09 Cap'!Q116+'Ene 10 Cap'!Q116+'Ene 11 Cap'!Q116+'Ene 12 Cap'!Q116+'Ene 13 Cap'!Q116+'Ene 14 Cap'!Q116+'Ene 15 Cap'!Q116+'Ene 16 Cap'!Q116+'Ene 17 Cap'!Q116+'Acum 8 al 31 Dic 02 Cap'!Q116</f>
        <v>149</v>
      </c>
      <c r="R116" s="21" t="n">
        <f aca="false">'Ene 01 Cap'!R116+'Ene 02 Cap'!R116+'Ene 03 Cap'!R116+'Ene 04 Cap'!R116+'Ene 05 Cap'!R116+'Ene 06 Cap'!R116+'Ene 07 Cap'!R116+'Ene 08 Cap'!R116+'Ene 09 Cap'!R116+'Ene 10 Cap'!R116+'Ene 11 Cap'!R116+'Ene 12 Cap'!R116+'Ene 13 Cap'!R116+'Ene 14 Cap'!R116+'Ene 15 Cap'!R116+'Ene 16 Cap'!R116+'Ene 17 Cap'!R116+'Acum 8 al 31 Dic 02 Cap'!R116</f>
        <v>95</v>
      </c>
      <c r="S116" s="21" t="n">
        <f aca="false">SUM(I116:R116)</f>
        <v>501</v>
      </c>
      <c r="T116" s="21" t="n">
        <f aca="false">S116+D116</f>
        <v>1583</v>
      </c>
      <c r="U116" s="22" t="n">
        <f aca="false">D116/C116</f>
        <v>0.465176268271711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21" t="n">
        <f aca="false">'Ene 01 Cap'!D117+'Ene 02 Cap'!D117+'Ene 03 Cap'!D117+'Ene 04 Cap'!D117+'Ene 05 Cap'!D117+'Ene 06 Cap'!D117+'Ene 07 Cap'!D117+'Ene 08 Cap'!D117+'Ene 09 Cap'!D117+'Ene 10 Cap'!D117+'Ene 11 Cap'!D117+'Ene 12 Cap'!D117+'Ene 13 Cap'!D117+'Ene 14 Cap'!D117+'Ene 15 Cap'!D117+'Ene 16 Cap'!D117+'Ene 17 Cap'!D117+'Acum 8 al 31 Dic 02 Cap'!D117</f>
        <v>429</v>
      </c>
      <c r="E117" s="21" t="n">
        <f aca="false">'Ene 01 Cap'!E117+'Ene 02 Cap'!E117+'Ene 03 Cap'!E117+'Ene 04 Cap'!E117+'Ene 05 Cap'!E117+'Ene 06 Cap'!E117+'Ene 07 Cap'!E117+'Ene 08 Cap'!E117+'Ene 09 Cap'!E117+'Ene 10 Cap'!E117+'Ene 11 Cap'!E117+'Ene 12 Cap'!E117+'Ene 13 Cap'!E117+'Ene 14 Cap'!E117+'Ene 15 Cap'!E117+'Ene 16 Cap'!E117+'Ene 17 Cap'!E117+'Acum 8 al 31 Dic 02 Cap'!E117</f>
        <v>10</v>
      </c>
      <c r="F117" s="21" t="n">
        <f aca="false">'Ene 01 Cap'!F117+'Ene 02 Cap'!F117+'Ene 03 Cap'!F117+'Ene 04 Cap'!F117+'Ene 05 Cap'!F117+'Ene 06 Cap'!F117+'Ene 07 Cap'!F117+'Ene 08 Cap'!F117+'Ene 09 Cap'!F117+'Ene 10 Cap'!F117+'Ene 11 Cap'!F117+'Ene 12 Cap'!F117+'Ene 13 Cap'!F117+'Ene 14 Cap'!F117+'Ene 15 Cap'!F117+'Ene 16 Cap'!F117+'Ene 17 Cap'!F117+'Acum 8 al 31 Dic 02 Cap'!F117</f>
        <v>7</v>
      </c>
      <c r="G117" s="21" t="n">
        <f aca="false">'Ene 01 Cap'!G117+'Ene 02 Cap'!G117+'Ene 03 Cap'!G117+'Ene 04 Cap'!G117+'Ene 05 Cap'!G117+'Ene 06 Cap'!G117+'Ene 07 Cap'!G117+'Ene 08 Cap'!G117+'Ene 09 Cap'!G117+'Ene 10 Cap'!G117+'Ene 11 Cap'!G117+'Ene 12 Cap'!G117+'Ene 13 Cap'!G117+'Ene 14 Cap'!G117+'Ene 15 Cap'!G117+'Ene 16 Cap'!G117+'Ene 17 Cap'!G117+'Acum 8 al 31 Dic 02 Cap'!G117</f>
        <v>45</v>
      </c>
      <c r="H117" s="21" t="n">
        <f aca="false">'Ene 01 Cap'!H117+'Ene 02 Cap'!H117+'Ene 03 Cap'!H117+'Ene 04 Cap'!H117+'Ene 05 Cap'!H117+'Ene 06 Cap'!H117+'Ene 07 Cap'!H117+'Ene 08 Cap'!H117+'Ene 09 Cap'!H117+'Ene 10 Cap'!H117+'Ene 11 Cap'!H117+'Ene 12 Cap'!H117+'Ene 13 Cap'!H117+'Ene 14 Cap'!H117+'Ene 15 Cap'!H117+'Ene 16 Cap'!H117+'Ene 17 Cap'!H117+'Acum 8 al 31 Dic 02 Cap'!H117</f>
        <v>367</v>
      </c>
      <c r="I117" s="21" t="n">
        <f aca="false">'Ene 01 Cap'!I117+'Ene 02 Cap'!I117+'Ene 03 Cap'!I117+'Ene 04 Cap'!I117+'Ene 05 Cap'!I117+'Ene 06 Cap'!I117+'Ene 07 Cap'!I117+'Ene 08 Cap'!I117+'Ene 09 Cap'!I117+'Ene 10 Cap'!I117+'Ene 11 Cap'!I117+'Ene 12 Cap'!I117+'Ene 13 Cap'!I117+'Ene 14 Cap'!I117+'Ene 15 Cap'!I117+'Ene 16 Cap'!I117+'Ene 17 Cap'!I117+'Acum 8 al 31 Dic 02 Cap'!I117</f>
        <v>46</v>
      </c>
      <c r="J117" s="21" t="n">
        <f aca="false">'Ene 01 Cap'!J117+'Ene 02 Cap'!J117+'Ene 03 Cap'!J117+'Ene 04 Cap'!J117+'Ene 05 Cap'!J117+'Ene 06 Cap'!J117+'Ene 07 Cap'!J117+'Ene 08 Cap'!J117+'Ene 09 Cap'!J117+'Ene 10 Cap'!J117+'Ene 11 Cap'!J117+'Ene 12 Cap'!J117+'Ene 13 Cap'!J117+'Ene 14 Cap'!J117+'Ene 15 Cap'!J117+'Ene 16 Cap'!J117+'Ene 17 Cap'!J117+'Acum 8 al 31 Dic 02 Cap'!J117</f>
        <v>1</v>
      </c>
      <c r="K117" s="21" t="n">
        <f aca="false">'Ene 01 Cap'!K117+'Ene 02 Cap'!K117+'Ene 03 Cap'!K117+'Ene 04 Cap'!K117+'Ene 05 Cap'!K117+'Ene 06 Cap'!K117+'Ene 07 Cap'!K117+'Ene 08 Cap'!K117+'Ene 09 Cap'!K117+'Ene 10 Cap'!K117+'Ene 11 Cap'!K117+'Ene 12 Cap'!K117+'Ene 13 Cap'!K117+'Ene 14 Cap'!K117+'Ene 15 Cap'!K117+'Ene 16 Cap'!K117+'Ene 17 Cap'!K117+'Acum 8 al 31 Dic 02 Cap'!K117</f>
        <v>20</v>
      </c>
      <c r="L117" s="21" t="n">
        <f aca="false">'Ene 01 Cap'!L117+'Ene 02 Cap'!L117+'Ene 03 Cap'!L117+'Ene 04 Cap'!L117+'Ene 05 Cap'!L117+'Ene 06 Cap'!L117+'Ene 07 Cap'!L117+'Ene 08 Cap'!L117+'Ene 09 Cap'!L117+'Ene 10 Cap'!L117+'Ene 11 Cap'!L117+'Ene 12 Cap'!L117+'Ene 13 Cap'!L117+'Ene 14 Cap'!L117+'Ene 15 Cap'!L117+'Ene 16 Cap'!L117+'Ene 17 Cap'!L117+'Acum 8 al 31 Dic 02 Cap'!L117</f>
        <v>14</v>
      </c>
      <c r="M117" s="21" t="n">
        <f aca="false">'Ene 01 Cap'!M117+'Ene 02 Cap'!M117+'Ene 03 Cap'!M117+'Ene 04 Cap'!M117+'Ene 05 Cap'!M117+'Ene 06 Cap'!M117+'Ene 07 Cap'!M117+'Ene 08 Cap'!M117+'Ene 09 Cap'!M117+'Ene 10 Cap'!M117+'Ene 11 Cap'!M117+'Ene 12 Cap'!M117+'Ene 13 Cap'!M117+'Ene 14 Cap'!M117+'Ene 15 Cap'!M117+'Ene 16 Cap'!M117+'Ene 17 Cap'!M117+'Acum 8 al 31 Dic 02 Cap'!M117</f>
        <v>12</v>
      </c>
      <c r="N117" s="21" t="n">
        <f aca="false">'Ene 01 Cap'!N117+'Ene 02 Cap'!N117+'Ene 03 Cap'!N117+'Ene 04 Cap'!N117+'Ene 05 Cap'!N117+'Ene 06 Cap'!N117+'Ene 07 Cap'!N117+'Ene 08 Cap'!N117+'Ene 09 Cap'!N117+'Ene 10 Cap'!N117+'Ene 11 Cap'!N117+'Ene 12 Cap'!N117+'Ene 13 Cap'!N117+'Ene 14 Cap'!N117+'Ene 15 Cap'!N117+'Ene 16 Cap'!N117+'Ene 17 Cap'!N117+'Acum 8 al 31 Dic 02 Cap'!N117</f>
        <v>6</v>
      </c>
      <c r="O117" s="21" t="n">
        <f aca="false">'Ene 01 Cap'!O117+'Ene 02 Cap'!O117+'Ene 03 Cap'!O117+'Ene 04 Cap'!O117+'Ene 05 Cap'!O117+'Ene 06 Cap'!O117+'Ene 07 Cap'!O117+'Ene 08 Cap'!O117+'Ene 09 Cap'!O117+'Ene 10 Cap'!O117+'Ene 11 Cap'!O117+'Ene 12 Cap'!O117+'Ene 13 Cap'!O117+'Ene 14 Cap'!O117+'Ene 15 Cap'!O117+'Ene 16 Cap'!O117+'Ene 17 Cap'!O117+'Acum 8 al 31 Dic 02 Cap'!O117</f>
        <v>10</v>
      </c>
      <c r="P117" s="21" t="n">
        <f aca="false">'Ene 01 Cap'!P117+'Ene 02 Cap'!P117+'Ene 03 Cap'!P117+'Ene 04 Cap'!P117+'Ene 05 Cap'!P117+'Ene 06 Cap'!P117+'Ene 07 Cap'!P117+'Ene 08 Cap'!P117+'Ene 09 Cap'!P117+'Ene 10 Cap'!P117+'Ene 11 Cap'!P117+'Ene 12 Cap'!P117+'Ene 13 Cap'!P117+'Ene 14 Cap'!P117+'Ene 15 Cap'!P117+'Ene 16 Cap'!P117+'Ene 17 Cap'!P117+'Acum 8 al 31 Dic 02 Cap'!P117</f>
        <v>2</v>
      </c>
      <c r="Q117" s="21" t="n">
        <f aca="false">'Ene 01 Cap'!Q117+'Ene 02 Cap'!Q117+'Ene 03 Cap'!Q117+'Ene 04 Cap'!Q117+'Ene 05 Cap'!Q117+'Ene 06 Cap'!Q117+'Ene 07 Cap'!Q117+'Ene 08 Cap'!Q117+'Ene 09 Cap'!Q117+'Ene 10 Cap'!Q117+'Ene 11 Cap'!Q117+'Ene 12 Cap'!Q117+'Ene 13 Cap'!Q117+'Ene 14 Cap'!Q117+'Ene 15 Cap'!Q117+'Ene 16 Cap'!Q117+'Ene 17 Cap'!Q117+'Acum 8 al 31 Dic 02 Cap'!Q117</f>
        <v>94</v>
      </c>
      <c r="R117" s="21" t="n">
        <f aca="false">'Ene 01 Cap'!R117+'Ene 02 Cap'!R117+'Ene 03 Cap'!R117+'Ene 04 Cap'!R117+'Ene 05 Cap'!R117+'Ene 06 Cap'!R117+'Ene 07 Cap'!R117+'Ene 08 Cap'!R117+'Ene 09 Cap'!R117+'Ene 10 Cap'!R117+'Ene 11 Cap'!R117+'Ene 12 Cap'!R117+'Ene 13 Cap'!R117+'Ene 14 Cap'!R117+'Ene 15 Cap'!R117+'Ene 16 Cap'!R117+'Ene 17 Cap'!R117+'Acum 8 al 31 Dic 02 Cap'!R117</f>
        <v>66</v>
      </c>
      <c r="S117" s="21" t="n">
        <f aca="false">SUM(I117:R117)</f>
        <v>271</v>
      </c>
      <c r="T117" s="21" t="n">
        <f aca="false">S117+D117</f>
        <v>700</v>
      </c>
      <c r="U117" s="22" t="n">
        <f aca="false">D117/C117</f>
        <v>0.3847533632287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21" t="n">
        <f aca="false">'Ene 01 Cap'!D118+'Ene 02 Cap'!D118+'Ene 03 Cap'!D118+'Ene 04 Cap'!D118+'Ene 05 Cap'!D118+'Ene 06 Cap'!D118+'Ene 07 Cap'!D118+'Ene 08 Cap'!D118+'Ene 09 Cap'!D118+'Ene 10 Cap'!D118+'Ene 11 Cap'!D118+'Ene 12 Cap'!D118+'Ene 13 Cap'!D118+'Ene 14 Cap'!D118+'Ene 15 Cap'!D118+'Ene 16 Cap'!D118+'Ene 17 Cap'!D118+'Acum 8 al 31 Dic 02 Cap'!D118</f>
        <v>500</v>
      </c>
      <c r="E118" s="21" t="n">
        <f aca="false">'Ene 01 Cap'!E118+'Ene 02 Cap'!E118+'Ene 03 Cap'!E118+'Ene 04 Cap'!E118+'Ene 05 Cap'!E118+'Ene 06 Cap'!E118+'Ene 07 Cap'!E118+'Ene 08 Cap'!E118+'Ene 09 Cap'!E118+'Ene 10 Cap'!E118+'Ene 11 Cap'!E118+'Ene 12 Cap'!E118+'Ene 13 Cap'!E118+'Ene 14 Cap'!E118+'Ene 15 Cap'!E118+'Ene 16 Cap'!E118+'Ene 17 Cap'!E118+'Acum 8 al 31 Dic 02 Cap'!E118</f>
        <v>13</v>
      </c>
      <c r="F118" s="21" t="n">
        <f aca="false">'Ene 01 Cap'!F118+'Ene 02 Cap'!F118+'Ene 03 Cap'!F118+'Ene 04 Cap'!F118+'Ene 05 Cap'!F118+'Ene 06 Cap'!F118+'Ene 07 Cap'!F118+'Ene 08 Cap'!F118+'Ene 09 Cap'!F118+'Ene 10 Cap'!F118+'Ene 11 Cap'!F118+'Ene 12 Cap'!F118+'Ene 13 Cap'!F118+'Ene 14 Cap'!F118+'Ene 15 Cap'!F118+'Ene 16 Cap'!F118+'Ene 17 Cap'!F118+'Acum 8 al 31 Dic 02 Cap'!F118</f>
        <v>0</v>
      </c>
      <c r="G118" s="21" t="n">
        <f aca="false">'Ene 01 Cap'!G118+'Ene 02 Cap'!G118+'Ene 03 Cap'!G118+'Ene 04 Cap'!G118+'Ene 05 Cap'!G118+'Ene 06 Cap'!G118+'Ene 07 Cap'!G118+'Ene 08 Cap'!G118+'Ene 09 Cap'!G118+'Ene 10 Cap'!G118+'Ene 11 Cap'!G118+'Ene 12 Cap'!G118+'Ene 13 Cap'!G118+'Ene 14 Cap'!G118+'Ene 15 Cap'!G118+'Ene 16 Cap'!G118+'Ene 17 Cap'!G118+'Acum 8 al 31 Dic 02 Cap'!G118</f>
        <v>82</v>
      </c>
      <c r="H118" s="21" t="n">
        <f aca="false">'Ene 01 Cap'!H118+'Ene 02 Cap'!H118+'Ene 03 Cap'!H118+'Ene 04 Cap'!H118+'Ene 05 Cap'!H118+'Ene 06 Cap'!H118+'Ene 07 Cap'!H118+'Ene 08 Cap'!H118+'Ene 09 Cap'!H118+'Ene 10 Cap'!H118+'Ene 11 Cap'!H118+'Ene 12 Cap'!H118+'Ene 13 Cap'!H118+'Ene 14 Cap'!H118+'Ene 15 Cap'!H118+'Ene 16 Cap'!H118+'Ene 17 Cap'!H118+'Acum 8 al 31 Dic 02 Cap'!H118</f>
        <v>405</v>
      </c>
      <c r="I118" s="21" t="n">
        <f aca="false">'Ene 01 Cap'!I118+'Ene 02 Cap'!I118+'Ene 03 Cap'!I118+'Ene 04 Cap'!I118+'Ene 05 Cap'!I118+'Ene 06 Cap'!I118+'Ene 07 Cap'!I118+'Ene 08 Cap'!I118+'Ene 09 Cap'!I118+'Ene 10 Cap'!I118+'Ene 11 Cap'!I118+'Ene 12 Cap'!I118+'Ene 13 Cap'!I118+'Ene 14 Cap'!I118+'Ene 15 Cap'!I118+'Ene 16 Cap'!I118+'Ene 17 Cap'!I118+'Acum 8 al 31 Dic 02 Cap'!I118</f>
        <v>79</v>
      </c>
      <c r="J118" s="21" t="n">
        <f aca="false">'Ene 01 Cap'!J118+'Ene 02 Cap'!J118+'Ene 03 Cap'!J118+'Ene 04 Cap'!J118+'Ene 05 Cap'!J118+'Ene 06 Cap'!J118+'Ene 07 Cap'!J118+'Ene 08 Cap'!J118+'Ene 09 Cap'!J118+'Ene 10 Cap'!J118+'Ene 11 Cap'!J118+'Ene 12 Cap'!J118+'Ene 13 Cap'!J118+'Ene 14 Cap'!J118+'Ene 15 Cap'!J118+'Ene 16 Cap'!J118+'Ene 17 Cap'!J118+'Acum 8 al 31 Dic 02 Cap'!J118</f>
        <v>1</v>
      </c>
      <c r="K118" s="21" t="n">
        <f aca="false">'Ene 01 Cap'!K118+'Ene 02 Cap'!K118+'Ene 03 Cap'!K118+'Ene 04 Cap'!K118+'Ene 05 Cap'!K118+'Ene 06 Cap'!K118+'Ene 07 Cap'!K118+'Ene 08 Cap'!K118+'Ene 09 Cap'!K118+'Ene 10 Cap'!K118+'Ene 11 Cap'!K118+'Ene 12 Cap'!K118+'Ene 13 Cap'!K118+'Ene 14 Cap'!K118+'Ene 15 Cap'!K118+'Ene 16 Cap'!K118+'Ene 17 Cap'!K118+'Acum 8 al 31 Dic 02 Cap'!K118</f>
        <v>15</v>
      </c>
      <c r="L118" s="21" t="n">
        <f aca="false">'Ene 01 Cap'!L118+'Ene 02 Cap'!L118+'Ene 03 Cap'!L118+'Ene 04 Cap'!L118+'Ene 05 Cap'!L118+'Ene 06 Cap'!L118+'Ene 07 Cap'!L118+'Ene 08 Cap'!L118+'Ene 09 Cap'!L118+'Ene 10 Cap'!L118+'Ene 11 Cap'!L118+'Ene 12 Cap'!L118+'Ene 13 Cap'!L118+'Ene 14 Cap'!L118+'Ene 15 Cap'!L118+'Ene 16 Cap'!L118+'Ene 17 Cap'!L118+'Acum 8 al 31 Dic 02 Cap'!L118</f>
        <v>16</v>
      </c>
      <c r="M118" s="21" t="n">
        <f aca="false">'Ene 01 Cap'!M118+'Ene 02 Cap'!M118+'Ene 03 Cap'!M118+'Ene 04 Cap'!M118+'Ene 05 Cap'!M118+'Ene 06 Cap'!M118+'Ene 07 Cap'!M118+'Ene 08 Cap'!M118+'Ene 09 Cap'!M118+'Ene 10 Cap'!M118+'Ene 11 Cap'!M118+'Ene 12 Cap'!M118+'Ene 13 Cap'!M118+'Ene 14 Cap'!M118+'Ene 15 Cap'!M118+'Ene 16 Cap'!M118+'Ene 17 Cap'!M118+'Acum 8 al 31 Dic 02 Cap'!M118</f>
        <v>10</v>
      </c>
      <c r="N118" s="21" t="n">
        <f aca="false">'Ene 01 Cap'!N118+'Ene 02 Cap'!N118+'Ene 03 Cap'!N118+'Ene 04 Cap'!N118+'Ene 05 Cap'!N118+'Ene 06 Cap'!N118+'Ene 07 Cap'!N118+'Ene 08 Cap'!N118+'Ene 09 Cap'!N118+'Ene 10 Cap'!N118+'Ene 11 Cap'!N118+'Ene 12 Cap'!N118+'Ene 13 Cap'!N118+'Ene 14 Cap'!N118+'Ene 15 Cap'!N118+'Ene 16 Cap'!N118+'Ene 17 Cap'!N118+'Acum 8 al 31 Dic 02 Cap'!N118</f>
        <v>17</v>
      </c>
      <c r="O118" s="21" t="n">
        <f aca="false">'Ene 01 Cap'!O118+'Ene 02 Cap'!O118+'Ene 03 Cap'!O118+'Ene 04 Cap'!O118+'Ene 05 Cap'!O118+'Ene 06 Cap'!O118+'Ene 07 Cap'!O118+'Ene 08 Cap'!O118+'Ene 09 Cap'!O118+'Ene 10 Cap'!O118+'Ene 11 Cap'!O118+'Ene 12 Cap'!O118+'Ene 13 Cap'!O118+'Ene 14 Cap'!O118+'Ene 15 Cap'!O118+'Ene 16 Cap'!O118+'Ene 17 Cap'!O118+'Acum 8 al 31 Dic 02 Cap'!O118</f>
        <v>35</v>
      </c>
      <c r="P118" s="21" t="n">
        <f aca="false">'Ene 01 Cap'!P118+'Ene 02 Cap'!P118+'Ene 03 Cap'!P118+'Ene 04 Cap'!P118+'Ene 05 Cap'!P118+'Ene 06 Cap'!P118+'Ene 07 Cap'!P118+'Ene 08 Cap'!P118+'Ene 09 Cap'!P118+'Ene 10 Cap'!P118+'Ene 11 Cap'!P118+'Ene 12 Cap'!P118+'Ene 13 Cap'!P118+'Ene 14 Cap'!P118+'Ene 15 Cap'!P118+'Ene 16 Cap'!P118+'Ene 17 Cap'!P118+'Acum 8 al 31 Dic 02 Cap'!P118</f>
        <v>1</v>
      </c>
      <c r="Q118" s="21" t="n">
        <f aca="false">'Ene 01 Cap'!Q118+'Ene 02 Cap'!Q118+'Ene 03 Cap'!Q118+'Ene 04 Cap'!Q118+'Ene 05 Cap'!Q118+'Ene 06 Cap'!Q118+'Ene 07 Cap'!Q118+'Ene 08 Cap'!Q118+'Ene 09 Cap'!Q118+'Ene 10 Cap'!Q118+'Ene 11 Cap'!Q118+'Ene 12 Cap'!Q118+'Ene 13 Cap'!Q118+'Ene 14 Cap'!Q118+'Ene 15 Cap'!Q118+'Ene 16 Cap'!Q118+'Ene 17 Cap'!Q118+'Acum 8 al 31 Dic 02 Cap'!Q118</f>
        <v>44</v>
      </c>
      <c r="R118" s="21" t="n">
        <f aca="false">'Ene 01 Cap'!R118+'Ene 02 Cap'!R118+'Ene 03 Cap'!R118+'Ene 04 Cap'!R118+'Ene 05 Cap'!R118+'Ene 06 Cap'!R118+'Ene 07 Cap'!R118+'Ene 08 Cap'!R118+'Ene 09 Cap'!R118+'Ene 10 Cap'!R118+'Ene 11 Cap'!R118+'Ene 12 Cap'!R118+'Ene 13 Cap'!R118+'Ene 14 Cap'!R118+'Ene 15 Cap'!R118+'Ene 16 Cap'!R118+'Ene 17 Cap'!R118+'Acum 8 al 31 Dic 02 Cap'!R118</f>
        <v>124</v>
      </c>
      <c r="S118" s="21" t="n">
        <f aca="false">SUM(I118:R118)</f>
        <v>342</v>
      </c>
      <c r="T118" s="21" t="n">
        <f aca="false">S118+D118</f>
        <v>842</v>
      </c>
      <c r="U118" s="22" t="n">
        <f aca="false">D118/C118</f>
        <v>0.469924812030075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21" t="n">
        <f aca="false">'Ene 01 Cap'!D119+'Ene 02 Cap'!D119+'Ene 03 Cap'!D119+'Ene 04 Cap'!D119+'Ene 05 Cap'!D119+'Ene 06 Cap'!D119+'Ene 07 Cap'!D119+'Ene 08 Cap'!D119+'Ene 09 Cap'!D119+'Ene 10 Cap'!D119+'Ene 11 Cap'!D119+'Ene 12 Cap'!D119+'Ene 13 Cap'!D119+'Ene 14 Cap'!D119+'Ene 15 Cap'!D119+'Ene 16 Cap'!D119+'Ene 17 Cap'!D119+'Acum 8 al 31 Dic 02 Cap'!D119</f>
        <v>12526</v>
      </c>
      <c r="E119" s="21" t="n">
        <f aca="false">'Ene 01 Cap'!E119+'Ene 02 Cap'!E119+'Ene 03 Cap'!E119+'Ene 04 Cap'!E119+'Ene 05 Cap'!E119+'Ene 06 Cap'!E119+'Ene 07 Cap'!E119+'Ene 08 Cap'!E119+'Ene 09 Cap'!E119+'Ene 10 Cap'!E119+'Ene 11 Cap'!E119+'Ene 12 Cap'!E119+'Ene 13 Cap'!E119+'Ene 14 Cap'!E119+'Ene 15 Cap'!E119+'Ene 16 Cap'!E119+'Ene 17 Cap'!E119+'Acum 8 al 31 Dic 02 Cap'!E119</f>
        <v>109</v>
      </c>
      <c r="F119" s="21" t="n">
        <f aca="false">'Ene 01 Cap'!F119+'Ene 02 Cap'!F119+'Ene 03 Cap'!F119+'Ene 04 Cap'!F119+'Ene 05 Cap'!F119+'Ene 06 Cap'!F119+'Ene 07 Cap'!F119+'Ene 08 Cap'!F119+'Ene 09 Cap'!F119+'Ene 10 Cap'!F119+'Ene 11 Cap'!F119+'Ene 12 Cap'!F119+'Ene 13 Cap'!F119+'Ene 14 Cap'!F119+'Ene 15 Cap'!F119+'Ene 16 Cap'!F119+'Ene 17 Cap'!F119+'Acum 8 al 31 Dic 02 Cap'!F119</f>
        <v>43</v>
      </c>
      <c r="G119" s="21" t="n">
        <f aca="false">'Ene 01 Cap'!G119+'Ene 02 Cap'!G119+'Ene 03 Cap'!G119+'Ene 04 Cap'!G119+'Ene 05 Cap'!G119+'Ene 06 Cap'!G119+'Ene 07 Cap'!G119+'Ene 08 Cap'!G119+'Ene 09 Cap'!G119+'Ene 10 Cap'!G119+'Ene 11 Cap'!G119+'Ene 12 Cap'!G119+'Ene 13 Cap'!G119+'Ene 14 Cap'!G119+'Ene 15 Cap'!G119+'Ene 16 Cap'!G119+'Ene 17 Cap'!G119+'Acum 8 al 31 Dic 02 Cap'!G119</f>
        <v>151</v>
      </c>
      <c r="H119" s="21" t="n">
        <f aca="false">'Ene 01 Cap'!H119+'Ene 02 Cap'!H119+'Ene 03 Cap'!H119+'Ene 04 Cap'!H119+'Ene 05 Cap'!H119+'Ene 06 Cap'!H119+'Ene 07 Cap'!H119+'Ene 08 Cap'!H119+'Ene 09 Cap'!H119+'Ene 10 Cap'!H119+'Ene 11 Cap'!H119+'Ene 12 Cap'!H119+'Ene 13 Cap'!H119+'Ene 14 Cap'!H119+'Ene 15 Cap'!H119+'Ene 16 Cap'!H119+'Ene 17 Cap'!H119+'Acum 8 al 31 Dic 02 Cap'!H119</f>
        <v>12223</v>
      </c>
      <c r="I119" s="21" t="n">
        <f aca="false">'Ene 01 Cap'!I119+'Ene 02 Cap'!I119+'Ene 03 Cap'!I119+'Ene 04 Cap'!I119+'Ene 05 Cap'!I119+'Ene 06 Cap'!I119+'Ene 07 Cap'!I119+'Ene 08 Cap'!I119+'Ene 09 Cap'!I119+'Ene 10 Cap'!I119+'Ene 11 Cap'!I119+'Ene 12 Cap'!I119+'Ene 13 Cap'!I119+'Ene 14 Cap'!I119+'Ene 15 Cap'!I119+'Ene 16 Cap'!I119+'Ene 17 Cap'!I119+'Acum 8 al 31 Dic 02 Cap'!I119</f>
        <v>1549</v>
      </c>
      <c r="J119" s="21" t="n">
        <f aca="false">'Ene 01 Cap'!J119+'Ene 02 Cap'!J119+'Ene 03 Cap'!J119+'Ene 04 Cap'!J119+'Ene 05 Cap'!J119+'Ene 06 Cap'!J119+'Ene 07 Cap'!J119+'Ene 08 Cap'!J119+'Ene 09 Cap'!J119+'Ene 10 Cap'!J119+'Ene 11 Cap'!J119+'Ene 12 Cap'!J119+'Ene 13 Cap'!J119+'Ene 14 Cap'!J119+'Ene 15 Cap'!J119+'Ene 16 Cap'!J119+'Ene 17 Cap'!J119+'Acum 8 al 31 Dic 02 Cap'!J119</f>
        <v>25</v>
      </c>
      <c r="K119" s="21" t="n">
        <f aca="false">'Ene 01 Cap'!K119+'Ene 02 Cap'!K119+'Ene 03 Cap'!K119+'Ene 04 Cap'!K119+'Ene 05 Cap'!K119+'Ene 06 Cap'!K119+'Ene 07 Cap'!K119+'Ene 08 Cap'!K119+'Ene 09 Cap'!K119+'Ene 10 Cap'!K119+'Ene 11 Cap'!K119+'Ene 12 Cap'!K119+'Ene 13 Cap'!K119+'Ene 14 Cap'!K119+'Ene 15 Cap'!K119+'Ene 16 Cap'!K119+'Ene 17 Cap'!K119+'Acum 8 al 31 Dic 02 Cap'!K119</f>
        <v>343</v>
      </c>
      <c r="L119" s="21" t="n">
        <f aca="false">'Ene 01 Cap'!L119+'Ene 02 Cap'!L119+'Ene 03 Cap'!L119+'Ene 04 Cap'!L119+'Ene 05 Cap'!L119+'Ene 06 Cap'!L119+'Ene 07 Cap'!L119+'Ene 08 Cap'!L119+'Ene 09 Cap'!L119+'Ene 10 Cap'!L119+'Ene 11 Cap'!L119+'Ene 12 Cap'!L119+'Ene 13 Cap'!L119+'Ene 14 Cap'!L119+'Ene 15 Cap'!L119+'Ene 16 Cap'!L119+'Ene 17 Cap'!L119+'Acum 8 al 31 Dic 02 Cap'!L119</f>
        <v>151</v>
      </c>
      <c r="M119" s="21" t="n">
        <f aca="false">'Ene 01 Cap'!M119+'Ene 02 Cap'!M119+'Ene 03 Cap'!M119+'Ene 04 Cap'!M119+'Ene 05 Cap'!M119+'Ene 06 Cap'!M119+'Ene 07 Cap'!M119+'Ene 08 Cap'!M119+'Ene 09 Cap'!M119+'Ene 10 Cap'!M119+'Ene 11 Cap'!M119+'Ene 12 Cap'!M119+'Ene 13 Cap'!M119+'Ene 14 Cap'!M119+'Ene 15 Cap'!M119+'Ene 16 Cap'!M119+'Ene 17 Cap'!M119+'Acum 8 al 31 Dic 02 Cap'!M119</f>
        <v>81</v>
      </c>
      <c r="N119" s="21" t="n">
        <f aca="false">'Ene 01 Cap'!N119+'Ene 02 Cap'!N119+'Ene 03 Cap'!N119+'Ene 04 Cap'!N119+'Ene 05 Cap'!N119+'Ene 06 Cap'!N119+'Ene 07 Cap'!N119+'Ene 08 Cap'!N119+'Ene 09 Cap'!N119+'Ene 10 Cap'!N119+'Ene 11 Cap'!N119+'Ene 12 Cap'!N119+'Ene 13 Cap'!N119+'Ene 14 Cap'!N119+'Ene 15 Cap'!N119+'Ene 16 Cap'!N119+'Ene 17 Cap'!N119+'Acum 8 al 31 Dic 02 Cap'!N119</f>
        <v>65</v>
      </c>
      <c r="O119" s="21" t="n">
        <f aca="false">'Ene 01 Cap'!O119+'Ene 02 Cap'!O119+'Ene 03 Cap'!O119+'Ene 04 Cap'!O119+'Ene 05 Cap'!O119+'Ene 06 Cap'!O119+'Ene 07 Cap'!O119+'Ene 08 Cap'!O119+'Ene 09 Cap'!O119+'Ene 10 Cap'!O119+'Ene 11 Cap'!O119+'Ene 12 Cap'!O119+'Ene 13 Cap'!O119+'Ene 14 Cap'!O119+'Ene 15 Cap'!O119+'Ene 16 Cap'!O119+'Ene 17 Cap'!O119+'Acum 8 al 31 Dic 02 Cap'!O119</f>
        <v>17</v>
      </c>
      <c r="P119" s="21" t="n">
        <f aca="false">'Ene 01 Cap'!P119+'Ene 02 Cap'!P119+'Ene 03 Cap'!P119+'Ene 04 Cap'!P119+'Ene 05 Cap'!P119+'Ene 06 Cap'!P119+'Ene 07 Cap'!P119+'Ene 08 Cap'!P119+'Ene 09 Cap'!P119+'Ene 10 Cap'!P119+'Ene 11 Cap'!P119+'Ene 12 Cap'!P119+'Ene 13 Cap'!P119+'Ene 14 Cap'!P119+'Ene 15 Cap'!P119+'Ene 16 Cap'!P119+'Ene 17 Cap'!P119+'Acum 8 al 31 Dic 02 Cap'!P119</f>
        <v>9</v>
      </c>
      <c r="Q119" s="21" t="n">
        <f aca="false">'Ene 01 Cap'!Q119+'Ene 02 Cap'!Q119+'Ene 03 Cap'!Q119+'Ene 04 Cap'!Q119+'Ene 05 Cap'!Q119+'Ene 06 Cap'!Q119+'Ene 07 Cap'!Q119+'Ene 08 Cap'!Q119+'Ene 09 Cap'!Q119+'Ene 10 Cap'!Q119+'Ene 11 Cap'!Q119+'Ene 12 Cap'!Q119+'Ene 13 Cap'!Q119+'Ene 14 Cap'!Q119+'Ene 15 Cap'!Q119+'Ene 16 Cap'!Q119+'Ene 17 Cap'!Q119+'Acum 8 al 31 Dic 02 Cap'!Q119</f>
        <v>1115</v>
      </c>
      <c r="R119" s="21" t="n">
        <f aca="false">'Ene 01 Cap'!R119+'Ene 02 Cap'!R119+'Ene 03 Cap'!R119+'Ene 04 Cap'!R119+'Ene 05 Cap'!R119+'Ene 06 Cap'!R119+'Ene 07 Cap'!R119+'Ene 08 Cap'!R119+'Ene 09 Cap'!R119+'Ene 10 Cap'!R119+'Ene 11 Cap'!R119+'Ene 12 Cap'!R119+'Ene 13 Cap'!R119+'Ene 14 Cap'!R119+'Ene 15 Cap'!R119+'Ene 16 Cap'!R119+'Ene 17 Cap'!R119+'Acum 8 al 31 Dic 02 Cap'!R119</f>
        <v>1290</v>
      </c>
      <c r="S119" s="21" t="n">
        <f aca="false">SUM(I119:R119)</f>
        <v>4645</v>
      </c>
      <c r="T119" s="21" t="n">
        <f aca="false">S119+D119</f>
        <v>17171</v>
      </c>
      <c r="U119" s="22" t="n">
        <f aca="false">D119/C119</f>
        <v>0.350142561636943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f aca="false">'Ene 01 Cap'!D120+'Ene 02 Cap'!D120+'Ene 03 Cap'!D120+'Ene 04 Cap'!D120+'Ene 05 Cap'!D120+'Ene 06 Cap'!D120+'Ene 07 Cap'!D120+'Ene 08 Cap'!D120+'Ene 09 Cap'!D120+'Ene 10 Cap'!D120+'Ene 11 Cap'!D120+'Ene 12 Cap'!D120+'Ene 13 Cap'!D120+'Ene 14 Cap'!D120+'Ene 15 Cap'!D120+'Ene 16 Cap'!D120+'Ene 17 Cap'!D120+'Acum 8 al 31 Dic 02 Cap'!D120</f>
        <v>11338</v>
      </c>
      <c r="E120" s="37" t="n">
        <f aca="false">'Ene 01 Cap'!E120+'Ene 02 Cap'!E120+'Ene 03 Cap'!E120+'Ene 04 Cap'!E120+'Ene 05 Cap'!E120+'Ene 06 Cap'!E120+'Ene 07 Cap'!E120+'Ene 08 Cap'!E120+'Ene 09 Cap'!E120+'Ene 10 Cap'!E120+'Ene 11 Cap'!E120+'Ene 12 Cap'!E120+'Ene 13 Cap'!E120+'Ene 14 Cap'!E120+'Ene 15 Cap'!E120+'Ene 16 Cap'!E120+'Ene 17 Cap'!E120+'Acum 8 al 31 Dic 02 Cap'!E120</f>
        <v>229</v>
      </c>
      <c r="F120" s="37" t="n">
        <f aca="false">'Ene 01 Cap'!F120+'Ene 02 Cap'!F120+'Ene 03 Cap'!F120+'Ene 04 Cap'!F120+'Ene 05 Cap'!F120+'Ene 06 Cap'!F120+'Ene 07 Cap'!F120+'Ene 08 Cap'!F120+'Ene 09 Cap'!F120+'Ene 10 Cap'!F120+'Ene 11 Cap'!F120+'Ene 12 Cap'!F120+'Ene 13 Cap'!F120+'Ene 14 Cap'!F120+'Ene 15 Cap'!F120+'Ene 16 Cap'!F120+'Ene 17 Cap'!F120+'Acum 8 al 31 Dic 02 Cap'!F120</f>
        <v>154</v>
      </c>
      <c r="G120" s="37" t="n">
        <f aca="false">'Ene 01 Cap'!G120+'Ene 02 Cap'!G120+'Ene 03 Cap'!G120+'Ene 04 Cap'!G120+'Ene 05 Cap'!G120+'Ene 06 Cap'!G120+'Ene 07 Cap'!G120+'Ene 08 Cap'!G120+'Ene 09 Cap'!G120+'Ene 10 Cap'!G120+'Ene 11 Cap'!G120+'Ene 12 Cap'!G120+'Ene 13 Cap'!G120+'Ene 14 Cap'!G120+'Ene 15 Cap'!G120+'Ene 16 Cap'!G120+'Ene 17 Cap'!G120+'Acum 8 al 31 Dic 02 Cap'!G120</f>
        <v>1899</v>
      </c>
      <c r="H120" s="37" t="n">
        <f aca="false">'Ene 01 Cap'!H120+'Ene 02 Cap'!H120+'Ene 03 Cap'!H120+'Ene 04 Cap'!H120+'Ene 05 Cap'!H120+'Ene 06 Cap'!H120+'Ene 07 Cap'!H120+'Ene 08 Cap'!H120+'Ene 09 Cap'!H120+'Ene 10 Cap'!H120+'Ene 11 Cap'!H120+'Ene 12 Cap'!H120+'Ene 13 Cap'!H120+'Ene 14 Cap'!H120+'Ene 15 Cap'!H120+'Ene 16 Cap'!H120+'Ene 17 Cap'!H120+'Acum 8 al 31 Dic 02 Cap'!H120</f>
        <v>9056</v>
      </c>
      <c r="I120" s="37" t="n">
        <f aca="false">'Ene 01 Cap'!I120+'Ene 02 Cap'!I120+'Ene 03 Cap'!I120+'Ene 04 Cap'!I120+'Ene 05 Cap'!I120+'Ene 06 Cap'!I120+'Ene 07 Cap'!I120+'Ene 08 Cap'!I120+'Ene 09 Cap'!I120+'Ene 10 Cap'!I120+'Ene 11 Cap'!I120+'Ene 12 Cap'!I120+'Ene 13 Cap'!I120+'Ene 14 Cap'!I120+'Ene 15 Cap'!I120+'Ene 16 Cap'!I120+'Ene 17 Cap'!I120+'Acum 8 al 31 Dic 02 Cap'!I120</f>
        <v>1450</v>
      </c>
      <c r="J120" s="37" t="n">
        <f aca="false">'Ene 01 Cap'!J120+'Ene 02 Cap'!J120+'Ene 03 Cap'!J120+'Ene 04 Cap'!J120+'Ene 05 Cap'!J120+'Ene 06 Cap'!J120+'Ene 07 Cap'!J120+'Ene 08 Cap'!J120+'Ene 09 Cap'!J120+'Ene 10 Cap'!J120+'Ene 11 Cap'!J120+'Ene 12 Cap'!J120+'Ene 13 Cap'!J120+'Ene 14 Cap'!J120+'Ene 15 Cap'!J120+'Ene 16 Cap'!J120+'Ene 17 Cap'!J120+'Acum 8 al 31 Dic 02 Cap'!J120</f>
        <v>119</v>
      </c>
      <c r="K120" s="37" t="n">
        <f aca="false">'Ene 01 Cap'!K120+'Ene 02 Cap'!K120+'Ene 03 Cap'!K120+'Ene 04 Cap'!K120+'Ene 05 Cap'!K120+'Ene 06 Cap'!K120+'Ene 07 Cap'!K120+'Ene 08 Cap'!K120+'Ene 09 Cap'!K120+'Ene 10 Cap'!K120+'Ene 11 Cap'!K120+'Ene 12 Cap'!K120+'Ene 13 Cap'!K120+'Ene 14 Cap'!K120+'Ene 15 Cap'!K120+'Ene 16 Cap'!K120+'Ene 17 Cap'!K120+'Acum 8 al 31 Dic 02 Cap'!K120</f>
        <v>544</v>
      </c>
      <c r="L120" s="37" t="n">
        <f aca="false">'Ene 01 Cap'!L120+'Ene 02 Cap'!L120+'Ene 03 Cap'!L120+'Ene 04 Cap'!L120+'Ene 05 Cap'!L120+'Ene 06 Cap'!L120+'Ene 07 Cap'!L120+'Ene 08 Cap'!L120+'Ene 09 Cap'!L120+'Ene 10 Cap'!L120+'Ene 11 Cap'!L120+'Ene 12 Cap'!L120+'Ene 13 Cap'!L120+'Ene 14 Cap'!L120+'Ene 15 Cap'!L120+'Ene 16 Cap'!L120+'Ene 17 Cap'!L120+'Acum 8 al 31 Dic 02 Cap'!L120</f>
        <v>1534</v>
      </c>
      <c r="M120" s="37" t="n">
        <f aca="false">'Ene 01 Cap'!M120+'Ene 02 Cap'!M120+'Ene 03 Cap'!M120+'Ene 04 Cap'!M120+'Ene 05 Cap'!M120+'Ene 06 Cap'!M120+'Ene 07 Cap'!M120+'Ene 08 Cap'!M120+'Ene 09 Cap'!M120+'Ene 10 Cap'!M120+'Ene 11 Cap'!M120+'Ene 12 Cap'!M120+'Ene 13 Cap'!M120+'Ene 14 Cap'!M120+'Ene 15 Cap'!M120+'Ene 16 Cap'!M120+'Ene 17 Cap'!M120+'Acum 8 al 31 Dic 02 Cap'!M120</f>
        <v>496</v>
      </c>
      <c r="N120" s="37" t="n">
        <f aca="false">'Ene 01 Cap'!N120+'Ene 02 Cap'!N120+'Ene 03 Cap'!N120+'Ene 04 Cap'!N120+'Ene 05 Cap'!N120+'Ene 06 Cap'!N120+'Ene 07 Cap'!N120+'Ene 08 Cap'!N120+'Ene 09 Cap'!N120+'Ene 10 Cap'!N120+'Ene 11 Cap'!N120+'Ene 12 Cap'!N120+'Ene 13 Cap'!N120+'Ene 14 Cap'!N120+'Ene 15 Cap'!N120+'Ene 16 Cap'!N120+'Ene 17 Cap'!N120+'Acum 8 al 31 Dic 02 Cap'!N120</f>
        <v>289</v>
      </c>
      <c r="O120" s="37" t="n">
        <f aca="false">'Ene 01 Cap'!O120+'Ene 02 Cap'!O120+'Ene 03 Cap'!O120+'Ene 04 Cap'!O120+'Ene 05 Cap'!O120+'Ene 06 Cap'!O120+'Ene 07 Cap'!O120+'Ene 08 Cap'!O120+'Ene 09 Cap'!O120+'Ene 10 Cap'!O120+'Ene 11 Cap'!O120+'Ene 12 Cap'!O120+'Ene 13 Cap'!O120+'Ene 14 Cap'!O120+'Ene 15 Cap'!O120+'Ene 16 Cap'!O120+'Ene 17 Cap'!O120+'Acum 8 al 31 Dic 02 Cap'!O120</f>
        <v>180</v>
      </c>
      <c r="P120" s="37" t="n">
        <f aca="false">'Ene 01 Cap'!P120+'Ene 02 Cap'!P120+'Ene 03 Cap'!P120+'Ene 04 Cap'!P120+'Ene 05 Cap'!P120+'Ene 06 Cap'!P120+'Ene 07 Cap'!P120+'Ene 08 Cap'!P120+'Ene 09 Cap'!P120+'Ene 10 Cap'!P120+'Ene 11 Cap'!P120+'Ene 12 Cap'!P120+'Ene 13 Cap'!P120+'Ene 14 Cap'!P120+'Ene 15 Cap'!P120+'Ene 16 Cap'!P120+'Ene 17 Cap'!P120+'Acum 8 al 31 Dic 02 Cap'!P120</f>
        <v>9</v>
      </c>
      <c r="Q120" s="37" t="n">
        <f aca="false">'Ene 01 Cap'!Q120+'Ene 02 Cap'!Q120+'Ene 03 Cap'!Q120+'Ene 04 Cap'!Q120+'Ene 05 Cap'!Q120+'Ene 06 Cap'!Q120+'Ene 07 Cap'!Q120+'Ene 08 Cap'!Q120+'Ene 09 Cap'!Q120+'Ene 10 Cap'!Q120+'Ene 11 Cap'!Q120+'Ene 12 Cap'!Q120+'Ene 13 Cap'!Q120+'Ene 14 Cap'!Q120+'Ene 15 Cap'!Q120+'Ene 16 Cap'!Q120+'Ene 17 Cap'!Q120+'Acum 8 al 31 Dic 02 Cap'!Q120</f>
        <v>218</v>
      </c>
      <c r="R120" s="37" t="n">
        <f aca="false">'Ene 01 Cap'!R120+'Ene 02 Cap'!R120+'Ene 03 Cap'!R120+'Ene 04 Cap'!R120+'Ene 05 Cap'!R120+'Ene 06 Cap'!R120+'Ene 07 Cap'!R120+'Ene 08 Cap'!R120+'Ene 09 Cap'!R120+'Ene 10 Cap'!R120+'Ene 11 Cap'!R120+'Ene 12 Cap'!R120+'Ene 13 Cap'!R120+'Ene 14 Cap'!R120+'Ene 15 Cap'!R120+'Ene 16 Cap'!R120+'Ene 17 Cap'!R120+'Acum 8 al 31 Dic 02 Cap'!R120</f>
        <v>403</v>
      </c>
      <c r="S120" s="37" t="n">
        <f aca="false">SUM(I120:R120)</f>
        <v>5242</v>
      </c>
      <c r="T120" s="37" t="n">
        <f aca="false">S120+D120</f>
        <v>16580</v>
      </c>
      <c r="U120" s="38" t="n">
        <f aca="false">D120/C120</f>
        <v>0.553289088424751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21" t="n">
        <f aca="false">'Ene 01 Cap'!D121+'Ene 02 Cap'!D121+'Ene 03 Cap'!D121+'Ene 04 Cap'!D121+'Ene 05 Cap'!D121+'Ene 06 Cap'!D121+'Ene 07 Cap'!D121+'Ene 08 Cap'!D121+'Ene 09 Cap'!D121+'Ene 10 Cap'!D121+'Ene 11 Cap'!D121+'Ene 12 Cap'!D121+'Ene 13 Cap'!D121+'Ene 14 Cap'!D121+'Ene 15 Cap'!D121+'Ene 16 Cap'!D121+'Ene 17 Cap'!D121+'Acum 8 al 31 Dic 02 Cap'!D121</f>
        <v>3317</v>
      </c>
      <c r="E121" s="21" t="n">
        <f aca="false">'Ene 01 Cap'!E121+'Ene 02 Cap'!E121+'Ene 03 Cap'!E121+'Ene 04 Cap'!E121+'Ene 05 Cap'!E121+'Ene 06 Cap'!E121+'Ene 07 Cap'!E121+'Ene 08 Cap'!E121+'Ene 09 Cap'!E121+'Ene 10 Cap'!E121+'Ene 11 Cap'!E121+'Ene 12 Cap'!E121+'Ene 13 Cap'!E121+'Ene 14 Cap'!E121+'Ene 15 Cap'!E121+'Ene 16 Cap'!E121+'Ene 17 Cap'!E121+'Acum 8 al 31 Dic 02 Cap'!E121</f>
        <v>62</v>
      </c>
      <c r="F121" s="21" t="n">
        <f aca="false">'Ene 01 Cap'!F121+'Ene 02 Cap'!F121+'Ene 03 Cap'!F121+'Ene 04 Cap'!F121+'Ene 05 Cap'!F121+'Ene 06 Cap'!F121+'Ene 07 Cap'!F121+'Ene 08 Cap'!F121+'Ene 09 Cap'!F121+'Ene 10 Cap'!F121+'Ene 11 Cap'!F121+'Ene 12 Cap'!F121+'Ene 13 Cap'!F121+'Ene 14 Cap'!F121+'Ene 15 Cap'!F121+'Ene 16 Cap'!F121+'Ene 17 Cap'!F121+'Acum 8 al 31 Dic 02 Cap'!F121</f>
        <v>18</v>
      </c>
      <c r="G121" s="21" t="n">
        <f aca="false">'Ene 01 Cap'!G121+'Ene 02 Cap'!G121+'Ene 03 Cap'!G121+'Ene 04 Cap'!G121+'Ene 05 Cap'!G121+'Ene 06 Cap'!G121+'Ene 07 Cap'!G121+'Ene 08 Cap'!G121+'Ene 09 Cap'!G121+'Ene 10 Cap'!G121+'Ene 11 Cap'!G121+'Ene 12 Cap'!G121+'Ene 13 Cap'!G121+'Ene 14 Cap'!G121+'Ene 15 Cap'!G121+'Ene 16 Cap'!G121+'Ene 17 Cap'!G121+'Acum 8 al 31 Dic 02 Cap'!G121</f>
        <v>526</v>
      </c>
      <c r="H121" s="21" t="n">
        <f aca="false">'Ene 01 Cap'!H121+'Ene 02 Cap'!H121+'Ene 03 Cap'!H121+'Ene 04 Cap'!H121+'Ene 05 Cap'!H121+'Ene 06 Cap'!H121+'Ene 07 Cap'!H121+'Ene 08 Cap'!H121+'Ene 09 Cap'!H121+'Ene 10 Cap'!H121+'Ene 11 Cap'!H121+'Ene 12 Cap'!H121+'Ene 13 Cap'!H121+'Ene 14 Cap'!H121+'Ene 15 Cap'!H121+'Ene 16 Cap'!H121+'Ene 17 Cap'!H121+'Acum 8 al 31 Dic 02 Cap'!H121</f>
        <v>2711</v>
      </c>
      <c r="I121" s="21" t="n">
        <f aca="false">'Ene 01 Cap'!I121+'Ene 02 Cap'!I121+'Ene 03 Cap'!I121+'Ene 04 Cap'!I121+'Ene 05 Cap'!I121+'Ene 06 Cap'!I121+'Ene 07 Cap'!I121+'Ene 08 Cap'!I121+'Ene 09 Cap'!I121+'Ene 10 Cap'!I121+'Ene 11 Cap'!I121+'Ene 12 Cap'!I121+'Ene 13 Cap'!I121+'Ene 14 Cap'!I121+'Ene 15 Cap'!I121+'Ene 16 Cap'!I121+'Ene 17 Cap'!I121+'Acum 8 al 31 Dic 02 Cap'!I121</f>
        <v>307</v>
      </c>
      <c r="J121" s="21" t="n">
        <f aca="false">'Ene 01 Cap'!J121+'Ene 02 Cap'!J121+'Ene 03 Cap'!J121+'Ene 04 Cap'!J121+'Ene 05 Cap'!J121+'Ene 06 Cap'!J121+'Ene 07 Cap'!J121+'Ene 08 Cap'!J121+'Ene 09 Cap'!J121+'Ene 10 Cap'!J121+'Ene 11 Cap'!J121+'Ene 12 Cap'!J121+'Ene 13 Cap'!J121+'Ene 14 Cap'!J121+'Ene 15 Cap'!J121+'Ene 16 Cap'!J121+'Ene 17 Cap'!J121+'Acum 8 al 31 Dic 02 Cap'!J121</f>
        <v>29</v>
      </c>
      <c r="K121" s="21" t="n">
        <f aca="false">'Ene 01 Cap'!K121+'Ene 02 Cap'!K121+'Ene 03 Cap'!K121+'Ene 04 Cap'!K121+'Ene 05 Cap'!K121+'Ene 06 Cap'!K121+'Ene 07 Cap'!K121+'Ene 08 Cap'!K121+'Ene 09 Cap'!K121+'Ene 10 Cap'!K121+'Ene 11 Cap'!K121+'Ene 12 Cap'!K121+'Ene 13 Cap'!K121+'Ene 14 Cap'!K121+'Ene 15 Cap'!K121+'Ene 16 Cap'!K121+'Ene 17 Cap'!K121+'Acum 8 al 31 Dic 02 Cap'!K121</f>
        <v>157</v>
      </c>
      <c r="L121" s="21" t="n">
        <f aca="false">'Ene 01 Cap'!L121+'Ene 02 Cap'!L121+'Ene 03 Cap'!L121+'Ene 04 Cap'!L121+'Ene 05 Cap'!L121+'Ene 06 Cap'!L121+'Ene 07 Cap'!L121+'Ene 08 Cap'!L121+'Ene 09 Cap'!L121+'Ene 10 Cap'!L121+'Ene 11 Cap'!L121+'Ene 12 Cap'!L121+'Ene 13 Cap'!L121+'Ene 14 Cap'!L121+'Ene 15 Cap'!L121+'Ene 16 Cap'!L121+'Ene 17 Cap'!L121+'Acum 8 al 31 Dic 02 Cap'!L121</f>
        <v>435</v>
      </c>
      <c r="M121" s="21" t="n">
        <f aca="false">'Ene 01 Cap'!M121+'Ene 02 Cap'!M121+'Ene 03 Cap'!M121+'Ene 04 Cap'!M121+'Ene 05 Cap'!M121+'Ene 06 Cap'!M121+'Ene 07 Cap'!M121+'Ene 08 Cap'!M121+'Ene 09 Cap'!M121+'Ene 10 Cap'!M121+'Ene 11 Cap'!M121+'Ene 12 Cap'!M121+'Ene 13 Cap'!M121+'Ene 14 Cap'!M121+'Ene 15 Cap'!M121+'Ene 16 Cap'!M121+'Ene 17 Cap'!M121+'Acum 8 al 31 Dic 02 Cap'!M121</f>
        <v>159</v>
      </c>
      <c r="N121" s="21" t="n">
        <f aca="false">'Ene 01 Cap'!N121+'Ene 02 Cap'!N121+'Ene 03 Cap'!N121+'Ene 04 Cap'!N121+'Ene 05 Cap'!N121+'Ene 06 Cap'!N121+'Ene 07 Cap'!N121+'Ene 08 Cap'!N121+'Ene 09 Cap'!N121+'Ene 10 Cap'!N121+'Ene 11 Cap'!N121+'Ene 12 Cap'!N121+'Ene 13 Cap'!N121+'Ene 14 Cap'!N121+'Ene 15 Cap'!N121+'Ene 16 Cap'!N121+'Ene 17 Cap'!N121+'Acum 8 al 31 Dic 02 Cap'!N121</f>
        <v>88</v>
      </c>
      <c r="O121" s="21" t="n">
        <f aca="false">'Ene 01 Cap'!O121+'Ene 02 Cap'!O121+'Ene 03 Cap'!O121+'Ene 04 Cap'!O121+'Ene 05 Cap'!O121+'Ene 06 Cap'!O121+'Ene 07 Cap'!O121+'Ene 08 Cap'!O121+'Ene 09 Cap'!O121+'Ene 10 Cap'!O121+'Ene 11 Cap'!O121+'Ene 12 Cap'!O121+'Ene 13 Cap'!O121+'Ene 14 Cap'!O121+'Ene 15 Cap'!O121+'Ene 16 Cap'!O121+'Ene 17 Cap'!O121+'Acum 8 al 31 Dic 02 Cap'!O121</f>
        <v>24</v>
      </c>
      <c r="P121" s="21" t="n">
        <f aca="false">'Ene 01 Cap'!P121+'Ene 02 Cap'!P121+'Ene 03 Cap'!P121+'Ene 04 Cap'!P121+'Ene 05 Cap'!P121+'Ene 06 Cap'!P121+'Ene 07 Cap'!P121+'Ene 08 Cap'!P121+'Ene 09 Cap'!P121+'Ene 10 Cap'!P121+'Ene 11 Cap'!P121+'Ene 12 Cap'!P121+'Ene 13 Cap'!P121+'Ene 14 Cap'!P121+'Ene 15 Cap'!P121+'Ene 16 Cap'!P121+'Ene 17 Cap'!P121+'Acum 8 al 31 Dic 02 Cap'!P121</f>
        <v>2</v>
      </c>
      <c r="Q121" s="21" t="n">
        <f aca="false">'Ene 01 Cap'!Q121+'Ene 02 Cap'!Q121+'Ene 03 Cap'!Q121+'Ene 04 Cap'!Q121+'Ene 05 Cap'!Q121+'Ene 06 Cap'!Q121+'Ene 07 Cap'!Q121+'Ene 08 Cap'!Q121+'Ene 09 Cap'!Q121+'Ene 10 Cap'!Q121+'Ene 11 Cap'!Q121+'Ene 12 Cap'!Q121+'Ene 13 Cap'!Q121+'Ene 14 Cap'!Q121+'Ene 15 Cap'!Q121+'Ene 16 Cap'!Q121+'Ene 17 Cap'!Q121+'Acum 8 al 31 Dic 02 Cap'!Q121</f>
        <v>87</v>
      </c>
      <c r="R121" s="21" t="n">
        <f aca="false">'Ene 01 Cap'!R121+'Ene 02 Cap'!R121+'Ene 03 Cap'!R121+'Ene 04 Cap'!R121+'Ene 05 Cap'!R121+'Ene 06 Cap'!R121+'Ene 07 Cap'!R121+'Ene 08 Cap'!R121+'Ene 09 Cap'!R121+'Ene 10 Cap'!R121+'Ene 11 Cap'!R121+'Ene 12 Cap'!R121+'Ene 13 Cap'!R121+'Ene 14 Cap'!R121+'Ene 15 Cap'!R121+'Ene 16 Cap'!R121+'Ene 17 Cap'!R121+'Acum 8 al 31 Dic 02 Cap'!R121</f>
        <v>183</v>
      </c>
      <c r="S121" s="21" t="n">
        <f aca="false">SUM(I121:R121)</f>
        <v>1471</v>
      </c>
      <c r="T121" s="21" t="n">
        <f aca="false">S121+D121</f>
        <v>4788</v>
      </c>
      <c r="U121" s="22" t="n">
        <f aca="false">D121/C121</f>
        <v>0.570813973498537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21" t="n">
        <f aca="false">'Ene 01 Cap'!D122+'Ene 02 Cap'!D122+'Ene 03 Cap'!D122+'Ene 04 Cap'!D122+'Ene 05 Cap'!D122+'Ene 06 Cap'!D122+'Ene 07 Cap'!D122+'Ene 08 Cap'!D122+'Ene 09 Cap'!D122+'Ene 10 Cap'!D122+'Ene 11 Cap'!D122+'Ene 12 Cap'!D122+'Ene 13 Cap'!D122+'Ene 14 Cap'!D122+'Ene 15 Cap'!D122+'Ene 16 Cap'!D122+'Ene 17 Cap'!D122+'Acum 8 al 31 Dic 02 Cap'!D122</f>
        <v>1514</v>
      </c>
      <c r="E122" s="21" t="n">
        <f aca="false">'Ene 01 Cap'!E122+'Ene 02 Cap'!E122+'Ene 03 Cap'!E122+'Ene 04 Cap'!E122+'Ene 05 Cap'!E122+'Ene 06 Cap'!E122+'Ene 07 Cap'!E122+'Ene 08 Cap'!E122+'Ene 09 Cap'!E122+'Ene 10 Cap'!E122+'Ene 11 Cap'!E122+'Ene 12 Cap'!E122+'Ene 13 Cap'!E122+'Ene 14 Cap'!E122+'Ene 15 Cap'!E122+'Ene 16 Cap'!E122+'Ene 17 Cap'!E122+'Acum 8 al 31 Dic 02 Cap'!E122</f>
        <v>26</v>
      </c>
      <c r="F122" s="21" t="n">
        <f aca="false">'Ene 01 Cap'!F122+'Ene 02 Cap'!F122+'Ene 03 Cap'!F122+'Ene 04 Cap'!F122+'Ene 05 Cap'!F122+'Ene 06 Cap'!F122+'Ene 07 Cap'!F122+'Ene 08 Cap'!F122+'Ene 09 Cap'!F122+'Ene 10 Cap'!F122+'Ene 11 Cap'!F122+'Ene 12 Cap'!F122+'Ene 13 Cap'!F122+'Ene 14 Cap'!F122+'Ene 15 Cap'!F122+'Ene 16 Cap'!F122+'Ene 17 Cap'!F122+'Acum 8 al 31 Dic 02 Cap'!F122</f>
        <v>0</v>
      </c>
      <c r="G122" s="21" t="n">
        <f aca="false">'Ene 01 Cap'!G122+'Ene 02 Cap'!G122+'Ene 03 Cap'!G122+'Ene 04 Cap'!G122+'Ene 05 Cap'!G122+'Ene 06 Cap'!G122+'Ene 07 Cap'!G122+'Ene 08 Cap'!G122+'Ene 09 Cap'!G122+'Ene 10 Cap'!G122+'Ene 11 Cap'!G122+'Ene 12 Cap'!G122+'Ene 13 Cap'!G122+'Ene 14 Cap'!G122+'Ene 15 Cap'!G122+'Ene 16 Cap'!G122+'Ene 17 Cap'!G122+'Acum 8 al 31 Dic 02 Cap'!G122</f>
        <v>205</v>
      </c>
      <c r="H122" s="21" t="n">
        <f aca="false">'Ene 01 Cap'!H122+'Ene 02 Cap'!H122+'Ene 03 Cap'!H122+'Ene 04 Cap'!H122+'Ene 05 Cap'!H122+'Ene 06 Cap'!H122+'Ene 07 Cap'!H122+'Ene 08 Cap'!H122+'Ene 09 Cap'!H122+'Ene 10 Cap'!H122+'Ene 11 Cap'!H122+'Ene 12 Cap'!H122+'Ene 13 Cap'!H122+'Ene 14 Cap'!H122+'Ene 15 Cap'!H122+'Ene 16 Cap'!H122+'Ene 17 Cap'!H122+'Acum 8 al 31 Dic 02 Cap'!H122</f>
        <v>1283</v>
      </c>
      <c r="I122" s="21" t="n">
        <f aca="false">'Ene 01 Cap'!I122+'Ene 02 Cap'!I122+'Ene 03 Cap'!I122+'Ene 04 Cap'!I122+'Ene 05 Cap'!I122+'Ene 06 Cap'!I122+'Ene 07 Cap'!I122+'Ene 08 Cap'!I122+'Ene 09 Cap'!I122+'Ene 10 Cap'!I122+'Ene 11 Cap'!I122+'Ene 12 Cap'!I122+'Ene 13 Cap'!I122+'Ene 14 Cap'!I122+'Ene 15 Cap'!I122+'Ene 16 Cap'!I122+'Ene 17 Cap'!I122+'Acum 8 al 31 Dic 02 Cap'!I122</f>
        <v>306</v>
      </c>
      <c r="J122" s="21" t="n">
        <f aca="false">'Ene 01 Cap'!J122+'Ene 02 Cap'!J122+'Ene 03 Cap'!J122+'Ene 04 Cap'!J122+'Ene 05 Cap'!J122+'Ene 06 Cap'!J122+'Ene 07 Cap'!J122+'Ene 08 Cap'!J122+'Ene 09 Cap'!J122+'Ene 10 Cap'!J122+'Ene 11 Cap'!J122+'Ene 12 Cap'!J122+'Ene 13 Cap'!J122+'Ene 14 Cap'!J122+'Ene 15 Cap'!J122+'Ene 16 Cap'!J122+'Ene 17 Cap'!J122+'Acum 8 al 31 Dic 02 Cap'!J122</f>
        <v>10</v>
      </c>
      <c r="K122" s="21" t="n">
        <f aca="false">'Ene 01 Cap'!K122+'Ene 02 Cap'!K122+'Ene 03 Cap'!K122+'Ene 04 Cap'!K122+'Ene 05 Cap'!K122+'Ene 06 Cap'!K122+'Ene 07 Cap'!K122+'Ene 08 Cap'!K122+'Ene 09 Cap'!K122+'Ene 10 Cap'!K122+'Ene 11 Cap'!K122+'Ene 12 Cap'!K122+'Ene 13 Cap'!K122+'Ene 14 Cap'!K122+'Ene 15 Cap'!K122+'Ene 16 Cap'!K122+'Ene 17 Cap'!K122+'Acum 8 al 31 Dic 02 Cap'!K122</f>
        <v>103</v>
      </c>
      <c r="L122" s="21" t="n">
        <f aca="false">'Ene 01 Cap'!L122+'Ene 02 Cap'!L122+'Ene 03 Cap'!L122+'Ene 04 Cap'!L122+'Ene 05 Cap'!L122+'Ene 06 Cap'!L122+'Ene 07 Cap'!L122+'Ene 08 Cap'!L122+'Ene 09 Cap'!L122+'Ene 10 Cap'!L122+'Ene 11 Cap'!L122+'Ene 12 Cap'!L122+'Ene 13 Cap'!L122+'Ene 14 Cap'!L122+'Ene 15 Cap'!L122+'Ene 16 Cap'!L122+'Ene 17 Cap'!L122+'Acum 8 al 31 Dic 02 Cap'!L122</f>
        <v>188</v>
      </c>
      <c r="M122" s="21" t="n">
        <f aca="false">'Ene 01 Cap'!M122+'Ene 02 Cap'!M122+'Ene 03 Cap'!M122+'Ene 04 Cap'!M122+'Ene 05 Cap'!M122+'Ene 06 Cap'!M122+'Ene 07 Cap'!M122+'Ene 08 Cap'!M122+'Ene 09 Cap'!M122+'Ene 10 Cap'!M122+'Ene 11 Cap'!M122+'Ene 12 Cap'!M122+'Ene 13 Cap'!M122+'Ene 14 Cap'!M122+'Ene 15 Cap'!M122+'Ene 16 Cap'!M122+'Ene 17 Cap'!M122+'Acum 8 al 31 Dic 02 Cap'!M122</f>
        <v>66</v>
      </c>
      <c r="N122" s="21" t="n">
        <f aca="false">'Ene 01 Cap'!N122+'Ene 02 Cap'!N122+'Ene 03 Cap'!N122+'Ene 04 Cap'!N122+'Ene 05 Cap'!N122+'Ene 06 Cap'!N122+'Ene 07 Cap'!N122+'Ene 08 Cap'!N122+'Ene 09 Cap'!N122+'Ene 10 Cap'!N122+'Ene 11 Cap'!N122+'Ene 12 Cap'!N122+'Ene 13 Cap'!N122+'Ene 14 Cap'!N122+'Ene 15 Cap'!N122+'Ene 16 Cap'!N122+'Ene 17 Cap'!N122+'Acum 8 al 31 Dic 02 Cap'!N122</f>
        <v>35</v>
      </c>
      <c r="O122" s="21" t="n">
        <f aca="false">'Ene 01 Cap'!O122+'Ene 02 Cap'!O122+'Ene 03 Cap'!O122+'Ene 04 Cap'!O122+'Ene 05 Cap'!O122+'Ene 06 Cap'!O122+'Ene 07 Cap'!O122+'Ene 08 Cap'!O122+'Ene 09 Cap'!O122+'Ene 10 Cap'!O122+'Ene 11 Cap'!O122+'Ene 12 Cap'!O122+'Ene 13 Cap'!O122+'Ene 14 Cap'!O122+'Ene 15 Cap'!O122+'Ene 16 Cap'!O122+'Ene 17 Cap'!O122+'Acum 8 al 31 Dic 02 Cap'!O122</f>
        <v>36</v>
      </c>
      <c r="P122" s="21" t="n">
        <f aca="false">'Ene 01 Cap'!P122+'Ene 02 Cap'!P122+'Ene 03 Cap'!P122+'Ene 04 Cap'!P122+'Ene 05 Cap'!P122+'Ene 06 Cap'!P122+'Ene 07 Cap'!P122+'Ene 08 Cap'!P122+'Ene 09 Cap'!P122+'Ene 10 Cap'!P122+'Ene 11 Cap'!P122+'Ene 12 Cap'!P122+'Ene 13 Cap'!P122+'Ene 14 Cap'!P122+'Ene 15 Cap'!P122+'Ene 16 Cap'!P122+'Ene 17 Cap'!P122+'Acum 8 al 31 Dic 02 Cap'!P122</f>
        <v>0</v>
      </c>
      <c r="Q122" s="21" t="n">
        <f aca="false">'Ene 01 Cap'!Q122+'Ene 02 Cap'!Q122+'Ene 03 Cap'!Q122+'Ene 04 Cap'!Q122+'Ene 05 Cap'!Q122+'Ene 06 Cap'!Q122+'Ene 07 Cap'!Q122+'Ene 08 Cap'!Q122+'Ene 09 Cap'!Q122+'Ene 10 Cap'!Q122+'Ene 11 Cap'!Q122+'Ene 12 Cap'!Q122+'Ene 13 Cap'!Q122+'Ene 14 Cap'!Q122+'Ene 15 Cap'!Q122+'Ene 16 Cap'!Q122+'Ene 17 Cap'!Q122+'Acum 8 al 31 Dic 02 Cap'!Q122</f>
        <v>4</v>
      </c>
      <c r="R122" s="21" t="n">
        <f aca="false">'Ene 01 Cap'!R122+'Ene 02 Cap'!R122+'Ene 03 Cap'!R122+'Ene 04 Cap'!R122+'Ene 05 Cap'!R122+'Ene 06 Cap'!R122+'Ene 07 Cap'!R122+'Ene 08 Cap'!R122+'Ene 09 Cap'!R122+'Ene 10 Cap'!R122+'Ene 11 Cap'!R122+'Ene 12 Cap'!R122+'Ene 13 Cap'!R122+'Ene 14 Cap'!R122+'Ene 15 Cap'!R122+'Ene 16 Cap'!R122+'Ene 17 Cap'!R122+'Acum 8 al 31 Dic 02 Cap'!R122</f>
        <v>13</v>
      </c>
      <c r="S122" s="21" t="n">
        <f aca="false">SUM(I122:R122)</f>
        <v>761</v>
      </c>
      <c r="T122" s="21" t="n">
        <f aca="false">S122+D122</f>
        <v>2275</v>
      </c>
      <c r="U122" s="22" t="n">
        <f aca="false">D122/C122</f>
        <v>0.528262386601535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21" t="n">
        <f aca="false">'Ene 01 Cap'!D123+'Ene 02 Cap'!D123+'Ene 03 Cap'!D123+'Ene 04 Cap'!D123+'Ene 05 Cap'!D123+'Ene 06 Cap'!D123+'Ene 07 Cap'!D123+'Ene 08 Cap'!D123+'Ene 09 Cap'!D123+'Ene 10 Cap'!D123+'Ene 11 Cap'!D123+'Ene 12 Cap'!D123+'Ene 13 Cap'!D123+'Ene 14 Cap'!D123+'Ene 15 Cap'!D123+'Ene 16 Cap'!D123+'Ene 17 Cap'!D123+'Acum 8 al 31 Dic 02 Cap'!D123</f>
        <v>415</v>
      </c>
      <c r="E123" s="21" t="n">
        <f aca="false">'Ene 01 Cap'!E123+'Ene 02 Cap'!E123+'Ene 03 Cap'!E123+'Ene 04 Cap'!E123+'Ene 05 Cap'!E123+'Ene 06 Cap'!E123+'Ene 07 Cap'!E123+'Ene 08 Cap'!E123+'Ene 09 Cap'!E123+'Ene 10 Cap'!E123+'Ene 11 Cap'!E123+'Ene 12 Cap'!E123+'Ene 13 Cap'!E123+'Ene 14 Cap'!E123+'Ene 15 Cap'!E123+'Ene 16 Cap'!E123+'Ene 17 Cap'!E123+'Acum 8 al 31 Dic 02 Cap'!E123</f>
        <v>9</v>
      </c>
      <c r="F123" s="21" t="n">
        <f aca="false">'Ene 01 Cap'!F123+'Ene 02 Cap'!F123+'Ene 03 Cap'!F123+'Ene 04 Cap'!F123+'Ene 05 Cap'!F123+'Ene 06 Cap'!F123+'Ene 07 Cap'!F123+'Ene 08 Cap'!F123+'Ene 09 Cap'!F123+'Ene 10 Cap'!F123+'Ene 11 Cap'!F123+'Ene 12 Cap'!F123+'Ene 13 Cap'!F123+'Ene 14 Cap'!F123+'Ene 15 Cap'!F123+'Ene 16 Cap'!F123+'Ene 17 Cap'!F123+'Acum 8 al 31 Dic 02 Cap'!F123</f>
        <v>12</v>
      </c>
      <c r="G123" s="21" t="n">
        <f aca="false">'Ene 01 Cap'!G123+'Ene 02 Cap'!G123+'Ene 03 Cap'!G123+'Ene 04 Cap'!G123+'Ene 05 Cap'!G123+'Ene 06 Cap'!G123+'Ene 07 Cap'!G123+'Ene 08 Cap'!G123+'Ene 09 Cap'!G123+'Ene 10 Cap'!G123+'Ene 11 Cap'!G123+'Ene 12 Cap'!G123+'Ene 13 Cap'!G123+'Ene 14 Cap'!G123+'Ene 15 Cap'!G123+'Ene 16 Cap'!G123+'Ene 17 Cap'!G123+'Acum 8 al 31 Dic 02 Cap'!G123</f>
        <v>59</v>
      </c>
      <c r="H123" s="21" t="n">
        <f aca="false">'Ene 01 Cap'!H123+'Ene 02 Cap'!H123+'Ene 03 Cap'!H123+'Ene 04 Cap'!H123+'Ene 05 Cap'!H123+'Ene 06 Cap'!H123+'Ene 07 Cap'!H123+'Ene 08 Cap'!H123+'Ene 09 Cap'!H123+'Ene 10 Cap'!H123+'Ene 11 Cap'!H123+'Ene 12 Cap'!H123+'Ene 13 Cap'!H123+'Ene 14 Cap'!H123+'Ene 15 Cap'!H123+'Ene 16 Cap'!H123+'Ene 17 Cap'!H123+'Acum 8 al 31 Dic 02 Cap'!H123</f>
        <v>335</v>
      </c>
      <c r="I123" s="21" t="n">
        <f aca="false">'Ene 01 Cap'!I123+'Ene 02 Cap'!I123+'Ene 03 Cap'!I123+'Ene 04 Cap'!I123+'Ene 05 Cap'!I123+'Ene 06 Cap'!I123+'Ene 07 Cap'!I123+'Ene 08 Cap'!I123+'Ene 09 Cap'!I123+'Ene 10 Cap'!I123+'Ene 11 Cap'!I123+'Ene 12 Cap'!I123+'Ene 13 Cap'!I123+'Ene 14 Cap'!I123+'Ene 15 Cap'!I123+'Ene 16 Cap'!I123+'Ene 17 Cap'!I123+'Acum 8 al 31 Dic 02 Cap'!I123</f>
        <v>68</v>
      </c>
      <c r="J123" s="21" t="n">
        <f aca="false">'Ene 01 Cap'!J123+'Ene 02 Cap'!J123+'Ene 03 Cap'!J123+'Ene 04 Cap'!J123+'Ene 05 Cap'!J123+'Ene 06 Cap'!J123+'Ene 07 Cap'!J123+'Ene 08 Cap'!J123+'Ene 09 Cap'!J123+'Ene 10 Cap'!J123+'Ene 11 Cap'!J123+'Ene 12 Cap'!J123+'Ene 13 Cap'!J123+'Ene 14 Cap'!J123+'Ene 15 Cap'!J123+'Ene 16 Cap'!J123+'Ene 17 Cap'!J123+'Acum 8 al 31 Dic 02 Cap'!J123</f>
        <v>3</v>
      </c>
      <c r="K123" s="21" t="n">
        <f aca="false">'Ene 01 Cap'!K123+'Ene 02 Cap'!K123+'Ene 03 Cap'!K123+'Ene 04 Cap'!K123+'Ene 05 Cap'!K123+'Ene 06 Cap'!K123+'Ene 07 Cap'!K123+'Ene 08 Cap'!K123+'Ene 09 Cap'!K123+'Ene 10 Cap'!K123+'Ene 11 Cap'!K123+'Ene 12 Cap'!K123+'Ene 13 Cap'!K123+'Ene 14 Cap'!K123+'Ene 15 Cap'!K123+'Ene 16 Cap'!K123+'Ene 17 Cap'!K123+'Acum 8 al 31 Dic 02 Cap'!K123</f>
        <v>15</v>
      </c>
      <c r="L123" s="21" t="n">
        <f aca="false">'Ene 01 Cap'!L123+'Ene 02 Cap'!L123+'Ene 03 Cap'!L123+'Ene 04 Cap'!L123+'Ene 05 Cap'!L123+'Ene 06 Cap'!L123+'Ene 07 Cap'!L123+'Ene 08 Cap'!L123+'Ene 09 Cap'!L123+'Ene 10 Cap'!L123+'Ene 11 Cap'!L123+'Ene 12 Cap'!L123+'Ene 13 Cap'!L123+'Ene 14 Cap'!L123+'Ene 15 Cap'!L123+'Ene 16 Cap'!L123+'Ene 17 Cap'!L123+'Acum 8 al 31 Dic 02 Cap'!L123</f>
        <v>15</v>
      </c>
      <c r="M123" s="21" t="n">
        <f aca="false">'Ene 01 Cap'!M123+'Ene 02 Cap'!M123+'Ene 03 Cap'!M123+'Ene 04 Cap'!M123+'Ene 05 Cap'!M123+'Ene 06 Cap'!M123+'Ene 07 Cap'!M123+'Ene 08 Cap'!M123+'Ene 09 Cap'!M123+'Ene 10 Cap'!M123+'Ene 11 Cap'!M123+'Ene 12 Cap'!M123+'Ene 13 Cap'!M123+'Ene 14 Cap'!M123+'Ene 15 Cap'!M123+'Ene 16 Cap'!M123+'Ene 17 Cap'!M123+'Acum 8 al 31 Dic 02 Cap'!M123</f>
        <v>27</v>
      </c>
      <c r="N123" s="21" t="n">
        <f aca="false">'Ene 01 Cap'!N123+'Ene 02 Cap'!N123+'Ene 03 Cap'!N123+'Ene 04 Cap'!N123+'Ene 05 Cap'!N123+'Ene 06 Cap'!N123+'Ene 07 Cap'!N123+'Ene 08 Cap'!N123+'Ene 09 Cap'!N123+'Ene 10 Cap'!N123+'Ene 11 Cap'!N123+'Ene 12 Cap'!N123+'Ene 13 Cap'!N123+'Ene 14 Cap'!N123+'Ene 15 Cap'!N123+'Ene 16 Cap'!N123+'Ene 17 Cap'!N123+'Acum 8 al 31 Dic 02 Cap'!N123</f>
        <v>18</v>
      </c>
      <c r="O123" s="21" t="n">
        <f aca="false">'Ene 01 Cap'!O123+'Ene 02 Cap'!O123+'Ene 03 Cap'!O123+'Ene 04 Cap'!O123+'Ene 05 Cap'!O123+'Ene 06 Cap'!O123+'Ene 07 Cap'!O123+'Ene 08 Cap'!O123+'Ene 09 Cap'!O123+'Ene 10 Cap'!O123+'Ene 11 Cap'!O123+'Ene 12 Cap'!O123+'Ene 13 Cap'!O123+'Ene 14 Cap'!O123+'Ene 15 Cap'!O123+'Ene 16 Cap'!O123+'Ene 17 Cap'!O123+'Acum 8 al 31 Dic 02 Cap'!O123</f>
        <v>8</v>
      </c>
      <c r="P123" s="21" t="n">
        <f aca="false">'Ene 01 Cap'!P123+'Ene 02 Cap'!P123+'Ene 03 Cap'!P123+'Ene 04 Cap'!P123+'Ene 05 Cap'!P123+'Ene 06 Cap'!P123+'Ene 07 Cap'!P123+'Ene 08 Cap'!P123+'Ene 09 Cap'!P123+'Ene 10 Cap'!P123+'Ene 11 Cap'!P123+'Ene 12 Cap'!P123+'Ene 13 Cap'!P123+'Ene 14 Cap'!P123+'Ene 15 Cap'!P123+'Ene 16 Cap'!P123+'Ene 17 Cap'!P123+'Acum 8 al 31 Dic 02 Cap'!P123</f>
        <v>0</v>
      </c>
      <c r="Q123" s="21" t="n">
        <f aca="false">'Ene 01 Cap'!Q123+'Ene 02 Cap'!Q123+'Ene 03 Cap'!Q123+'Ene 04 Cap'!Q123+'Ene 05 Cap'!Q123+'Ene 06 Cap'!Q123+'Ene 07 Cap'!Q123+'Ene 08 Cap'!Q123+'Ene 09 Cap'!Q123+'Ene 10 Cap'!Q123+'Ene 11 Cap'!Q123+'Ene 12 Cap'!Q123+'Ene 13 Cap'!Q123+'Ene 14 Cap'!Q123+'Ene 15 Cap'!Q123+'Ene 16 Cap'!Q123+'Ene 17 Cap'!Q123+'Acum 8 al 31 Dic 02 Cap'!Q123</f>
        <v>3</v>
      </c>
      <c r="R123" s="21" t="n">
        <f aca="false">'Ene 01 Cap'!R123+'Ene 02 Cap'!R123+'Ene 03 Cap'!R123+'Ene 04 Cap'!R123+'Ene 05 Cap'!R123+'Ene 06 Cap'!R123+'Ene 07 Cap'!R123+'Ene 08 Cap'!R123+'Ene 09 Cap'!R123+'Ene 10 Cap'!R123+'Ene 11 Cap'!R123+'Ene 12 Cap'!R123+'Ene 13 Cap'!R123+'Ene 14 Cap'!R123+'Ene 15 Cap'!R123+'Ene 16 Cap'!R123+'Ene 17 Cap'!R123+'Acum 8 al 31 Dic 02 Cap'!R123</f>
        <v>5</v>
      </c>
      <c r="S123" s="21" t="n">
        <f aca="false">SUM(I123:R123)</f>
        <v>162</v>
      </c>
      <c r="T123" s="21" t="n">
        <f aca="false">S123+D123</f>
        <v>577</v>
      </c>
      <c r="U123" s="22" t="n">
        <f aca="false">D123/C123</f>
        <v>0.577190542420028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21" t="n">
        <f aca="false">'Ene 01 Cap'!D124+'Ene 02 Cap'!D124+'Ene 03 Cap'!D124+'Ene 04 Cap'!D124+'Ene 05 Cap'!D124+'Ene 06 Cap'!D124+'Ene 07 Cap'!D124+'Ene 08 Cap'!D124+'Ene 09 Cap'!D124+'Ene 10 Cap'!D124+'Ene 11 Cap'!D124+'Ene 12 Cap'!D124+'Ene 13 Cap'!D124+'Ene 14 Cap'!D124+'Ene 15 Cap'!D124+'Ene 16 Cap'!D124+'Ene 17 Cap'!D124+'Acum 8 al 31 Dic 02 Cap'!D124</f>
        <v>572</v>
      </c>
      <c r="E124" s="21" t="n">
        <f aca="false">'Ene 01 Cap'!E124+'Ene 02 Cap'!E124+'Ene 03 Cap'!E124+'Ene 04 Cap'!E124+'Ene 05 Cap'!E124+'Ene 06 Cap'!E124+'Ene 07 Cap'!E124+'Ene 08 Cap'!E124+'Ene 09 Cap'!E124+'Ene 10 Cap'!E124+'Ene 11 Cap'!E124+'Ene 12 Cap'!E124+'Ene 13 Cap'!E124+'Ene 14 Cap'!E124+'Ene 15 Cap'!E124+'Ene 16 Cap'!E124+'Ene 17 Cap'!E124+'Acum 8 al 31 Dic 02 Cap'!E124</f>
        <v>21</v>
      </c>
      <c r="F124" s="21" t="n">
        <f aca="false">'Ene 01 Cap'!F124+'Ene 02 Cap'!F124+'Ene 03 Cap'!F124+'Ene 04 Cap'!F124+'Ene 05 Cap'!F124+'Ene 06 Cap'!F124+'Ene 07 Cap'!F124+'Ene 08 Cap'!F124+'Ene 09 Cap'!F124+'Ene 10 Cap'!F124+'Ene 11 Cap'!F124+'Ene 12 Cap'!F124+'Ene 13 Cap'!F124+'Ene 14 Cap'!F124+'Ene 15 Cap'!F124+'Ene 16 Cap'!F124+'Ene 17 Cap'!F124+'Acum 8 al 31 Dic 02 Cap'!F124</f>
        <v>0</v>
      </c>
      <c r="G124" s="21" t="n">
        <f aca="false">'Ene 01 Cap'!G124+'Ene 02 Cap'!G124+'Ene 03 Cap'!G124+'Ene 04 Cap'!G124+'Ene 05 Cap'!G124+'Ene 06 Cap'!G124+'Ene 07 Cap'!G124+'Ene 08 Cap'!G124+'Ene 09 Cap'!G124+'Ene 10 Cap'!G124+'Ene 11 Cap'!G124+'Ene 12 Cap'!G124+'Ene 13 Cap'!G124+'Ene 14 Cap'!G124+'Ene 15 Cap'!G124+'Ene 16 Cap'!G124+'Ene 17 Cap'!G124+'Acum 8 al 31 Dic 02 Cap'!G124</f>
        <v>76</v>
      </c>
      <c r="H124" s="21" t="n">
        <f aca="false">'Ene 01 Cap'!H124+'Ene 02 Cap'!H124+'Ene 03 Cap'!H124+'Ene 04 Cap'!H124+'Ene 05 Cap'!H124+'Ene 06 Cap'!H124+'Ene 07 Cap'!H124+'Ene 08 Cap'!H124+'Ene 09 Cap'!H124+'Ene 10 Cap'!H124+'Ene 11 Cap'!H124+'Ene 12 Cap'!H124+'Ene 13 Cap'!H124+'Ene 14 Cap'!H124+'Ene 15 Cap'!H124+'Ene 16 Cap'!H124+'Ene 17 Cap'!H124+'Acum 8 al 31 Dic 02 Cap'!H124</f>
        <v>475</v>
      </c>
      <c r="I124" s="21" t="n">
        <f aca="false">'Ene 01 Cap'!I124+'Ene 02 Cap'!I124+'Ene 03 Cap'!I124+'Ene 04 Cap'!I124+'Ene 05 Cap'!I124+'Ene 06 Cap'!I124+'Ene 07 Cap'!I124+'Ene 08 Cap'!I124+'Ene 09 Cap'!I124+'Ene 10 Cap'!I124+'Ene 11 Cap'!I124+'Ene 12 Cap'!I124+'Ene 13 Cap'!I124+'Ene 14 Cap'!I124+'Ene 15 Cap'!I124+'Ene 16 Cap'!I124+'Ene 17 Cap'!I124+'Acum 8 al 31 Dic 02 Cap'!I124</f>
        <v>70</v>
      </c>
      <c r="J124" s="21" t="n">
        <f aca="false">'Ene 01 Cap'!J124+'Ene 02 Cap'!J124+'Ene 03 Cap'!J124+'Ene 04 Cap'!J124+'Ene 05 Cap'!J124+'Ene 06 Cap'!J124+'Ene 07 Cap'!J124+'Ene 08 Cap'!J124+'Ene 09 Cap'!J124+'Ene 10 Cap'!J124+'Ene 11 Cap'!J124+'Ene 12 Cap'!J124+'Ene 13 Cap'!J124+'Ene 14 Cap'!J124+'Ene 15 Cap'!J124+'Ene 16 Cap'!J124+'Ene 17 Cap'!J124+'Acum 8 al 31 Dic 02 Cap'!J124</f>
        <v>3</v>
      </c>
      <c r="K124" s="21" t="n">
        <f aca="false">'Ene 01 Cap'!K124+'Ene 02 Cap'!K124+'Ene 03 Cap'!K124+'Ene 04 Cap'!K124+'Ene 05 Cap'!K124+'Ene 06 Cap'!K124+'Ene 07 Cap'!K124+'Ene 08 Cap'!K124+'Ene 09 Cap'!K124+'Ene 10 Cap'!K124+'Ene 11 Cap'!K124+'Ene 12 Cap'!K124+'Ene 13 Cap'!K124+'Ene 14 Cap'!K124+'Ene 15 Cap'!K124+'Ene 16 Cap'!K124+'Ene 17 Cap'!K124+'Acum 8 al 31 Dic 02 Cap'!K124</f>
        <v>15</v>
      </c>
      <c r="L124" s="21" t="n">
        <f aca="false">'Ene 01 Cap'!L124+'Ene 02 Cap'!L124+'Ene 03 Cap'!L124+'Ene 04 Cap'!L124+'Ene 05 Cap'!L124+'Ene 06 Cap'!L124+'Ene 07 Cap'!L124+'Ene 08 Cap'!L124+'Ene 09 Cap'!L124+'Ene 10 Cap'!L124+'Ene 11 Cap'!L124+'Ene 12 Cap'!L124+'Ene 13 Cap'!L124+'Ene 14 Cap'!L124+'Ene 15 Cap'!L124+'Ene 16 Cap'!L124+'Ene 17 Cap'!L124+'Acum 8 al 31 Dic 02 Cap'!L124</f>
        <v>3</v>
      </c>
      <c r="M124" s="21" t="n">
        <f aca="false">'Ene 01 Cap'!M124+'Ene 02 Cap'!M124+'Ene 03 Cap'!M124+'Ene 04 Cap'!M124+'Ene 05 Cap'!M124+'Ene 06 Cap'!M124+'Ene 07 Cap'!M124+'Ene 08 Cap'!M124+'Ene 09 Cap'!M124+'Ene 10 Cap'!M124+'Ene 11 Cap'!M124+'Ene 12 Cap'!M124+'Ene 13 Cap'!M124+'Ene 14 Cap'!M124+'Ene 15 Cap'!M124+'Ene 16 Cap'!M124+'Ene 17 Cap'!M124+'Acum 8 al 31 Dic 02 Cap'!M124</f>
        <v>11</v>
      </c>
      <c r="N124" s="21" t="n">
        <f aca="false">'Ene 01 Cap'!N124+'Ene 02 Cap'!N124+'Ene 03 Cap'!N124+'Ene 04 Cap'!N124+'Ene 05 Cap'!N124+'Ene 06 Cap'!N124+'Ene 07 Cap'!N124+'Ene 08 Cap'!N124+'Ene 09 Cap'!N124+'Ene 10 Cap'!N124+'Ene 11 Cap'!N124+'Ene 12 Cap'!N124+'Ene 13 Cap'!N124+'Ene 14 Cap'!N124+'Ene 15 Cap'!N124+'Ene 16 Cap'!N124+'Ene 17 Cap'!N124+'Acum 8 al 31 Dic 02 Cap'!N124</f>
        <v>10</v>
      </c>
      <c r="O124" s="21" t="n">
        <f aca="false">'Ene 01 Cap'!O124+'Ene 02 Cap'!O124+'Ene 03 Cap'!O124+'Ene 04 Cap'!O124+'Ene 05 Cap'!O124+'Ene 06 Cap'!O124+'Ene 07 Cap'!O124+'Ene 08 Cap'!O124+'Ene 09 Cap'!O124+'Ene 10 Cap'!O124+'Ene 11 Cap'!O124+'Ene 12 Cap'!O124+'Ene 13 Cap'!O124+'Ene 14 Cap'!O124+'Ene 15 Cap'!O124+'Ene 16 Cap'!O124+'Ene 17 Cap'!O124+'Acum 8 al 31 Dic 02 Cap'!O124</f>
        <v>9</v>
      </c>
      <c r="P124" s="21" t="n">
        <f aca="false">'Ene 01 Cap'!P124+'Ene 02 Cap'!P124+'Ene 03 Cap'!P124+'Ene 04 Cap'!P124+'Ene 05 Cap'!P124+'Ene 06 Cap'!P124+'Ene 07 Cap'!P124+'Ene 08 Cap'!P124+'Ene 09 Cap'!P124+'Ene 10 Cap'!P124+'Ene 11 Cap'!P124+'Ene 12 Cap'!P124+'Ene 13 Cap'!P124+'Ene 14 Cap'!P124+'Ene 15 Cap'!P124+'Ene 16 Cap'!P124+'Ene 17 Cap'!P124+'Acum 8 al 31 Dic 02 Cap'!P124</f>
        <v>0</v>
      </c>
      <c r="Q124" s="21" t="n">
        <f aca="false">'Ene 01 Cap'!Q124+'Ene 02 Cap'!Q124+'Ene 03 Cap'!Q124+'Ene 04 Cap'!Q124+'Ene 05 Cap'!Q124+'Ene 06 Cap'!Q124+'Ene 07 Cap'!Q124+'Ene 08 Cap'!Q124+'Ene 09 Cap'!Q124+'Ene 10 Cap'!Q124+'Ene 11 Cap'!Q124+'Ene 12 Cap'!Q124+'Ene 13 Cap'!Q124+'Ene 14 Cap'!Q124+'Ene 15 Cap'!Q124+'Ene 16 Cap'!Q124+'Ene 17 Cap'!Q124+'Acum 8 al 31 Dic 02 Cap'!Q124</f>
        <v>3</v>
      </c>
      <c r="R124" s="21" t="n">
        <f aca="false">'Ene 01 Cap'!R124+'Ene 02 Cap'!R124+'Ene 03 Cap'!R124+'Ene 04 Cap'!R124+'Ene 05 Cap'!R124+'Ene 06 Cap'!R124+'Ene 07 Cap'!R124+'Ene 08 Cap'!R124+'Ene 09 Cap'!R124+'Ene 10 Cap'!R124+'Ene 11 Cap'!R124+'Ene 12 Cap'!R124+'Ene 13 Cap'!R124+'Ene 14 Cap'!R124+'Ene 15 Cap'!R124+'Ene 16 Cap'!R124+'Ene 17 Cap'!R124+'Acum 8 al 31 Dic 02 Cap'!R124</f>
        <v>1</v>
      </c>
      <c r="S124" s="21" t="n">
        <f aca="false">SUM(I124:R124)</f>
        <v>125</v>
      </c>
      <c r="T124" s="21" t="n">
        <f aca="false">S124+D124</f>
        <v>697</v>
      </c>
      <c r="U124" s="22" t="n">
        <f aca="false">D124/C124</f>
        <v>0.673733804475854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21" t="n">
        <f aca="false">'Ene 01 Cap'!D125+'Ene 02 Cap'!D125+'Ene 03 Cap'!D125+'Ene 04 Cap'!D125+'Ene 05 Cap'!D125+'Ene 06 Cap'!D125+'Ene 07 Cap'!D125+'Ene 08 Cap'!D125+'Ene 09 Cap'!D125+'Ene 10 Cap'!D125+'Ene 11 Cap'!D125+'Ene 12 Cap'!D125+'Ene 13 Cap'!D125+'Ene 14 Cap'!D125+'Ene 15 Cap'!D125+'Ene 16 Cap'!D125+'Ene 17 Cap'!D125+'Acum 8 al 31 Dic 02 Cap'!D125</f>
        <v>1415</v>
      </c>
      <c r="E125" s="21" t="n">
        <f aca="false">'Ene 01 Cap'!E125+'Ene 02 Cap'!E125+'Ene 03 Cap'!E125+'Ene 04 Cap'!E125+'Ene 05 Cap'!E125+'Ene 06 Cap'!E125+'Ene 07 Cap'!E125+'Ene 08 Cap'!E125+'Ene 09 Cap'!E125+'Ene 10 Cap'!E125+'Ene 11 Cap'!E125+'Ene 12 Cap'!E125+'Ene 13 Cap'!E125+'Ene 14 Cap'!E125+'Ene 15 Cap'!E125+'Ene 16 Cap'!E125+'Ene 17 Cap'!E125+'Acum 8 al 31 Dic 02 Cap'!E125</f>
        <v>19</v>
      </c>
      <c r="F125" s="21" t="n">
        <f aca="false">'Ene 01 Cap'!F125+'Ene 02 Cap'!F125+'Ene 03 Cap'!F125+'Ene 04 Cap'!F125+'Ene 05 Cap'!F125+'Ene 06 Cap'!F125+'Ene 07 Cap'!F125+'Ene 08 Cap'!F125+'Ene 09 Cap'!F125+'Ene 10 Cap'!F125+'Ene 11 Cap'!F125+'Ene 12 Cap'!F125+'Ene 13 Cap'!F125+'Ene 14 Cap'!F125+'Ene 15 Cap'!F125+'Ene 16 Cap'!F125+'Ene 17 Cap'!F125+'Acum 8 al 31 Dic 02 Cap'!F125</f>
        <v>38</v>
      </c>
      <c r="G125" s="21" t="n">
        <f aca="false">'Ene 01 Cap'!G125+'Ene 02 Cap'!G125+'Ene 03 Cap'!G125+'Ene 04 Cap'!G125+'Ene 05 Cap'!G125+'Ene 06 Cap'!G125+'Ene 07 Cap'!G125+'Ene 08 Cap'!G125+'Ene 09 Cap'!G125+'Ene 10 Cap'!G125+'Ene 11 Cap'!G125+'Ene 12 Cap'!G125+'Ene 13 Cap'!G125+'Ene 14 Cap'!G125+'Ene 15 Cap'!G125+'Ene 16 Cap'!G125+'Ene 17 Cap'!G125+'Acum 8 al 31 Dic 02 Cap'!G125</f>
        <v>340</v>
      </c>
      <c r="H125" s="21" t="n">
        <f aca="false">'Ene 01 Cap'!H125+'Ene 02 Cap'!H125+'Ene 03 Cap'!H125+'Ene 04 Cap'!H125+'Ene 05 Cap'!H125+'Ene 06 Cap'!H125+'Ene 07 Cap'!H125+'Ene 08 Cap'!H125+'Ene 09 Cap'!H125+'Ene 10 Cap'!H125+'Ene 11 Cap'!H125+'Ene 12 Cap'!H125+'Ene 13 Cap'!H125+'Ene 14 Cap'!H125+'Ene 15 Cap'!H125+'Ene 16 Cap'!H125+'Ene 17 Cap'!H125+'Acum 8 al 31 Dic 02 Cap'!H125</f>
        <v>1018</v>
      </c>
      <c r="I125" s="21" t="n">
        <f aca="false">'Ene 01 Cap'!I125+'Ene 02 Cap'!I125+'Ene 03 Cap'!I125+'Ene 04 Cap'!I125+'Ene 05 Cap'!I125+'Ene 06 Cap'!I125+'Ene 07 Cap'!I125+'Ene 08 Cap'!I125+'Ene 09 Cap'!I125+'Ene 10 Cap'!I125+'Ene 11 Cap'!I125+'Ene 12 Cap'!I125+'Ene 13 Cap'!I125+'Ene 14 Cap'!I125+'Ene 15 Cap'!I125+'Ene 16 Cap'!I125+'Ene 17 Cap'!I125+'Acum 8 al 31 Dic 02 Cap'!I125</f>
        <v>228</v>
      </c>
      <c r="J125" s="21" t="n">
        <f aca="false">'Ene 01 Cap'!J125+'Ene 02 Cap'!J125+'Ene 03 Cap'!J125+'Ene 04 Cap'!J125+'Ene 05 Cap'!J125+'Ene 06 Cap'!J125+'Ene 07 Cap'!J125+'Ene 08 Cap'!J125+'Ene 09 Cap'!J125+'Ene 10 Cap'!J125+'Ene 11 Cap'!J125+'Ene 12 Cap'!J125+'Ene 13 Cap'!J125+'Ene 14 Cap'!J125+'Ene 15 Cap'!J125+'Ene 16 Cap'!J125+'Ene 17 Cap'!J125+'Acum 8 al 31 Dic 02 Cap'!J125</f>
        <v>19</v>
      </c>
      <c r="K125" s="21" t="n">
        <f aca="false">'Ene 01 Cap'!K125+'Ene 02 Cap'!K125+'Ene 03 Cap'!K125+'Ene 04 Cap'!K125+'Ene 05 Cap'!K125+'Ene 06 Cap'!K125+'Ene 07 Cap'!K125+'Ene 08 Cap'!K125+'Ene 09 Cap'!K125+'Ene 10 Cap'!K125+'Ene 11 Cap'!K125+'Ene 12 Cap'!K125+'Ene 13 Cap'!K125+'Ene 14 Cap'!K125+'Ene 15 Cap'!K125+'Ene 16 Cap'!K125+'Ene 17 Cap'!K125+'Acum 8 al 31 Dic 02 Cap'!K125</f>
        <v>25</v>
      </c>
      <c r="L125" s="21" t="n">
        <f aca="false">'Ene 01 Cap'!L125+'Ene 02 Cap'!L125+'Ene 03 Cap'!L125+'Ene 04 Cap'!L125+'Ene 05 Cap'!L125+'Ene 06 Cap'!L125+'Ene 07 Cap'!L125+'Ene 08 Cap'!L125+'Ene 09 Cap'!L125+'Ene 10 Cap'!L125+'Ene 11 Cap'!L125+'Ene 12 Cap'!L125+'Ene 13 Cap'!L125+'Ene 14 Cap'!L125+'Ene 15 Cap'!L125+'Ene 16 Cap'!L125+'Ene 17 Cap'!L125+'Acum 8 al 31 Dic 02 Cap'!L125</f>
        <v>258</v>
      </c>
      <c r="M125" s="21" t="n">
        <f aca="false">'Ene 01 Cap'!M125+'Ene 02 Cap'!M125+'Ene 03 Cap'!M125+'Ene 04 Cap'!M125+'Ene 05 Cap'!M125+'Ene 06 Cap'!M125+'Ene 07 Cap'!M125+'Ene 08 Cap'!M125+'Ene 09 Cap'!M125+'Ene 10 Cap'!M125+'Ene 11 Cap'!M125+'Ene 12 Cap'!M125+'Ene 13 Cap'!M125+'Ene 14 Cap'!M125+'Ene 15 Cap'!M125+'Ene 16 Cap'!M125+'Ene 17 Cap'!M125+'Acum 8 al 31 Dic 02 Cap'!M125</f>
        <v>42</v>
      </c>
      <c r="N125" s="21" t="n">
        <f aca="false">'Ene 01 Cap'!N125+'Ene 02 Cap'!N125+'Ene 03 Cap'!N125+'Ene 04 Cap'!N125+'Ene 05 Cap'!N125+'Ene 06 Cap'!N125+'Ene 07 Cap'!N125+'Ene 08 Cap'!N125+'Ene 09 Cap'!N125+'Ene 10 Cap'!N125+'Ene 11 Cap'!N125+'Ene 12 Cap'!N125+'Ene 13 Cap'!N125+'Ene 14 Cap'!N125+'Ene 15 Cap'!N125+'Ene 16 Cap'!N125+'Ene 17 Cap'!N125+'Acum 8 al 31 Dic 02 Cap'!N125</f>
        <v>52</v>
      </c>
      <c r="O125" s="21" t="n">
        <f aca="false">'Ene 01 Cap'!O125+'Ene 02 Cap'!O125+'Ene 03 Cap'!O125+'Ene 04 Cap'!O125+'Ene 05 Cap'!O125+'Ene 06 Cap'!O125+'Ene 07 Cap'!O125+'Ene 08 Cap'!O125+'Ene 09 Cap'!O125+'Ene 10 Cap'!O125+'Ene 11 Cap'!O125+'Ene 12 Cap'!O125+'Ene 13 Cap'!O125+'Ene 14 Cap'!O125+'Ene 15 Cap'!O125+'Ene 16 Cap'!O125+'Ene 17 Cap'!O125+'Acum 8 al 31 Dic 02 Cap'!O125</f>
        <v>34</v>
      </c>
      <c r="P125" s="21" t="n">
        <f aca="false">'Ene 01 Cap'!P125+'Ene 02 Cap'!P125+'Ene 03 Cap'!P125+'Ene 04 Cap'!P125+'Ene 05 Cap'!P125+'Ene 06 Cap'!P125+'Ene 07 Cap'!P125+'Ene 08 Cap'!P125+'Ene 09 Cap'!P125+'Ene 10 Cap'!P125+'Ene 11 Cap'!P125+'Ene 12 Cap'!P125+'Ene 13 Cap'!P125+'Ene 14 Cap'!P125+'Ene 15 Cap'!P125+'Ene 16 Cap'!P125+'Ene 17 Cap'!P125+'Acum 8 al 31 Dic 02 Cap'!P125</f>
        <v>5</v>
      </c>
      <c r="Q125" s="21" t="n">
        <f aca="false">'Ene 01 Cap'!Q125+'Ene 02 Cap'!Q125+'Ene 03 Cap'!Q125+'Ene 04 Cap'!Q125+'Ene 05 Cap'!Q125+'Ene 06 Cap'!Q125+'Ene 07 Cap'!Q125+'Ene 08 Cap'!Q125+'Ene 09 Cap'!Q125+'Ene 10 Cap'!Q125+'Ene 11 Cap'!Q125+'Ene 12 Cap'!Q125+'Ene 13 Cap'!Q125+'Ene 14 Cap'!Q125+'Ene 15 Cap'!Q125+'Ene 16 Cap'!Q125+'Ene 17 Cap'!Q125+'Acum 8 al 31 Dic 02 Cap'!Q125</f>
        <v>7</v>
      </c>
      <c r="R125" s="21" t="n">
        <f aca="false">'Ene 01 Cap'!R125+'Ene 02 Cap'!R125+'Ene 03 Cap'!R125+'Ene 04 Cap'!R125+'Ene 05 Cap'!R125+'Ene 06 Cap'!R125+'Ene 07 Cap'!R125+'Ene 08 Cap'!R125+'Ene 09 Cap'!R125+'Ene 10 Cap'!R125+'Ene 11 Cap'!R125+'Ene 12 Cap'!R125+'Ene 13 Cap'!R125+'Ene 14 Cap'!R125+'Ene 15 Cap'!R125+'Ene 16 Cap'!R125+'Ene 17 Cap'!R125+'Acum 8 al 31 Dic 02 Cap'!R125</f>
        <v>21</v>
      </c>
      <c r="S125" s="21" t="n">
        <f aca="false">SUM(I125:R125)</f>
        <v>691</v>
      </c>
      <c r="T125" s="21" t="n">
        <f aca="false">S125+D125</f>
        <v>2106</v>
      </c>
      <c r="U125" s="22" t="n">
        <f aca="false">D125/C125</f>
        <v>0.501595179014534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21" t="n">
        <f aca="false">'Ene 01 Cap'!D126+'Ene 02 Cap'!D126+'Ene 03 Cap'!D126+'Ene 04 Cap'!D126+'Ene 05 Cap'!D126+'Ene 06 Cap'!D126+'Ene 07 Cap'!D126+'Ene 08 Cap'!D126+'Ene 09 Cap'!D126+'Ene 10 Cap'!D126+'Ene 11 Cap'!D126+'Ene 12 Cap'!D126+'Ene 13 Cap'!D126+'Ene 14 Cap'!D126+'Ene 15 Cap'!D126+'Ene 16 Cap'!D126+'Ene 17 Cap'!D126+'Acum 8 al 31 Dic 02 Cap'!D126</f>
        <v>974</v>
      </c>
      <c r="E126" s="21" t="n">
        <f aca="false">'Ene 01 Cap'!E126+'Ene 02 Cap'!E126+'Ene 03 Cap'!E126+'Ene 04 Cap'!E126+'Ene 05 Cap'!E126+'Ene 06 Cap'!E126+'Ene 07 Cap'!E126+'Ene 08 Cap'!E126+'Ene 09 Cap'!E126+'Ene 10 Cap'!E126+'Ene 11 Cap'!E126+'Ene 12 Cap'!E126+'Ene 13 Cap'!E126+'Ene 14 Cap'!E126+'Ene 15 Cap'!E126+'Ene 16 Cap'!E126+'Ene 17 Cap'!E126+'Acum 8 al 31 Dic 02 Cap'!E126</f>
        <v>40</v>
      </c>
      <c r="F126" s="21" t="n">
        <f aca="false">'Ene 01 Cap'!F126+'Ene 02 Cap'!F126+'Ene 03 Cap'!F126+'Ene 04 Cap'!F126+'Ene 05 Cap'!F126+'Ene 06 Cap'!F126+'Ene 07 Cap'!F126+'Ene 08 Cap'!F126+'Ene 09 Cap'!F126+'Ene 10 Cap'!F126+'Ene 11 Cap'!F126+'Ene 12 Cap'!F126+'Ene 13 Cap'!F126+'Ene 14 Cap'!F126+'Ene 15 Cap'!F126+'Ene 16 Cap'!F126+'Ene 17 Cap'!F126+'Acum 8 al 31 Dic 02 Cap'!F126</f>
        <v>52</v>
      </c>
      <c r="G126" s="21" t="n">
        <f aca="false">'Ene 01 Cap'!G126+'Ene 02 Cap'!G126+'Ene 03 Cap'!G126+'Ene 04 Cap'!G126+'Ene 05 Cap'!G126+'Ene 06 Cap'!G126+'Ene 07 Cap'!G126+'Ene 08 Cap'!G126+'Ene 09 Cap'!G126+'Ene 10 Cap'!G126+'Ene 11 Cap'!G126+'Ene 12 Cap'!G126+'Ene 13 Cap'!G126+'Ene 14 Cap'!G126+'Ene 15 Cap'!G126+'Ene 16 Cap'!G126+'Ene 17 Cap'!G126+'Acum 8 al 31 Dic 02 Cap'!G126</f>
        <v>175</v>
      </c>
      <c r="H126" s="21" t="n">
        <f aca="false">'Ene 01 Cap'!H126+'Ene 02 Cap'!H126+'Ene 03 Cap'!H126+'Ene 04 Cap'!H126+'Ene 05 Cap'!H126+'Ene 06 Cap'!H126+'Ene 07 Cap'!H126+'Ene 08 Cap'!H126+'Ene 09 Cap'!H126+'Ene 10 Cap'!H126+'Ene 11 Cap'!H126+'Ene 12 Cap'!H126+'Ene 13 Cap'!H126+'Ene 14 Cap'!H126+'Ene 15 Cap'!H126+'Ene 16 Cap'!H126+'Ene 17 Cap'!H126+'Acum 8 al 31 Dic 02 Cap'!H126</f>
        <v>707</v>
      </c>
      <c r="I126" s="21" t="n">
        <f aca="false">'Ene 01 Cap'!I126+'Ene 02 Cap'!I126+'Ene 03 Cap'!I126+'Ene 04 Cap'!I126+'Ene 05 Cap'!I126+'Ene 06 Cap'!I126+'Ene 07 Cap'!I126+'Ene 08 Cap'!I126+'Ene 09 Cap'!I126+'Ene 10 Cap'!I126+'Ene 11 Cap'!I126+'Ene 12 Cap'!I126+'Ene 13 Cap'!I126+'Ene 14 Cap'!I126+'Ene 15 Cap'!I126+'Ene 16 Cap'!I126+'Ene 17 Cap'!I126+'Acum 8 al 31 Dic 02 Cap'!I126</f>
        <v>257</v>
      </c>
      <c r="J126" s="21" t="n">
        <f aca="false">'Ene 01 Cap'!J126+'Ene 02 Cap'!J126+'Ene 03 Cap'!J126+'Ene 04 Cap'!J126+'Ene 05 Cap'!J126+'Ene 06 Cap'!J126+'Ene 07 Cap'!J126+'Ene 08 Cap'!J126+'Ene 09 Cap'!J126+'Ene 10 Cap'!J126+'Ene 11 Cap'!J126+'Ene 12 Cap'!J126+'Ene 13 Cap'!J126+'Ene 14 Cap'!J126+'Ene 15 Cap'!J126+'Ene 16 Cap'!J126+'Ene 17 Cap'!J126+'Acum 8 al 31 Dic 02 Cap'!J126</f>
        <v>18</v>
      </c>
      <c r="K126" s="21" t="n">
        <f aca="false">'Ene 01 Cap'!K126+'Ene 02 Cap'!K126+'Ene 03 Cap'!K126+'Ene 04 Cap'!K126+'Ene 05 Cap'!K126+'Ene 06 Cap'!K126+'Ene 07 Cap'!K126+'Ene 08 Cap'!K126+'Ene 09 Cap'!K126+'Ene 10 Cap'!K126+'Ene 11 Cap'!K126+'Ene 12 Cap'!K126+'Ene 13 Cap'!K126+'Ene 14 Cap'!K126+'Ene 15 Cap'!K126+'Ene 16 Cap'!K126+'Ene 17 Cap'!K126+'Acum 8 al 31 Dic 02 Cap'!K126</f>
        <v>67</v>
      </c>
      <c r="L126" s="21" t="n">
        <f aca="false">'Ene 01 Cap'!L126+'Ene 02 Cap'!L126+'Ene 03 Cap'!L126+'Ene 04 Cap'!L126+'Ene 05 Cap'!L126+'Ene 06 Cap'!L126+'Ene 07 Cap'!L126+'Ene 08 Cap'!L126+'Ene 09 Cap'!L126+'Ene 10 Cap'!L126+'Ene 11 Cap'!L126+'Ene 12 Cap'!L126+'Ene 13 Cap'!L126+'Ene 14 Cap'!L126+'Ene 15 Cap'!L126+'Ene 16 Cap'!L126+'Ene 17 Cap'!L126+'Acum 8 al 31 Dic 02 Cap'!L126</f>
        <v>175</v>
      </c>
      <c r="M126" s="21" t="n">
        <f aca="false">'Ene 01 Cap'!M126+'Ene 02 Cap'!M126+'Ene 03 Cap'!M126+'Ene 04 Cap'!M126+'Ene 05 Cap'!M126+'Ene 06 Cap'!M126+'Ene 07 Cap'!M126+'Ene 08 Cap'!M126+'Ene 09 Cap'!M126+'Ene 10 Cap'!M126+'Ene 11 Cap'!M126+'Ene 12 Cap'!M126+'Ene 13 Cap'!M126+'Ene 14 Cap'!M126+'Ene 15 Cap'!M126+'Ene 16 Cap'!M126+'Ene 17 Cap'!M126+'Acum 8 al 31 Dic 02 Cap'!M126</f>
        <v>45</v>
      </c>
      <c r="N126" s="21" t="n">
        <f aca="false">'Ene 01 Cap'!N126+'Ene 02 Cap'!N126+'Ene 03 Cap'!N126+'Ene 04 Cap'!N126+'Ene 05 Cap'!N126+'Ene 06 Cap'!N126+'Ene 07 Cap'!N126+'Ene 08 Cap'!N126+'Ene 09 Cap'!N126+'Ene 10 Cap'!N126+'Ene 11 Cap'!N126+'Ene 12 Cap'!N126+'Ene 13 Cap'!N126+'Ene 14 Cap'!N126+'Ene 15 Cap'!N126+'Ene 16 Cap'!N126+'Ene 17 Cap'!N126+'Acum 8 al 31 Dic 02 Cap'!N126</f>
        <v>24</v>
      </c>
      <c r="O126" s="21" t="n">
        <f aca="false">'Ene 01 Cap'!O126+'Ene 02 Cap'!O126+'Ene 03 Cap'!O126+'Ene 04 Cap'!O126+'Ene 05 Cap'!O126+'Ene 06 Cap'!O126+'Ene 07 Cap'!O126+'Ene 08 Cap'!O126+'Ene 09 Cap'!O126+'Ene 10 Cap'!O126+'Ene 11 Cap'!O126+'Ene 12 Cap'!O126+'Ene 13 Cap'!O126+'Ene 14 Cap'!O126+'Ene 15 Cap'!O126+'Ene 16 Cap'!O126+'Ene 17 Cap'!O126+'Acum 8 al 31 Dic 02 Cap'!O126</f>
        <v>33</v>
      </c>
      <c r="P126" s="21" t="n">
        <f aca="false">'Ene 01 Cap'!P126+'Ene 02 Cap'!P126+'Ene 03 Cap'!P126+'Ene 04 Cap'!P126+'Ene 05 Cap'!P126+'Ene 06 Cap'!P126+'Ene 07 Cap'!P126+'Ene 08 Cap'!P126+'Ene 09 Cap'!P126+'Ene 10 Cap'!P126+'Ene 11 Cap'!P126+'Ene 12 Cap'!P126+'Ene 13 Cap'!P126+'Ene 14 Cap'!P126+'Ene 15 Cap'!P126+'Ene 16 Cap'!P126+'Ene 17 Cap'!P126+'Acum 8 al 31 Dic 02 Cap'!P126</f>
        <v>2</v>
      </c>
      <c r="Q126" s="21" t="n">
        <f aca="false">'Ene 01 Cap'!Q126+'Ene 02 Cap'!Q126+'Ene 03 Cap'!Q126+'Ene 04 Cap'!Q126+'Ene 05 Cap'!Q126+'Ene 06 Cap'!Q126+'Ene 07 Cap'!Q126+'Ene 08 Cap'!Q126+'Ene 09 Cap'!Q126+'Ene 10 Cap'!Q126+'Ene 11 Cap'!Q126+'Ene 12 Cap'!Q126+'Ene 13 Cap'!Q126+'Ene 14 Cap'!Q126+'Ene 15 Cap'!Q126+'Ene 16 Cap'!Q126+'Ene 17 Cap'!Q126+'Acum 8 al 31 Dic 02 Cap'!Q126</f>
        <v>4</v>
      </c>
      <c r="R126" s="21" t="n">
        <f aca="false">'Ene 01 Cap'!R126+'Ene 02 Cap'!R126+'Ene 03 Cap'!R126+'Ene 04 Cap'!R126+'Ene 05 Cap'!R126+'Ene 06 Cap'!R126+'Ene 07 Cap'!R126+'Ene 08 Cap'!R126+'Ene 09 Cap'!R126+'Ene 10 Cap'!R126+'Ene 11 Cap'!R126+'Ene 12 Cap'!R126+'Ene 13 Cap'!R126+'Ene 14 Cap'!R126+'Ene 15 Cap'!R126+'Ene 16 Cap'!R126+'Ene 17 Cap'!R126+'Acum 8 al 31 Dic 02 Cap'!R126</f>
        <v>4</v>
      </c>
      <c r="S126" s="21" t="n">
        <f aca="false">SUM(I126:R126)</f>
        <v>629</v>
      </c>
      <c r="T126" s="21" t="n">
        <f aca="false">S126+D126</f>
        <v>1603</v>
      </c>
      <c r="U126" s="22" t="n">
        <f aca="false">D126/C126</f>
        <v>0.496938775510204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21" t="n">
        <f aca="false">'Ene 01 Cap'!D127+'Ene 02 Cap'!D127+'Ene 03 Cap'!D127+'Ene 04 Cap'!D127+'Ene 05 Cap'!D127+'Ene 06 Cap'!D127+'Ene 07 Cap'!D127+'Ene 08 Cap'!D127+'Ene 09 Cap'!D127+'Ene 10 Cap'!D127+'Ene 11 Cap'!D127+'Ene 12 Cap'!D127+'Ene 13 Cap'!D127+'Ene 14 Cap'!D127+'Ene 15 Cap'!D127+'Ene 16 Cap'!D127+'Ene 17 Cap'!D127+'Acum 8 al 31 Dic 02 Cap'!D127</f>
        <v>3131</v>
      </c>
      <c r="E127" s="21" t="n">
        <f aca="false">'Ene 01 Cap'!E127+'Ene 02 Cap'!E127+'Ene 03 Cap'!E127+'Ene 04 Cap'!E127+'Ene 05 Cap'!E127+'Ene 06 Cap'!E127+'Ene 07 Cap'!E127+'Ene 08 Cap'!E127+'Ene 09 Cap'!E127+'Ene 10 Cap'!E127+'Ene 11 Cap'!E127+'Ene 12 Cap'!E127+'Ene 13 Cap'!E127+'Ene 14 Cap'!E127+'Ene 15 Cap'!E127+'Ene 16 Cap'!E127+'Ene 17 Cap'!E127+'Acum 8 al 31 Dic 02 Cap'!E127</f>
        <v>52</v>
      </c>
      <c r="F127" s="21" t="n">
        <f aca="false">'Ene 01 Cap'!F127+'Ene 02 Cap'!F127+'Ene 03 Cap'!F127+'Ene 04 Cap'!F127+'Ene 05 Cap'!F127+'Ene 06 Cap'!F127+'Ene 07 Cap'!F127+'Ene 08 Cap'!F127+'Ene 09 Cap'!F127+'Ene 10 Cap'!F127+'Ene 11 Cap'!F127+'Ene 12 Cap'!F127+'Ene 13 Cap'!F127+'Ene 14 Cap'!F127+'Ene 15 Cap'!F127+'Ene 16 Cap'!F127+'Ene 17 Cap'!F127+'Acum 8 al 31 Dic 02 Cap'!F127</f>
        <v>34</v>
      </c>
      <c r="G127" s="21" t="n">
        <f aca="false">'Ene 01 Cap'!G127+'Ene 02 Cap'!G127+'Ene 03 Cap'!G127+'Ene 04 Cap'!G127+'Ene 05 Cap'!G127+'Ene 06 Cap'!G127+'Ene 07 Cap'!G127+'Ene 08 Cap'!G127+'Ene 09 Cap'!G127+'Ene 10 Cap'!G127+'Ene 11 Cap'!G127+'Ene 12 Cap'!G127+'Ene 13 Cap'!G127+'Ene 14 Cap'!G127+'Ene 15 Cap'!G127+'Ene 16 Cap'!G127+'Ene 17 Cap'!G127+'Acum 8 al 31 Dic 02 Cap'!G127</f>
        <v>518</v>
      </c>
      <c r="H127" s="21" t="n">
        <f aca="false">'Ene 01 Cap'!H127+'Ene 02 Cap'!H127+'Ene 03 Cap'!H127+'Ene 04 Cap'!H127+'Ene 05 Cap'!H127+'Ene 06 Cap'!H127+'Ene 07 Cap'!H127+'Ene 08 Cap'!H127+'Ene 09 Cap'!H127+'Ene 10 Cap'!H127+'Ene 11 Cap'!H127+'Ene 12 Cap'!H127+'Ene 13 Cap'!H127+'Ene 14 Cap'!H127+'Ene 15 Cap'!H127+'Ene 16 Cap'!H127+'Ene 17 Cap'!H127+'Acum 8 al 31 Dic 02 Cap'!H127</f>
        <v>2527</v>
      </c>
      <c r="I127" s="21" t="n">
        <f aca="false">'Ene 01 Cap'!I127+'Ene 02 Cap'!I127+'Ene 03 Cap'!I127+'Ene 04 Cap'!I127+'Ene 05 Cap'!I127+'Ene 06 Cap'!I127+'Ene 07 Cap'!I127+'Ene 08 Cap'!I127+'Ene 09 Cap'!I127+'Ene 10 Cap'!I127+'Ene 11 Cap'!I127+'Ene 12 Cap'!I127+'Ene 13 Cap'!I127+'Ene 14 Cap'!I127+'Ene 15 Cap'!I127+'Ene 16 Cap'!I127+'Ene 17 Cap'!I127+'Acum 8 al 31 Dic 02 Cap'!I127</f>
        <v>214</v>
      </c>
      <c r="J127" s="21" t="n">
        <f aca="false">'Ene 01 Cap'!J127+'Ene 02 Cap'!J127+'Ene 03 Cap'!J127+'Ene 04 Cap'!J127+'Ene 05 Cap'!J127+'Ene 06 Cap'!J127+'Ene 07 Cap'!J127+'Ene 08 Cap'!J127+'Ene 09 Cap'!J127+'Ene 10 Cap'!J127+'Ene 11 Cap'!J127+'Ene 12 Cap'!J127+'Ene 13 Cap'!J127+'Ene 14 Cap'!J127+'Ene 15 Cap'!J127+'Ene 16 Cap'!J127+'Ene 17 Cap'!J127+'Acum 8 al 31 Dic 02 Cap'!J127</f>
        <v>37</v>
      </c>
      <c r="K127" s="21" t="n">
        <f aca="false">'Ene 01 Cap'!K127+'Ene 02 Cap'!K127+'Ene 03 Cap'!K127+'Ene 04 Cap'!K127+'Ene 05 Cap'!K127+'Ene 06 Cap'!K127+'Ene 07 Cap'!K127+'Ene 08 Cap'!K127+'Ene 09 Cap'!K127+'Ene 10 Cap'!K127+'Ene 11 Cap'!K127+'Ene 12 Cap'!K127+'Ene 13 Cap'!K127+'Ene 14 Cap'!K127+'Ene 15 Cap'!K127+'Ene 16 Cap'!K127+'Ene 17 Cap'!K127+'Acum 8 al 31 Dic 02 Cap'!K127</f>
        <v>162</v>
      </c>
      <c r="L127" s="21" t="n">
        <f aca="false">'Ene 01 Cap'!L127+'Ene 02 Cap'!L127+'Ene 03 Cap'!L127+'Ene 04 Cap'!L127+'Ene 05 Cap'!L127+'Ene 06 Cap'!L127+'Ene 07 Cap'!L127+'Ene 08 Cap'!L127+'Ene 09 Cap'!L127+'Ene 10 Cap'!L127+'Ene 11 Cap'!L127+'Ene 12 Cap'!L127+'Ene 13 Cap'!L127+'Ene 14 Cap'!L127+'Ene 15 Cap'!L127+'Ene 16 Cap'!L127+'Ene 17 Cap'!L127+'Acum 8 al 31 Dic 02 Cap'!L127</f>
        <v>460</v>
      </c>
      <c r="M127" s="21" t="n">
        <f aca="false">'Ene 01 Cap'!M127+'Ene 02 Cap'!M127+'Ene 03 Cap'!M127+'Ene 04 Cap'!M127+'Ene 05 Cap'!M127+'Ene 06 Cap'!M127+'Ene 07 Cap'!M127+'Ene 08 Cap'!M127+'Ene 09 Cap'!M127+'Ene 10 Cap'!M127+'Ene 11 Cap'!M127+'Ene 12 Cap'!M127+'Ene 13 Cap'!M127+'Ene 14 Cap'!M127+'Ene 15 Cap'!M127+'Ene 16 Cap'!M127+'Ene 17 Cap'!M127+'Acum 8 al 31 Dic 02 Cap'!M127</f>
        <v>146</v>
      </c>
      <c r="N127" s="21" t="n">
        <f aca="false">'Ene 01 Cap'!N127+'Ene 02 Cap'!N127+'Ene 03 Cap'!N127+'Ene 04 Cap'!N127+'Ene 05 Cap'!N127+'Ene 06 Cap'!N127+'Ene 07 Cap'!N127+'Ene 08 Cap'!N127+'Ene 09 Cap'!N127+'Ene 10 Cap'!N127+'Ene 11 Cap'!N127+'Ene 12 Cap'!N127+'Ene 13 Cap'!N127+'Ene 14 Cap'!N127+'Ene 15 Cap'!N127+'Ene 16 Cap'!N127+'Ene 17 Cap'!N127+'Acum 8 al 31 Dic 02 Cap'!N127</f>
        <v>62</v>
      </c>
      <c r="O127" s="21" t="n">
        <f aca="false">'Ene 01 Cap'!O127+'Ene 02 Cap'!O127+'Ene 03 Cap'!O127+'Ene 04 Cap'!O127+'Ene 05 Cap'!O127+'Ene 06 Cap'!O127+'Ene 07 Cap'!O127+'Ene 08 Cap'!O127+'Ene 09 Cap'!O127+'Ene 10 Cap'!O127+'Ene 11 Cap'!O127+'Ene 12 Cap'!O127+'Ene 13 Cap'!O127+'Ene 14 Cap'!O127+'Ene 15 Cap'!O127+'Ene 16 Cap'!O127+'Ene 17 Cap'!O127+'Acum 8 al 31 Dic 02 Cap'!O127</f>
        <v>36</v>
      </c>
      <c r="P127" s="21" t="n">
        <f aca="false">'Ene 01 Cap'!P127+'Ene 02 Cap'!P127+'Ene 03 Cap'!P127+'Ene 04 Cap'!P127+'Ene 05 Cap'!P127+'Ene 06 Cap'!P127+'Ene 07 Cap'!P127+'Ene 08 Cap'!P127+'Ene 09 Cap'!P127+'Ene 10 Cap'!P127+'Ene 11 Cap'!P127+'Ene 12 Cap'!P127+'Ene 13 Cap'!P127+'Ene 14 Cap'!P127+'Ene 15 Cap'!P127+'Ene 16 Cap'!P127+'Ene 17 Cap'!P127+'Acum 8 al 31 Dic 02 Cap'!P127</f>
        <v>0</v>
      </c>
      <c r="Q127" s="21" t="n">
        <f aca="false">'Ene 01 Cap'!Q127+'Ene 02 Cap'!Q127+'Ene 03 Cap'!Q127+'Ene 04 Cap'!Q127+'Ene 05 Cap'!Q127+'Ene 06 Cap'!Q127+'Ene 07 Cap'!Q127+'Ene 08 Cap'!Q127+'Ene 09 Cap'!Q127+'Ene 10 Cap'!Q127+'Ene 11 Cap'!Q127+'Ene 12 Cap'!Q127+'Ene 13 Cap'!Q127+'Ene 14 Cap'!Q127+'Ene 15 Cap'!Q127+'Ene 16 Cap'!Q127+'Ene 17 Cap'!Q127+'Acum 8 al 31 Dic 02 Cap'!Q127</f>
        <v>110</v>
      </c>
      <c r="R127" s="21" t="n">
        <f aca="false">'Ene 01 Cap'!R127+'Ene 02 Cap'!R127+'Ene 03 Cap'!R127+'Ene 04 Cap'!R127+'Ene 05 Cap'!R127+'Ene 06 Cap'!R127+'Ene 07 Cap'!R127+'Ene 08 Cap'!R127+'Ene 09 Cap'!R127+'Ene 10 Cap'!R127+'Ene 11 Cap'!R127+'Ene 12 Cap'!R127+'Ene 13 Cap'!R127+'Ene 14 Cap'!R127+'Ene 15 Cap'!R127+'Ene 16 Cap'!R127+'Ene 17 Cap'!R127+'Acum 8 al 31 Dic 02 Cap'!R127</f>
        <v>176</v>
      </c>
      <c r="S127" s="21" t="n">
        <f aca="false">SUM(I127:R127)</f>
        <v>1403</v>
      </c>
      <c r="T127" s="21" t="n">
        <f aca="false">S127+D127</f>
        <v>4534</v>
      </c>
      <c r="U127" s="22" t="n">
        <f aca="false">D127/C127</f>
        <v>0.572813757775339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37" t="n">
        <f aca="false">'Ene 01 Cap'!D128+'Ene 02 Cap'!D128+'Ene 03 Cap'!D128+'Ene 04 Cap'!D128+'Ene 05 Cap'!D128+'Ene 06 Cap'!D128+'Ene 07 Cap'!D128+'Ene 08 Cap'!D128+'Ene 09 Cap'!D128+'Ene 10 Cap'!D128+'Ene 11 Cap'!D128+'Ene 12 Cap'!D128+'Ene 13 Cap'!D128+'Ene 14 Cap'!D128+'Ene 15 Cap'!D128+'Ene 16 Cap'!D128+'Ene 17 Cap'!D128+'Acum 8 al 31 Dic 02 Cap'!D128</f>
        <v>16166</v>
      </c>
      <c r="E128" s="37" t="n">
        <f aca="false">'Ene 01 Cap'!E128+'Ene 02 Cap'!E128+'Ene 03 Cap'!E128+'Ene 04 Cap'!E128+'Ene 05 Cap'!E128+'Ene 06 Cap'!E128+'Ene 07 Cap'!E128+'Ene 08 Cap'!E128+'Ene 09 Cap'!E128+'Ene 10 Cap'!E128+'Ene 11 Cap'!E128+'Ene 12 Cap'!E128+'Ene 13 Cap'!E128+'Ene 14 Cap'!E128+'Ene 15 Cap'!E128+'Ene 16 Cap'!E128+'Ene 17 Cap'!E128+'Acum 8 al 31 Dic 02 Cap'!E128</f>
        <v>129</v>
      </c>
      <c r="F128" s="37" t="n">
        <f aca="false">'Ene 01 Cap'!F128+'Ene 02 Cap'!F128+'Ene 03 Cap'!F128+'Ene 04 Cap'!F128+'Ene 05 Cap'!F128+'Ene 06 Cap'!F128+'Ene 07 Cap'!F128+'Ene 08 Cap'!F128+'Ene 09 Cap'!F128+'Ene 10 Cap'!F128+'Ene 11 Cap'!F128+'Ene 12 Cap'!F128+'Ene 13 Cap'!F128+'Ene 14 Cap'!F128+'Ene 15 Cap'!F128+'Ene 16 Cap'!F128+'Ene 17 Cap'!F128+'Acum 8 al 31 Dic 02 Cap'!F128</f>
        <v>48</v>
      </c>
      <c r="G128" s="37" t="n">
        <f aca="false">'Ene 01 Cap'!G128+'Ene 02 Cap'!G128+'Ene 03 Cap'!G128+'Ene 04 Cap'!G128+'Ene 05 Cap'!G128+'Ene 06 Cap'!G128+'Ene 07 Cap'!G128+'Ene 08 Cap'!G128+'Ene 09 Cap'!G128+'Ene 10 Cap'!G128+'Ene 11 Cap'!G128+'Ene 12 Cap'!G128+'Ene 13 Cap'!G128+'Ene 14 Cap'!G128+'Ene 15 Cap'!G128+'Ene 16 Cap'!G128+'Ene 17 Cap'!G128+'Acum 8 al 31 Dic 02 Cap'!G128</f>
        <v>2648</v>
      </c>
      <c r="H128" s="37" t="n">
        <f aca="false">'Ene 01 Cap'!H128+'Ene 02 Cap'!H128+'Ene 03 Cap'!H128+'Ene 04 Cap'!H128+'Ene 05 Cap'!H128+'Ene 06 Cap'!H128+'Ene 07 Cap'!H128+'Ene 08 Cap'!H128+'Ene 09 Cap'!H128+'Ene 10 Cap'!H128+'Ene 11 Cap'!H128+'Ene 12 Cap'!H128+'Ene 13 Cap'!H128+'Ene 14 Cap'!H128+'Ene 15 Cap'!H128+'Ene 16 Cap'!H128+'Ene 17 Cap'!H128+'Acum 8 al 31 Dic 02 Cap'!H128</f>
        <v>13341</v>
      </c>
      <c r="I128" s="37" t="n">
        <f aca="false">'Ene 01 Cap'!I128+'Ene 02 Cap'!I128+'Ene 03 Cap'!I128+'Ene 04 Cap'!I128+'Ene 05 Cap'!I128+'Ene 06 Cap'!I128+'Ene 07 Cap'!I128+'Ene 08 Cap'!I128+'Ene 09 Cap'!I128+'Ene 10 Cap'!I128+'Ene 11 Cap'!I128+'Ene 12 Cap'!I128+'Ene 13 Cap'!I128+'Ene 14 Cap'!I128+'Ene 15 Cap'!I128+'Ene 16 Cap'!I128+'Ene 17 Cap'!I128+'Acum 8 al 31 Dic 02 Cap'!I128</f>
        <v>439</v>
      </c>
      <c r="J128" s="37" t="n">
        <f aca="false">'Ene 01 Cap'!J128+'Ene 02 Cap'!J128+'Ene 03 Cap'!J128+'Ene 04 Cap'!J128+'Ene 05 Cap'!J128+'Ene 06 Cap'!J128+'Ene 07 Cap'!J128+'Ene 08 Cap'!J128+'Ene 09 Cap'!J128+'Ene 10 Cap'!J128+'Ene 11 Cap'!J128+'Ene 12 Cap'!J128+'Ene 13 Cap'!J128+'Ene 14 Cap'!J128+'Ene 15 Cap'!J128+'Ene 16 Cap'!J128+'Ene 17 Cap'!J128+'Acum 8 al 31 Dic 02 Cap'!J128</f>
        <v>48</v>
      </c>
      <c r="K128" s="37" t="n">
        <f aca="false">'Ene 01 Cap'!K128+'Ene 02 Cap'!K128+'Ene 03 Cap'!K128+'Ene 04 Cap'!K128+'Ene 05 Cap'!K128+'Ene 06 Cap'!K128+'Ene 07 Cap'!K128+'Ene 08 Cap'!K128+'Ene 09 Cap'!K128+'Ene 10 Cap'!K128+'Ene 11 Cap'!K128+'Ene 12 Cap'!K128+'Ene 13 Cap'!K128+'Ene 14 Cap'!K128+'Ene 15 Cap'!K128+'Ene 16 Cap'!K128+'Ene 17 Cap'!K128+'Acum 8 al 31 Dic 02 Cap'!K128</f>
        <v>713</v>
      </c>
      <c r="L128" s="37" t="n">
        <f aca="false">'Ene 01 Cap'!L128+'Ene 02 Cap'!L128+'Ene 03 Cap'!L128+'Ene 04 Cap'!L128+'Ene 05 Cap'!L128+'Ene 06 Cap'!L128+'Ene 07 Cap'!L128+'Ene 08 Cap'!L128+'Ene 09 Cap'!L128+'Ene 10 Cap'!L128+'Ene 11 Cap'!L128+'Ene 12 Cap'!L128+'Ene 13 Cap'!L128+'Ene 14 Cap'!L128+'Ene 15 Cap'!L128+'Ene 16 Cap'!L128+'Ene 17 Cap'!L128+'Acum 8 al 31 Dic 02 Cap'!L128</f>
        <v>44</v>
      </c>
      <c r="M128" s="37" t="n">
        <f aca="false">'Ene 01 Cap'!M128+'Ene 02 Cap'!M128+'Ene 03 Cap'!M128+'Ene 04 Cap'!M128+'Ene 05 Cap'!M128+'Ene 06 Cap'!M128+'Ene 07 Cap'!M128+'Ene 08 Cap'!M128+'Ene 09 Cap'!M128+'Ene 10 Cap'!M128+'Ene 11 Cap'!M128+'Ene 12 Cap'!M128+'Ene 13 Cap'!M128+'Ene 14 Cap'!M128+'Ene 15 Cap'!M128+'Ene 16 Cap'!M128+'Ene 17 Cap'!M128+'Acum 8 al 31 Dic 02 Cap'!M128</f>
        <v>96</v>
      </c>
      <c r="N128" s="37" t="n">
        <f aca="false">'Ene 01 Cap'!N128+'Ene 02 Cap'!N128+'Ene 03 Cap'!N128+'Ene 04 Cap'!N128+'Ene 05 Cap'!N128+'Ene 06 Cap'!N128+'Ene 07 Cap'!N128+'Ene 08 Cap'!N128+'Ene 09 Cap'!N128+'Ene 10 Cap'!N128+'Ene 11 Cap'!N128+'Ene 12 Cap'!N128+'Ene 13 Cap'!N128+'Ene 14 Cap'!N128+'Ene 15 Cap'!N128+'Ene 16 Cap'!N128+'Ene 17 Cap'!N128+'Acum 8 al 31 Dic 02 Cap'!N128</f>
        <v>46</v>
      </c>
      <c r="O128" s="37" t="n">
        <f aca="false">'Ene 01 Cap'!O128+'Ene 02 Cap'!O128+'Ene 03 Cap'!O128+'Ene 04 Cap'!O128+'Ene 05 Cap'!O128+'Ene 06 Cap'!O128+'Ene 07 Cap'!O128+'Ene 08 Cap'!O128+'Ene 09 Cap'!O128+'Ene 10 Cap'!O128+'Ene 11 Cap'!O128+'Ene 12 Cap'!O128+'Ene 13 Cap'!O128+'Ene 14 Cap'!O128+'Ene 15 Cap'!O128+'Ene 16 Cap'!O128+'Ene 17 Cap'!O128+'Acum 8 al 31 Dic 02 Cap'!O128</f>
        <v>12</v>
      </c>
      <c r="P128" s="37" t="n">
        <f aca="false">'Ene 01 Cap'!P128+'Ene 02 Cap'!P128+'Ene 03 Cap'!P128+'Ene 04 Cap'!P128+'Ene 05 Cap'!P128+'Ene 06 Cap'!P128+'Ene 07 Cap'!P128+'Ene 08 Cap'!P128+'Ene 09 Cap'!P128+'Ene 10 Cap'!P128+'Ene 11 Cap'!P128+'Ene 12 Cap'!P128+'Ene 13 Cap'!P128+'Ene 14 Cap'!P128+'Ene 15 Cap'!P128+'Ene 16 Cap'!P128+'Ene 17 Cap'!P128+'Acum 8 al 31 Dic 02 Cap'!P128</f>
        <v>2</v>
      </c>
      <c r="Q128" s="37" t="n">
        <f aca="false">'Ene 01 Cap'!Q128+'Ene 02 Cap'!Q128+'Ene 03 Cap'!Q128+'Ene 04 Cap'!Q128+'Ene 05 Cap'!Q128+'Ene 06 Cap'!Q128+'Ene 07 Cap'!Q128+'Ene 08 Cap'!Q128+'Ene 09 Cap'!Q128+'Ene 10 Cap'!Q128+'Ene 11 Cap'!Q128+'Ene 12 Cap'!Q128+'Ene 13 Cap'!Q128+'Ene 14 Cap'!Q128+'Ene 15 Cap'!Q128+'Ene 16 Cap'!Q128+'Ene 17 Cap'!Q128+'Acum 8 al 31 Dic 02 Cap'!Q128</f>
        <v>491</v>
      </c>
      <c r="R128" s="37" t="n">
        <f aca="false">'Ene 01 Cap'!R128+'Ene 02 Cap'!R128+'Ene 03 Cap'!R128+'Ene 04 Cap'!R128+'Ene 05 Cap'!R128+'Ene 06 Cap'!R128+'Ene 07 Cap'!R128+'Ene 08 Cap'!R128+'Ene 09 Cap'!R128+'Ene 10 Cap'!R128+'Ene 11 Cap'!R128+'Ene 12 Cap'!R128+'Ene 13 Cap'!R128+'Ene 14 Cap'!R128+'Ene 15 Cap'!R128+'Ene 16 Cap'!R128+'Ene 17 Cap'!R128+'Acum 8 al 31 Dic 02 Cap'!R128</f>
        <v>479</v>
      </c>
      <c r="S128" s="37" t="n">
        <f aca="false">SUM(I128:R128)</f>
        <v>2370</v>
      </c>
      <c r="T128" s="37" t="n">
        <f aca="false">S128+D128</f>
        <v>18536</v>
      </c>
      <c r="U128" s="38" t="n">
        <f aca="false">D128/C128</f>
        <v>0.255953134895504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f aca="false">'Ene 01 Cap'!D129+'Ene 02 Cap'!D129+'Ene 03 Cap'!D129+'Ene 04 Cap'!D129+'Ene 05 Cap'!D129+'Ene 06 Cap'!D129+'Ene 07 Cap'!D129+'Ene 08 Cap'!D129+'Ene 09 Cap'!D129+'Ene 10 Cap'!D129+'Ene 11 Cap'!D129+'Ene 12 Cap'!D129+'Ene 13 Cap'!D129+'Ene 14 Cap'!D129+'Ene 15 Cap'!D129+'Ene 16 Cap'!D129+'Ene 17 Cap'!D129+'Acum 8 al 31 Dic 02 Cap'!D129</f>
        <v>29804</v>
      </c>
      <c r="E129" s="21" t="n">
        <f aca="false">'Ene 01 Cap'!E129+'Ene 02 Cap'!E129+'Ene 03 Cap'!E129+'Ene 04 Cap'!E129+'Ene 05 Cap'!E129+'Ene 06 Cap'!E129+'Ene 07 Cap'!E129+'Ene 08 Cap'!E129+'Ene 09 Cap'!E129+'Ene 10 Cap'!E129+'Ene 11 Cap'!E129+'Ene 12 Cap'!E129+'Ene 13 Cap'!E129+'Ene 14 Cap'!E129+'Ene 15 Cap'!E129+'Ene 16 Cap'!E129+'Ene 17 Cap'!E129+'Acum 8 al 31 Dic 02 Cap'!E129</f>
        <v>315</v>
      </c>
      <c r="F129" s="21" t="n">
        <f aca="false">'Ene 01 Cap'!F129+'Ene 02 Cap'!F129+'Ene 03 Cap'!F129+'Ene 04 Cap'!F129+'Ene 05 Cap'!F129+'Ene 06 Cap'!F129+'Ene 07 Cap'!F129+'Ene 08 Cap'!F129+'Ene 09 Cap'!F129+'Ene 10 Cap'!F129+'Ene 11 Cap'!F129+'Ene 12 Cap'!F129+'Ene 13 Cap'!F129+'Ene 14 Cap'!F129+'Ene 15 Cap'!F129+'Ene 16 Cap'!F129+'Ene 17 Cap'!F129+'Acum 8 al 31 Dic 02 Cap'!F129</f>
        <v>377</v>
      </c>
      <c r="G129" s="21" t="n">
        <f aca="false">'Ene 01 Cap'!G129+'Ene 02 Cap'!G129+'Ene 03 Cap'!G129+'Ene 04 Cap'!G129+'Ene 05 Cap'!G129+'Ene 06 Cap'!G129+'Ene 07 Cap'!G129+'Ene 08 Cap'!G129+'Ene 09 Cap'!G129+'Ene 10 Cap'!G129+'Ene 11 Cap'!G129+'Ene 12 Cap'!G129+'Ene 13 Cap'!G129+'Ene 14 Cap'!G129+'Ene 15 Cap'!G129+'Ene 16 Cap'!G129+'Ene 17 Cap'!G129+'Acum 8 al 31 Dic 02 Cap'!G129</f>
        <v>3731</v>
      </c>
      <c r="H129" s="21" t="n">
        <f aca="false">'Ene 01 Cap'!H129+'Ene 02 Cap'!H129+'Ene 03 Cap'!H129+'Ene 04 Cap'!H129+'Ene 05 Cap'!H129+'Ene 06 Cap'!H129+'Ene 07 Cap'!H129+'Ene 08 Cap'!H129+'Ene 09 Cap'!H129+'Ene 10 Cap'!H129+'Ene 11 Cap'!H129+'Ene 12 Cap'!H129+'Ene 13 Cap'!H129+'Ene 14 Cap'!H129+'Ene 15 Cap'!H129+'Ene 16 Cap'!H129+'Ene 17 Cap'!H129+'Acum 8 al 31 Dic 02 Cap'!H129</f>
        <v>25559</v>
      </c>
      <c r="I129" s="21" t="n">
        <f aca="false">'Ene 01 Cap'!I129+'Ene 02 Cap'!I129+'Ene 03 Cap'!I129+'Ene 04 Cap'!I129+'Ene 05 Cap'!I129+'Ene 06 Cap'!I129+'Ene 07 Cap'!I129+'Ene 08 Cap'!I129+'Ene 09 Cap'!I129+'Ene 10 Cap'!I129+'Ene 11 Cap'!I129+'Ene 12 Cap'!I129+'Ene 13 Cap'!I129+'Ene 14 Cap'!I129+'Ene 15 Cap'!I129+'Ene 16 Cap'!I129+'Ene 17 Cap'!I129+'Acum 8 al 31 Dic 02 Cap'!I129</f>
        <v>670</v>
      </c>
      <c r="J129" s="21" t="n">
        <f aca="false">'Ene 01 Cap'!J129+'Ene 02 Cap'!J129+'Ene 03 Cap'!J129+'Ene 04 Cap'!J129+'Ene 05 Cap'!J129+'Ene 06 Cap'!J129+'Ene 07 Cap'!J129+'Ene 08 Cap'!J129+'Ene 09 Cap'!J129+'Ene 10 Cap'!J129+'Ene 11 Cap'!J129+'Ene 12 Cap'!J129+'Ene 13 Cap'!J129+'Ene 14 Cap'!J129+'Ene 15 Cap'!J129+'Ene 16 Cap'!J129+'Ene 17 Cap'!J129+'Acum 8 al 31 Dic 02 Cap'!J129</f>
        <v>72</v>
      </c>
      <c r="K129" s="21" t="n">
        <f aca="false">'Ene 01 Cap'!K129+'Ene 02 Cap'!K129+'Ene 03 Cap'!K129+'Ene 04 Cap'!K129+'Ene 05 Cap'!K129+'Ene 06 Cap'!K129+'Ene 07 Cap'!K129+'Ene 08 Cap'!K129+'Ene 09 Cap'!K129+'Ene 10 Cap'!K129+'Ene 11 Cap'!K129+'Ene 12 Cap'!K129+'Ene 13 Cap'!K129+'Ene 14 Cap'!K129+'Ene 15 Cap'!K129+'Ene 16 Cap'!K129+'Ene 17 Cap'!K129+'Acum 8 al 31 Dic 02 Cap'!K129</f>
        <v>1102</v>
      </c>
      <c r="L129" s="21" t="n">
        <f aca="false">'Ene 01 Cap'!L129+'Ene 02 Cap'!L129+'Ene 03 Cap'!L129+'Ene 04 Cap'!L129+'Ene 05 Cap'!L129+'Ene 06 Cap'!L129+'Ene 07 Cap'!L129+'Ene 08 Cap'!L129+'Ene 09 Cap'!L129+'Ene 10 Cap'!L129+'Ene 11 Cap'!L129+'Ene 12 Cap'!L129+'Ene 13 Cap'!L129+'Ene 14 Cap'!L129+'Ene 15 Cap'!L129+'Ene 16 Cap'!L129+'Ene 17 Cap'!L129+'Acum 8 al 31 Dic 02 Cap'!L129</f>
        <v>456</v>
      </c>
      <c r="M129" s="21" t="n">
        <f aca="false">'Ene 01 Cap'!M129+'Ene 02 Cap'!M129+'Ene 03 Cap'!M129+'Ene 04 Cap'!M129+'Ene 05 Cap'!M129+'Ene 06 Cap'!M129+'Ene 07 Cap'!M129+'Ene 08 Cap'!M129+'Ene 09 Cap'!M129+'Ene 10 Cap'!M129+'Ene 11 Cap'!M129+'Ene 12 Cap'!M129+'Ene 13 Cap'!M129+'Ene 14 Cap'!M129+'Ene 15 Cap'!M129+'Ene 16 Cap'!M129+'Ene 17 Cap'!M129+'Acum 8 al 31 Dic 02 Cap'!M129</f>
        <v>153</v>
      </c>
      <c r="N129" s="21" t="n">
        <f aca="false">'Ene 01 Cap'!N129+'Ene 02 Cap'!N129+'Ene 03 Cap'!N129+'Ene 04 Cap'!N129+'Ene 05 Cap'!N129+'Ene 06 Cap'!N129+'Ene 07 Cap'!N129+'Ene 08 Cap'!N129+'Ene 09 Cap'!N129+'Ene 10 Cap'!N129+'Ene 11 Cap'!N129+'Ene 12 Cap'!N129+'Ene 13 Cap'!N129+'Ene 14 Cap'!N129+'Ene 15 Cap'!N129+'Ene 16 Cap'!N129+'Ene 17 Cap'!N129+'Acum 8 al 31 Dic 02 Cap'!N129</f>
        <v>85</v>
      </c>
      <c r="O129" s="21" t="n">
        <f aca="false">'Ene 01 Cap'!O129+'Ene 02 Cap'!O129+'Ene 03 Cap'!O129+'Ene 04 Cap'!O129+'Ene 05 Cap'!O129+'Ene 06 Cap'!O129+'Ene 07 Cap'!O129+'Ene 08 Cap'!O129+'Ene 09 Cap'!O129+'Ene 10 Cap'!O129+'Ene 11 Cap'!O129+'Ene 12 Cap'!O129+'Ene 13 Cap'!O129+'Ene 14 Cap'!O129+'Ene 15 Cap'!O129+'Ene 16 Cap'!O129+'Ene 17 Cap'!O129+'Acum 8 al 31 Dic 02 Cap'!O129</f>
        <v>33</v>
      </c>
      <c r="P129" s="21" t="n">
        <f aca="false">'Ene 01 Cap'!P129+'Ene 02 Cap'!P129+'Ene 03 Cap'!P129+'Ene 04 Cap'!P129+'Ene 05 Cap'!P129+'Ene 06 Cap'!P129+'Ene 07 Cap'!P129+'Ene 08 Cap'!P129+'Ene 09 Cap'!P129+'Ene 10 Cap'!P129+'Ene 11 Cap'!P129+'Ene 12 Cap'!P129+'Ene 13 Cap'!P129+'Ene 14 Cap'!P129+'Ene 15 Cap'!P129+'Ene 16 Cap'!P129+'Ene 17 Cap'!P129+'Acum 8 al 31 Dic 02 Cap'!P129</f>
        <v>8</v>
      </c>
      <c r="Q129" s="21" t="n">
        <f aca="false">'Ene 01 Cap'!Q129+'Ene 02 Cap'!Q129+'Ene 03 Cap'!Q129+'Ene 04 Cap'!Q129+'Ene 05 Cap'!Q129+'Ene 06 Cap'!Q129+'Ene 07 Cap'!Q129+'Ene 08 Cap'!Q129+'Ene 09 Cap'!Q129+'Ene 10 Cap'!Q129+'Ene 11 Cap'!Q129+'Ene 12 Cap'!Q129+'Ene 13 Cap'!Q129+'Ene 14 Cap'!Q129+'Ene 15 Cap'!Q129+'Ene 16 Cap'!Q129+'Ene 17 Cap'!Q129+'Acum 8 al 31 Dic 02 Cap'!Q129</f>
        <v>728</v>
      </c>
      <c r="R129" s="21" t="n">
        <f aca="false">'Ene 01 Cap'!R129+'Ene 02 Cap'!R129+'Ene 03 Cap'!R129+'Ene 04 Cap'!R129+'Ene 05 Cap'!R129+'Ene 06 Cap'!R129+'Ene 07 Cap'!R129+'Ene 08 Cap'!R129+'Ene 09 Cap'!R129+'Ene 10 Cap'!R129+'Ene 11 Cap'!R129+'Ene 12 Cap'!R129+'Ene 13 Cap'!R129+'Ene 14 Cap'!R129+'Ene 15 Cap'!R129+'Ene 16 Cap'!R129+'Ene 17 Cap'!R129+'Acum 8 al 31 Dic 02 Cap'!R129</f>
        <v>718</v>
      </c>
      <c r="S129" s="21" t="n">
        <f aca="false">SUM(I129:R129)</f>
        <v>4025</v>
      </c>
      <c r="T129" s="21" t="n">
        <f aca="false">S129+D129</f>
        <v>33829</v>
      </c>
      <c r="U129" s="22" t="n">
        <f aca="false">D129/C129</f>
        <v>0.245449903645018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f aca="false">'Ene 01 Cap'!D130+'Ene 02 Cap'!D130+'Ene 03 Cap'!D130+'Ene 04 Cap'!D130+'Ene 05 Cap'!D130+'Ene 06 Cap'!D130+'Ene 07 Cap'!D130+'Ene 08 Cap'!D130+'Ene 09 Cap'!D130+'Ene 10 Cap'!D130+'Ene 11 Cap'!D130+'Ene 12 Cap'!D130+'Ene 13 Cap'!D130+'Ene 14 Cap'!D130+'Ene 15 Cap'!D130+'Ene 16 Cap'!D130+'Ene 17 Cap'!D130+'Acum 8 al 31 Dic 02 Cap'!D130</f>
        <v>13396</v>
      </c>
      <c r="E130" s="24" t="n">
        <f aca="false">'Ene 01 Cap'!E130+'Ene 02 Cap'!E130+'Ene 03 Cap'!E130+'Ene 04 Cap'!E130+'Ene 05 Cap'!E130+'Ene 06 Cap'!E130+'Ene 07 Cap'!E130+'Ene 08 Cap'!E130+'Ene 09 Cap'!E130+'Ene 10 Cap'!E130+'Ene 11 Cap'!E130+'Ene 12 Cap'!E130+'Ene 13 Cap'!E130+'Ene 14 Cap'!E130+'Ene 15 Cap'!E130+'Ene 16 Cap'!E130+'Ene 17 Cap'!E130+'Acum 8 al 31 Dic 02 Cap'!E130</f>
        <v>181</v>
      </c>
      <c r="F130" s="24" t="n">
        <f aca="false">'Ene 01 Cap'!F130+'Ene 02 Cap'!F130+'Ene 03 Cap'!F130+'Ene 04 Cap'!F130+'Ene 05 Cap'!F130+'Ene 06 Cap'!F130+'Ene 07 Cap'!F130+'Ene 08 Cap'!F130+'Ene 09 Cap'!F130+'Ene 10 Cap'!F130+'Ene 11 Cap'!F130+'Ene 12 Cap'!F130+'Ene 13 Cap'!F130+'Ene 14 Cap'!F130+'Ene 15 Cap'!F130+'Ene 16 Cap'!F130+'Ene 17 Cap'!F130+'Acum 8 al 31 Dic 02 Cap'!F130</f>
        <v>198</v>
      </c>
      <c r="G130" s="24" t="n">
        <f aca="false">'Ene 01 Cap'!G130+'Ene 02 Cap'!G130+'Ene 03 Cap'!G130+'Ene 04 Cap'!G130+'Ene 05 Cap'!G130+'Ene 06 Cap'!G130+'Ene 07 Cap'!G130+'Ene 08 Cap'!G130+'Ene 09 Cap'!G130+'Ene 10 Cap'!G130+'Ene 11 Cap'!G130+'Ene 12 Cap'!G130+'Ene 13 Cap'!G130+'Ene 14 Cap'!G130+'Ene 15 Cap'!G130+'Ene 16 Cap'!G130+'Ene 17 Cap'!G130+'Acum 8 al 31 Dic 02 Cap'!G130</f>
        <v>731</v>
      </c>
      <c r="H130" s="24" t="n">
        <f aca="false">'Ene 01 Cap'!H130+'Ene 02 Cap'!H130+'Ene 03 Cap'!H130+'Ene 04 Cap'!H130+'Ene 05 Cap'!H130+'Ene 06 Cap'!H130+'Ene 07 Cap'!H130+'Ene 08 Cap'!H130+'Ene 09 Cap'!H130+'Ene 10 Cap'!H130+'Ene 11 Cap'!H130+'Ene 12 Cap'!H130+'Ene 13 Cap'!H130+'Ene 14 Cap'!H130+'Ene 15 Cap'!H130+'Ene 16 Cap'!H130+'Ene 17 Cap'!H130+'Acum 8 al 31 Dic 02 Cap'!H130</f>
        <v>12286</v>
      </c>
      <c r="I130" s="24" t="n">
        <f aca="false">'Ene 01 Cap'!I130+'Ene 02 Cap'!I130+'Ene 03 Cap'!I130+'Ene 04 Cap'!I130+'Ene 05 Cap'!I130+'Ene 06 Cap'!I130+'Ene 07 Cap'!I130+'Ene 08 Cap'!I130+'Ene 09 Cap'!I130+'Ene 10 Cap'!I130+'Ene 11 Cap'!I130+'Ene 12 Cap'!I130+'Ene 13 Cap'!I130+'Ene 14 Cap'!I130+'Ene 15 Cap'!I130+'Ene 16 Cap'!I130+'Ene 17 Cap'!I130+'Acum 8 al 31 Dic 02 Cap'!I130</f>
        <v>233</v>
      </c>
      <c r="J130" s="24" t="n">
        <f aca="false">'Ene 01 Cap'!J130+'Ene 02 Cap'!J130+'Ene 03 Cap'!J130+'Ene 04 Cap'!J130+'Ene 05 Cap'!J130+'Ene 06 Cap'!J130+'Ene 07 Cap'!J130+'Ene 08 Cap'!J130+'Ene 09 Cap'!J130+'Ene 10 Cap'!J130+'Ene 11 Cap'!J130+'Ene 12 Cap'!J130+'Ene 13 Cap'!J130+'Ene 14 Cap'!J130+'Ene 15 Cap'!J130+'Ene 16 Cap'!J130+'Ene 17 Cap'!J130+'Acum 8 al 31 Dic 02 Cap'!J130</f>
        <v>18</v>
      </c>
      <c r="K130" s="24" t="n">
        <f aca="false">'Ene 01 Cap'!K130+'Ene 02 Cap'!K130+'Ene 03 Cap'!K130+'Ene 04 Cap'!K130+'Ene 05 Cap'!K130+'Ene 06 Cap'!K130+'Ene 07 Cap'!K130+'Ene 08 Cap'!K130+'Ene 09 Cap'!K130+'Ene 10 Cap'!K130+'Ene 11 Cap'!K130+'Ene 12 Cap'!K130+'Ene 13 Cap'!K130+'Ene 14 Cap'!K130+'Ene 15 Cap'!K130+'Ene 16 Cap'!K130+'Ene 17 Cap'!K130+'Acum 8 al 31 Dic 02 Cap'!K130</f>
        <v>228</v>
      </c>
      <c r="L130" s="24" t="n">
        <f aca="false">'Ene 01 Cap'!L130+'Ene 02 Cap'!L130+'Ene 03 Cap'!L130+'Ene 04 Cap'!L130+'Ene 05 Cap'!L130+'Ene 06 Cap'!L130+'Ene 07 Cap'!L130+'Ene 08 Cap'!L130+'Ene 09 Cap'!L130+'Ene 10 Cap'!L130+'Ene 11 Cap'!L130+'Ene 12 Cap'!L130+'Ene 13 Cap'!L130+'Ene 14 Cap'!L130+'Ene 15 Cap'!L130+'Ene 16 Cap'!L130+'Ene 17 Cap'!L130+'Acum 8 al 31 Dic 02 Cap'!L130</f>
        <v>31</v>
      </c>
      <c r="M130" s="24" t="n">
        <f aca="false">'Ene 01 Cap'!M130+'Ene 02 Cap'!M130+'Ene 03 Cap'!M130+'Ene 04 Cap'!M130+'Ene 05 Cap'!M130+'Ene 06 Cap'!M130+'Ene 07 Cap'!M130+'Ene 08 Cap'!M130+'Ene 09 Cap'!M130+'Ene 10 Cap'!M130+'Ene 11 Cap'!M130+'Ene 12 Cap'!M130+'Ene 13 Cap'!M130+'Ene 14 Cap'!M130+'Ene 15 Cap'!M130+'Ene 16 Cap'!M130+'Ene 17 Cap'!M130+'Acum 8 al 31 Dic 02 Cap'!M130</f>
        <v>29</v>
      </c>
      <c r="N130" s="24" t="n">
        <f aca="false">'Ene 01 Cap'!N130+'Ene 02 Cap'!N130+'Ene 03 Cap'!N130+'Ene 04 Cap'!N130+'Ene 05 Cap'!N130+'Ene 06 Cap'!N130+'Ene 07 Cap'!N130+'Ene 08 Cap'!N130+'Ene 09 Cap'!N130+'Ene 10 Cap'!N130+'Ene 11 Cap'!N130+'Ene 12 Cap'!N130+'Ene 13 Cap'!N130+'Ene 14 Cap'!N130+'Ene 15 Cap'!N130+'Ene 16 Cap'!N130+'Ene 17 Cap'!N130+'Acum 8 al 31 Dic 02 Cap'!N130</f>
        <v>34</v>
      </c>
      <c r="O130" s="24" t="n">
        <f aca="false">'Ene 01 Cap'!O130+'Ene 02 Cap'!O130+'Ene 03 Cap'!O130+'Ene 04 Cap'!O130+'Ene 05 Cap'!O130+'Ene 06 Cap'!O130+'Ene 07 Cap'!O130+'Ene 08 Cap'!O130+'Ene 09 Cap'!O130+'Ene 10 Cap'!O130+'Ene 11 Cap'!O130+'Ene 12 Cap'!O130+'Ene 13 Cap'!O130+'Ene 14 Cap'!O130+'Ene 15 Cap'!O130+'Ene 16 Cap'!O130+'Ene 17 Cap'!O130+'Acum 8 al 31 Dic 02 Cap'!O130</f>
        <v>19</v>
      </c>
      <c r="P130" s="24" t="n">
        <f aca="false">'Ene 01 Cap'!P130+'Ene 02 Cap'!P130+'Ene 03 Cap'!P130+'Ene 04 Cap'!P130+'Ene 05 Cap'!P130+'Ene 06 Cap'!P130+'Ene 07 Cap'!P130+'Ene 08 Cap'!P130+'Ene 09 Cap'!P130+'Ene 10 Cap'!P130+'Ene 11 Cap'!P130+'Ene 12 Cap'!P130+'Ene 13 Cap'!P130+'Ene 14 Cap'!P130+'Ene 15 Cap'!P130+'Ene 16 Cap'!P130+'Ene 17 Cap'!P130+'Acum 8 al 31 Dic 02 Cap'!P130</f>
        <v>5</v>
      </c>
      <c r="Q130" s="24" t="n">
        <f aca="false">'Ene 01 Cap'!Q130+'Ene 02 Cap'!Q130+'Ene 03 Cap'!Q130+'Ene 04 Cap'!Q130+'Ene 05 Cap'!Q130+'Ene 06 Cap'!Q130+'Ene 07 Cap'!Q130+'Ene 08 Cap'!Q130+'Ene 09 Cap'!Q130+'Ene 10 Cap'!Q130+'Ene 11 Cap'!Q130+'Ene 12 Cap'!Q130+'Ene 13 Cap'!Q130+'Ene 14 Cap'!Q130+'Ene 15 Cap'!Q130+'Ene 16 Cap'!Q130+'Ene 17 Cap'!Q130+'Acum 8 al 31 Dic 02 Cap'!Q130</f>
        <v>23</v>
      </c>
      <c r="R130" s="24" t="n">
        <f aca="false">'Ene 01 Cap'!R130+'Ene 02 Cap'!R130+'Ene 03 Cap'!R130+'Ene 04 Cap'!R130+'Ene 05 Cap'!R130+'Ene 06 Cap'!R130+'Ene 07 Cap'!R130+'Ene 08 Cap'!R130+'Ene 09 Cap'!R130+'Ene 10 Cap'!R130+'Ene 11 Cap'!R130+'Ene 12 Cap'!R130+'Ene 13 Cap'!R130+'Ene 14 Cap'!R130+'Ene 15 Cap'!R130+'Ene 16 Cap'!R130+'Ene 17 Cap'!R130+'Acum 8 al 31 Dic 02 Cap'!R130</f>
        <v>18</v>
      </c>
      <c r="S130" s="24" t="n">
        <f aca="false">SUM(I130:R130)</f>
        <v>638</v>
      </c>
      <c r="T130" s="24" t="n">
        <f aca="false">S130+D130</f>
        <v>14034</v>
      </c>
      <c r="U130" s="25" t="n">
        <f aca="false">D130/C130</f>
        <v>0.255089022184138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17" t="n">
        <f aca="false">'Ene 01 Cap'!D131+'Ene 02 Cap'!D131+'Ene 03 Cap'!D131+'Ene 04 Cap'!D131+'Ene 05 Cap'!D131+'Ene 06 Cap'!D131+'Ene 07 Cap'!D131+'Ene 08 Cap'!D131+'Ene 09 Cap'!D131+'Ene 10 Cap'!D131+'Ene 11 Cap'!D131+'Ene 12 Cap'!D131+'Ene 13 Cap'!D131+'Ene 14 Cap'!D131+'Ene 15 Cap'!D131+'Ene 16 Cap'!D131+'Ene 17 Cap'!D131+'Acum 8 al 31 Dic 02 Cap'!D131</f>
        <v>20645</v>
      </c>
      <c r="E131" s="17" t="n">
        <f aca="false">'Ene 01 Cap'!E131+'Ene 02 Cap'!E131+'Ene 03 Cap'!E131+'Ene 04 Cap'!E131+'Ene 05 Cap'!E131+'Ene 06 Cap'!E131+'Ene 07 Cap'!E131+'Ene 08 Cap'!E131+'Ene 09 Cap'!E131+'Ene 10 Cap'!E131+'Ene 11 Cap'!E131+'Ene 12 Cap'!E131+'Ene 13 Cap'!E131+'Ene 14 Cap'!E131+'Ene 15 Cap'!E131+'Ene 16 Cap'!E131+'Ene 17 Cap'!E131+'Acum 8 al 31 Dic 02 Cap'!E131</f>
        <v>294</v>
      </c>
      <c r="F131" s="17" t="n">
        <f aca="false">'Ene 01 Cap'!F131+'Ene 02 Cap'!F131+'Ene 03 Cap'!F131+'Ene 04 Cap'!F131+'Ene 05 Cap'!F131+'Ene 06 Cap'!F131+'Ene 07 Cap'!F131+'Ene 08 Cap'!F131+'Ene 09 Cap'!F131+'Ene 10 Cap'!F131+'Ene 11 Cap'!F131+'Ene 12 Cap'!F131+'Ene 13 Cap'!F131+'Ene 14 Cap'!F131+'Ene 15 Cap'!F131+'Ene 16 Cap'!F131+'Ene 17 Cap'!F131+'Acum 8 al 31 Dic 02 Cap'!F131</f>
        <v>22</v>
      </c>
      <c r="G131" s="17" t="n">
        <f aca="false">'Ene 01 Cap'!G131+'Ene 02 Cap'!G131+'Ene 03 Cap'!G131+'Ene 04 Cap'!G131+'Ene 05 Cap'!G131+'Ene 06 Cap'!G131+'Ene 07 Cap'!G131+'Ene 08 Cap'!G131+'Ene 09 Cap'!G131+'Ene 10 Cap'!G131+'Ene 11 Cap'!G131+'Ene 12 Cap'!G131+'Ene 13 Cap'!G131+'Ene 14 Cap'!G131+'Ene 15 Cap'!G131+'Ene 16 Cap'!G131+'Ene 17 Cap'!G131+'Acum 8 al 31 Dic 02 Cap'!G131</f>
        <v>2025</v>
      </c>
      <c r="H131" s="17" t="n">
        <f aca="false">'Ene 01 Cap'!H131+'Ene 02 Cap'!H131+'Ene 03 Cap'!H131+'Ene 04 Cap'!H131+'Ene 05 Cap'!H131+'Ene 06 Cap'!H131+'Ene 07 Cap'!H131+'Ene 08 Cap'!H131+'Ene 09 Cap'!H131+'Ene 10 Cap'!H131+'Ene 11 Cap'!H131+'Ene 12 Cap'!H131+'Ene 13 Cap'!H131+'Ene 14 Cap'!H131+'Ene 15 Cap'!H131+'Ene 16 Cap'!H131+'Ene 17 Cap'!H131+'Acum 8 al 31 Dic 02 Cap'!H131</f>
        <v>18305</v>
      </c>
      <c r="I131" s="17" t="n">
        <f aca="false">'Ene 01 Cap'!I131+'Ene 02 Cap'!I131+'Ene 03 Cap'!I131+'Ene 04 Cap'!I131+'Ene 05 Cap'!I131+'Ene 06 Cap'!I131+'Ene 07 Cap'!I131+'Ene 08 Cap'!I131+'Ene 09 Cap'!I131+'Ene 10 Cap'!I131+'Ene 11 Cap'!I131+'Ene 12 Cap'!I131+'Ene 13 Cap'!I131+'Ene 14 Cap'!I131+'Ene 15 Cap'!I131+'Ene 16 Cap'!I131+'Ene 17 Cap'!I131+'Acum 8 al 31 Dic 02 Cap'!I131</f>
        <v>1889</v>
      </c>
      <c r="J131" s="17" t="n">
        <f aca="false">'Ene 01 Cap'!J131+'Ene 02 Cap'!J131+'Ene 03 Cap'!J131+'Ene 04 Cap'!J131+'Ene 05 Cap'!J131+'Ene 06 Cap'!J131+'Ene 07 Cap'!J131+'Ene 08 Cap'!J131+'Ene 09 Cap'!J131+'Ene 10 Cap'!J131+'Ene 11 Cap'!J131+'Ene 12 Cap'!J131+'Ene 13 Cap'!J131+'Ene 14 Cap'!J131+'Ene 15 Cap'!J131+'Ene 16 Cap'!J131+'Ene 17 Cap'!J131+'Acum 8 al 31 Dic 02 Cap'!J131</f>
        <v>50</v>
      </c>
      <c r="K131" s="17" t="n">
        <f aca="false">'Ene 01 Cap'!K131+'Ene 02 Cap'!K131+'Ene 03 Cap'!K131+'Ene 04 Cap'!K131+'Ene 05 Cap'!K131+'Ene 06 Cap'!K131+'Ene 07 Cap'!K131+'Ene 08 Cap'!K131+'Ene 09 Cap'!K131+'Ene 10 Cap'!K131+'Ene 11 Cap'!K131+'Ene 12 Cap'!K131+'Ene 13 Cap'!K131+'Ene 14 Cap'!K131+'Ene 15 Cap'!K131+'Ene 16 Cap'!K131+'Ene 17 Cap'!K131+'Acum 8 al 31 Dic 02 Cap'!K131</f>
        <v>2770</v>
      </c>
      <c r="L131" s="17" t="n">
        <f aca="false">'Ene 01 Cap'!L131+'Ene 02 Cap'!L131+'Ene 03 Cap'!L131+'Ene 04 Cap'!L131+'Ene 05 Cap'!L131+'Ene 06 Cap'!L131+'Ene 07 Cap'!L131+'Ene 08 Cap'!L131+'Ene 09 Cap'!L131+'Ene 10 Cap'!L131+'Ene 11 Cap'!L131+'Ene 12 Cap'!L131+'Ene 13 Cap'!L131+'Ene 14 Cap'!L131+'Ene 15 Cap'!L131+'Ene 16 Cap'!L131+'Ene 17 Cap'!L131+'Acum 8 al 31 Dic 02 Cap'!L131</f>
        <v>1968</v>
      </c>
      <c r="M131" s="17" t="n">
        <f aca="false">'Ene 01 Cap'!M131+'Ene 02 Cap'!M131+'Ene 03 Cap'!M131+'Ene 04 Cap'!M131+'Ene 05 Cap'!M131+'Ene 06 Cap'!M131+'Ene 07 Cap'!M131+'Ene 08 Cap'!M131+'Ene 09 Cap'!M131+'Ene 10 Cap'!M131+'Ene 11 Cap'!M131+'Ene 12 Cap'!M131+'Ene 13 Cap'!M131+'Ene 14 Cap'!M131+'Ene 15 Cap'!M131+'Ene 16 Cap'!M131+'Ene 17 Cap'!M131+'Acum 8 al 31 Dic 02 Cap'!M131</f>
        <v>249</v>
      </c>
      <c r="N131" s="17" t="n">
        <f aca="false">'Ene 01 Cap'!N131+'Ene 02 Cap'!N131+'Ene 03 Cap'!N131+'Ene 04 Cap'!N131+'Ene 05 Cap'!N131+'Ene 06 Cap'!N131+'Ene 07 Cap'!N131+'Ene 08 Cap'!N131+'Ene 09 Cap'!N131+'Ene 10 Cap'!N131+'Ene 11 Cap'!N131+'Ene 12 Cap'!N131+'Ene 13 Cap'!N131+'Ene 14 Cap'!N131+'Ene 15 Cap'!N131+'Ene 16 Cap'!N131+'Ene 17 Cap'!N131+'Acum 8 al 31 Dic 02 Cap'!N131</f>
        <v>110</v>
      </c>
      <c r="O131" s="17" t="n">
        <f aca="false">'Ene 01 Cap'!O131+'Ene 02 Cap'!O131+'Ene 03 Cap'!O131+'Ene 04 Cap'!O131+'Ene 05 Cap'!O131+'Ene 06 Cap'!O131+'Ene 07 Cap'!O131+'Ene 08 Cap'!O131+'Ene 09 Cap'!O131+'Ene 10 Cap'!O131+'Ene 11 Cap'!O131+'Ene 12 Cap'!O131+'Ene 13 Cap'!O131+'Ene 14 Cap'!O131+'Ene 15 Cap'!O131+'Ene 16 Cap'!O131+'Ene 17 Cap'!O131+'Acum 8 al 31 Dic 02 Cap'!O131</f>
        <v>24</v>
      </c>
      <c r="P131" s="17" t="n">
        <f aca="false">'Ene 01 Cap'!P131+'Ene 02 Cap'!P131+'Ene 03 Cap'!P131+'Ene 04 Cap'!P131+'Ene 05 Cap'!P131+'Ene 06 Cap'!P131+'Ene 07 Cap'!P131+'Ene 08 Cap'!P131+'Ene 09 Cap'!P131+'Ene 10 Cap'!P131+'Ene 11 Cap'!P131+'Ene 12 Cap'!P131+'Ene 13 Cap'!P131+'Ene 14 Cap'!P131+'Ene 15 Cap'!P131+'Ene 16 Cap'!P131+'Ene 17 Cap'!P131+'Acum 8 al 31 Dic 02 Cap'!P131</f>
        <v>18</v>
      </c>
      <c r="Q131" s="17" t="n">
        <f aca="false">'Ene 01 Cap'!Q131+'Ene 02 Cap'!Q131+'Ene 03 Cap'!Q131+'Ene 04 Cap'!Q131+'Ene 05 Cap'!Q131+'Ene 06 Cap'!Q131+'Ene 07 Cap'!Q131+'Ene 08 Cap'!Q131+'Ene 09 Cap'!Q131+'Ene 10 Cap'!Q131+'Ene 11 Cap'!Q131+'Ene 12 Cap'!Q131+'Ene 13 Cap'!Q131+'Ene 14 Cap'!Q131+'Ene 15 Cap'!Q131+'Ene 16 Cap'!Q131+'Ene 17 Cap'!Q131+'Acum 8 al 31 Dic 02 Cap'!Q131</f>
        <v>1119</v>
      </c>
      <c r="R131" s="17" t="n">
        <f aca="false">'Ene 01 Cap'!R131+'Ene 02 Cap'!R131+'Ene 03 Cap'!R131+'Ene 04 Cap'!R131+'Ene 05 Cap'!R131+'Ene 06 Cap'!R131+'Ene 07 Cap'!R131+'Ene 08 Cap'!R131+'Ene 09 Cap'!R131+'Ene 10 Cap'!R131+'Ene 11 Cap'!R131+'Ene 12 Cap'!R131+'Ene 13 Cap'!R131+'Ene 14 Cap'!R131+'Ene 15 Cap'!R131+'Ene 16 Cap'!R131+'Ene 17 Cap'!R131+'Acum 8 al 31 Dic 02 Cap'!R131</f>
        <v>779</v>
      </c>
      <c r="S131" s="17" t="n">
        <f aca="false">SUM(I131:R131)</f>
        <v>8976</v>
      </c>
      <c r="T131" s="17" t="n">
        <f aca="false">S131+D131</f>
        <v>29621</v>
      </c>
      <c r="U131" s="18" t="n">
        <f aca="false">D131/C131</f>
        <v>0.278850829326274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21" t="n">
        <f aca="false">'Ene 01 Cap'!D132+'Ene 02 Cap'!D132+'Ene 03 Cap'!D132+'Ene 04 Cap'!D132+'Ene 05 Cap'!D132+'Ene 06 Cap'!D132+'Ene 07 Cap'!D132+'Ene 08 Cap'!D132+'Ene 09 Cap'!D132+'Ene 10 Cap'!D132+'Ene 11 Cap'!D132+'Ene 12 Cap'!D132+'Ene 13 Cap'!D132+'Ene 14 Cap'!D132+'Ene 15 Cap'!D132+'Ene 16 Cap'!D132+'Ene 17 Cap'!D132+'Acum 8 al 31 Dic 02 Cap'!D132</f>
        <v>6253</v>
      </c>
      <c r="E132" s="21" t="n">
        <f aca="false">'Ene 01 Cap'!E132+'Ene 02 Cap'!E132+'Ene 03 Cap'!E132+'Ene 04 Cap'!E132+'Ene 05 Cap'!E132+'Ene 06 Cap'!E132+'Ene 07 Cap'!E132+'Ene 08 Cap'!E132+'Ene 09 Cap'!E132+'Ene 10 Cap'!E132+'Ene 11 Cap'!E132+'Ene 12 Cap'!E132+'Ene 13 Cap'!E132+'Ene 14 Cap'!E132+'Ene 15 Cap'!E132+'Ene 16 Cap'!E132+'Ene 17 Cap'!E132+'Acum 8 al 31 Dic 02 Cap'!E132</f>
        <v>161</v>
      </c>
      <c r="F132" s="21" t="n">
        <f aca="false">'Ene 01 Cap'!F132+'Ene 02 Cap'!F132+'Ene 03 Cap'!F132+'Ene 04 Cap'!F132+'Ene 05 Cap'!F132+'Ene 06 Cap'!F132+'Ene 07 Cap'!F132+'Ene 08 Cap'!F132+'Ene 09 Cap'!F132+'Ene 10 Cap'!F132+'Ene 11 Cap'!F132+'Ene 12 Cap'!F132+'Ene 13 Cap'!F132+'Ene 14 Cap'!F132+'Ene 15 Cap'!F132+'Ene 16 Cap'!F132+'Ene 17 Cap'!F132+'Acum 8 al 31 Dic 02 Cap'!F132</f>
        <v>2</v>
      </c>
      <c r="G132" s="21" t="n">
        <f aca="false">'Ene 01 Cap'!G132+'Ene 02 Cap'!G132+'Ene 03 Cap'!G132+'Ene 04 Cap'!G132+'Ene 05 Cap'!G132+'Ene 06 Cap'!G132+'Ene 07 Cap'!G132+'Ene 08 Cap'!G132+'Ene 09 Cap'!G132+'Ene 10 Cap'!G132+'Ene 11 Cap'!G132+'Ene 12 Cap'!G132+'Ene 13 Cap'!G132+'Ene 14 Cap'!G132+'Ene 15 Cap'!G132+'Ene 16 Cap'!G132+'Ene 17 Cap'!G132+'Acum 8 al 31 Dic 02 Cap'!G132</f>
        <v>826</v>
      </c>
      <c r="H132" s="21" t="n">
        <f aca="false">'Ene 01 Cap'!H132+'Ene 02 Cap'!H132+'Ene 03 Cap'!H132+'Ene 04 Cap'!H132+'Ene 05 Cap'!H132+'Ene 06 Cap'!H132+'Ene 07 Cap'!H132+'Ene 08 Cap'!H132+'Ene 09 Cap'!H132+'Ene 10 Cap'!H132+'Ene 11 Cap'!H132+'Ene 12 Cap'!H132+'Ene 13 Cap'!H132+'Ene 14 Cap'!H132+'Ene 15 Cap'!H132+'Ene 16 Cap'!H132+'Ene 17 Cap'!H132+'Acum 8 al 31 Dic 02 Cap'!H132</f>
        <v>5265</v>
      </c>
      <c r="I132" s="21" t="n">
        <f aca="false">'Ene 01 Cap'!I132+'Ene 02 Cap'!I132+'Ene 03 Cap'!I132+'Ene 04 Cap'!I132+'Ene 05 Cap'!I132+'Ene 06 Cap'!I132+'Ene 07 Cap'!I132+'Ene 08 Cap'!I132+'Ene 09 Cap'!I132+'Ene 10 Cap'!I132+'Ene 11 Cap'!I132+'Ene 12 Cap'!I132+'Ene 13 Cap'!I132+'Ene 14 Cap'!I132+'Ene 15 Cap'!I132+'Ene 16 Cap'!I132+'Ene 17 Cap'!I132+'Acum 8 al 31 Dic 02 Cap'!I132</f>
        <v>406</v>
      </c>
      <c r="J132" s="21" t="n">
        <f aca="false">'Ene 01 Cap'!J132+'Ene 02 Cap'!J132+'Ene 03 Cap'!J132+'Ene 04 Cap'!J132+'Ene 05 Cap'!J132+'Ene 06 Cap'!J132+'Ene 07 Cap'!J132+'Ene 08 Cap'!J132+'Ene 09 Cap'!J132+'Ene 10 Cap'!J132+'Ene 11 Cap'!J132+'Ene 12 Cap'!J132+'Ene 13 Cap'!J132+'Ene 14 Cap'!J132+'Ene 15 Cap'!J132+'Ene 16 Cap'!J132+'Ene 17 Cap'!J132+'Acum 8 al 31 Dic 02 Cap'!J132</f>
        <v>19</v>
      </c>
      <c r="K132" s="21" t="n">
        <f aca="false">'Ene 01 Cap'!K132+'Ene 02 Cap'!K132+'Ene 03 Cap'!K132+'Ene 04 Cap'!K132+'Ene 05 Cap'!K132+'Ene 06 Cap'!K132+'Ene 07 Cap'!K132+'Ene 08 Cap'!K132+'Ene 09 Cap'!K132+'Ene 10 Cap'!K132+'Ene 11 Cap'!K132+'Ene 12 Cap'!K132+'Ene 13 Cap'!K132+'Ene 14 Cap'!K132+'Ene 15 Cap'!K132+'Ene 16 Cap'!K132+'Ene 17 Cap'!K132+'Acum 8 al 31 Dic 02 Cap'!K132</f>
        <v>594</v>
      </c>
      <c r="L132" s="21" t="n">
        <f aca="false">'Ene 01 Cap'!L132+'Ene 02 Cap'!L132+'Ene 03 Cap'!L132+'Ene 04 Cap'!L132+'Ene 05 Cap'!L132+'Ene 06 Cap'!L132+'Ene 07 Cap'!L132+'Ene 08 Cap'!L132+'Ene 09 Cap'!L132+'Ene 10 Cap'!L132+'Ene 11 Cap'!L132+'Ene 12 Cap'!L132+'Ene 13 Cap'!L132+'Ene 14 Cap'!L132+'Ene 15 Cap'!L132+'Ene 16 Cap'!L132+'Ene 17 Cap'!L132+'Acum 8 al 31 Dic 02 Cap'!L132</f>
        <v>529</v>
      </c>
      <c r="M132" s="21" t="n">
        <f aca="false">'Ene 01 Cap'!M132+'Ene 02 Cap'!M132+'Ene 03 Cap'!M132+'Ene 04 Cap'!M132+'Ene 05 Cap'!M132+'Ene 06 Cap'!M132+'Ene 07 Cap'!M132+'Ene 08 Cap'!M132+'Ene 09 Cap'!M132+'Ene 10 Cap'!M132+'Ene 11 Cap'!M132+'Ene 12 Cap'!M132+'Ene 13 Cap'!M132+'Ene 14 Cap'!M132+'Ene 15 Cap'!M132+'Ene 16 Cap'!M132+'Ene 17 Cap'!M132+'Acum 8 al 31 Dic 02 Cap'!M132</f>
        <v>77</v>
      </c>
      <c r="N132" s="21" t="n">
        <f aca="false">'Ene 01 Cap'!N132+'Ene 02 Cap'!N132+'Ene 03 Cap'!N132+'Ene 04 Cap'!N132+'Ene 05 Cap'!N132+'Ene 06 Cap'!N132+'Ene 07 Cap'!N132+'Ene 08 Cap'!N132+'Ene 09 Cap'!N132+'Ene 10 Cap'!N132+'Ene 11 Cap'!N132+'Ene 12 Cap'!N132+'Ene 13 Cap'!N132+'Ene 14 Cap'!N132+'Ene 15 Cap'!N132+'Ene 16 Cap'!N132+'Ene 17 Cap'!N132+'Acum 8 al 31 Dic 02 Cap'!N132</f>
        <v>40</v>
      </c>
      <c r="O132" s="21" t="n">
        <f aca="false">'Ene 01 Cap'!O132+'Ene 02 Cap'!O132+'Ene 03 Cap'!O132+'Ene 04 Cap'!O132+'Ene 05 Cap'!O132+'Ene 06 Cap'!O132+'Ene 07 Cap'!O132+'Ene 08 Cap'!O132+'Ene 09 Cap'!O132+'Ene 10 Cap'!O132+'Ene 11 Cap'!O132+'Ene 12 Cap'!O132+'Ene 13 Cap'!O132+'Ene 14 Cap'!O132+'Ene 15 Cap'!O132+'Ene 16 Cap'!O132+'Ene 17 Cap'!O132+'Acum 8 al 31 Dic 02 Cap'!O132</f>
        <v>13</v>
      </c>
      <c r="P132" s="21" t="n">
        <f aca="false">'Ene 01 Cap'!P132+'Ene 02 Cap'!P132+'Ene 03 Cap'!P132+'Ene 04 Cap'!P132+'Ene 05 Cap'!P132+'Ene 06 Cap'!P132+'Ene 07 Cap'!P132+'Ene 08 Cap'!P132+'Ene 09 Cap'!P132+'Ene 10 Cap'!P132+'Ene 11 Cap'!P132+'Ene 12 Cap'!P132+'Ene 13 Cap'!P132+'Ene 14 Cap'!P132+'Ene 15 Cap'!P132+'Ene 16 Cap'!P132+'Ene 17 Cap'!P132+'Acum 8 al 31 Dic 02 Cap'!P132</f>
        <v>5</v>
      </c>
      <c r="Q132" s="21" t="n">
        <f aca="false">'Ene 01 Cap'!Q132+'Ene 02 Cap'!Q132+'Ene 03 Cap'!Q132+'Ene 04 Cap'!Q132+'Ene 05 Cap'!Q132+'Ene 06 Cap'!Q132+'Ene 07 Cap'!Q132+'Ene 08 Cap'!Q132+'Ene 09 Cap'!Q132+'Ene 10 Cap'!Q132+'Ene 11 Cap'!Q132+'Ene 12 Cap'!Q132+'Ene 13 Cap'!Q132+'Ene 14 Cap'!Q132+'Ene 15 Cap'!Q132+'Ene 16 Cap'!Q132+'Ene 17 Cap'!Q132+'Acum 8 al 31 Dic 02 Cap'!Q132</f>
        <v>110</v>
      </c>
      <c r="R132" s="21" t="n">
        <f aca="false">'Ene 01 Cap'!R132+'Ene 02 Cap'!R132+'Ene 03 Cap'!R132+'Ene 04 Cap'!R132+'Ene 05 Cap'!R132+'Ene 06 Cap'!R132+'Ene 07 Cap'!R132+'Ene 08 Cap'!R132+'Ene 09 Cap'!R132+'Ene 10 Cap'!R132+'Ene 11 Cap'!R132+'Ene 12 Cap'!R132+'Ene 13 Cap'!R132+'Ene 14 Cap'!R132+'Ene 15 Cap'!R132+'Ene 16 Cap'!R132+'Ene 17 Cap'!R132+'Acum 8 al 31 Dic 02 Cap'!R132</f>
        <v>169</v>
      </c>
      <c r="S132" s="21" t="n">
        <f aca="false">SUM(I132:R132)</f>
        <v>1962</v>
      </c>
      <c r="T132" s="21" t="n">
        <f aca="false">S132+D132</f>
        <v>8215</v>
      </c>
      <c r="U132" s="22" t="n">
        <f aca="false">D132/C132</f>
        <v>0.274639845397049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21" t="n">
        <f aca="false">'Ene 01 Cap'!D133+'Ene 02 Cap'!D133+'Ene 03 Cap'!D133+'Ene 04 Cap'!D133+'Ene 05 Cap'!D133+'Ene 06 Cap'!D133+'Ene 07 Cap'!D133+'Ene 08 Cap'!D133+'Ene 09 Cap'!D133+'Ene 10 Cap'!D133+'Ene 11 Cap'!D133+'Ene 12 Cap'!D133+'Ene 13 Cap'!D133+'Ene 14 Cap'!D133+'Ene 15 Cap'!D133+'Ene 16 Cap'!D133+'Ene 17 Cap'!D133+'Acum 8 al 31 Dic 02 Cap'!D133</f>
        <v>14392</v>
      </c>
      <c r="E133" s="21" t="n">
        <f aca="false">'Ene 01 Cap'!E133+'Ene 02 Cap'!E133+'Ene 03 Cap'!E133+'Ene 04 Cap'!E133+'Ene 05 Cap'!E133+'Ene 06 Cap'!E133+'Ene 07 Cap'!E133+'Ene 08 Cap'!E133+'Ene 09 Cap'!E133+'Ene 10 Cap'!E133+'Ene 11 Cap'!E133+'Ene 12 Cap'!E133+'Ene 13 Cap'!E133+'Ene 14 Cap'!E133+'Ene 15 Cap'!E133+'Ene 16 Cap'!E133+'Ene 17 Cap'!E133+'Acum 8 al 31 Dic 02 Cap'!E133</f>
        <v>133</v>
      </c>
      <c r="F133" s="21" t="n">
        <f aca="false">'Ene 01 Cap'!F133+'Ene 02 Cap'!F133+'Ene 03 Cap'!F133+'Ene 04 Cap'!F133+'Ene 05 Cap'!F133+'Ene 06 Cap'!F133+'Ene 07 Cap'!F133+'Ene 08 Cap'!F133+'Ene 09 Cap'!F133+'Ene 10 Cap'!F133+'Ene 11 Cap'!F133+'Ene 12 Cap'!F133+'Ene 13 Cap'!F133+'Ene 14 Cap'!F133+'Ene 15 Cap'!F133+'Ene 16 Cap'!F133+'Ene 17 Cap'!F133+'Acum 8 al 31 Dic 02 Cap'!F133</f>
        <v>20</v>
      </c>
      <c r="G133" s="21" t="n">
        <f aca="false">'Ene 01 Cap'!G133+'Ene 02 Cap'!G133+'Ene 03 Cap'!G133+'Ene 04 Cap'!G133+'Ene 05 Cap'!G133+'Ene 06 Cap'!G133+'Ene 07 Cap'!G133+'Ene 08 Cap'!G133+'Ene 09 Cap'!G133+'Ene 10 Cap'!G133+'Ene 11 Cap'!G133+'Ene 12 Cap'!G133+'Ene 13 Cap'!G133+'Ene 14 Cap'!G133+'Ene 15 Cap'!G133+'Ene 16 Cap'!G133+'Ene 17 Cap'!G133+'Acum 8 al 31 Dic 02 Cap'!G133</f>
        <v>1199</v>
      </c>
      <c r="H133" s="21" t="n">
        <f aca="false">'Ene 01 Cap'!H133+'Ene 02 Cap'!H133+'Ene 03 Cap'!H133+'Ene 04 Cap'!H133+'Ene 05 Cap'!H133+'Ene 06 Cap'!H133+'Ene 07 Cap'!H133+'Ene 08 Cap'!H133+'Ene 09 Cap'!H133+'Ene 10 Cap'!H133+'Ene 11 Cap'!H133+'Ene 12 Cap'!H133+'Ene 13 Cap'!H133+'Ene 14 Cap'!H133+'Ene 15 Cap'!H133+'Ene 16 Cap'!H133+'Ene 17 Cap'!H133+'Acum 8 al 31 Dic 02 Cap'!H133</f>
        <v>13040</v>
      </c>
      <c r="I133" s="21" t="n">
        <f aca="false">'Ene 01 Cap'!I133+'Ene 02 Cap'!I133+'Ene 03 Cap'!I133+'Ene 04 Cap'!I133+'Ene 05 Cap'!I133+'Ene 06 Cap'!I133+'Ene 07 Cap'!I133+'Ene 08 Cap'!I133+'Ene 09 Cap'!I133+'Ene 10 Cap'!I133+'Ene 11 Cap'!I133+'Ene 12 Cap'!I133+'Ene 13 Cap'!I133+'Ene 14 Cap'!I133+'Ene 15 Cap'!I133+'Ene 16 Cap'!I133+'Ene 17 Cap'!I133+'Acum 8 al 31 Dic 02 Cap'!I133</f>
        <v>1483</v>
      </c>
      <c r="J133" s="21" t="n">
        <f aca="false">'Ene 01 Cap'!J133+'Ene 02 Cap'!J133+'Ene 03 Cap'!J133+'Ene 04 Cap'!J133+'Ene 05 Cap'!J133+'Ene 06 Cap'!J133+'Ene 07 Cap'!J133+'Ene 08 Cap'!J133+'Ene 09 Cap'!J133+'Ene 10 Cap'!J133+'Ene 11 Cap'!J133+'Ene 12 Cap'!J133+'Ene 13 Cap'!J133+'Ene 14 Cap'!J133+'Ene 15 Cap'!J133+'Ene 16 Cap'!J133+'Ene 17 Cap'!J133+'Acum 8 al 31 Dic 02 Cap'!J133</f>
        <v>31</v>
      </c>
      <c r="K133" s="21" t="n">
        <f aca="false">'Ene 01 Cap'!K133+'Ene 02 Cap'!K133+'Ene 03 Cap'!K133+'Ene 04 Cap'!K133+'Ene 05 Cap'!K133+'Ene 06 Cap'!K133+'Ene 07 Cap'!K133+'Ene 08 Cap'!K133+'Ene 09 Cap'!K133+'Ene 10 Cap'!K133+'Ene 11 Cap'!K133+'Ene 12 Cap'!K133+'Ene 13 Cap'!K133+'Ene 14 Cap'!K133+'Ene 15 Cap'!K133+'Ene 16 Cap'!K133+'Ene 17 Cap'!K133+'Acum 8 al 31 Dic 02 Cap'!K133</f>
        <v>2176</v>
      </c>
      <c r="L133" s="21" t="n">
        <f aca="false">'Ene 01 Cap'!L133+'Ene 02 Cap'!L133+'Ene 03 Cap'!L133+'Ene 04 Cap'!L133+'Ene 05 Cap'!L133+'Ene 06 Cap'!L133+'Ene 07 Cap'!L133+'Ene 08 Cap'!L133+'Ene 09 Cap'!L133+'Ene 10 Cap'!L133+'Ene 11 Cap'!L133+'Ene 12 Cap'!L133+'Ene 13 Cap'!L133+'Ene 14 Cap'!L133+'Ene 15 Cap'!L133+'Ene 16 Cap'!L133+'Ene 17 Cap'!L133+'Acum 8 al 31 Dic 02 Cap'!L133</f>
        <v>1439</v>
      </c>
      <c r="M133" s="21" t="n">
        <f aca="false">'Ene 01 Cap'!M133+'Ene 02 Cap'!M133+'Ene 03 Cap'!M133+'Ene 04 Cap'!M133+'Ene 05 Cap'!M133+'Ene 06 Cap'!M133+'Ene 07 Cap'!M133+'Ene 08 Cap'!M133+'Ene 09 Cap'!M133+'Ene 10 Cap'!M133+'Ene 11 Cap'!M133+'Ene 12 Cap'!M133+'Ene 13 Cap'!M133+'Ene 14 Cap'!M133+'Ene 15 Cap'!M133+'Ene 16 Cap'!M133+'Ene 17 Cap'!M133+'Acum 8 al 31 Dic 02 Cap'!M133</f>
        <v>172</v>
      </c>
      <c r="N133" s="21" t="n">
        <f aca="false">'Ene 01 Cap'!N133+'Ene 02 Cap'!N133+'Ene 03 Cap'!N133+'Ene 04 Cap'!N133+'Ene 05 Cap'!N133+'Ene 06 Cap'!N133+'Ene 07 Cap'!N133+'Ene 08 Cap'!N133+'Ene 09 Cap'!N133+'Ene 10 Cap'!N133+'Ene 11 Cap'!N133+'Ene 12 Cap'!N133+'Ene 13 Cap'!N133+'Ene 14 Cap'!N133+'Ene 15 Cap'!N133+'Ene 16 Cap'!N133+'Ene 17 Cap'!N133+'Acum 8 al 31 Dic 02 Cap'!N133</f>
        <v>70</v>
      </c>
      <c r="O133" s="21" t="n">
        <f aca="false">'Ene 01 Cap'!O133+'Ene 02 Cap'!O133+'Ene 03 Cap'!O133+'Ene 04 Cap'!O133+'Ene 05 Cap'!O133+'Ene 06 Cap'!O133+'Ene 07 Cap'!O133+'Ene 08 Cap'!O133+'Ene 09 Cap'!O133+'Ene 10 Cap'!O133+'Ene 11 Cap'!O133+'Ene 12 Cap'!O133+'Ene 13 Cap'!O133+'Ene 14 Cap'!O133+'Ene 15 Cap'!O133+'Ene 16 Cap'!O133+'Ene 17 Cap'!O133+'Acum 8 al 31 Dic 02 Cap'!O133</f>
        <v>11</v>
      </c>
      <c r="P133" s="21" t="n">
        <f aca="false">'Ene 01 Cap'!P133+'Ene 02 Cap'!P133+'Ene 03 Cap'!P133+'Ene 04 Cap'!P133+'Ene 05 Cap'!P133+'Ene 06 Cap'!P133+'Ene 07 Cap'!P133+'Ene 08 Cap'!P133+'Ene 09 Cap'!P133+'Ene 10 Cap'!P133+'Ene 11 Cap'!P133+'Ene 12 Cap'!P133+'Ene 13 Cap'!P133+'Ene 14 Cap'!P133+'Ene 15 Cap'!P133+'Ene 16 Cap'!P133+'Ene 17 Cap'!P133+'Acum 8 al 31 Dic 02 Cap'!P133</f>
        <v>13</v>
      </c>
      <c r="Q133" s="21" t="n">
        <f aca="false">'Ene 01 Cap'!Q133+'Ene 02 Cap'!Q133+'Ene 03 Cap'!Q133+'Ene 04 Cap'!Q133+'Ene 05 Cap'!Q133+'Ene 06 Cap'!Q133+'Ene 07 Cap'!Q133+'Ene 08 Cap'!Q133+'Ene 09 Cap'!Q133+'Ene 10 Cap'!Q133+'Ene 11 Cap'!Q133+'Ene 12 Cap'!Q133+'Ene 13 Cap'!Q133+'Ene 14 Cap'!Q133+'Ene 15 Cap'!Q133+'Ene 16 Cap'!Q133+'Ene 17 Cap'!Q133+'Acum 8 al 31 Dic 02 Cap'!Q133</f>
        <v>1009</v>
      </c>
      <c r="R133" s="21" t="n">
        <f aca="false">'Ene 01 Cap'!R133+'Ene 02 Cap'!R133+'Ene 03 Cap'!R133+'Ene 04 Cap'!R133+'Ene 05 Cap'!R133+'Ene 06 Cap'!R133+'Ene 07 Cap'!R133+'Ene 08 Cap'!R133+'Ene 09 Cap'!R133+'Ene 10 Cap'!R133+'Ene 11 Cap'!R133+'Ene 12 Cap'!R133+'Ene 13 Cap'!R133+'Ene 14 Cap'!R133+'Ene 15 Cap'!R133+'Ene 16 Cap'!R133+'Ene 17 Cap'!R133+'Acum 8 al 31 Dic 02 Cap'!R133</f>
        <v>610</v>
      </c>
      <c r="S133" s="21" t="n">
        <f aca="false">SUM(I133:R133)</f>
        <v>7014</v>
      </c>
      <c r="T133" s="21" t="n">
        <f aca="false">S133+D133</f>
        <v>21406</v>
      </c>
      <c r="U133" s="22" t="n">
        <f aca="false">D133/C133</f>
        <v>0.280720917531404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f aca="false">'Ene 01 Cap'!D134+'Ene 02 Cap'!D134+'Ene 03 Cap'!D134+'Ene 04 Cap'!D134+'Ene 05 Cap'!D134+'Ene 06 Cap'!D134+'Ene 07 Cap'!D134+'Ene 08 Cap'!D134+'Ene 09 Cap'!D134+'Ene 10 Cap'!D134+'Ene 11 Cap'!D134+'Ene 12 Cap'!D134+'Ene 13 Cap'!D134+'Ene 14 Cap'!D134+'Ene 15 Cap'!D134+'Ene 16 Cap'!D134+'Ene 17 Cap'!D134+'Acum 8 al 31 Dic 02 Cap'!D134</f>
        <v>13755</v>
      </c>
      <c r="E134" s="24" t="n">
        <f aca="false">'Ene 01 Cap'!E134+'Ene 02 Cap'!E134+'Ene 03 Cap'!E134+'Ene 04 Cap'!E134+'Ene 05 Cap'!E134+'Ene 06 Cap'!E134+'Ene 07 Cap'!E134+'Ene 08 Cap'!E134+'Ene 09 Cap'!E134+'Ene 10 Cap'!E134+'Ene 11 Cap'!E134+'Ene 12 Cap'!E134+'Ene 13 Cap'!E134+'Ene 14 Cap'!E134+'Ene 15 Cap'!E134+'Ene 16 Cap'!E134+'Ene 17 Cap'!E134+'Acum 8 al 31 Dic 02 Cap'!E134</f>
        <v>51</v>
      </c>
      <c r="F134" s="24" t="n">
        <f aca="false">'Ene 01 Cap'!F134+'Ene 02 Cap'!F134+'Ene 03 Cap'!F134+'Ene 04 Cap'!F134+'Ene 05 Cap'!F134+'Ene 06 Cap'!F134+'Ene 07 Cap'!F134+'Ene 08 Cap'!F134+'Ene 09 Cap'!F134+'Ene 10 Cap'!F134+'Ene 11 Cap'!F134+'Ene 12 Cap'!F134+'Ene 13 Cap'!F134+'Ene 14 Cap'!F134+'Ene 15 Cap'!F134+'Ene 16 Cap'!F134+'Ene 17 Cap'!F134+'Acum 8 al 31 Dic 02 Cap'!F134</f>
        <v>0</v>
      </c>
      <c r="G134" s="24" t="n">
        <f aca="false">'Ene 01 Cap'!G134+'Ene 02 Cap'!G134+'Ene 03 Cap'!G134+'Ene 04 Cap'!G134+'Ene 05 Cap'!G134+'Ene 06 Cap'!G134+'Ene 07 Cap'!G134+'Ene 08 Cap'!G134+'Ene 09 Cap'!G134+'Ene 10 Cap'!G134+'Ene 11 Cap'!G134+'Ene 12 Cap'!G134+'Ene 13 Cap'!G134+'Ene 14 Cap'!G134+'Ene 15 Cap'!G134+'Ene 16 Cap'!G134+'Ene 17 Cap'!G134+'Acum 8 al 31 Dic 02 Cap'!G134</f>
        <v>766</v>
      </c>
      <c r="H134" s="24" t="n">
        <f aca="false">'Ene 01 Cap'!H134+'Ene 02 Cap'!H134+'Ene 03 Cap'!H134+'Ene 04 Cap'!H134+'Ene 05 Cap'!H134+'Ene 06 Cap'!H134+'Ene 07 Cap'!H134+'Ene 08 Cap'!H134+'Ene 09 Cap'!H134+'Ene 10 Cap'!H134+'Ene 11 Cap'!H134+'Ene 12 Cap'!H134+'Ene 13 Cap'!H134+'Ene 14 Cap'!H134+'Ene 15 Cap'!H134+'Ene 16 Cap'!H134+'Ene 17 Cap'!H134+'Acum 8 al 31 Dic 02 Cap'!H134</f>
        <v>12938</v>
      </c>
      <c r="I134" s="24" t="n">
        <f aca="false">'Ene 01 Cap'!I134+'Ene 02 Cap'!I134+'Ene 03 Cap'!I134+'Ene 04 Cap'!I134+'Ene 05 Cap'!I134+'Ene 06 Cap'!I134+'Ene 07 Cap'!I134+'Ene 08 Cap'!I134+'Ene 09 Cap'!I134+'Ene 10 Cap'!I134+'Ene 11 Cap'!I134+'Ene 12 Cap'!I134+'Ene 13 Cap'!I134+'Ene 14 Cap'!I134+'Ene 15 Cap'!I134+'Ene 16 Cap'!I134+'Ene 17 Cap'!I134+'Acum 8 al 31 Dic 02 Cap'!I134</f>
        <v>804</v>
      </c>
      <c r="J134" s="24" t="n">
        <f aca="false">'Ene 01 Cap'!J134+'Ene 02 Cap'!J134+'Ene 03 Cap'!J134+'Ene 04 Cap'!J134+'Ene 05 Cap'!J134+'Ene 06 Cap'!J134+'Ene 07 Cap'!J134+'Ene 08 Cap'!J134+'Ene 09 Cap'!J134+'Ene 10 Cap'!J134+'Ene 11 Cap'!J134+'Ene 12 Cap'!J134+'Ene 13 Cap'!J134+'Ene 14 Cap'!J134+'Ene 15 Cap'!J134+'Ene 16 Cap'!J134+'Ene 17 Cap'!J134+'Acum 8 al 31 Dic 02 Cap'!J134</f>
        <v>69</v>
      </c>
      <c r="K134" s="24" t="n">
        <f aca="false">'Ene 01 Cap'!K134+'Ene 02 Cap'!K134+'Ene 03 Cap'!K134+'Ene 04 Cap'!K134+'Ene 05 Cap'!K134+'Ene 06 Cap'!K134+'Ene 07 Cap'!K134+'Ene 08 Cap'!K134+'Ene 09 Cap'!K134+'Ene 10 Cap'!K134+'Ene 11 Cap'!K134+'Ene 12 Cap'!K134+'Ene 13 Cap'!K134+'Ene 14 Cap'!K134+'Ene 15 Cap'!K134+'Ene 16 Cap'!K134+'Ene 17 Cap'!K134+'Acum 8 al 31 Dic 02 Cap'!K134</f>
        <v>286</v>
      </c>
      <c r="L134" s="24" t="n">
        <f aca="false">'Ene 01 Cap'!L134+'Ene 02 Cap'!L134+'Ene 03 Cap'!L134+'Ene 04 Cap'!L134+'Ene 05 Cap'!L134+'Ene 06 Cap'!L134+'Ene 07 Cap'!L134+'Ene 08 Cap'!L134+'Ene 09 Cap'!L134+'Ene 10 Cap'!L134+'Ene 11 Cap'!L134+'Ene 12 Cap'!L134+'Ene 13 Cap'!L134+'Ene 14 Cap'!L134+'Ene 15 Cap'!L134+'Ene 16 Cap'!L134+'Ene 17 Cap'!L134+'Acum 8 al 31 Dic 02 Cap'!L134</f>
        <v>25</v>
      </c>
      <c r="M134" s="24" t="n">
        <f aca="false">'Ene 01 Cap'!M134+'Ene 02 Cap'!M134+'Ene 03 Cap'!M134+'Ene 04 Cap'!M134+'Ene 05 Cap'!M134+'Ene 06 Cap'!M134+'Ene 07 Cap'!M134+'Ene 08 Cap'!M134+'Ene 09 Cap'!M134+'Ene 10 Cap'!M134+'Ene 11 Cap'!M134+'Ene 12 Cap'!M134+'Ene 13 Cap'!M134+'Ene 14 Cap'!M134+'Ene 15 Cap'!M134+'Ene 16 Cap'!M134+'Ene 17 Cap'!M134+'Acum 8 al 31 Dic 02 Cap'!M134</f>
        <v>45</v>
      </c>
      <c r="N134" s="24" t="n">
        <f aca="false">'Ene 01 Cap'!N134+'Ene 02 Cap'!N134+'Ene 03 Cap'!N134+'Ene 04 Cap'!N134+'Ene 05 Cap'!N134+'Ene 06 Cap'!N134+'Ene 07 Cap'!N134+'Ene 08 Cap'!N134+'Ene 09 Cap'!N134+'Ene 10 Cap'!N134+'Ene 11 Cap'!N134+'Ene 12 Cap'!N134+'Ene 13 Cap'!N134+'Ene 14 Cap'!N134+'Ene 15 Cap'!N134+'Ene 16 Cap'!N134+'Ene 17 Cap'!N134+'Acum 8 al 31 Dic 02 Cap'!N134</f>
        <v>44</v>
      </c>
      <c r="O134" s="24" t="n">
        <f aca="false">'Ene 01 Cap'!O134+'Ene 02 Cap'!O134+'Ene 03 Cap'!O134+'Ene 04 Cap'!O134+'Ene 05 Cap'!O134+'Ene 06 Cap'!O134+'Ene 07 Cap'!O134+'Ene 08 Cap'!O134+'Ene 09 Cap'!O134+'Ene 10 Cap'!O134+'Ene 11 Cap'!O134+'Ene 12 Cap'!O134+'Ene 13 Cap'!O134+'Ene 14 Cap'!O134+'Ene 15 Cap'!O134+'Ene 16 Cap'!O134+'Ene 17 Cap'!O134+'Acum 8 al 31 Dic 02 Cap'!O134</f>
        <v>5</v>
      </c>
      <c r="P134" s="24" t="n">
        <f aca="false">'Ene 01 Cap'!P134+'Ene 02 Cap'!P134+'Ene 03 Cap'!P134+'Ene 04 Cap'!P134+'Ene 05 Cap'!P134+'Ene 06 Cap'!P134+'Ene 07 Cap'!P134+'Ene 08 Cap'!P134+'Ene 09 Cap'!P134+'Ene 10 Cap'!P134+'Ene 11 Cap'!P134+'Ene 12 Cap'!P134+'Ene 13 Cap'!P134+'Ene 14 Cap'!P134+'Ene 15 Cap'!P134+'Ene 16 Cap'!P134+'Ene 17 Cap'!P134+'Acum 8 al 31 Dic 02 Cap'!P134</f>
        <v>3</v>
      </c>
      <c r="Q134" s="24" t="n">
        <f aca="false">'Ene 01 Cap'!Q134+'Ene 02 Cap'!Q134+'Ene 03 Cap'!Q134+'Ene 04 Cap'!Q134+'Ene 05 Cap'!Q134+'Ene 06 Cap'!Q134+'Ene 07 Cap'!Q134+'Ene 08 Cap'!Q134+'Ene 09 Cap'!Q134+'Ene 10 Cap'!Q134+'Ene 11 Cap'!Q134+'Ene 12 Cap'!Q134+'Ene 13 Cap'!Q134+'Ene 14 Cap'!Q134+'Ene 15 Cap'!Q134+'Ene 16 Cap'!Q134+'Ene 17 Cap'!Q134+'Acum 8 al 31 Dic 02 Cap'!Q134</f>
        <v>181</v>
      </c>
      <c r="R134" s="24" t="n">
        <f aca="false">'Ene 01 Cap'!R134+'Ene 02 Cap'!R134+'Ene 03 Cap'!R134+'Ene 04 Cap'!R134+'Ene 05 Cap'!R134+'Ene 06 Cap'!R134+'Ene 07 Cap'!R134+'Ene 08 Cap'!R134+'Ene 09 Cap'!R134+'Ene 10 Cap'!R134+'Ene 11 Cap'!R134+'Ene 12 Cap'!R134+'Ene 13 Cap'!R134+'Ene 14 Cap'!R134+'Ene 15 Cap'!R134+'Ene 16 Cap'!R134+'Ene 17 Cap'!R134+'Acum 8 al 31 Dic 02 Cap'!R134</f>
        <v>208</v>
      </c>
      <c r="S134" s="24" t="n">
        <f aca="false">SUM(I134:R134)</f>
        <v>1670</v>
      </c>
      <c r="T134" s="24" t="n">
        <f aca="false">S134+D134</f>
        <v>15425</v>
      </c>
      <c r="U134" s="25" t="n">
        <f aca="false">D134/C134</f>
        <v>0.342504980079681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17" t="n">
        <f aca="false">'Ene 01 Cap'!D135+'Ene 02 Cap'!D135+'Ene 03 Cap'!D135+'Ene 04 Cap'!D135+'Ene 05 Cap'!D135+'Ene 06 Cap'!D135+'Ene 07 Cap'!D135+'Ene 08 Cap'!D135+'Ene 09 Cap'!D135+'Ene 10 Cap'!D135+'Ene 11 Cap'!D135+'Ene 12 Cap'!D135+'Ene 13 Cap'!D135+'Ene 14 Cap'!D135+'Ene 15 Cap'!D135+'Ene 16 Cap'!D135+'Ene 17 Cap'!D135+'Acum 8 al 31 Dic 02 Cap'!D135</f>
        <v>21209</v>
      </c>
      <c r="E135" s="17" t="n">
        <f aca="false">'Ene 01 Cap'!E135+'Ene 02 Cap'!E135+'Ene 03 Cap'!E135+'Ene 04 Cap'!E135+'Ene 05 Cap'!E135+'Ene 06 Cap'!E135+'Ene 07 Cap'!E135+'Ene 08 Cap'!E135+'Ene 09 Cap'!E135+'Ene 10 Cap'!E135+'Ene 11 Cap'!E135+'Ene 12 Cap'!E135+'Ene 13 Cap'!E135+'Ene 14 Cap'!E135+'Ene 15 Cap'!E135+'Ene 16 Cap'!E135+'Ene 17 Cap'!E135+'Acum 8 al 31 Dic 02 Cap'!E135</f>
        <v>9</v>
      </c>
      <c r="F135" s="17" t="n">
        <f aca="false">'Ene 01 Cap'!F135+'Ene 02 Cap'!F135+'Ene 03 Cap'!F135+'Ene 04 Cap'!F135+'Ene 05 Cap'!F135+'Ene 06 Cap'!F135+'Ene 07 Cap'!F135+'Ene 08 Cap'!F135+'Ene 09 Cap'!F135+'Ene 10 Cap'!F135+'Ene 11 Cap'!F135+'Ene 12 Cap'!F135+'Ene 13 Cap'!F135+'Ene 14 Cap'!F135+'Ene 15 Cap'!F135+'Ene 16 Cap'!F135+'Ene 17 Cap'!F135+'Acum 8 al 31 Dic 02 Cap'!F135</f>
        <v>2</v>
      </c>
      <c r="G135" s="17" t="n">
        <f aca="false">'Ene 01 Cap'!G135+'Ene 02 Cap'!G135+'Ene 03 Cap'!G135+'Ene 04 Cap'!G135+'Ene 05 Cap'!G135+'Ene 06 Cap'!G135+'Ene 07 Cap'!G135+'Ene 08 Cap'!G135+'Ene 09 Cap'!G135+'Ene 10 Cap'!G135+'Ene 11 Cap'!G135+'Ene 12 Cap'!G135+'Ene 13 Cap'!G135+'Ene 14 Cap'!G135+'Ene 15 Cap'!G135+'Ene 16 Cap'!G135+'Ene 17 Cap'!G135+'Acum 8 al 31 Dic 02 Cap'!G135</f>
        <v>85</v>
      </c>
      <c r="H135" s="17" t="n">
        <f aca="false">'Ene 01 Cap'!H135+'Ene 02 Cap'!H135+'Ene 03 Cap'!H135+'Ene 04 Cap'!H135+'Ene 05 Cap'!H135+'Ene 06 Cap'!H135+'Ene 07 Cap'!H135+'Ene 08 Cap'!H135+'Ene 09 Cap'!H135+'Ene 10 Cap'!H135+'Ene 11 Cap'!H135+'Ene 12 Cap'!H135+'Ene 13 Cap'!H135+'Ene 14 Cap'!H135+'Ene 15 Cap'!H135+'Ene 16 Cap'!H135+'Ene 17 Cap'!H135+'Acum 8 al 31 Dic 02 Cap'!H135+487</f>
        <v>21113</v>
      </c>
      <c r="I135" s="17" t="n">
        <f aca="false">'Ene 01 Cap'!I135+'Ene 02 Cap'!I135+'Ene 03 Cap'!I135+'Ene 04 Cap'!I135+'Ene 05 Cap'!I135+'Ene 06 Cap'!I135+'Ene 07 Cap'!I135+'Ene 08 Cap'!I135+'Ene 09 Cap'!I135+'Ene 10 Cap'!I135+'Ene 11 Cap'!I135+'Ene 12 Cap'!I135+'Ene 13 Cap'!I135+'Ene 14 Cap'!I135+'Ene 15 Cap'!I135+'Ene 16 Cap'!I135+'Ene 17 Cap'!I135+'Acum 8 al 31 Dic 02 Cap'!I135</f>
        <v>793</v>
      </c>
      <c r="J135" s="17" t="n">
        <f aca="false">'Ene 01 Cap'!J135+'Ene 02 Cap'!J135+'Ene 03 Cap'!J135+'Ene 04 Cap'!J135+'Ene 05 Cap'!J135+'Ene 06 Cap'!J135+'Ene 07 Cap'!J135+'Ene 08 Cap'!J135+'Ene 09 Cap'!J135+'Ene 10 Cap'!J135+'Ene 11 Cap'!J135+'Ene 12 Cap'!J135+'Ene 13 Cap'!J135+'Ene 14 Cap'!J135+'Ene 15 Cap'!J135+'Ene 16 Cap'!J135+'Ene 17 Cap'!J135+'Acum 8 al 31 Dic 02 Cap'!J135</f>
        <v>36</v>
      </c>
      <c r="K135" s="17" t="n">
        <f aca="false">'Ene 01 Cap'!K135+'Ene 02 Cap'!K135+'Ene 03 Cap'!K135+'Ene 04 Cap'!K135+'Ene 05 Cap'!K135+'Ene 06 Cap'!K135+'Ene 07 Cap'!K135+'Ene 08 Cap'!K135+'Ene 09 Cap'!K135+'Ene 10 Cap'!K135+'Ene 11 Cap'!K135+'Ene 12 Cap'!K135+'Ene 13 Cap'!K135+'Ene 14 Cap'!K135+'Ene 15 Cap'!K135+'Ene 16 Cap'!K135+'Ene 17 Cap'!K135+'Acum 8 al 31 Dic 02 Cap'!K135</f>
        <v>462</v>
      </c>
      <c r="L135" s="17" t="n">
        <f aca="false">'Ene 01 Cap'!L135+'Ene 02 Cap'!L135+'Ene 03 Cap'!L135+'Ene 04 Cap'!L135+'Ene 05 Cap'!L135+'Ene 06 Cap'!L135+'Ene 07 Cap'!L135+'Ene 08 Cap'!L135+'Ene 09 Cap'!L135+'Ene 10 Cap'!L135+'Ene 11 Cap'!L135+'Ene 12 Cap'!L135+'Ene 13 Cap'!L135+'Ene 14 Cap'!L135+'Ene 15 Cap'!L135+'Ene 16 Cap'!L135+'Ene 17 Cap'!L135+'Acum 8 al 31 Dic 02 Cap'!L135</f>
        <v>410</v>
      </c>
      <c r="M135" s="17" t="n">
        <f aca="false">'Ene 01 Cap'!M135+'Ene 02 Cap'!M135+'Ene 03 Cap'!M135+'Ene 04 Cap'!M135+'Ene 05 Cap'!M135+'Ene 06 Cap'!M135+'Ene 07 Cap'!M135+'Ene 08 Cap'!M135+'Ene 09 Cap'!M135+'Ene 10 Cap'!M135+'Ene 11 Cap'!M135+'Ene 12 Cap'!M135+'Ene 13 Cap'!M135+'Ene 14 Cap'!M135+'Ene 15 Cap'!M135+'Ene 16 Cap'!M135+'Ene 17 Cap'!M135+'Acum 8 al 31 Dic 02 Cap'!M135</f>
        <v>244</v>
      </c>
      <c r="N135" s="17" t="n">
        <f aca="false">'Ene 01 Cap'!N135+'Ene 02 Cap'!N135+'Ene 03 Cap'!N135+'Ene 04 Cap'!N135+'Ene 05 Cap'!N135+'Ene 06 Cap'!N135+'Ene 07 Cap'!N135+'Ene 08 Cap'!N135+'Ene 09 Cap'!N135+'Ene 10 Cap'!N135+'Ene 11 Cap'!N135+'Ene 12 Cap'!N135+'Ene 13 Cap'!N135+'Ene 14 Cap'!N135+'Ene 15 Cap'!N135+'Ene 16 Cap'!N135+'Ene 17 Cap'!N135+'Acum 8 al 31 Dic 02 Cap'!N135</f>
        <v>155</v>
      </c>
      <c r="O135" s="17" t="n">
        <f aca="false">'Ene 01 Cap'!O135+'Ene 02 Cap'!O135+'Ene 03 Cap'!O135+'Ene 04 Cap'!O135+'Ene 05 Cap'!O135+'Ene 06 Cap'!O135+'Ene 07 Cap'!O135+'Ene 08 Cap'!O135+'Ene 09 Cap'!O135+'Ene 10 Cap'!O135+'Ene 11 Cap'!O135+'Ene 12 Cap'!O135+'Ene 13 Cap'!O135+'Ene 14 Cap'!O135+'Ene 15 Cap'!O135+'Ene 16 Cap'!O135+'Ene 17 Cap'!O135+'Acum 8 al 31 Dic 02 Cap'!O135</f>
        <v>41</v>
      </c>
      <c r="P135" s="17" t="n">
        <f aca="false">'Ene 01 Cap'!P135+'Ene 02 Cap'!P135+'Ene 03 Cap'!P135+'Ene 04 Cap'!P135+'Ene 05 Cap'!P135+'Ene 06 Cap'!P135+'Ene 07 Cap'!P135+'Ene 08 Cap'!P135+'Ene 09 Cap'!P135+'Ene 10 Cap'!P135+'Ene 11 Cap'!P135+'Ene 12 Cap'!P135+'Ene 13 Cap'!P135+'Ene 14 Cap'!P135+'Ene 15 Cap'!P135+'Ene 16 Cap'!P135+'Ene 17 Cap'!P135+'Acum 8 al 31 Dic 02 Cap'!P135</f>
        <v>9</v>
      </c>
      <c r="Q135" s="17" t="n">
        <f aca="false">'Ene 01 Cap'!Q135+'Ene 02 Cap'!Q135+'Ene 03 Cap'!Q135+'Ene 04 Cap'!Q135+'Ene 05 Cap'!Q135+'Ene 06 Cap'!Q135+'Ene 07 Cap'!Q135+'Ene 08 Cap'!Q135+'Ene 09 Cap'!Q135+'Ene 10 Cap'!Q135+'Ene 11 Cap'!Q135+'Ene 12 Cap'!Q135+'Ene 13 Cap'!Q135+'Ene 14 Cap'!Q135+'Ene 15 Cap'!Q135+'Ene 16 Cap'!Q135+'Ene 17 Cap'!Q135+'Acum 8 al 31 Dic 02 Cap'!Q135</f>
        <v>2347</v>
      </c>
      <c r="R135" s="17" t="n">
        <f aca="false">'Ene 01 Cap'!R135+'Ene 02 Cap'!R135+'Ene 03 Cap'!R135+'Ene 04 Cap'!R135+'Ene 05 Cap'!R135+'Ene 06 Cap'!R135+'Ene 07 Cap'!R135+'Ene 08 Cap'!R135+'Ene 09 Cap'!R135+'Ene 10 Cap'!R135+'Ene 11 Cap'!R135+'Ene 12 Cap'!R135+'Ene 13 Cap'!R135+'Ene 14 Cap'!R135+'Ene 15 Cap'!R135+'Ene 16 Cap'!R135+'Ene 17 Cap'!R135+'Acum 8 al 31 Dic 02 Cap'!R135</f>
        <v>3761</v>
      </c>
      <c r="S135" s="17" t="n">
        <f aca="false">SUM(I135:R135)</f>
        <v>8258</v>
      </c>
      <c r="T135" s="17" t="n">
        <f aca="false">S135+D135</f>
        <v>29467</v>
      </c>
      <c r="U135" s="18" t="n">
        <f aca="false">D135/C135</f>
        <v>0.390481450796281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21" t="n">
        <f aca="false">'Ene 01 Cap'!D136+'Ene 02 Cap'!D136+'Ene 03 Cap'!D136+'Ene 04 Cap'!D136+'Ene 05 Cap'!D136+'Ene 06 Cap'!D136+'Ene 07 Cap'!D136+'Ene 08 Cap'!D136+'Ene 09 Cap'!D136+'Ene 10 Cap'!D136+'Ene 11 Cap'!D136+'Ene 12 Cap'!D136+'Ene 13 Cap'!D136+'Ene 14 Cap'!D136+'Ene 15 Cap'!D136+'Ene 16 Cap'!D136+'Ene 17 Cap'!D136+'Acum 8 al 31 Dic 02 Cap'!D136</f>
        <v>13416</v>
      </c>
      <c r="E136" s="21" t="n">
        <f aca="false">'Ene 01 Cap'!E136+'Ene 02 Cap'!E136+'Ene 03 Cap'!E136+'Ene 04 Cap'!E136+'Ene 05 Cap'!E136+'Ene 06 Cap'!E136+'Ene 07 Cap'!E136+'Ene 08 Cap'!E136+'Ene 09 Cap'!E136+'Ene 10 Cap'!E136+'Ene 11 Cap'!E136+'Ene 12 Cap'!E136+'Ene 13 Cap'!E136+'Ene 14 Cap'!E136+'Ene 15 Cap'!E136+'Ene 16 Cap'!E136+'Ene 17 Cap'!E136+'Acum 8 al 31 Dic 02 Cap'!E136</f>
        <v>8</v>
      </c>
      <c r="F136" s="21" t="n">
        <f aca="false">'Ene 01 Cap'!F136+'Ene 02 Cap'!F136+'Ene 03 Cap'!F136+'Ene 04 Cap'!F136+'Ene 05 Cap'!F136+'Ene 06 Cap'!F136+'Ene 07 Cap'!F136+'Ene 08 Cap'!F136+'Ene 09 Cap'!F136+'Ene 10 Cap'!F136+'Ene 11 Cap'!F136+'Ene 12 Cap'!F136+'Ene 13 Cap'!F136+'Ene 14 Cap'!F136+'Ene 15 Cap'!F136+'Ene 16 Cap'!F136+'Ene 17 Cap'!F136+'Acum 8 al 31 Dic 02 Cap'!F136</f>
        <v>2</v>
      </c>
      <c r="G136" s="21" t="n">
        <f aca="false">'Ene 01 Cap'!G136+'Ene 02 Cap'!G136+'Ene 03 Cap'!G136+'Ene 04 Cap'!G136+'Ene 05 Cap'!G136+'Ene 06 Cap'!G136+'Ene 07 Cap'!G136+'Ene 08 Cap'!G136+'Ene 09 Cap'!G136+'Ene 10 Cap'!G136+'Ene 11 Cap'!G136+'Ene 12 Cap'!G136+'Ene 13 Cap'!G136+'Ene 14 Cap'!G136+'Ene 15 Cap'!G136+'Ene 16 Cap'!G136+'Ene 17 Cap'!G136+'Acum 8 al 31 Dic 02 Cap'!G136</f>
        <v>16</v>
      </c>
      <c r="H136" s="21" t="n">
        <f aca="false">'Ene 01 Cap'!H136+'Ene 02 Cap'!H136+'Ene 03 Cap'!H136+'Ene 04 Cap'!H136+'Ene 05 Cap'!H136+'Ene 06 Cap'!H136+'Ene 07 Cap'!H136+'Ene 08 Cap'!H136+'Ene 09 Cap'!H136+'Ene 10 Cap'!H136+'Ene 11 Cap'!H136+'Ene 12 Cap'!H136+'Ene 13 Cap'!H136+'Ene 14 Cap'!H136+'Ene 15 Cap'!H136+'Ene 16 Cap'!H136+'Ene 17 Cap'!H136+'Acum 8 al 31 Dic 02 Cap'!H136</f>
        <v>13041</v>
      </c>
      <c r="I136" s="21" t="n">
        <f aca="false">'Ene 01 Cap'!I136+'Ene 02 Cap'!I136+'Ene 03 Cap'!I136+'Ene 04 Cap'!I136+'Ene 05 Cap'!I136+'Ene 06 Cap'!I136+'Ene 07 Cap'!I136+'Ene 08 Cap'!I136+'Ene 09 Cap'!I136+'Ene 10 Cap'!I136+'Ene 11 Cap'!I136+'Ene 12 Cap'!I136+'Ene 13 Cap'!I136+'Ene 14 Cap'!I136+'Ene 15 Cap'!I136+'Ene 16 Cap'!I136+'Ene 17 Cap'!I136+'Acum 8 al 31 Dic 02 Cap'!I136</f>
        <v>428</v>
      </c>
      <c r="J136" s="21" t="n">
        <f aca="false">'Ene 01 Cap'!J136+'Ene 02 Cap'!J136+'Ene 03 Cap'!J136+'Ene 04 Cap'!J136+'Ene 05 Cap'!J136+'Ene 06 Cap'!J136+'Ene 07 Cap'!J136+'Ene 08 Cap'!J136+'Ene 09 Cap'!J136+'Ene 10 Cap'!J136+'Ene 11 Cap'!J136+'Ene 12 Cap'!J136+'Ene 13 Cap'!J136+'Ene 14 Cap'!J136+'Ene 15 Cap'!J136+'Ene 16 Cap'!J136+'Ene 17 Cap'!J136+'Acum 8 al 31 Dic 02 Cap'!J136</f>
        <v>23</v>
      </c>
      <c r="K136" s="21" t="n">
        <f aca="false">'Ene 01 Cap'!K136+'Ene 02 Cap'!K136+'Ene 03 Cap'!K136+'Ene 04 Cap'!K136+'Ene 05 Cap'!K136+'Ene 06 Cap'!K136+'Ene 07 Cap'!K136+'Ene 08 Cap'!K136+'Ene 09 Cap'!K136+'Ene 10 Cap'!K136+'Ene 11 Cap'!K136+'Ene 12 Cap'!K136+'Ene 13 Cap'!K136+'Ene 14 Cap'!K136+'Ene 15 Cap'!K136+'Ene 16 Cap'!K136+'Ene 17 Cap'!K136+'Acum 8 al 31 Dic 02 Cap'!K136</f>
        <v>131</v>
      </c>
      <c r="L136" s="21" t="n">
        <f aca="false">'Ene 01 Cap'!L136+'Ene 02 Cap'!L136+'Ene 03 Cap'!L136+'Ene 04 Cap'!L136+'Ene 05 Cap'!L136+'Ene 06 Cap'!L136+'Ene 07 Cap'!L136+'Ene 08 Cap'!L136+'Ene 09 Cap'!L136+'Ene 10 Cap'!L136+'Ene 11 Cap'!L136+'Ene 12 Cap'!L136+'Ene 13 Cap'!L136+'Ene 14 Cap'!L136+'Ene 15 Cap'!L136+'Ene 16 Cap'!L136+'Ene 17 Cap'!L136+'Acum 8 al 31 Dic 02 Cap'!L136</f>
        <v>255</v>
      </c>
      <c r="M136" s="21" t="n">
        <f aca="false">'Ene 01 Cap'!M136+'Ene 02 Cap'!M136+'Ene 03 Cap'!M136+'Ene 04 Cap'!M136+'Ene 05 Cap'!M136+'Ene 06 Cap'!M136+'Ene 07 Cap'!M136+'Ene 08 Cap'!M136+'Ene 09 Cap'!M136+'Ene 10 Cap'!M136+'Ene 11 Cap'!M136+'Ene 12 Cap'!M136+'Ene 13 Cap'!M136+'Ene 14 Cap'!M136+'Ene 15 Cap'!M136+'Ene 16 Cap'!M136+'Ene 17 Cap'!M136+'Acum 8 al 31 Dic 02 Cap'!M136</f>
        <v>151</v>
      </c>
      <c r="N136" s="21" t="n">
        <f aca="false">'Ene 01 Cap'!N136+'Ene 02 Cap'!N136+'Ene 03 Cap'!N136+'Ene 04 Cap'!N136+'Ene 05 Cap'!N136+'Ene 06 Cap'!N136+'Ene 07 Cap'!N136+'Ene 08 Cap'!N136+'Ene 09 Cap'!N136+'Ene 10 Cap'!N136+'Ene 11 Cap'!N136+'Ene 12 Cap'!N136+'Ene 13 Cap'!N136+'Ene 14 Cap'!N136+'Ene 15 Cap'!N136+'Ene 16 Cap'!N136+'Ene 17 Cap'!N136+'Acum 8 al 31 Dic 02 Cap'!N136</f>
        <v>53</v>
      </c>
      <c r="O136" s="21" t="n">
        <f aca="false">'Ene 01 Cap'!O136+'Ene 02 Cap'!O136+'Ene 03 Cap'!O136+'Ene 04 Cap'!O136+'Ene 05 Cap'!O136+'Ene 06 Cap'!O136+'Ene 07 Cap'!O136+'Ene 08 Cap'!O136+'Ene 09 Cap'!O136+'Ene 10 Cap'!O136+'Ene 11 Cap'!O136+'Ene 12 Cap'!O136+'Ene 13 Cap'!O136+'Ene 14 Cap'!O136+'Ene 15 Cap'!O136+'Ene 16 Cap'!O136+'Ene 17 Cap'!O136+'Acum 8 al 31 Dic 02 Cap'!O136</f>
        <v>13</v>
      </c>
      <c r="P136" s="21" t="n">
        <f aca="false">'Ene 01 Cap'!P136+'Ene 02 Cap'!P136+'Ene 03 Cap'!P136+'Ene 04 Cap'!P136+'Ene 05 Cap'!P136+'Ene 06 Cap'!P136+'Ene 07 Cap'!P136+'Ene 08 Cap'!P136+'Ene 09 Cap'!P136+'Ene 10 Cap'!P136+'Ene 11 Cap'!P136+'Ene 12 Cap'!P136+'Ene 13 Cap'!P136+'Ene 14 Cap'!P136+'Ene 15 Cap'!P136+'Ene 16 Cap'!P136+'Ene 17 Cap'!P136+'Acum 8 al 31 Dic 02 Cap'!P136</f>
        <v>5</v>
      </c>
      <c r="Q136" s="21" t="n">
        <f aca="false">'Ene 01 Cap'!Q136+'Ene 02 Cap'!Q136+'Ene 03 Cap'!Q136+'Ene 04 Cap'!Q136+'Ene 05 Cap'!Q136+'Ene 06 Cap'!Q136+'Ene 07 Cap'!Q136+'Ene 08 Cap'!Q136+'Ene 09 Cap'!Q136+'Ene 10 Cap'!Q136+'Ene 11 Cap'!Q136+'Ene 12 Cap'!Q136+'Ene 13 Cap'!Q136+'Ene 14 Cap'!Q136+'Ene 15 Cap'!Q136+'Ene 16 Cap'!Q136+'Ene 17 Cap'!Q136+'Acum 8 al 31 Dic 02 Cap'!Q136</f>
        <v>1952</v>
      </c>
      <c r="R136" s="21" t="n">
        <f aca="false">'Ene 01 Cap'!R136+'Ene 02 Cap'!R136+'Ene 03 Cap'!R136+'Ene 04 Cap'!R136+'Ene 05 Cap'!R136+'Ene 06 Cap'!R136+'Ene 07 Cap'!R136+'Ene 08 Cap'!R136+'Ene 09 Cap'!R136+'Ene 10 Cap'!R136+'Ene 11 Cap'!R136+'Ene 12 Cap'!R136+'Ene 13 Cap'!R136+'Ene 14 Cap'!R136+'Ene 15 Cap'!R136+'Ene 16 Cap'!R136+'Ene 17 Cap'!R136+'Acum 8 al 31 Dic 02 Cap'!R136</f>
        <v>2793</v>
      </c>
      <c r="S136" s="21" t="n">
        <f aca="false">SUM(I136:R136)</f>
        <v>5804</v>
      </c>
      <c r="T136" s="21" t="n">
        <f aca="false">S136+D136</f>
        <v>19220</v>
      </c>
      <c r="U136" s="22" t="n">
        <f aca="false">D136/C136</f>
        <v>0.393246570524094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21" t="n">
        <f aca="false">'Ene 01 Cap'!D137+'Ene 02 Cap'!D137+'Ene 03 Cap'!D137+'Ene 04 Cap'!D137+'Ene 05 Cap'!D137+'Ene 06 Cap'!D137+'Ene 07 Cap'!D137+'Ene 08 Cap'!D137+'Ene 09 Cap'!D137+'Ene 10 Cap'!D137+'Ene 11 Cap'!D137+'Ene 12 Cap'!D137+'Ene 13 Cap'!D137+'Ene 14 Cap'!D137+'Ene 15 Cap'!D137+'Ene 16 Cap'!D137+'Ene 17 Cap'!D137+'Acum 8 al 31 Dic 02 Cap'!D137</f>
        <v>7793</v>
      </c>
      <c r="E137" s="21" t="n">
        <f aca="false">'Ene 01 Cap'!E137+'Ene 02 Cap'!E137+'Ene 03 Cap'!E137+'Ene 04 Cap'!E137+'Ene 05 Cap'!E137+'Ene 06 Cap'!E137+'Ene 07 Cap'!E137+'Ene 08 Cap'!E137+'Ene 09 Cap'!E137+'Ene 10 Cap'!E137+'Ene 11 Cap'!E137+'Ene 12 Cap'!E137+'Ene 13 Cap'!E137+'Ene 14 Cap'!E137+'Ene 15 Cap'!E137+'Ene 16 Cap'!E137+'Ene 17 Cap'!E137+'Acum 8 al 31 Dic 02 Cap'!E137</f>
        <v>1</v>
      </c>
      <c r="F137" s="21" t="n">
        <f aca="false">'Ene 01 Cap'!F137+'Ene 02 Cap'!F137+'Ene 03 Cap'!F137+'Ene 04 Cap'!F137+'Ene 05 Cap'!F137+'Ene 06 Cap'!F137+'Ene 07 Cap'!F137+'Ene 08 Cap'!F137+'Ene 09 Cap'!F137+'Ene 10 Cap'!F137+'Ene 11 Cap'!F137+'Ene 12 Cap'!F137+'Ene 13 Cap'!F137+'Ene 14 Cap'!F137+'Ene 15 Cap'!F137+'Ene 16 Cap'!F137+'Ene 17 Cap'!F137+'Acum 8 al 31 Dic 02 Cap'!F137</f>
        <v>0</v>
      </c>
      <c r="G137" s="21" t="n">
        <f aca="false">'Ene 01 Cap'!G137+'Ene 02 Cap'!G137+'Ene 03 Cap'!G137+'Ene 04 Cap'!G137+'Ene 05 Cap'!G137+'Ene 06 Cap'!G137+'Ene 07 Cap'!G137+'Ene 08 Cap'!G137+'Ene 09 Cap'!G137+'Ene 10 Cap'!G137+'Ene 11 Cap'!G137+'Ene 12 Cap'!G137+'Ene 13 Cap'!G137+'Ene 14 Cap'!G137+'Ene 15 Cap'!G137+'Ene 16 Cap'!G137+'Ene 17 Cap'!G137+'Acum 8 al 31 Dic 02 Cap'!G137</f>
        <v>69</v>
      </c>
      <c r="H137" s="21" t="n">
        <f aca="false">'Ene 01 Cap'!H137+'Ene 02 Cap'!H137+'Ene 03 Cap'!H137+'Ene 04 Cap'!H137+'Ene 05 Cap'!H137+'Ene 06 Cap'!H137+'Ene 07 Cap'!H137+'Ene 08 Cap'!H137+'Ene 09 Cap'!H137+'Ene 10 Cap'!H137+'Ene 11 Cap'!H137+'Ene 12 Cap'!H137+'Ene 13 Cap'!H137+'Ene 14 Cap'!H137+'Ene 15 Cap'!H137+'Ene 16 Cap'!H137+'Ene 17 Cap'!H137+'Acum 8 al 31 Dic 02 Cap'!H137</f>
        <v>7585</v>
      </c>
      <c r="I137" s="21" t="n">
        <f aca="false">'Ene 01 Cap'!I137+'Ene 02 Cap'!I137+'Ene 03 Cap'!I137+'Ene 04 Cap'!I137+'Ene 05 Cap'!I137+'Ene 06 Cap'!I137+'Ene 07 Cap'!I137+'Ene 08 Cap'!I137+'Ene 09 Cap'!I137+'Ene 10 Cap'!I137+'Ene 11 Cap'!I137+'Ene 12 Cap'!I137+'Ene 13 Cap'!I137+'Ene 14 Cap'!I137+'Ene 15 Cap'!I137+'Ene 16 Cap'!I137+'Ene 17 Cap'!I137+'Acum 8 al 31 Dic 02 Cap'!I137</f>
        <v>365</v>
      </c>
      <c r="J137" s="21" t="n">
        <f aca="false">'Ene 01 Cap'!J137+'Ene 02 Cap'!J137+'Ene 03 Cap'!J137+'Ene 04 Cap'!J137+'Ene 05 Cap'!J137+'Ene 06 Cap'!J137+'Ene 07 Cap'!J137+'Ene 08 Cap'!J137+'Ene 09 Cap'!J137+'Ene 10 Cap'!J137+'Ene 11 Cap'!J137+'Ene 12 Cap'!J137+'Ene 13 Cap'!J137+'Ene 14 Cap'!J137+'Ene 15 Cap'!J137+'Ene 16 Cap'!J137+'Ene 17 Cap'!J137+'Acum 8 al 31 Dic 02 Cap'!J137</f>
        <v>13</v>
      </c>
      <c r="K137" s="21" t="n">
        <f aca="false">'Ene 01 Cap'!K137+'Ene 02 Cap'!K137+'Ene 03 Cap'!K137+'Ene 04 Cap'!K137+'Ene 05 Cap'!K137+'Ene 06 Cap'!K137+'Ene 07 Cap'!K137+'Ene 08 Cap'!K137+'Ene 09 Cap'!K137+'Ene 10 Cap'!K137+'Ene 11 Cap'!K137+'Ene 12 Cap'!K137+'Ene 13 Cap'!K137+'Ene 14 Cap'!K137+'Ene 15 Cap'!K137+'Ene 16 Cap'!K137+'Ene 17 Cap'!K137+'Acum 8 al 31 Dic 02 Cap'!K137</f>
        <v>331</v>
      </c>
      <c r="L137" s="21" t="n">
        <f aca="false">'Ene 01 Cap'!L137+'Ene 02 Cap'!L137+'Ene 03 Cap'!L137+'Ene 04 Cap'!L137+'Ene 05 Cap'!L137+'Ene 06 Cap'!L137+'Ene 07 Cap'!L137+'Ene 08 Cap'!L137+'Ene 09 Cap'!L137+'Ene 10 Cap'!L137+'Ene 11 Cap'!L137+'Ene 12 Cap'!L137+'Ene 13 Cap'!L137+'Ene 14 Cap'!L137+'Ene 15 Cap'!L137+'Ene 16 Cap'!L137+'Ene 17 Cap'!L137+'Acum 8 al 31 Dic 02 Cap'!L137</f>
        <v>155</v>
      </c>
      <c r="M137" s="21" t="n">
        <f aca="false">'Ene 01 Cap'!M137+'Ene 02 Cap'!M137+'Ene 03 Cap'!M137+'Ene 04 Cap'!M137+'Ene 05 Cap'!M137+'Ene 06 Cap'!M137+'Ene 07 Cap'!M137+'Ene 08 Cap'!M137+'Ene 09 Cap'!M137+'Ene 10 Cap'!M137+'Ene 11 Cap'!M137+'Ene 12 Cap'!M137+'Ene 13 Cap'!M137+'Ene 14 Cap'!M137+'Ene 15 Cap'!M137+'Ene 16 Cap'!M137+'Ene 17 Cap'!M137+'Acum 8 al 31 Dic 02 Cap'!M137</f>
        <v>93</v>
      </c>
      <c r="N137" s="21" t="n">
        <f aca="false">'Ene 01 Cap'!N137+'Ene 02 Cap'!N137+'Ene 03 Cap'!N137+'Ene 04 Cap'!N137+'Ene 05 Cap'!N137+'Ene 06 Cap'!N137+'Ene 07 Cap'!N137+'Ene 08 Cap'!N137+'Ene 09 Cap'!N137+'Ene 10 Cap'!N137+'Ene 11 Cap'!N137+'Ene 12 Cap'!N137+'Ene 13 Cap'!N137+'Ene 14 Cap'!N137+'Ene 15 Cap'!N137+'Ene 16 Cap'!N137+'Ene 17 Cap'!N137+'Acum 8 al 31 Dic 02 Cap'!N137</f>
        <v>102</v>
      </c>
      <c r="O137" s="21" t="n">
        <f aca="false">'Ene 01 Cap'!O137+'Ene 02 Cap'!O137+'Ene 03 Cap'!O137+'Ene 04 Cap'!O137+'Ene 05 Cap'!O137+'Ene 06 Cap'!O137+'Ene 07 Cap'!O137+'Ene 08 Cap'!O137+'Ene 09 Cap'!O137+'Ene 10 Cap'!O137+'Ene 11 Cap'!O137+'Ene 12 Cap'!O137+'Ene 13 Cap'!O137+'Ene 14 Cap'!O137+'Ene 15 Cap'!O137+'Ene 16 Cap'!O137+'Ene 17 Cap'!O137+'Acum 8 al 31 Dic 02 Cap'!O137</f>
        <v>28</v>
      </c>
      <c r="P137" s="21" t="n">
        <f aca="false">'Ene 01 Cap'!P137+'Ene 02 Cap'!P137+'Ene 03 Cap'!P137+'Ene 04 Cap'!P137+'Ene 05 Cap'!P137+'Ene 06 Cap'!P137+'Ene 07 Cap'!P137+'Ene 08 Cap'!P137+'Ene 09 Cap'!P137+'Ene 10 Cap'!P137+'Ene 11 Cap'!P137+'Ene 12 Cap'!P137+'Ene 13 Cap'!P137+'Ene 14 Cap'!P137+'Ene 15 Cap'!P137+'Ene 16 Cap'!P137+'Ene 17 Cap'!P137+'Acum 8 al 31 Dic 02 Cap'!P137</f>
        <v>4</v>
      </c>
      <c r="Q137" s="21" t="n">
        <f aca="false">'Ene 01 Cap'!Q137+'Ene 02 Cap'!Q137+'Ene 03 Cap'!Q137+'Ene 04 Cap'!Q137+'Ene 05 Cap'!Q137+'Ene 06 Cap'!Q137+'Ene 07 Cap'!Q137+'Ene 08 Cap'!Q137+'Ene 09 Cap'!Q137+'Ene 10 Cap'!Q137+'Ene 11 Cap'!Q137+'Ene 12 Cap'!Q137+'Ene 13 Cap'!Q137+'Ene 14 Cap'!Q137+'Ene 15 Cap'!Q137+'Ene 16 Cap'!Q137+'Ene 17 Cap'!Q137+'Acum 8 al 31 Dic 02 Cap'!Q137</f>
        <v>395</v>
      </c>
      <c r="R137" s="21" t="n">
        <f aca="false">'Ene 01 Cap'!R137+'Ene 02 Cap'!R137+'Ene 03 Cap'!R137+'Ene 04 Cap'!R137+'Ene 05 Cap'!R137+'Ene 06 Cap'!R137+'Ene 07 Cap'!R137+'Ene 08 Cap'!R137+'Ene 09 Cap'!R137+'Ene 10 Cap'!R137+'Ene 11 Cap'!R137+'Ene 12 Cap'!R137+'Ene 13 Cap'!R137+'Ene 14 Cap'!R137+'Ene 15 Cap'!R137+'Ene 16 Cap'!R137+'Ene 17 Cap'!R137+'Acum 8 al 31 Dic 02 Cap'!R137</f>
        <v>968</v>
      </c>
      <c r="S137" s="21" t="n">
        <f aca="false">SUM(I137:R137)</f>
        <v>2454</v>
      </c>
      <c r="T137" s="21" t="n">
        <f aca="false">S137+D137</f>
        <v>10247</v>
      </c>
      <c r="U137" s="22" t="n">
        <f aca="false">D137/C137</f>
        <v>0.385811178771226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f aca="false">'Ene 01 Cap'!D138+'Ene 02 Cap'!D138+'Ene 03 Cap'!D138+'Ene 04 Cap'!D138+'Ene 05 Cap'!D138+'Ene 06 Cap'!D138+'Ene 07 Cap'!D138+'Ene 08 Cap'!D138+'Ene 09 Cap'!D138+'Ene 10 Cap'!D138+'Ene 11 Cap'!D138+'Ene 12 Cap'!D138+'Ene 13 Cap'!D138+'Ene 14 Cap'!D138+'Ene 15 Cap'!D138+'Ene 16 Cap'!D138+'Ene 17 Cap'!D138+'Acum 8 al 31 Dic 02 Cap'!D138-144</f>
        <v>4550</v>
      </c>
      <c r="E138" s="37" t="n">
        <f aca="false">'Ene 01 Cap'!E138+'Ene 02 Cap'!E138+'Ene 03 Cap'!E138+'Ene 04 Cap'!E138+'Ene 05 Cap'!E138+'Ene 06 Cap'!E138+'Ene 07 Cap'!E138+'Ene 08 Cap'!E138+'Ene 09 Cap'!E138+'Ene 10 Cap'!E138+'Ene 11 Cap'!E138+'Ene 12 Cap'!E138+'Ene 13 Cap'!E138+'Ene 14 Cap'!E138+'Ene 15 Cap'!E138+'Ene 16 Cap'!E138+'Ene 17 Cap'!E138+'Acum 8 al 31 Dic 02 Cap'!E138</f>
        <v>15</v>
      </c>
      <c r="F138" s="37" t="n">
        <f aca="false">'Ene 01 Cap'!F138+'Ene 02 Cap'!F138+'Ene 03 Cap'!F138+'Ene 04 Cap'!F138+'Ene 05 Cap'!F138+'Ene 06 Cap'!F138+'Ene 07 Cap'!F138+'Ene 08 Cap'!F138+'Ene 09 Cap'!F138+'Ene 10 Cap'!F138+'Ene 11 Cap'!F138+'Ene 12 Cap'!F138+'Ene 13 Cap'!F138+'Ene 14 Cap'!F138+'Ene 15 Cap'!F138+'Ene 16 Cap'!F138+'Ene 17 Cap'!F138+'Acum 8 al 31 Dic 02 Cap'!F138</f>
        <v>0</v>
      </c>
      <c r="G138" s="37" t="n">
        <f aca="false">'Ene 01 Cap'!G138+'Ene 02 Cap'!G138+'Ene 03 Cap'!G138+'Ene 04 Cap'!G138+'Ene 05 Cap'!G138+'Ene 06 Cap'!G138+'Ene 07 Cap'!G138+'Ene 08 Cap'!G138+'Ene 09 Cap'!G138+'Ene 10 Cap'!G138+'Ene 11 Cap'!G138+'Ene 12 Cap'!G138+'Ene 13 Cap'!G138+'Ene 14 Cap'!G138+'Ene 15 Cap'!G138+'Ene 16 Cap'!G138+'Ene 17 Cap'!G138+'Acum 8 al 31 Dic 02 Cap'!G138-98</f>
        <v>2556</v>
      </c>
      <c r="H138" s="37" t="n">
        <f aca="false">'Ene 01 Cap'!H138+'Ene 02 Cap'!H138+'Ene 03 Cap'!H138+'Ene 04 Cap'!H138+'Ene 05 Cap'!H138+'Ene 06 Cap'!H138+'Ene 07 Cap'!H138+'Ene 08 Cap'!H138+'Ene 09 Cap'!H138+'Ene 10 Cap'!H138+'Ene 11 Cap'!H138+'Ene 12 Cap'!H138+'Ene 13 Cap'!H138+'Ene 14 Cap'!H138+'Ene 15 Cap'!H138+'Ene 16 Cap'!H138+'Ene 17 Cap'!H138+'Acum 8 al 31 Dic 02 Cap'!H138-46</f>
        <v>1979</v>
      </c>
      <c r="I138" s="37" t="n">
        <f aca="false">'Ene 01 Cap'!I138+'Ene 02 Cap'!I138+'Ene 03 Cap'!I138+'Ene 04 Cap'!I138+'Ene 05 Cap'!I138+'Ene 06 Cap'!I138+'Ene 07 Cap'!I138+'Ene 08 Cap'!I138+'Ene 09 Cap'!I138+'Ene 10 Cap'!I138+'Ene 11 Cap'!I138+'Ene 12 Cap'!I138+'Ene 13 Cap'!I138+'Ene 14 Cap'!I138+'Ene 15 Cap'!I138+'Ene 16 Cap'!I138+'Ene 17 Cap'!I138+'Acum 8 al 31 Dic 02 Cap'!I138-34</f>
        <v>1465</v>
      </c>
      <c r="J138" s="37" t="n">
        <f aca="false">'Ene 01 Cap'!J138+'Ene 02 Cap'!J138+'Ene 03 Cap'!J138+'Ene 04 Cap'!J138+'Ene 05 Cap'!J138+'Ene 06 Cap'!J138+'Ene 07 Cap'!J138+'Ene 08 Cap'!J138+'Ene 09 Cap'!J138+'Ene 10 Cap'!J138+'Ene 11 Cap'!J138+'Ene 12 Cap'!J138+'Ene 13 Cap'!J138+'Ene 14 Cap'!J138+'Ene 15 Cap'!J138+'Ene 16 Cap'!J138+'Ene 17 Cap'!J138+'Acum 8 al 31 Dic 02 Cap'!J138-4</f>
        <v>33</v>
      </c>
      <c r="K138" s="37" t="n">
        <f aca="false">'Ene 01 Cap'!K138+'Ene 02 Cap'!K138+'Ene 03 Cap'!K138+'Ene 04 Cap'!K138+'Ene 05 Cap'!K138+'Ene 06 Cap'!K138+'Ene 07 Cap'!K138+'Ene 08 Cap'!K138+'Ene 09 Cap'!K138+'Ene 10 Cap'!K138+'Ene 11 Cap'!K138+'Ene 12 Cap'!K138+'Ene 13 Cap'!K138+'Ene 14 Cap'!K138+'Ene 15 Cap'!K138+'Ene 16 Cap'!K138+'Ene 17 Cap'!K138+'Acum 8 al 31 Dic 02 Cap'!K138-12</f>
        <v>795</v>
      </c>
      <c r="L138" s="37" t="n">
        <f aca="false">'Ene 01 Cap'!L138+'Ene 02 Cap'!L138+'Ene 03 Cap'!L138+'Ene 04 Cap'!L138+'Ene 05 Cap'!L138+'Ene 06 Cap'!L138+'Ene 07 Cap'!L138+'Ene 08 Cap'!L138+'Ene 09 Cap'!L138+'Ene 10 Cap'!L138+'Ene 11 Cap'!L138+'Ene 12 Cap'!L138+'Ene 13 Cap'!L138+'Ene 14 Cap'!L138+'Ene 15 Cap'!L138+'Ene 16 Cap'!L138+'Ene 17 Cap'!L138+'Acum 8 al 31 Dic 02 Cap'!L138-4</f>
        <v>137</v>
      </c>
      <c r="M138" s="37" t="n">
        <f aca="false">'Ene 01 Cap'!M138+'Ene 02 Cap'!M138+'Ene 03 Cap'!M138+'Ene 04 Cap'!M138+'Ene 05 Cap'!M138+'Ene 06 Cap'!M138+'Ene 07 Cap'!M138+'Ene 08 Cap'!M138+'Ene 09 Cap'!M138+'Ene 10 Cap'!M138+'Ene 11 Cap'!M138+'Ene 12 Cap'!M138+'Ene 13 Cap'!M138+'Ene 14 Cap'!M138+'Ene 15 Cap'!M138+'Ene 16 Cap'!M138+'Ene 17 Cap'!M138+'Acum 8 al 31 Dic 02 Cap'!M138-2</f>
        <v>80</v>
      </c>
      <c r="N138" s="37" t="n">
        <f aca="false">'Ene 01 Cap'!N138+'Ene 02 Cap'!N138+'Ene 03 Cap'!N138+'Ene 04 Cap'!N138+'Ene 05 Cap'!N138+'Ene 06 Cap'!N138+'Ene 07 Cap'!N138+'Ene 08 Cap'!N138+'Ene 09 Cap'!N138+'Ene 10 Cap'!N138+'Ene 11 Cap'!N138+'Ene 12 Cap'!N138+'Ene 13 Cap'!N138+'Ene 14 Cap'!N138+'Ene 15 Cap'!N138+'Ene 16 Cap'!N138+'Ene 17 Cap'!N138+'Acum 8 al 31 Dic 02 Cap'!N138</f>
        <v>118</v>
      </c>
      <c r="O138" s="37" t="n">
        <f aca="false">'Ene 01 Cap'!O138+'Ene 02 Cap'!O138+'Ene 03 Cap'!O138+'Ene 04 Cap'!O138+'Ene 05 Cap'!O138+'Ene 06 Cap'!O138+'Ene 07 Cap'!O138+'Ene 08 Cap'!O138+'Ene 09 Cap'!O138+'Ene 10 Cap'!O138+'Ene 11 Cap'!O138+'Ene 12 Cap'!O138+'Ene 13 Cap'!O138+'Ene 14 Cap'!O138+'Ene 15 Cap'!O138+'Ene 16 Cap'!O138+'Ene 17 Cap'!O138+'Acum 8 al 31 Dic 02 Cap'!O138-2</f>
        <v>49</v>
      </c>
      <c r="P138" s="37" t="n">
        <f aca="false">'Ene 01 Cap'!P138+'Ene 02 Cap'!P138+'Ene 03 Cap'!P138+'Ene 04 Cap'!P138+'Ene 05 Cap'!P138+'Ene 06 Cap'!P138+'Ene 07 Cap'!P138+'Ene 08 Cap'!P138+'Ene 09 Cap'!P138+'Ene 10 Cap'!P138+'Ene 11 Cap'!P138+'Ene 12 Cap'!P138+'Ene 13 Cap'!P138+'Ene 14 Cap'!P138+'Ene 15 Cap'!P138+'Ene 16 Cap'!P138+'Ene 17 Cap'!P138+'Acum 8 al 31 Dic 02 Cap'!P138</f>
        <v>3</v>
      </c>
      <c r="Q138" s="37" t="n">
        <f aca="false">'Ene 01 Cap'!Q138+'Ene 02 Cap'!Q138+'Ene 03 Cap'!Q138+'Ene 04 Cap'!Q138+'Ene 05 Cap'!Q138+'Ene 06 Cap'!Q138+'Ene 07 Cap'!Q138+'Ene 08 Cap'!Q138+'Ene 09 Cap'!Q138+'Ene 10 Cap'!Q138+'Ene 11 Cap'!Q138+'Ene 12 Cap'!Q138+'Ene 13 Cap'!Q138+'Ene 14 Cap'!Q138+'Ene 15 Cap'!Q138+'Ene 16 Cap'!Q138+'Ene 17 Cap'!Q138+'Acum 8 al 31 Dic 02 Cap'!Q138</f>
        <v>264</v>
      </c>
      <c r="R138" s="37" t="n">
        <f aca="false">'Ene 01 Cap'!R138+'Ene 02 Cap'!R138+'Ene 03 Cap'!R138+'Ene 04 Cap'!R138+'Ene 05 Cap'!R138+'Ene 06 Cap'!R138+'Ene 07 Cap'!R138+'Ene 08 Cap'!R138+'Ene 09 Cap'!R138+'Ene 10 Cap'!R138+'Ene 11 Cap'!R138+'Ene 12 Cap'!R138+'Ene 13 Cap'!R138+'Ene 14 Cap'!R138+'Ene 15 Cap'!R138+'Ene 16 Cap'!R138+'Ene 17 Cap'!R138+'Acum 8 al 31 Dic 02 Cap'!R138</f>
        <v>910</v>
      </c>
      <c r="S138" s="37" t="n">
        <f aca="false">SUM(I138:R138)</f>
        <v>3854</v>
      </c>
      <c r="T138" s="37" t="n">
        <f aca="false">S138+D138</f>
        <v>8404</v>
      </c>
      <c r="U138" s="38" t="n">
        <f aca="false">D138/C138</f>
        <v>0.34033959159249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21" t="n">
        <f aca="false">'Ene 01 Cap'!D139+'Ene 02 Cap'!D139+'Ene 03 Cap'!D139+'Ene 04 Cap'!D139+'Ene 05 Cap'!D139+'Ene 06 Cap'!D139+'Ene 07 Cap'!D139+'Ene 08 Cap'!D139+'Ene 09 Cap'!D139+'Ene 10 Cap'!D139+'Ene 11 Cap'!D139+'Ene 12 Cap'!D139+'Ene 13 Cap'!D139+'Ene 14 Cap'!D139+'Ene 15 Cap'!D139+'Ene 16 Cap'!D139+'Ene 17 Cap'!D139+'Acum 8 al 31 Dic 02 Cap'!D139</f>
        <v>1054</v>
      </c>
      <c r="E139" s="21" t="n">
        <f aca="false">'Ene 01 Cap'!E139+'Ene 02 Cap'!E139+'Ene 03 Cap'!E139+'Ene 04 Cap'!E139+'Ene 05 Cap'!E139+'Ene 06 Cap'!E139+'Ene 07 Cap'!E139+'Ene 08 Cap'!E139+'Ene 09 Cap'!E139+'Ene 10 Cap'!E139+'Ene 11 Cap'!E139+'Ene 12 Cap'!E139+'Ene 13 Cap'!E139+'Ene 14 Cap'!E139+'Ene 15 Cap'!E139+'Ene 16 Cap'!E139+'Ene 17 Cap'!E139+'Acum 8 al 31 Dic 02 Cap'!E139</f>
        <v>4</v>
      </c>
      <c r="F139" s="21" t="n">
        <f aca="false">'Ene 01 Cap'!F139+'Ene 02 Cap'!F139+'Ene 03 Cap'!F139+'Ene 04 Cap'!F139+'Ene 05 Cap'!F139+'Ene 06 Cap'!F139+'Ene 07 Cap'!F139+'Ene 08 Cap'!F139+'Ene 09 Cap'!F139+'Ene 10 Cap'!F139+'Ene 11 Cap'!F139+'Ene 12 Cap'!F139+'Ene 13 Cap'!F139+'Ene 14 Cap'!F139+'Ene 15 Cap'!F139+'Ene 16 Cap'!F139+'Ene 17 Cap'!F139+'Acum 8 al 31 Dic 02 Cap'!F139</f>
        <v>0</v>
      </c>
      <c r="G139" s="21" t="n">
        <f aca="false">'Ene 01 Cap'!G139+'Ene 02 Cap'!G139+'Ene 03 Cap'!G139+'Ene 04 Cap'!G139+'Ene 05 Cap'!G139+'Ene 06 Cap'!G139+'Ene 07 Cap'!G139+'Ene 08 Cap'!G139+'Ene 09 Cap'!G139+'Ene 10 Cap'!G139+'Ene 11 Cap'!G139+'Ene 12 Cap'!G139+'Ene 13 Cap'!G139+'Ene 14 Cap'!G139+'Ene 15 Cap'!G139+'Ene 16 Cap'!G139+'Ene 17 Cap'!G139+'Acum 8 al 31 Dic 02 Cap'!G139</f>
        <v>598</v>
      </c>
      <c r="H139" s="21" t="n">
        <f aca="false">'Ene 01 Cap'!H139+'Ene 02 Cap'!H139+'Ene 03 Cap'!H139+'Ene 04 Cap'!H139+'Ene 05 Cap'!H139+'Ene 06 Cap'!H139+'Ene 07 Cap'!H139+'Ene 08 Cap'!H139+'Ene 09 Cap'!H139+'Ene 10 Cap'!H139+'Ene 11 Cap'!H139+'Ene 12 Cap'!H139+'Ene 13 Cap'!H139+'Ene 14 Cap'!H139+'Ene 15 Cap'!H139+'Ene 16 Cap'!H139+'Ene 17 Cap'!H139+'Acum 8 al 31 Dic 02 Cap'!H139</f>
        <v>452</v>
      </c>
      <c r="I139" s="21" t="n">
        <f aca="false">'Ene 01 Cap'!I139+'Ene 02 Cap'!I139+'Ene 03 Cap'!I139+'Ene 04 Cap'!I139+'Ene 05 Cap'!I139+'Ene 06 Cap'!I139+'Ene 07 Cap'!I139+'Ene 08 Cap'!I139+'Ene 09 Cap'!I139+'Ene 10 Cap'!I139+'Ene 11 Cap'!I139+'Ene 12 Cap'!I139+'Ene 13 Cap'!I139+'Ene 14 Cap'!I139+'Ene 15 Cap'!I139+'Ene 16 Cap'!I139+'Ene 17 Cap'!I139+'Acum 8 al 31 Dic 02 Cap'!I139</f>
        <v>290</v>
      </c>
      <c r="J139" s="21" t="n">
        <f aca="false">'Ene 01 Cap'!J139+'Ene 02 Cap'!J139+'Ene 03 Cap'!J139+'Ene 04 Cap'!J139+'Ene 05 Cap'!J139+'Ene 06 Cap'!J139+'Ene 07 Cap'!J139+'Ene 08 Cap'!J139+'Ene 09 Cap'!J139+'Ene 10 Cap'!J139+'Ene 11 Cap'!J139+'Ene 12 Cap'!J139+'Ene 13 Cap'!J139+'Ene 14 Cap'!J139+'Ene 15 Cap'!J139+'Ene 16 Cap'!J139+'Ene 17 Cap'!J139+'Acum 8 al 31 Dic 02 Cap'!J139</f>
        <v>4</v>
      </c>
      <c r="K139" s="21" t="n">
        <f aca="false">'Ene 01 Cap'!K139+'Ene 02 Cap'!K139+'Ene 03 Cap'!K139+'Ene 04 Cap'!K139+'Ene 05 Cap'!K139+'Ene 06 Cap'!K139+'Ene 07 Cap'!K139+'Ene 08 Cap'!K139+'Ene 09 Cap'!K139+'Ene 10 Cap'!K139+'Ene 11 Cap'!K139+'Ene 12 Cap'!K139+'Ene 13 Cap'!K139+'Ene 14 Cap'!K139+'Ene 15 Cap'!K139+'Ene 16 Cap'!K139+'Ene 17 Cap'!K139+'Acum 8 al 31 Dic 02 Cap'!K139</f>
        <v>166</v>
      </c>
      <c r="L139" s="21" t="n">
        <f aca="false">'Ene 01 Cap'!L139+'Ene 02 Cap'!L139+'Ene 03 Cap'!L139+'Ene 04 Cap'!L139+'Ene 05 Cap'!L139+'Ene 06 Cap'!L139+'Ene 07 Cap'!L139+'Ene 08 Cap'!L139+'Ene 09 Cap'!L139+'Ene 10 Cap'!L139+'Ene 11 Cap'!L139+'Ene 12 Cap'!L139+'Ene 13 Cap'!L139+'Ene 14 Cap'!L139+'Ene 15 Cap'!L139+'Ene 16 Cap'!L139+'Ene 17 Cap'!L139+'Acum 8 al 31 Dic 02 Cap'!L139</f>
        <v>77</v>
      </c>
      <c r="M139" s="21" t="n">
        <f aca="false">'Ene 01 Cap'!M139+'Ene 02 Cap'!M139+'Ene 03 Cap'!M139+'Ene 04 Cap'!M139+'Ene 05 Cap'!M139+'Ene 06 Cap'!M139+'Ene 07 Cap'!M139+'Ene 08 Cap'!M139+'Ene 09 Cap'!M139+'Ene 10 Cap'!M139+'Ene 11 Cap'!M139+'Ene 12 Cap'!M139+'Ene 13 Cap'!M139+'Ene 14 Cap'!M139+'Ene 15 Cap'!M139+'Ene 16 Cap'!M139+'Ene 17 Cap'!M139+'Acum 8 al 31 Dic 02 Cap'!M139</f>
        <v>23</v>
      </c>
      <c r="N139" s="21" t="n">
        <f aca="false">'Ene 01 Cap'!N139+'Ene 02 Cap'!N139+'Ene 03 Cap'!N139+'Ene 04 Cap'!N139+'Ene 05 Cap'!N139+'Ene 06 Cap'!N139+'Ene 07 Cap'!N139+'Ene 08 Cap'!N139+'Ene 09 Cap'!N139+'Ene 10 Cap'!N139+'Ene 11 Cap'!N139+'Ene 12 Cap'!N139+'Ene 13 Cap'!N139+'Ene 14 Cap'!N139+'Ene 15 Cap'!N139+'Ene 16 Cap'!N139+'Ene 17 Cap'!N139+'Acum 8 al 31 Dic 02 Cap'!N139</f>
        <v>20</v>
      </c>
      <c r="O139" s="21" t="n">
        <f aca="false">'Ene 01 Cap'!O139+'Ene 02 Cap'!O139+'Ene 03 Cap'!O139+'Ene 04 Cap'!O139+'Ene 05 Cap'!O139+'Ene 06 Cap'!O139+'Ene 07 Cap'!O139+'Ene 08 Cap'!O139+'Ene 09 Cap'!O139+'Ene 10 Cap'!O139+'Ene 11 Cap'!O139+'Ene 12 Cap'!O139+'Ene 13 Cap'!O139+'Ene 14 Cap'!O139+'Ene 15 Cap'!O139+'Ene 16 Cap'!O139+'Ene 17 Cap'!O139+'Acum 8 al 31 Dic 02 Cap'!O139</f>
        <v>16</v>
      </c>
      <c r="P139" s="21" t="n">
        <f aca="false">'Ene 01 Cap'!P139+'Ene 02 Cap'!P139+'Ene 03 Cap'!P139+'Ene 04 Cap'!P139+'Ene 05 Cap'!P139+'Ene 06 Cap'!P139+'Ene 07 Cap'!P139+'Ene 08 Cap'!P139+'Ene 09 Cap'!P139+'Ene 10 Cap'!P139+'Ene 11 Cap'!P139+'Ene 12 Cap'!P139+'Ene 13 Cap'!P139+'Ene 14 Cap'!P139+'Ene 15 Cap'!P139+'Ene 16 Cap'!P139+'Ene 17 Cap'!P139+'Acum 8 al 31 Dic 02 Cap'!P139</f>
        <v>0</v>
      </c>
      <c r="Q139" s="21" t="n">
        <f aca="false">'Ene 01 Cap'!Q139+'Ene 02 Cap'!Q139+'Ene 03 Cap'!Q139+'Ene 04 Cap'!Q139+'Ene 05 Cap'!Q139+'Ene 06 Cap'!Q139+'Ene 07 Cap'!Q139+'Ene 08 Cap'!Q139+'Ene 09 Cap'!Q139+'Ene 10 Cap'!Q139+'Ene 11 Cap'!Q139+'Ene 12 Cap'!Q139+'Ene 13 Cap'!Q139+'Ene 14 Cap'!Q139+'Ene 15 Cap'!Q139+'Ene 16 Cap'!Q139+'Ene 17 Cap'!Q139+'Acum 8 al 31 Dic 02 Cap'!Q139</f>
        <v>50</v>
      </c>
      <c r="R139" s="21" t="n">
        <f aca="false">'Ene 01 Cap'!R139+'Ene 02 Cap'!R139+'Ene 03 Cap'!R139+'Ene 04 Cap'!R139+'Ene 05 Cap'!R139+'Ene 06 Cap'!R139+'Ene 07 Cap'!R139+'Ene 08 Cap'!R139+'Ene 09 Cap'!R139+'Ene 10 Cap'!R139+'Ene 11 Cap'!R139+'Ene 12 Cap'!R139+'Ene 13 Cap'!R139+'Ene 14 Cap'!R139+'Ene 15 Cap'!R139+'Ene 16 Cap'!R139+'Ene 17 Cap'!R139+'Acum 8 al 31 Dic 02 Cap'!R139</f>
        <v>359</v>
      </c>
      <c r="S139" s="21" t="n">
        <f aca="false">SUM(I139:R139)</f>
        <v>1005</v>
      </c>
      <c r="T139" s="21" t="n">
        <f aca="false">S139+D139</f>
        <v>2059</v>
      </c>
      <c r="U139" s="22" t="n">
        <f aca="false">D139/C139</f>
        <v>0.317661241711875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21" t="n">
        <f aca="false">'Ene 01 Cap'!D140+'Ene 02 Cap'!D140+'Ene 03 Cap'!D140+'Ene 04 Cap'!D140+'Ene 05 Cap'!D140+'Ene 06 Cap'!D140+'Ene 07 Cap'!D140+'Ene 08 Cap'!D140+'Ene 09 Cap'!D140+'Ene 10 Cap'!D140+'Ene 11 Cap'!D140+'Ene 12 Cap'!D140+'Ene 13 Cap'!D140+'Ene 14 Cap'!D140+'Ene 15 Cap'!D140+'Ene 16 Cap'!D140+'Ene 17 Cap'!D140+'Acum 8 al 31 Dic 02 Cap'!D140</f>
        <v>965</v>
      </c>
      <c r="E140" s="21" t="n">
        <f aca="false">'Ene 01 Cap'!E140+'Ene 02 Cap'!E140+'Ene 03 Cap'!E140+'Ene 04 Cap'!E140+'Ene 05 Cap'!E140+'Ene 06 Cap'!E140+'Ene 07 Cap'!E140+'Ene 08 Cap'!E140+'Ene 09 Cap'!E140+'Ene 10 Cap'!E140+'Ene 11 Cap'!E140+'Ene 12 Cap'!E140+'Ene 13 Cap'!E140+'Ene 14 Cap'!E140+'Ene 15 Cap'!E140+'Ene 16 Cap'!E140+'Ene 17 Cap'!E140+'Acum 8 al 31 Dic 02 Cap'!E140</f>
        <v>0</v>
      </c>
      <c r="F140" s="21" t="n">
        <f aca="false">'Ene 01 Cap'!F140+'Ene 02 Cap'!F140+'Ene 03 Cap'!F140+'Ene 04 Cap'!F140+'Ene 05 Cap'!F140+'Ene 06 Cap'!F140+'Ene 07 Cap'!F140+'Ene 08 Cap'!F140+'Ene 09 Cap'!F140+'Ene 10 Cap'!F140+'Ene 11 Cap'!F140+'Ene 12 Cap'!F140+'Ene 13 Cap'!F140+'Ene 14 Cap'!F140+'Ene 15 Cap'!F140+'Ene 16 Cap'!F140+'Ene 17 Cap'!F140+'Acum 8 al 31 Dic 02 Cap'!F140</f>
        <v>0</v>
      </c>
      <c r="G140" s="21" t="n">
        <f aca="false">'Ene 01 Cap'!G140+'Ene 02 Cap'!G140+'Ene 03 Cap'!G140+'Ene 04 Cap'!G140+'Ene 05 Cap'!G140+'Ene 06 Cap'!G140+'Ene 07 Cap'!G140+'Ene 08 Cap'!G140+'Ene 09 Cap'!G140+'Ene 10 Cap'!G140+'Ene 11 Cap'!G140+'Ene 12 Cap'!G140+'Ene 13 Cap'!G140+'Ene 14 Cap'!G140+'Ene 15 Cap'!G140+'Ene 16 Cap'!G140+'Ene 17 Cap'!G140+'Acum 8 al 31 Dic 02 Cap'!G140</f>
        <v>558</v>
      </c>
      <c r="H140" s="21" t="n">
        <f aca="false">'Ene 01 Cap'!H140+'Ene 02 Cap'!H140+'Ene 03 Cap'!H140+'Ene 04 Cap'!H140+'Ene 05 Cap'!H140+'Ene 06 Cap'!H140+'Ene 07 Cap'!H140+'Ene 08 Cap'!H140+'Ene 09 Cap'!H140+'Ene 10 Cap'!H140+'Ene 11 Cap'!H140+'Ene 12 Cap'!H140+'Ene 13 Cap'!H140+'Ene 14 Cap'!H140+'Ene 15 Cap'!H140+'Ene 16 Cap'!H140+'Ene 17 Cap'!H140+'Acum 8 al 31 Dic 02 Cap'!H140</f>
        <v>407</v>
      </c>
      <c r="I140" s="21" t="n">
        <f aca="false">'Ene 01 Cap'!I140+'Ene 02 Cap'!I140+'Ene 03 Cap'!I140+'Ene 04 Cap'!I140+'Ene 05 Cap'!I140+'Ene 06 Cap'!I140+'Ene 07 Cap'!I140+'Ene 08 Cap'!I140+'Ene 09 Cap'!I140+'Ene 10 Cap'!I140+'Ene 11 Cap'!I140+'Ene 12 Cap'!I140+'Ene 13 Cap'!I140+'Ene 14 Cap'!I140+'Ene 15 Cap'!I140+'Ene 16 Cap'!I140+'Ene 17 Cap'!I140+'Acum 8 al 31 Dic 02 Cap'!I140</f>
        <v>424</v>
      </c>
      <c r="J140" s="21" t="n">
        <f aca="false">'Ene 01 Cap'!J140+'Ene 02 Cap'!J140+'Ene 03 Cap'!J140+'Ene 04 Cap'!J140+'Ene 05 Cap'!J140+'Ene 06 Cap'!J140+'Ene 07 Cap'!J140+'Ene 08 Cap'!J140+'Ene 09 Cap'!J140+'Ene 10 Cap'!J140+'Ene 11 Cap'!J140+'Ene 12 Cap'!J140+'Ene 13 Cap'!J140+'Ene 14 Cap'!J140+'Ene 15 Cap'!J140+'Ene 16 Cap'!J140+'Ene 17 Cap'!J140+'Acum 8 al 31 Dic 02 Cap'!J140</f>
        <v>9</v>
      </c>
      <c r="K140" s="21" t="n">
        <f aca="false">'Ene 01 Cap'!K140+'Ene 02 Cap'!K140+'Ene 03 Cap'!K140+'Ene 04 Cap'!K140+'Ene 05 Cap'!K140+'Ene 06 Cap'!K140+'Ene 07 Cap'!K140+'Ene 08 Cap'!K140+'Ene 09 Cap'!K140+'Ene 10 Cap'!K140+'Ene 11 Cap'!K140+'Ene 12 Cap'!K140+'Ene 13 Cap'!K140+'Ene 14 Cap'!K140+'Ene 15 Cap'!K140+'Ene 16 Cap'!K140+'Ene 17 Cap'!K140+'Acum 8 al 31 Dic 02 Cap'!K140</f>
        <v>139</v>
      </c>
      <c r="L140" s="21" t="n">
        <f aca="false">'Ene 01 Cap'!L140+'Ene 02 Cap'!L140+'Ene 03 Cap'!L140+'Ene 04 Cap'!L140+'Ene 05 Cap'!L140+'Ene 06 Cap'!L140+'Ene 07 Cap'!L140+'Ene 08 Cap'!L140+'Ene 09 Cap'!L140+'Ene 10 Cap'!L140+'Ene 11 Cap'!L140+'Ene 12 Cap'!L140+'Ene 13 Cap'!L140+'Ene 14 Cap'!L140+'Ene 15 Cap'!L140+'Ene 16 Cap'!L140+'Ene 17 Cap'!L140+'Acum 8 al 31 Dic 02 Cap'!L140</f>
        <v>13</v>
      </c>
      <c r="M140" s="21" t="n">
        <f aca="false">'Ene 01 Cap'!M140+'Ene 02 Cap'!M140+'Ene 03 Cap'!M140+'Ene 04 Cap'!M140+'Ene 05 Cap'!M140+'Ene 06 Cap'!M140+'Ene 07 Cap'!M140+'Ene 08 Cap'!M140+'Ene 09 Cap'!M140+'Ene 10 Cap'!M140+'Ene 11 Cap'!M140+'Ene 12 Cap'!M140+'Ene 13 Cap'!M140+'Ene 14 Cap'!M140+'Ene 15 Cap'!M140+'Ene 16 Cap'!M140+'Ene 17 Cap'!M140+'Acum 8 al 31 Dic 02 Cap'!M140</f>
        <v>23</v>
      </c>
      <c r="N140" s="21" t="n">
        <f aca="false">'Ene 01 Cap'!N140+'Ene 02 Cap'!N140+'Ene 03 Cap'!N140+'Ene 04 Cap'!N140+'Ene 05 Cap'!N140+'Ene 06 Cap'!N140+'Ene 07 Cap'!N140+'Ene 08 Cap'!N140+'Ene 09 Cap'!N140+'Ene 10 Cap'!N140+'Ene 11 Cap'!N140+'Ene 12 Cap'!N140+'Ene 13 Cap'!N140+'Ene 14 Cap'!N140+'Ene 15 Cap'!N140+'Ene 16 Cap'!N140+'Ene 17 Cap'!N140+'Acum 8 al 31 Dic 02 Cap'!N140</f>
        <v>33</v>
      </c>
      <c r="O140" s="21" t="n">
        <f aca="false">'Ene 01 Cap'!O140+'Ene 02 Cap'!O140+'Ene 03 Cap'!O140+'Ene 04 Cap'!O140+'Ene 05 Cap'!O140+'Ene 06 Cap'!O140+'Ene 07 Cap'!O140+'Ene 08 Cap'!O140+'Ene 09 Cap'!O140+'Ene 10 Cap'!O140+'Ene 11 Cap'!O140+'Ene 12 Cap'!O140+'Ene 13 Cap'!O140+'Ene 14 Cap'!O140+'Ene 15 Cap'!O140+'Ene 16 Cap'!O140+'Ene 17 Cap'!O140+'Acum 8 al 31 Dic 02 Cap'!O140</f>
        <v>12</v>
      </c>
      <c r="P140" s="21" t="n">
        <f aca="false">'Ene 01 Cap'!P140+'Ene 02 Cap'!P140+'Ene 03 Cap'!P140+'Ene 04 Cap'!P140+'Ene 05 Cap'!P140+'Ene 06 Cap'!P140+'Ene 07 Cap'!P140+'Ene 08 Cap'!P140+'Ene 09 Cap'!P140+'Ene 10 Cap'!P140+'Ene 11 Cap'!P140+'Ene 12 Cap'!P140+'Ene 13 Cap'!P140+'Ene 14 Cap'!P140+'Ene 15 Cap'!P140+'Ene 16 Cap'!P140+'Ene 17 Cap'!P140+'Acum 8 al 31 Dic 02 Cap'!P140</f>
        <v>0</v>
      </c>
      <c r="Q140" s="21" t="n">
        <f aca="false">'Ene 01 Cap'!Q140+'Ene 02 Cap'!Q140+'Ene 03 Cap'!Q140+'Ene 04 Cap'!Q140+'Ene 05 Cap'!Q140+'Ene 06 Cap'!Q140+'Ene 07 Cap'!Q140+'Ene 08 Cap'!Q140+'Ene 09 Cap'!Q140+'Ene 10 Cap'!Q140+'Ene 11 Cap'!Q140+'Ene 12 Cap'!Q140+'Ene 13 Cap'!Q140+'Ene 14 Cap'!Q140+'Ene 15 Cap'!Q140+'Ene 16 Cap'!Q140+'Ene 17 Cap'!Q140+'Acum 8 al 31 Dic 02 Cap'!Q140</f>
        <v>159</v>
      </c>
      <c r="R140" s="21" t="n">
        <f aca="false">'Ene 01 Cap'!R140+'Ene 02 Cap'!R140+'Ene 03 Cap'!R140+'Ene 04 Cap'!R140+'Ene 05 Cap'!R140+'Ene 06 Cap'!R140+'Ene 07 Cap'!R140+'Ene 08 Cap'!R140+'Ene 09 Cap'!R140+'Ene 10 Cap'!R140+'Ene 11 Cap'!R140+'Ene 12 Cap'!R140+'Ene 13 Cap'!R140+'Ene 14 Cap'!R140+'Ene 15 Cap'!R140+'Ene 16 Cap'!R140+'Ene 17 Cap'!R140+'Acum 8 al 31 Dic 02 Cap'!R140</f>
        <v>207</v>
      </c>
      <c r="S140" s="21" t="n">
        <f aca="false">SUM(I140:R140)</f>
        <v>1019</v>
      </c>
      <c r="T140" s="21" t="n">
        <f aca="false">S140+D140</f>
        <v>1984</v>
      </c>
      <c r="U140" s="22" t="n">
        <f aca="false">D140/C140</f>
        <v>0.275085518814139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21" t="n">
        <f aca="false">'Ene 01 Cap'!D141+'Ene 02 Cap'!D141+'Ene 03 Cap'!D141+'Ene 04 Cap'!D141+'Ene 05 Cap'!D141+'Ene 06 Cap'!D141+'Ene 07 Cap'!D141+'Ene 08 Cap'!D141+'Ene 09 Cap'!D141+'Ene 10 Cap'!D141+'Ene 11 Cap'!D141+'Ene 12 Cap'!D141+'Ene 13 Cap'!D141+'Ene 14 Cap'!D141+'Ene 15 Cap'!D141+'Ene 16 Cap'!D141+'Ene 17 Cap'!D141+'Acum 8 al 31 Dic 02 Cap'!D141</f>
        <v>580</v>
      </c>
      <c r="E141" s="21" t="n">
        <f aca="false">'Ene 01 Cap'!E141+'Ene 02 Cap'!E141+'Ene 03 Cap'!E141+'Ene 04 Cap'!E141+'Ene 05 Cap'!E141+'Ene 06 Cap'!E141+'Ene 07 Cap'!E141+'Ene 08 Cap'!E141+'Ene 09 Cap'!E141+'Ene 10 Cap'!E141+'Ene 11 Cap'!E141+'Ene 12 Cap'!E141+'Ene 13 Cap'!E141+'Ene 14 Cap'!E141+'Ene 15 Cap'!E141+'Ene 16 Cap'!E141+'Ene 17 Cap'!E141+'Acum 8 al 31 Dic 02 Cap'!E141</f>
        <v>9</v>
      </c>
      <c r="F141" s="21" t="n">
        <f aca="false">'Ene 01 Cap'!F141+'Ene 02 Cap'!F141+'Ene 03 Cap'!F141+'Ene 04 Cap'!F141+'Ene 05 Cap'!F141+'Ene 06 Cap'!F141+'Ene 07 Cap'!F141+'Ene 08 Cap'!F141+'Ene 09 Cap'!F141+'Ene 10 Cap'!F141+'Ene 11 Cap'!F141+'Ene 12 Cap'!F141+'Ene 13 Cap'!F141+'Ene 14 Cap'!F141+'Ene 15 Cap'!F141+'Ene 16 Cap'!F141+'Ene 17 Cap'!F141+'Acum 8 al 31 Dic 02 Cap'!F141</f>
        <v>0</v>
      </c>
      <c r="G141" s="21" t="n">
        <f aca="false">'Ene 01 Cap'!G141+'Ene 02 Cap'!G141+'Ene 03 Cap'!G141+'Ene 04 Cap'!G141+'Ene 05 Cap'!G141+'Ene 06 Cap'!G141+'Ene 07 Cap'!G141+'Ene 08 Cap'!G141+'Ene 09 Cap'!G141+'Ene 10 Cap'!G141+'Ene 11 Cap'!G141+'Ene 12 Cap'!G141+'Ene 13 Cap'!G141+'Ene 14 Cap'!G141+'Ene 15 Cap'!G141+'Ene 16 Cap'!G141+'Ene 17 Cap'!G141+'Acum 8 al 31 Dic 02 Cap'!G141</f>
        <v>298</v>
      </c>
      <c r="H141" s="21" t="n">
        <f aca="false">'Ene 01 Cap'!H141+'Ene 02 Cap'!H141+'Ene 03 Cap'!H141+'Ene 04 Cap'!H141+'Ene 05 Cap'!H141+'Ene 06 Cap'!H141+'Ene 07 Cap'!H141+'Ene 08 Cap'!H141+'Ene 09 Cap'!H141+'Ene 10 Cap'!H141+'Ene 11 Cap'!H141+'Ene 12 Cap'!H141+'Ene 13 Cap'!H141+'Ene 14 Cap'!H141+'Ene 15 Cap'!H141+'Ene 16 Cap'!H141+'Ene 17 Cap'!H141+'Acum 8 al 31 Dic 02 Cap'!H141</f>
        <v>273</v>
      </c>
      <c r="I141" s="21" t="n">
        <f aca="false">'Ene 01 Cap'!I141+'Ene 02 Cap'!I141+'Ene 03 Cap'!I141+'Ene 04 Cap'!I141+'Ene 05 Cap'!I141+'Ene 06 Cap'!I141+'Ene 07 Cap'!I141+'Ene 08 Cap'!I141+'Ene 09 Cap'!I141+'Ene 10 Cap'!I141+'Ene 11 Cap'!I141+'Ene 12 Cap'!I141+'Ene 13 Cap'!I141+'Ene 14 Cap'!I141+'Ene 15 Cap'!I141+'Ene 16 Cap'!I141+'Ene 17 Cap'!I141+'Acum 8 al 31 Dic 02 Cap'!I141</f>
        <v>118</v>
      </c>
      <c r="J141" s="21" t="n">
        <f aca="false">'Ene 01 Cap'!J141+'Ene 02 Cap'!J141+'Ene 03 Cap'!J141+'Ene 04 Cap'!J141+'Ene 05 Cap'!J141+'Ene 06 Cap'!J141+'Ene 07 Cap'!J141+'Ene 08 Cap'!J141+'Ene 09 Cap'!J141+'Ene 10 Cap'!J141+'Ene 11 Cap'!J141+'Ene 12 Cap'!J141+'Ene 13 Cap'!J141+'Ene 14 Cap'!J141+'Ene 15 Cap'!J141+'Ene 16 Cap'!J141+'Ene 17 Cap'!J141+'Acum 8 al 31 Dic 02 Cap'!J141</f>
        <v>8</v>
      </c>
      <c r="K141" s="21" t="n">
        <f aca="false">'Ene 01 Cap'!K141+'Ene 02 Cap'!K141+'Ene 03 Cap'!K141+'Ene 04 Cap'!K141+'Ene 05 Cap'!K141+'Ene 06 Cap'!K141+'Ene 07 Cap'!K141+'Ene 08 Cap'!K141+'Ene 09 Cap'!K141+'Ene 10 Cap'!K141+'Ene 11 Cap'!K141+'Ene 12 Cap'!K141+'Ene 13 Cap'!K141+'Ene 14 Cap'!K141+'Ene 15 Cap'!K141+'Ene 16 Cap'!K141+'Ene 17 Cap'!K141+'Acum 8 al 31 Dic 02 Cap'!K141</f>
        <v>41</v>
      </c>
      <c r="L141" s="21" t="n">
        <f aca="false">'Ene 01 Cap'!L141+'Ene 02 Cap'!L141+'Ene 03 Cap'!L141+'Ene 04 Cap'!L141+'Ene 05 Cap'!L141+'Ene 06 Cap'!L141+'Ene 07 Cap'!L141+'Ene 08 Cap'!L141+'Ene 09 Cap'!L141+'Ene 10 Cap'!L141+'Ene 11 Cap'!L141+'Ene 12 Cap'!L141+'Ene 13 Cap'!L141+'Ene 14 Cap'!L141+'Ene 15 Cap'!L141+'Ene 16 Cap'!L141+'Ene 17 Cap'!L141+'Acum 8 al 31 Dic 02 Cap'!L141</f>
        <v>8</v>
      </c>
      <c r="M141" s="21" t="n">
        <f aca="false">'Ene 01 Cap'!M141+'Ene 02 Cap'!M141+'Ene 03 Cap'!M141+'Ene 04 Cap'!M141+'Ene 05 Cap'!M141+'Ene 06 Cap'!M141+'Ene 07 Cap'!M141+'Ene 08 Cap'!M141+'Ene 09 Cap'!M141+'Ene 10 Cap'!M141+'Ene 11 Cap'!M141+'Ene 12 Cap'!M141+'Ene 13 Cap'!M141+'Ene 14 Cap'!M141+'Ene 15 Cap'!M141+'Ene 16 Cap'!M141+'Ene 17 Cap'!M141+'Acum 8 al 31 Dic 02 Cap'!M141</f>
        <v>14</v>
      </c>
      <c r="N141" s="21" t="n">
        <f aca="false">'Ene 01 Cap'!N141+'Ene 02 Cap'!N141+'Ene 03 Cap'!N141+'Ene 04 Cap'!N141+'Ene 05 Cap'!N141+'Ene 06 Cap'!N141+'Ene 07 Cap'!N141+'Ene 08 Cap'!N141+'Ene 09 Cap'!N141+'Ene 10 Cap'!N141+'Ene 11 Cap'!N141+'Ene 12 Cap'!N141+'Ene 13 Cap'!N141+'Ene 14 Cap'!N141+'Ene 15 Cap'!N141+'Ene 16 Cap'!N141+'Ene 17 Cap'!N141+'Acum 8 al 31 Dic 02 Cap'!N141</f>
        <v>27</v>
      </c>
      <c r="O141" s="21" t="n">
        <f aca="false">'Ene 01 Cap'!O141+'Ene 02 Cap'!O141+'Ene 03 Cap'!O141+'Ene 04 Cap'!O141+'Ene 05 Cap'!O141+'Ene 06 Cap'!O141+'Ene 07 Cap'!O141+'Ene 08 Cap'!O141+'Ene 09 Cap'!O141+'Ene 10 Cap'!O141+'Ene 11 Cap'!O141+'Ene 12 Cap'!O141+'Ene 13 Cap'!O141+'Ene 14 Cap'!O141+'Ene 15 Cap'!O141+'Ene 16 Cap'!O141+'Ene 17 Cap'!O141+'Acum 8 al 31 Dic 02 Cap'!O141</f>
        <v>9</v>
      </c>
      <c r="P141" s="21" t="n">
        <f aca="false">'Ene 01 Cap'!P141+'Ene 02 Cap'!P141+'Ene 03 Cap'!P141+'Ene 04 Cap'!P141+'Ene 05 Cap'!P141+'Ene 06 Cap'!P141+'Ene 07 Cap'!P141+'Ene 08 Cap'!P141+'Ene 09 Cap'!P141+'Ene 10 Cap'!P141+'Ene 11 Cap'!P141+'Ene 12 Cap'!P141+'Ene 13 Cap'!P141+'Ene 14 Cap'!P141+'Ene 15 Cap'!P141+'Ene 16 Cap'!P141+'Ene 17 Cap'!P141+'Acum 8 al 31 Dic 02 Cap'!P141</f>
        <v>0</v>
      </c>
      <c r="Q141" s="21" t="n">
        <f aca="false">'Ene 01 Cap'!Q141+'Ene 02 Cap'!Q141+'Ene 03 Cap'!Q141+'Ene 04 Cap'!Q141+'Ene 05 Cap'!Q141+'Ene 06 Cap'!Q141+'Ene 07 Cap'!Q141+'Ene 08 Cap'!Q141+'Ene 09 Cap'!Q141+'Ene 10 Cap'!Q141+'Ene 11 Cap'!Q141+'Ene 12 Cap'!Q141+'Ene 13 Cap'!Q141+'Ene 14 Cap'!Q141+'Ene 15 Cap'!Q141+'Ene 16 Cap'!Q141+'Ene 17 Cap'!Q141+'Acum 8 al 31 Dic 02 Cap'!Q141</f>
        <v>14</v>
      </c>
      <c r="R141" s="21" t="n">
        <f aca="false">'Ene 01 Cap'!R141+'Ene 02 Cap'!R141+'Ene 03 Cap'!R141+'Ene 04 Cap'!R141+'Ene 05 Cap'!R141+'Ene 06 Cap'!R141+'Ene 07 Cap'!R141+'Ene 08 Cap'!R141+'Ene 09 Cap'!R141+'Ene 10 Cap'!R141+'Ene 11 Cap'!R141+'Ene 12 Cap'!R141+'Ene 13 Cap'!R141+'Ene 14 Cap'!R141+'Ene 15 Cap'!R141+'Ene 16 Cap'!R141+'Ene 17 Cap'!R141+'Acum 8 al 31 Dic 02 Cap'!R141</f>
        <v>77</v>
      </c>
      <c r="S141" s="21" t="n">
        <f aca="false">SUM(I141:R141)</f>
        <v>316</v>
      </c>
      <c r="T141" s="21" t="n">
        <f aca="false">S141+D141</f>
        <v>896</v>
      </c>
      <c r="U141" s="22" t="n">
        <f aca="false">D141/C141</f>
        <v>0.395904436860068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21" t="n">
        <f aca="false">'Ene 01 Cap'!D142+'Ene 02 Cap'!D142+'Ene 03 Cap'!D142+'Ene 04 Cap'!D142+'Ene 05 Cap'!D142+'Ene 06 Cap'!D142+'Ene 07 Cap'!D142+'Ene 08 Cap'!D142+'Ene 09 Cap'!D142+'Ene 10 Cap'!D142+'Ene 11 Cap'!D142+'Ene 12 Cap'!D142+'Ene 13 Cap'!D142+'Ene 14 Cap'!D142+'Ene 15 Cap'!D142+'Ene 16 Cap'!D142+'Ene 17 Cap'!D142+'Acum 8 al 31 Dic 02 Cap'!D142</f>
        <v>2095</v>
      </c>
      <c r="E142" s="21" t="n">
        <f aca="false">'Ene 01 Cap'!E142+'Ene 02 Cap'!E142+'Ene 03 Cap'!E142+'Ene 04 Cap'!E142+'Ene 05 Cap'!E142+'Ene 06 Cap'!E142+'Ene 07 Cap'!E142+'Ene 08 Cap'!E142+'Ene 09 Cap'!E142+'Ene 10 Cap'!E142+'Ene 11 Cap'!E142+'Ene 12 Cap'!E142+'Ene 13 Cap'!E142+'Ene 14 Cap'!E142+'Ene 15 Cap'!E142+'Ene 16 Cap'!E142+'Ene 17 Cap'!E142+'Acum 8 al 31 Dic 02 Cap'!E142</f>
        <v>2</v>
      </c>
      <c r="F142" s="21" t="n">
        <f aca="false">'Ene 01 Cap'!F142+'Ene 02 Cap'!F142+'Ene 03 Cap'!F142+'Ene 04 Cap'!F142+'Ene 05 Cap'!F142+'Ene 06 Cap'!F142+'Ene 07 Cap'!F142+'Ene 08 Cap'!F142+'Ene 09 Cap'!F142+'Ene 10 Cap'!F142+'Ene 11 Cap'!F142+'Ene 12 Cap'!F142+'Ene 13 Cap'!F142+'Ene 14 Cap'!F142+'Ene 15 Cap'!F142+'Ene 16 Cap'!F142+'Ene 17 Cap'!F142+'Acum 8 al 31 Dic 02 Cap'!F142</f>
        <v>0</v>
      </c>
      <c r="G142" s="21" t="n">
        <f aca="false">'Ene 01 Cap'!G142+'Ene 02 Cap'!G142+'Ene 03 Cap'!G142+'Ene 04 Cap'!G142+'Ene 05 Cap'!G142+'Ene 06 Cap'!G142+'Ene 07 Cap'!G142+'Ene 08 Cap'!G142+'Ene 09 Cap'!G142+'Ene 10 Cap'!G142+'Ene 11 Cap'!G142+'Ene 12 Cap'!G142+'Ene 13 Cap'!G142+'Ene 14 Cap'!G142+'Ene 15 Cap'!G142+'Ene 16 Cap'!G142+'Ene 17 Cap'!G142+'Acum 8 al 31 Dic 02 Cap'!G142</f>
        <v>1200</v>
      </c>
      <c r="H142" s="21" t="n">
        <f aca="false">'Ene 01 Cap'!H142+'Ene 02 Cap'!H142+'Ene 03 Cap'!H142+'Ene 04 Cap'!H142+'Ene 05 Cap'!H142+'Ene 06 Cap'!H142+'Ene 07 Cap'!H142+'Ene 08 Cap'!H142+'Ene 09 Cap'!H142+'Ene 10 Cap'!H142+'Ene 11 Cap'!H142+'Ene 12 Cap'!H142+'Ene 13 Cap'!H142+'Ene 14 Cap'!H142+'Ene 15 Cap'!H142+'Ene 16 Cap'!H142+'Ene 17 Cap'!H142+'Acum 8 al 31 Dic 02 Cap'!H142</f>
        <v>893</v>
      </c>
      <c r="I142" s="21" t="n">
        <f aca="false">'Ene 01 Cap'!I142+'Ene 02 Cap'!I142+'Ene 03 Cap'!I142+'Ene 04 Cap'!I142+'Ene 05 Cap'!I142+'Ene 06 Cap'!I142+'Ene 07 Cap'!I142+'Ene 08 Cap'!I142+'Ene 09 Cap'!I142+'Ene 10 Cap'!I142+'Ene 11 Cap'!I142+'Ene 12 Cap'!I142+'Ene 13 Cap'!I142+'Ene 14 Cap'!I142+'Ene 15 Cap'!I142+'Ene 16 Cap'!I142+'Ene 17 Cap'!I142+'Acum 8 al 31 Dic 02 Cap'!I142</f>
        <v>667</v>
      </c>
      <c r="J142" s="21" t="n">
        <f aca="false">'Ene 01 Cap'!J142+'Ene 02 Cap'!J142+'Ene 03 Cap'!J142+'Ene 04 Cap'!J142+'Ene 05 Cap'!J142+'Ene 06 Cap'!J142+'Ene 07 Cap'!J142+'Ene 08 Cap'!J142+'Ene 09 Cap'!J142+'Ene 10 Cap'!J142+'Ene 11 Cap'!J142+'Ene 12 Cap'!J142+'Ene 13 Cap'!J142+'Ene 14 Cap'!J142+'Ene 15 Cap'!J142+'Ene 16 Cap'!J142+'Ene 17 Cap'!J142+'Acum 8 al 31 Dic 02 Cap'!J142</f>
        <v>16</v>
      </c>
      <c r="K142" s="21" t="n">
        <f aca="false">'Ene 01 Cap'!K142+'Ene 02 Cap'!K142+'Ene 03 Cap'!K142+'Ene 04 Cap'!K142+'Ene 05 Cap'!K142+'Ene 06 Cap'!K142+'Ene 07 Cap'!K142+'Ene 08 Cap'!K142+'Ene 09 Cap'!K142+'Ene 10 Cap'!K142+'Ene 11 Cap'!K142+'Ene 12 Cap'!K142+'Ene 13 Cap'!K142+'Ene 14 Cap'!K142+'Ene 15 Cap'!K142+'Ene 16 Cap'!K142+'Ene 17 Cap'!K142+'Acum 8 al 31 Dic 02 Cap'!K142</f>
        <v>461</v>
      </c>
      <c r="L142" s="21" t="n">
        <f aca="false">'Ene 01 Cap'!L142+'Ene 02 Cap'!L142+'Ene 03 Cap'!L142+'Ene 04 Cap'!L142+'Ene 05 Cap'!L142+'Ene 06 Cap'!L142+'Ene 07 Cap'!L142+'Ene 08 Cap'!L142+'Ene 09 Cap'!L142+'Ene 10 Cap'!L142+'Ene 11 Cap'!L142+'Ene 12 Cap'!L142+'Ene 13 Cap'!L142+'Ene 14 Cap'!L142+'Ene 15 Cap'!L142+'Ene 16 Cap'!L142+'Ene 17 Cap'!L142+'Acum 8 al 31 Dic 02 Cap'!L142</f>
        <v>43</v>
      </c>
      <c r="M142" s="21" t="n">
        <f aca="false">'Ene 01 Cap'!M142+'Ene 02 Cap'!M142+'Ene 03 Cap'!M142+'Ene 04 Cap'!M142+'Ene 05 Cap'!M142+'Ene 06 Cap'!M142+'Ene 07 Cap'!M142+'Ene 08 Cap'!M142+'Ene 09 Cap'!M142+'Ene 10 Cap'!M142+'Ene 11 Cap'!M142+'Ene 12 Cap'!M142+'Ene 13 Cap'!M142+'Ene 14 Cap'!M142+'Ene 15 Cap'!M142+'Ene 16 Cap'!M142+'Ene 17 Cap'!M142+'Acum 8 al 31 Dic 02 Cap'!M142</f>
        <v>22</v>
      </c>
      <c r="N142" s="21" t="n">
        <f aca="false">'Ene 01 Cap'!N142+'Ene 02 Cap'!N142+'Ene 03 Cap'!N142+'Ene 04 Cap'!N142+'Ene 05 Cap'!N142+'Ene 06 Cap'!N142+'Ene 07 Cap'!N142+'Ene 08 Cap'!N142+'Ene 09 Cap'!N142+'Ene 10 Cap'!N142+'Ene 11 Cap'!N142+'Ene 12 Cap'!N142+'Ene 13 Cap'!N142+'Ene 14 Cap'!N142+'Ene 15 Cap'!N142+'Ene 16 Cap'!N142+'Ene 17 Cap'!N142+'Acum 8 al 31 Dic 02 Cap'!N142</f>
        <v>38</v>
      </c>
      <c r="O142" s="21" t="n">
        <f aca="false">'Ene 01 Cap'!O142+'Ene 02 Cap'!O142+'Ene 03 Cap'!O142+'Ene 04 Cap'!O142+'Ene 05 Cap'!O142+'Ene 06 Cap'!O142+'Ene 07 Cap'!O142+'Ene 08 Cap'!O142+'Ene 09 Cap'!O142+'Ene 10 Cap'!O142+'Ene 11 Cap'!O142+'Ene 12 Cap'!O142+'Ene 13 Cap'!O142+'Ene 14 Cap'!O142+'Ene 15 Cap'!O142+'Ene 16 Cap'!O142+'Ene 17 Cap'!O142+'Acum 8 al 31 Dic 02 Cap'!O142</f>
        <v>14</v>
      </c>
      <c r="P142" s="21" t="n">
        <f aca="false">'Ene 01 Cap'!P142+'Ene 02 Cap'!P142+'Ene 03 Cap'!P142+'Ene 04 Cap'!P142+'Ene 05 Cap'!P142+'Ene 06 Cap'!P142+'Ene 07 Cap'!P142+'Ene 08 Cap'!P142+'Ene 09 Cap'!P142+'Ene 10 Cap'!P142+'Ene 11 Cap'!P142+'Ene 12 Cap'!P142+'Ene 13 Cap'!P142+'Ene 14 Cap'!P142+'Ene 15 Cap'!P142+'Ene 16 Cap'!P142+'Ene 17 Cap'!P142+'Acum 8 al 31 Dic 02 Cap'!P142</f>
        <v>3</v>
      </c>
      <c r="Q142" s="21" t="n">
        <f aca="false">'Ene 01 Cap'!Q142+'Ene 02 Cap'!Q142+'Ene 03 Cap'!Q142+'Ene 04 Cap'!Q142+'Ene 05 Cap'!Q142+'Ene 06 Cap'!Q142+'Ene 07 Cap'!Q142+'Ene 08 Cap'!Q142+'Ene 09 Cap'!Q142+'Ene 10 Cap'!Q142+'Ene 11 Cap'!Q142+'Ene 12 Cap'!Q142+'Ene 13 Cap'!Q142+'Ene 14 Cap'!Q142+'Ene 15 Cap'!Q142+'Ene 16 Cap'!Q142+'Ene 17 Cap'!Q142+'Acum 8 al 31 Dic 02 Cap'!Q142</f>
        <v>41</v>
      </c>
      <c r="R142" s="21" t="n">
        <f aca="false">'Ene 01 Cap'!R142+'Ene 02 Cap'!R142+'Ene 03 Cap'!R142+'Ene 04 Cap'!R142+'Ene 05 Cap'!R142+'Ene 06 Cap'!R142+'Ene 07 Cap'!R142+'Ene 08 Cap'!R142+'Ene 09 Cap'!R142+'Ene 10 Cap'!R142+'Ene 11 Cap'!R142+'Ene 12 Cap'!R142+'Ene 13 Cap'!R142+'Ene 14 Cap'!R142+'Ene 15 Cap'!R142+'Ene 16 Cap'!R142+'Ene 17 Cap'!R142+'Acum 8 al 31 Dic 02 Cap'!R142</f>
        <v>267</v>
      </c>
      <c r="S142" s="21" t="n">
        <f aca="false">SUM(I142:R142)</f>
        <v>1572</v>
      </c>
      <c r="T142" s="21" t="n">
        <f aca="false">S142+D142</f>
        <v>3667</v>
      </c>
      <c r="U142" s="22" t="n">
        <f aca="false">D142/C142</f>
        <v>0.412564001575423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f aca="false">'Ene 01 Cap'!D143+'Ene 02 Cap'!D143+'Ene 03 Cap'!D143+'Ene 04 Cap'!D143+'Ene 05 Cap'!D143+'Ene 06 Cap'!D143+'Ene 07 Cap'!D143+'Ene 08 Cap'!D143+'Ene 09 Cap'!D143+'Ene 10 Cap'!D143+'Ene 11 Cap'!D143+'Ene 12 Cap'!D143+'Ene 13 Cap'!D143+'Ene 14 Cap'!D143+'Ene 15 Cap'!D143+'Ene 16 Cap'!D143+'Ene 17 Cap'!D143+'Acum 8 al 31 Dic 02 Cap'!D143</f>
        <v>9928</v>
      </c>
      <c r="E143" s="37" t="n">
        <f aca="false">'Ene 01 Cap'!E143+'Ene 02 Cap'!E143+'Ene 03 Cap'!E143+'Ene 04 Cap'!E143+'Ene 05 Cap'!E143+'Ene 06 Cap'!E143+'Ene 07 Cap'!E143+'Ene 08 Cap'!E143+'Ene 09 Cap'!E143+'Ene 10 Cap'!E143+'Ene 11 Cap'!E143+'Ene 12 Cap'!E143+'Ene 13 Cap'!E143+'Ene 14 Cap'!E143+'Ene 15 Cap'!E143+'Ene 16 Cap'!E143+'Ene 17 Cap'!E143+'Acum 8 al 31 Dic 02 Cap'!E143</f>
        <v>125</v>
      </c>
      <c r="F143" s="37" t="n">
        <f aca="false">'Ene 01 Cap'!F143+'Ene 02 Cap'!F143+'Ene 03 Cap'!F143+'Ene 04 Cap'!F143+'Ene 05 Cap'!F143+'Ene 06 Cap'!F143+'Ene 07 Cap'!F143+'Ene 08 Cap'!F143+'Ene 09 Cap'!F143+'Ene 10 Cap'!F143+'Ene 11 Cap'!F143+'Ene 12 Cap'!F143+'Ene 13 Cap'!F143+'Ene 14 Cap'!F143+'Ene 15 Cap'!F143+'Ene 16 Cap'!F143+'Ene 17 Cap'!F143+'Acum 8 al 31 Dic 02 Cap'!F143</f>
        <v>2</v>
      </c>
      <c r="G143" s="37" t="n">
        <f aca="false">'Ene 01 Cap'!G143+'Ene 02 Cap'!G143+'Ene 03 Cap'!G143+'Ene 04 Cap'!G143+'Ene 05 Cap'!G143+'Ene 06 Cap'!G143+'Ene 07 Cap'!G143+'Ene 08 Cap'!G143+'Ene 09 Cap'!G143+'Ene 10 Cap'!G143+'Ene 11 Cap'!G143+'Ene 12 Cap'!G143+'Ene 13 Cap'!G143+'Ene 14 Cap'!G143+'Ene 15 Cap'!G143+'Ene 16 Cap'!G143+'Ene 17 Cap'!G143+'Acum 8 al 31 Dic 02 Cap'!G143</f>
        <v>2260</v>
      </c>
      <c r="H143" s="37" t="n">
        <f aca="false">'Ene 01 Cap'!H143+'Ene 02 Cap'!H143+'Ene 03 Cap'!H143+'Ene 04 Cap'!H143+'Ene 05 Cap'!H143+'Ene 06 Cap'!H143+'Ene 07 Cap'!H143+'Ene 08 Cap'!H143+'Ene 09 Cap'!H143+'Ene 10 Cap'!H143+'Ene 11 Cap'!H143+'Ene 12 Cap'!H143+'Ene 13 Cap'!H143+'Ene 14 Cap'!H143+'Ene 15 Cap'!H143+'Ene 16 Cap'!H143+'Ene 17 Cap'!H143+'Acum 8 al 31 Dic 02 Cap'!H143</f>
        <v>7541</v>
      </c>
      <c r="I143" s="37" t="n">
        <f aca="false">'Ene 01 Cap'!I143+'Ene 02 Cap'!I143+'Ene 03 Cap'!I143+'Ene 04 Cap'!I143+'Ene 05 Cap'!I143+'Ene 06 Cap'!I143+'Ene 07 Cap'!I143+'Ene 08 Cap'!I143+'Ene 09 Cap'!I143+'Ene 10 Cap'!I143+'Ene 11 Cap'!I143+'Ene 12 Cap'!I143+'Ene 13 Cap'!I143+'Ene 14 Cap'!I143+'Ene 15 Cap'!I143+'Ene 16 Cap'!I143+'Ene 17 Cap'!I143+'Acum 8 al 31 Dic 02 Cap'!I143</f>
        <v>197</v>
      </c>
      <c r="J143" s="37" t="n">
        <f aca="false">'Ene 01 Cap'!J143+'Ene 02 Cap'!J143+'Ene 03 Cap'!J143+'Ene 04 Cap'!J143+'Ene 05 Cap'!J143+'Ene 06 Cap'!J143+'Ene 07 Cap'!J143+'Ene 08 Cap'!J143+'Ene 09 Cap'!J143+'Ene 10 Cap'!J143+'Ene 11 Cap'!J143+'Ene 12 Cap'!J143+'Ene 13 Cap'!J143+'Ene 14 Cap'!J143+'Ene 15 Cap'!J143+'Ene 16 Cap'!J143+'Ene 17 Cap'!J143+'Acum 8 al 31 Dic 02 Cap'!J143</f>
        <v>36</v>
      </c>
      <c r="K143" s="37" t="n">
        <f aca="false">'Ene 01 Cap'!K143+'Ene 02 Cap'!K143+'Ene 03 Cap'!K143+'Ene 04 Cap'!K143+'Ene 05 Cap'!K143+'Ene 06 Cap'!K143+'Ene 07 Cap'!K143+'Ene 08 Cap'!K143+'Ene 09 Cap'!K143+'Ene 10 Cap'!K143+'Ene 11 Cap'!K143+'Ene 12 Cap'!K143+'Ene 13 Cap'!K143+'Ene 14 Cap'!K143+'Ene 15 Cap'!K143+'Ene 16 Cap'!K143+'Ene 17 Cap'!K143+'Acum 8 al 31 Dic 02 Cap'!K143</f>
        <v>104</v>
      </c>
      <c r="L143" s="37" t="n">
        <f aca="false">'Ene 01 Cap'!L143+'Ene 02 Cap'!L143+'Ene 03 Cap'!L143+'Ene 04 Cap'!L143+'Ene 05 Cap'!L143+'Ene 06 Cap'!L143+'Ene 07 Cap'!L143+'Ene 08 Cap'!L143+'Ene 09 Cap'!L143+'Ene 10 Cap'!L143+'Ene 11 Cap'!L143+'Ene 12 Cap'!L143+'Ene 13 Cap'!L143+'Ene 14 Cap'!L143+'Ene 15 Cap'!L143+'Ene 16 Cap'!L143+'Ene 17 Cap'!L143+'Acum 8 al 31 Dic 02 Cap'!L143</f>
        <v>150</v>
      </c>
      <c r="M143" s="37" t="n">
        <f aca="false">'Ene 01 Cap'!M143+'Ene 02 Cap'!M143+'Ene 03 Cap'!M143+'Ene 04 Cap'!M143+'Ene 05 Cap'!M143+'Ene 06 Cap'!M143+'Ene 07 Cap'!M143+'Ene 08 Cap'!M143+'Ene 09 Cap'!M143+'Ene 10 Cap'!M143+'Ene 11 Cap'!M143+'Ene 12 Cap'!M143+'Ene 13 Cap'!M143+'Ene 14 Cap'!M143+'Ene 15 Cap'!M143+'Ene 16 Cap'!M143+'Ene 17 Cap'!M143+'Acum 8 al 31 Dic 02 Cap'!M143</f>
        <v>32</v>
      </c>
      <c r="N143" s="37" t="n">
        <f aca="false">'Ene 01 Cap'!N143+'Ene 02 Cap'!N143+'Ene 03 Cap'!N143+'Ene 04 Cap'!N143+'Ene 05 Cap'!N143+'Ene 06 Cap'!N143+'Ene 07 Cap'!N143+'Ene 08 Cap'!N143+'Ene 09 Cap'!N143+'Ene 10 Cap'!N143+'Ene 11 Cap'!N143+'Ene 12 Cap'!N143+'Ene 13 Cap'!N143+'Ene 14 Cap'!N143+'Ene 15 Cap'!N143+'Ene 16 Cap'!N143+'Ene 17 Cap'!N143+'Acum 8 al 31 Dic 02 Cap'!N143</f>
        <v>26</v>
      </c>
      <c r="O143" s="37" t="n">
        <f aca="false">'Ene 01 Cap'!O143+'Ene 02 Cap'!O143+'Ene 03 Cap'!O143+'Ene 04 Cap'!O143+'Ene 05 Cap'!O143+'Ene 06 Cap'!O143+'Ene 07 Cap'!O143+'Ene 08 Cap'!O143+'Ene 09 Cap'!O143+'Ene 10 Cap'!O143+'Ene 11 Cap'!O143+'Ene 12 Cap'!O143+'Ene 13 Cap'!O143+'Ene 14 Cap'!O143+'Ene 15 Cap'!O143+'Ene 16 Cap'!O143+'Ene 17 Cap'!O143+'Acum 8 al 31 Dic 02 Cap'!O143</f>
        <v>1</v>
      </c>
      <c r="P143" s="37" t="n">
        <f aca="false">'Ene 01 Cap'!P143+'Ene 02 Cap'!P143+'Ene 03 Cap'!P143+'Ene 04 Cap'!P143+'Ene 05 Cap'!P143+'Ene 06 Cap'!P143+'Ene 07 Cap'!P143+'Ene 08 Cap'!P143+'Ene 09 Cap'!P143+'Ene 10 Cap'!P143+'Ene 11 Cap'!P143+'Ene 12 Cap'!P143+'Ene 13 Cap'!P143+'Ene 14 Cap'!P143+'Ene 15 Cap'!P143+'Ene 16 Cap'!P143+'Ene 17 Cap'!P143+'Acum 8 al 31 Dic 02 Cap'!P143</f>
        <v>2</v>
      </c>
      <c r="Q143" s="37" t="n">
        <f aca="false">'Ene 01 Cap'!Q143+'Ene 02 Cap'!Q143+'Ene 03 Cap'!Q143+'Ene 04 Cap'!Q143+'Ene 05 Cap'!Q143+'Ene 06 Cap'!Q143+'Ene 07 Cap'!Q143+'Ene 08 Cap'!Q143+'Ene 09 Cap'!Q143+'Ene 10 Cap'!Q143+'Ene 11 Cap'!Q143+'Ene 12 Cap'!Q143+'Ene 13 Cap'!Q143+'Ene 14 Cap'!Q143+'Ene 15 Cap'!Q143+'Ene 16 Cap'!Q143+'Ene 17 Cap'!Q143+'Acum 8 al 31 Dic 02 Cap'!Q143</f>
        <v>545</v>
      </c>
      <c r="R143" s="37" t="n">
        <f aca="false">'Ene 01 Cap'!R143+'Ene 02 Cap'!R143+'Ene 03 Cap'!R143+'Ene 04 Cap'!R143+'Ene 05 Cap'!R143+'Ene 06 Cap'!R143+'Ene 07 Cap'!R143+'Ene 08 Cap'!R143+'Ene 09 Cap'!R143+'Ene 10 Cap'!R143+'Ene 11 Cap'!R143+'Ene 12 Cap'!R143+'Ene 13 Cap'!R143+'Ene 14 Cap'!R143+'Ene 15 Cap'!R143+'Ene 16 Cap'!R143+'Ene 17 Cap'!R143+'Acum 8 al 31 Dic 02 Cap'!R143</f>
        <v>292</v>
      </c>
      <c r="S143" s="37" t="n">
        <f aca="false">SUM(I143:R143)</f>
        <v>1385</v>
      </c>
      <c r="T143" s="37" t="n">
        <f aca="false">S143+D143</f>
        <v>11313</v>
      </c>
      <c r="U143" s="38" t="n">
        <f aca="false">D143/C143</f>
        <v>0.383483332689559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21" t="n">
        <f aca="false">'Ene 01 Cap'!D144+'Ene 02 Cap'!D144+'Ene 03 Cap'!D144+'Ene 04 Cap'!D144+'Ene 05 Cap'!D144+'Ene 06 Cap'!D144+'Ene 07 Cap'!D144+'Ene 08 Cap'!D144+'Ene 09 Cap'!D144+'Ene 10 Cap'!D144+'Ene 11 Cap'!D144+'Ene 12 Cap'!D144+'Ene 13 Cap'!D144+'Ene 14 Cap'!D144+'Ene 15 Cap'!D144+'Ene 16 Cap'!D144+'Ene 17 Cap'!D144+'Acum 8 al 31 Dic 02 Cap'!D144</f>
        <v>9123</v>
      </c>
      <c r="E144" s="21" t="n">
        <f aca="false">'Ene 01 Cap'!E144+'Ene 02 Cap'!E144+'Ene 03 Cap'!E144+'Ene 04 Cap'!E144+'Ene 05 Cap'!E144+'Ene 06 Cap'!E144+'Ene 07 Cap'!E144+'Ene 08 Cap'!E144+'Ene 09 Cap'!E144+'Ene 10 Cap'!E144+'Ene 11 Cap'!E144+'Ene 12 Cap'!E144+'Ene 13 Cap'!E144+'Ene 14 Cap'!E144+'Ene 15 Cap'!E144+'Ene 16 Cap'!E144+'Ene 17 Cap'!E144+'Acum 8 al 31 Dic 02 Cap'!E144</f>
        <v>102</v>
      </c>
      <c r="F144" s="21" t="n">
        <f aca="false">'Ene 01 Cap'!F144+'Ene 02 Cap'!F144+'Ene 03 Cap'!F144+'Ene 04 Cap'!F144+'Ene 05 Cap'!F144+'Ene 06 Cap'!F144+'Ene 07 Cap'!F144+'Ene 08 Cap'!F144+'Ene 09 Cap'!F144+'Ene 10 Cap'!F144+'Ene 11 Cap'!F144+'Ene 12 Cap'!F144+'Ene 13 Cap'!F144+'Ene 14 Cap'!F144+'Ene 15 Cap'!F144+'Ene 16 Cap'!F144+'Ene 17 Cap'!F144+'Acum 8 al 31 Dic 02 Cap'!F144</f>
        <v>2</v>
      </c>
      <c r="G144" s="21" t="n">
        <f aca="false">'Ene 01 Cap'!G144+'Ene 02 Cap'!G144+'Ene 03 Cap'!G144+'Ene 04 Cap'!G144+'Ene 05 Cap'!G144+'Ene 06 Cap'!G144+'Ene 07 Cap'!G144+'Ene 08 Cap'!G144+'Ene 09 Cap'!G144+'Ene 10 Cap'!G144+'Ene 11 Cap'!G144+'Ene 12 Cap'!G144+'Ene 13 Cap'!G144+'Ene 14 Cap'!G144+'Ene 15 Cap'!G144+'Ene 16 Cap'!G144+'Ene 17 Cap'!G144+'Acum 8 al 31 Dic 02 Cap'!G144</f>
        <v>2198</v>
      </c>
      <c r="H144" s="21" t="n">
        <f aca="false">'Ene 01 Cap'!H144+'Ene 02 Cap'!H144+'Ene 03 Cap'!H144+'Ene 04 Cap'!H144+'Ene 05 Cap'!H144+'Ene 06 Cap'!H144+'Ene 07 Cap'!H144+'Ene 08 Cap'!H144+'Ene 09 Cap'!H144+'Ene 10 Cap'!H144+'Ene 11 Cap'!H144+'Ene 12 Cap'!H144+'Ene 13 Cap'!H144+'Ene 14 Cap'!H144+'Ene 15 Cap'!H144+'Ene 16 Cap'!H144+'Ene 17 Cap'!H144+'Acum 8 al 31 Dic 02 Cap'!H144</f>
        <v>6821</v>
      </c>
      <c r="I144" s="21" t="n">
        <f aca="false">'Ene 01 Cap'!I144+'Ene 02 Cap'!I144+'Ene 03 Cap'!I144+'Ene 04 Cap'!I144+'Ene 05 Cap'!I144+'Ene 06 Cap'!I144+'Ene 07 Cap'!I144+'Ene 08 Cap'!I144+'Ene 09 Cap'!I144+'Ene 10 Cap'!I144+'Ene 11 Cap'!I144+'Ene 12 Cap'!I144+'Ene 13 Cap'!I144+'Ene 14 Cap'!I144+'Ene 15 Cap'!I144+'Ene 16 Cap'!I144+'Ene 17 Cap'!I144+'Acum 8 al 31 Dic 02 Cap'!I144</f>
        <v>175</v>
      </c>
      <c r="J144" s="21" t="n">
        <f aca="false">'Ene 01 Cap'!J144+'Ene 02 Cap'!J144+'Ene 03 Cap'!J144+'Ene 04 Cap'!J144+'Ene 05 Cap'!J144+'Ene 06 Cap'!J144+'Ene 07 Cap'!J144+'Ene 08 Cap'!J144+'Ene 09 Cap'!J144+'Ene 10 Cap'!J144+'Ene 11 Cap'!J144+'Ene 12 Cap'!J144+'Ene 13 Cap'!J144+'Ene 14 Cap'!J144+'Ene 15 Cap'!J144+'Ene 16 Cap'!J144+'Ene 17 Cap'!J144+'Acum 8 al 31 Dic 02 Cap'!J144</f>
        <v>33</v>
      </c>
      <c r="K144" s="21" t="n">
        <f aca="false">'Ene 01 Cap'!K144+'Ene 02 Cap'!K144+'Ene 03 Cap'!K144+'Ene 04 Cap'!K144+'Ene 05 Cap'!K144+'Ene 06 Cap'!K144+'Ene 07 Cap'!K144+'Ene 08 Cap'!K144+'Ene 09 Cap'!K144+'Ene 10 Cap'!K144+'Ene 11 Cap'!K144+'Ene 12 Cap'!K144+'Ene 13 Cap'!K144+'Ene 14 Cap'!K144+'Ene 15 Cap'!K144+'Ene 16 Cap'!K144+'Ene 17 Cap'!K144+'Acum 8 al 31 Dic 02 Cap'!K144</f>
        <v>99</v>
      </c>
      <c r="L144" s="21" t="n">
        <f aca="false">'Ene 01 Cap'!L144+'Ene 02 Cap'!L144+'Ene 03 Cap'!L144+'Ene 04 Cap'!L144+'Ene 05 Cap'!L144+'Ene 06 Cap'!L144+'Ene 07 Cap'!L144+'Ene 08 Cap'!L144+'Ene 09 Cap'!L144+'Ene 10 Cap'!L144+'Ene 11 Cap'!L144+'Ene 12 Cap'!L144+'Ene 13 Cap'!L144+'Ene 14 Cap'!L144+'Ene 15 Cap'!L144+'Ene 16 Cap'!L144+'Ene 17 Cap'!L144+'Acum 8 al 31 Dic 02 Cap'!L144</f>
        <v>145</v>
      </c>
      <c r="M144" s="21" t="n">
        <f aca="false">'Ene 01 Cap'!M144+'Ene 02 Cap'!M144+'Ene 03 Cap'!M144+'Ene 04 Cap'!M144+'Ene 05 Cap'!M144+'Ene 06 Cap'!M144+'Ene 07 Cap'!M144+'Ene 08 Cap'!M144+'Ene 09 Cap'!M144+'Ene 10 Cap'!M144+'Ene 11 Cap'!M144+'Ene 12 Cap'!M144+'Ene 13 Cap'!M144+'Ene 14 Cap'!M144+'Ene 15 Cap'!M144+'Ene 16 Cap'!M144+'Ene 17 Cap'!M144+'Acum 8 al 31 Dic 02 Cap'!M144</f>
        <v>32</v>
      </c>
      <c r="N144" s="21" t="n">
        <f aca="false">'Ene 01 Cap'!N144+'Ene 02 Cap'!N144+'Ene 03 Cap'!N144+'Ene 04 Cap'!N144+'Ene 05 Cap'!N144+'Ene 06 Cap'!N144+'Ene 07 Cap'!N144+'Ene 08 Cap'!N144+'Ene 09 Cap'!N144+'Ene 10 Cap'!N144+'Ene 11 Cap'!N144+'Ene 12 Cap'!N144+'Ene 13 Cap'!N144+'Ene 14 Cap'!N144+'Ene 15 Cap'!N144+'Ene 16 Cap'!N144+'Ene 17 Cap'!N144+'Acum 8 al 31 Dic 02 Cap'!N144</f>
        <v>24</v>
      </c>
      <c r="O144" s="21" t="n">
        <f aca="false">'Ene 01 Cap'!O144+'Ene 02 Cap'!O144+'Ene 03 Cap'!O144+'Ene 04 Cap'!O144+'Ene 05 Cap'!O144+'Ene 06 Cap'!O144+'Ene 07 Cap'!O144+'Ene 08 Cap'!O144+'Ene 09 Cap'!O144+'Ene 10 Cap'!O144+'Ene 11 Cap'!O144+'Ene 12 Cap'!O144+'Ene 13 Cap'!O144+'Ene 14 Cap'!O144+'Ene 15 Cap'!O144+'Ene 16 Cap'!O144+'Ene 17 Cap'!O144+'Acum 8 al 31 Dic 02 Cap'!O144</f>
        <v>0</v>
      </c>
      <c r="P144" s="21" t="n">
        <f aca="false">'Ene 01 Cap'!P144+'Ene 02 Cap'!P144+'Ene 03 Cap'!P144+'Ene 04 Cap'!P144+'Ene 05 Cap'!P144+'Ene 06 Cap'!P144+'Ene 07 Cap'!P144+'Ene 08 Cap'!P144+'Ene 09 Cap'!P144+'Ene 10 Cap'!P144+'Ene 11 Cap'!P144+'Ene 12 Cap'!P144+'Ene 13 Cap'!P144+'Ene 14 Cap'!P144+'Ene 15 Cap'!P144+'Ene 16 Cap'!P144+'Ene 17 Cap'!P144+'Acum 8 al 31 Dic 02 Cap'!P144</f>
        <v>2</v>
      </c>
      <c r="Q144" s="21" t="n">
        <f aca="false">'Ene 01 Cap'!Q144+'Ene 02 Cap'!Q144+'Ene 03 Cap'!Q144+'Ene 04 Cap'!Q144+'Ene 05 Cap'!Q144+'Ene 06 Cap'!Q144+'Ene 07 Cap'!Q144+'Ene 08 Cap'!Q144+'Ene 09 Cap'!Q144+'Ene 10 Cap'!Q144+'Ene 11 Cap'!Q144+'Ene 12 Cap'!Q144+'Ene 13 Cap'!Q144+'Ene 14 Cap'!Q144+'Ene 15 Cap'!Q144+'Ene 16 Cap'!Q144+'Ene 17 Cap'!Q144+'Acum 8 al 31 Dic 02 Cap'!Q144</f>
        <v>533</v>
      </c>
      <c r="R144" s="21" t="n">
        <f aca="false">'Ene 01 Cap'!R144+'Ene 02 Cap'!R144+'Ene 03 Cap'!R144+'Ene 04 Cap'!R144+'Ene 05 Cap'!R144+'Ene 06 Cap'!R144+'Ene 07 Cap'!R144+'Ene 08 Cap'!R144+'Ene 09 Cap'!R144+'Ene 10 Cap'!R144+'Ene 11 Cap'!R144+'Ene 12 Cap'!R144+'Ene 13 Cap'!R144+'Ene 14 Cap'!R144+'Ene 15 Cap'!R144+'Ene 16 Cap'!R144+'Ene 17 Cap'!R144+'Acum 8 al 31 Dic 02 Cap'!R144</f>
        <v>285</v>
      </c>
      <c r="S144" s="21" t="n">
        <f aca="false">SUM(I144:R144)</f>
        <v>1328</v>
      </c>
      <c r="T144" s="21" t="n">
        <f aca="false">S144+D144</f>
        <v>10451</v>
      </c>
      <c r="U144" s="22" t="n">
        <f aca="false">D144/C144</f>
        <v>0.37776397515528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21" t="n">
        <f aca="false">'Ene 01 Cap'!D145+'Ene 02 Cap'!D145+'Ene 03 Cap'!D145+'Ene 04 Cap'!D145+'Ene 05 Cap'!D145+'Ene 06 Cap'!D145+'Ene 07 Cap'!D145+'Ene 08 Cap'!D145+'Ene 09 Cap'!D145+'Ene 10 Cap'!D145+'Ene 11 Cap'!D145+'Ene 12 Cap'!D145+'Ene 13 Cap'!D145+'Ene 14 Cap'!D145+'Ene 15 Cap'!D145+'Ene 16 Cap'!D145+'Ene 17 Cap'!D145+'Acum 8 al 31 Dic 02 Cap'!D145</f>
        <v>421</v>
      </c>
      <c r="E145" s="21" t="n">
        <f aca="false">'Ene 01 Cap'!E145+'Ene 02 Cap'!E145+'Ene 03 Cap'!E145+'Ene 04 Cap'!E145+'Ene 05 Cap'!E145+'Ene 06 Cap'!E145+'Ene 07 Cap'!E145+'Ene 08 Cap'!E145+'Ene 09 Cap'!E145+'Ene 10 Cap'!E145+'Ene 11 Cap'!E145+'Ene 12 Cap'!E145+'Ene 13 Cap'!E145+'Ene 14 Cap'!E145+'Ene 15 Cap'!E145+'Ene 16 Cap'!E145+'Ene 17 Cap'!E145+'Acum 8 al 31 Dic 02 Cap'!E145</f>
        <v>6</v>
      </c>
      <c r="F145" s="21" t="n">
        <f aca="false">'Ene 01 Cap'!F145+'Ene 02 Cap'!F145+'Ene 03 Cap'!F145+'Ene 04 Cap'!F145+'Ene 05 Cap'!F145+'Ene 06 Cap'!F145+'Ene 07 Cap'!F145+'Ene 08 Cap'!F145+'Ene 09 Cap'!F145+'Ene 10 Cap'!F145+'Ene 11 Cap'!F145+'Ene 12 Cap'!F145+'Ene 13 Cap'!F145+'Ene 14 Cap'!F145+'Ene 15 Cap'!F145+'Ene 16 Cap'!F145+'Ene 17 Cap'!F145+'Acum 8 al 31 Dic 02 Cap'!F145</f>
        <v>0</v>
      </c>
      <c r="G145" s="21" t="n">
        <f aca="false">'Ene 01 Cap'!G145+'Ene 02 Cap'!G145+'Ene 03 Cap'!G145+'Ene 04 Cap'!G145+'Ene 05 Cap'!G145+'Ene 06 Cap'!G145+'Ene 07 Cap'!G145+'Ene 08 Cap'!G145+'Ene 09 Cap'!G145+'Ene 10 Cap'!G145+'Ene 11 Cap'!G145+'Ene 12 Cap'!G145+'Ene 13 Cap'!G145+'Ene 14 Cap'!G145+'Ene 15 Cap'!G145+'Ene 16 Cap'!G145+'Ene 17 Cap'!G145+'Acum 8 al 31 Dic 02 Cap'!G145</f>
        <v>11</v>
      </c>
      <c r="H145" s="21" t="n">
        <f aca="false">'Ene 01 Cap'!H145+'Ene 02 Cap'!H145+'Ene 03 Cap'!H145+'Ene 04 Cap'!H145+'Ene 05 Cap'!H145+'Ene 06 Cap'!H145+'Ene 07 Cap'!H145+'Ene 08 Cap'!H145+'Ene 09 Cap'!H145+'Ene 10 Cap'!H145+'Ene 11 Cap'!H145+'Ene 12 Cap'!H145+'Ene 13 Cap'!H145+'Ene 14 Cap'!H145+'Ene 15 Cap'!H145+'Ene 16 Cap'!H145+'Ene 17 Cap'!H145+'Acum 8 al 31 Dic 02 Cap'!H145</f>
        <v>404</v>
      </c>
      <c r="I145" s="21" t="n">
        <f aca="false">'Ene 01 Cap'!I145+'Ene 02 Cap'!I145+'Ene 03 Cap'!I145+'Ene 04 Cap'!I145+'Ene 05 Cap'!I145+'Ene 06 Cap'!I145+'Ene 07 Cap'!I145+'Ene 08 Cap'!I145+'Ene 09 Cap'!I145+'Ene 10 Cap'!I145+'Ene 11 Cap'!I145+'Ene 12 Cap'!I145+'Ene 13 Cap'!I145+'Ene 14 Cap'!I145+'Ene 15 Cap'!I145+'Ene 16 Cap'!I145+'Ene 17 Cap'!I145+'Acum 8 al 31 Dic 02 Cap'!I145</f>
        <v>10</v>
      </c>
      <c r="J145" s="21" t="n">
        <f aca="false">'Ene 01 Cap'!J145+'Ene 02 Cap'!J145+'Ene 03 Cap'!J145+'Ene 04 Cap'!J145+'Ene 05 Cap'!J145+'Ene 06 Cap'!J145+'Ene 07 Cap'!J145+'Ene 08 Cap'!J145+'Ene 09 Cap'!J145+'Ene 10 Cap'!J145+'Ene 11 Cap'!J145+'Ene 12 Cap'!J145+'Ene 13 Cap'!J145+'Ene 14 Cap'!J145+'Ene 15 Cap'!J145+'Ene 16 Cap'!J145+'Ene 17 Cap'!J145+'Acum 8 al 31 Dic 02 Cap'!J145</f>
        <v>0</v>
      </c>
      <c r="K145" s="21" t="n">
        <f aca="false">'Ene 01 Cap'!K145+'Ene 02 Cap'!K145+'Ene 03 Cap'!K145+'Ene 04 Cap'!K145+'Ene 05 Cap'!K145+'Ene 06 Cap'!K145+'Ene 07 Cap'!K145+'Ene 08 Cap'!K145+'Ene 09 Cap'!K145+'Ene 10 Cap'!K145+'Ene 11 Cap'!K145+'Ene 12 Cap'!K145+'Ene 13 Cap'!K145+'Ene 14 Cap'!K145+'Ene 15 Cap'!K145+'Ene 16 Cap'!K145+'Ene 17 Cap'!K145+'Acum 8 al 31 Dic 02 Cap'!K145</f>
        <v>2</v>
      </c>
      <c r="L145" s="21" t="n">
        <f aca="false">'Ene 01 Cap'!L145+'Ene 02 Cap'!L145+'Ene 03 Cap'!L145+'Ene 04 Cap'!L145+'Ene 05 Cap'!L145+'Ene 06 Cap'!L145+'Ene 07 Cap'!L145+'Ene 08 Cap'!L145+'Ene 09 Cap'!L145+'Ene 10 Cap'!L145+'Ene 11 Cap'!L145+'Ene 12 Cap'!L145+'Ene 13 Cap'!L145+'Ene 14 Cap'!L145+'Ene 15 Cap'!L145+'Ene 16 Cap'!L145+'Ene 17 Cap'!L145+'Acum 8 al 31 Dic 02 Cap'!L145</f>
        <v>1</v>
      </c>
      <c r="M145" s="21" t="n">
        <f aca="false">'Ene 01 Cap'!M145+'Ene 02 Cap'!M145+'Ene 03 Cap'!M145+'Ene 04 Cap'!M145+'Ene 05 Cap'!M145+'Ene 06 Cap'!M145+'Ene 07 Cap'!M145+'Ene 08 Cap'!M145+'Ene 09 Cap'!M145+'Ene 10 Cap'!M145+'Ene 11 Cap'!M145+'Ene 12 Cap'!M145+'Ene 13 Cap'!M145+'Ene 14 Cap'!M145+'Ene 15 Cap'!M145+'Ene 16 Cap'!M145+'Ene 17 Cap'!M145+'Acum 8 al 31 Dic 02 Cap'!M145</f>
        <v>0</v>
      </c>
      <c r="N145" s="21" t="n">
        <f aca="false">'Ene 01 Cap'!N145+'Ene 02 Cap'!N145+'Ene 03 Cap'!N145+'Ene 04 Cap'!N145+'Ene 05 Cap'!N145+'Ene 06 Cap'!N145+'Ene 07 Cap'!N145+'Ene 08 Cap'!N145+'Ene 09 Cap'!N145+'Ene 10 Cap'!N145+'Ene 11 Cap'!N145+'Ene 12 Cap'!N145+'Ene 13 Cap'!N145+'Ene 14 Cap'!N145+'Ene 15 Cap'!N145+'Ene 16 Cap'!N145+'Ene 17 Cap'!N145+'Acum 8 al 31 Dic 02 Cap'!N145</f>
        <v>1</v>
      </c>
      <c r="O145" s="21" t="n">
        <f aca="false">'Ene 01 Cap'!O145+'Ene 02 Cap'!O145+'Ene 03 Cap'!O145+'Ene 04 Cap'!O145+'Ene 05 Cap'!O145+'Ene 06 Cap'!O145+'Ene 07 Cap'!O145+'Ene 08 Cap'!O145+'Ene 09 Cap'!O145+'Ene 10 Cap'!O145+'Ene 11 Cap'!O145+'Ene 12 Cap'!O145+'Ene 13 Cap'!O145+'Ene 14 Cap'!O145+'Ene 15 Cap'!O145+'Ene 16 Cap'!O145+'Ene 17 Cap'!O145+'Acum 8 al 31 Dic 02 Cap'!O145</f>
        <v>0</v>
      </c>
      <c r="P145" s="21" t="n">
        <f aca="false">'Ene 01 Cap'!P145+'Ene 02 Cap'!P145+'Ene 03 Cap'!P145+'Ene 04 Cap'!P145+'Ene 05 Cap'!P145+'Ene 06 Cap'!P145+'Ene 07 Cap'!P145+'Ene 08 Cap'!P145+'Ene 09 Cap'!P145+'Ene 10 Cap'!P145+'Ene 11 Cap'!P145+'Ene 12 Cap'!P145+'Ene 13 Cap'!P145+'Ene 14 Cap'!P145+'Ene 15 Cap'!P145+'Ene 16 Cap'!P145+'Ene 17 Cap'!P145+'Acum 8 al 31 Dic 02 Cap'!P145</f>
        <v>0</v>
      </c>
      <c r="Q145" s="21" t="n">
        <f aca="false">'Ene 01 Cap'!Q145+'Ene 02 Cap'!Q145+'Ene 03 Cap'!Q145+'Ene 04 Cap'!Q145+'Ene 05 Cap'!Q145+'Ene 06 Cap'!Q145+'Ene 07 Cap'!Q145+'Ene 08 Cap'!Q145+'Ene 09 Cap'!Q145+'Ene 10 Cap'!Q145+'Ene 11 Cap'!Q145+'Ene 12 Cap'!Q145+'Ene 13 Cap'!Q145+'Ene 14 Cap'!Q145+'Ene 15 Cap'!Q145+'Ene 16 Cap'!Q145+'Ene 17 Cap'!Q145+'Acum 8 al 31 Dic 02 Cap'!Q145</f>
        <v>4</v>
      </c>
      <c r="R145" s="21" t="n">
        <f aca="false">'Ene 01 Cap'!R145+'Ene 02 Cap'!R145+'Ene 03 Cap'!R145+'Ene 04 Cap'!R145+'Ene 05 Cap'!R145+'Ene 06 Cap'!R145+'Ene 07 Cap'!R145+'Ene 08 Cap'!R145+'Ene 09 Cap'!R145+'Ene 10 Cap'!R145+'Ene 11 Cap'!R145+'Ene 12 Cap'!R145+'Ene 13 Cap'!R145+'Ene 14 Cap'!R145+'Ene 15 Cap'!R145+'Ene 16 Cap'!R145+'Ene 17 Cap'!R145+'Acum 8 al 31 Dic 02 Cap'!R145</f>
        <v>3</v>
      </c>
      <c r="S145" s="21" t="n">
        <f aca="false">SUM(I145:R145)</f>
        <v>21</v>
      </c>
      <c r="T145" s="21" t="n">
        <f aca="false">S145+D145</f>
        <v>442</v>
      </c>
      <c r="U145" s="22" t="n">
        <f aca="false">D145/C145</f>
        <v>0.691297208538588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21" t="n">
        <f aca="false">'Ene 01 Cap'!D146+'Ene 02 Cap'!D146+'Ene 03 Cap'!D146+'Ene 04 Cap'!D146+'Ene 05 Cap'!D146+'Ene 06 Cap'!D146+'Ene 07 Cap'!D146+'Ene 08 Cap'!D146+'Ene 09 Cap'!D146+'Ene 10 Cap'!D146+'Ene 11 Cap'!D146+'Ene 12 Cap'!D146+'Ene 13 Cap'!D146+'Ene 14 Cap'!D146+'Ene 15 Cap'!D146+'Ene 16 Cap'!D146+'Ene 17 Cap'!D146+'Acum 8 al 31 Dic 02 Cap'!D146</f>
        <v>384</v>
      </c>
      <c r="E146" s="21" t="n">
        <f aca="false">'Ene 01 Cap'!E146+'Ene 02 Cap'!E146+'Ene 03 Cap'!E146+'Ene 04 Cap'!E146+'Ene 05 Cap'!E146+'Ene 06 Cap'!E146+'Ene 07 Cap'!E146+'Ene 08 Cap'!E146+'Ene 09 Cap'!E146+'Ene 10 Cap'!E146+'Ene 11 Cap'!E146+'Ene 12 Cap'!E146+'Ene 13 Cap'!E146+'Ene 14 Cap'!E146+'Ene 15 Cap'!E146+'Ene 16 Cap'!E146+'Ene 17 Cap'!E146+'Acum 8 al 31 Dic 02 Cap'!E146</f>
        <v>17</v>
      </c>
      <c r="F146" s="21" t="n">
        <f aca="false">'Ene 01 Cap'!F146+'Ene 02 Cap'!F146+'Ene 03 Cap'!F146+'Ene 04 Cap'!F146+'Ene 05 Cap'!F146+'Ene 06 Cap'!F146+'Ene 07 Cap'!F146+'Ene 08 Cap'!F146+'Ene 09 Cap'!F146+'Ene 10 Cap'!F146+'Ene 11 Cap'!F146+'Ene 12 Cap'!F146+'Ene 13 Cap'!F146+'Ene 14 Cap'!F146+'Ene 15 Cap'!F146+'Ene 16 Cap'!F146+'Ene 17 Cap'!F146+'Acum 8 al 31 Dic 02 Cap'!F146</f>
        <v>0</v>
      </c>
      <c r="G146" s="21" t="n">
        <f aca="false">'Ene 01 Cap'!G146+'Ene 02 Cap'!G146+'Ene 03 Cap'!G146+'Ene 04 Cap'!G146+'Ene 05 Cap'!G146+'Ene 06 Cap'!G146+'Ene 07 Cap'!G146+'Ene 08 Cap'!G146+'Ene 09 Cap'!G146+'Ene 10 Cap'!G146+'Ene 11 Cap'!G146+'Ene 12 Cap'!G146+'Ene 13 Cap'!G146+'Ene 14 Cap'!G146+'Ene 15 Cap'!G146+'Ene 16 Cap'!G146+'Ene 17 Cap'!G146+'Acum 8 al 31 Dic 02 Cap'!G146</f>
        <v>51</v>
      </c>
      <c r="H146" s="21" t="n">
        <f aca="false">'Ene 01 Cap'!H146+'Ene 02 Cap'!H146+'Ene 03 Cap'!H146+'Ene 04 Cap'!H146+'Ene 05 Cap'!H146+'Ene 06 Cap'!H146+'Ene 07 Cap'!H146+'Ene 08 Cap'!H146+'Ene 09 Cap'!H146+'Ene 10 Cap'!H146+'Ene 11 Cap'!H146+'Ene 12 Cap'!H146+'Ene 13 Cap'!H146+'Ene 14 Cap'!H146+'Ene 15 Cap'!H146+'Ene 16 Cap'!H146+'Ene 17 Cap'!H146+'Acum 8 al 31 Dic 02 Cap'!H146</f>
        <v>316</v>
      </c>
      <c r="I146" s="21" t="n">
        <f aca="false">'Ene 01 Cap'!I146+'Ene 02 Cap'!I146+'Ene 03 Cap'!I146+'Ene 04 Cap'!I146+'Ene 05 Cap'!I146+'Ene 06 Cap'!I146+'Ene 07 Cap'!I146+'Ene 08 Cap'!I146+'Ene 09 Cap'!I146+'Ene 10 Cap'!I146+'Ene 11 Cap'!I146+'Ene 12 Cap'!I146+'Ene 13 Cap'!I146+'Ene 14 Cap'!I146+'Ene 15 Cap'!I146+'Ene 16 Cap'!I146+'Ene 17 Cap'!I146+'Acum 8 al 31 Dic 02 Cap'!I146</f>
        <v>12</v>
      </c>
      <c r="J146" s="21" t="n">
        <f aca="false">'Ene 01 Cap'!J146+'Ene 02 Cap'!J146+'Ene 03 Cap'!J146+'Ene 04 Cap'!J146+'Ene 05 Cap'!J146+'Ene 06 Cap'!J146+'Ene 07 Cap'!J146+'Ene 08 Cap'!J146+'Ene 09 Cap'!J146+'Ene 10 Cap'!J146+'Ene 11 Cap'!J146+'Ene 12 Cap'!J146+'Ene 13 Cap'!J146+'Ene 14 Cap'!J146+'Ene 15 Cap'!J146+'Ene 16 Cap'!J146+'Ene 17 Cap'!J146+'Acum 8 al 31 Dic 02 Cap'!J146</f>
        <v>3</v>
      </c>
      <c r="K146" s="21" t="n">
        <f aca="false">'Ene 01 Cap'!K146+'Ene 02 Cap'!K146+'Ene 03 Cap'!K146+'Ene 04 Cap'!K146+'Ene 05 Cap'!K146+'Ene 06 Cap'!K146+'Ene 07 Cap'!K146+'Ene 08 Cap'!K146+'Ene 09 Cap'!K146+'Ene 10 Cap'!K146+'Ene 11 Cap'!K146+'Ene 12 Cap'!K146+'Ene 13 Cap'!K146+'Ene 14 Cap'!K146+'Ene 15 Cap'!K146+'Ene 16 Cap'!K146+'Ene 17 Cap'!K146+'Acum 8 al 31 Dic 02 Cap'!K146</f>
        <v>3</v>
      </c>
      <c r="L146" s="21" t="n">
        <f aca="false">'Ene 01 Cap'!L146+'Ene 02 Cap'!L146+'Ene 03 Cap'!L146+'Ene 04 Cap'!L146+'Ene 05 Cap'!L146+'Ene 06 Cap'!L146+'Ene 07 Cap'!L146+'Ene 08 Cap'!L146+'Ene 09 Cap'!L146+'Ene 10 Cap'!L146+'Ene 11 Cap'!L146+'Ene 12 Cap'!L146+'Ene 13 Cap'!L146+'Ene 14 Cap'!L146+'Ene 15 Cap'!L146+'Ene 16 Cap'!L146+'Ene 17 Cap'!L146+'Acum 8 al 31 Dic 02 Cap'!L146</f>
        <v>4</v>
      </c>
      <c r="M146" s="21" t="n">
        <f aca="false">'Ene 01 Cap'!M146+'Ene 02 Cap'!M146+'Ene 03 Cap'!M146+'Ene 04 Cap'!M146+'Ene 05 Cap'!M146+'Ene 06 Cap'!M146+'Ene 07 Cap'!M146+'Ene 08 Cap'!M146+'Ene 09 Cap'!M146+'Ene 10 Cap'!M146+'Ene 11 Cap'!M146+'Ene 12 Cap'!M146+'Ene 13 Cap'!M146+'Ene 14 Cap'!M146+'Ene 15 Cap'!M146+'Ene 16 Cap'!M146+'Ene 17 Cap'!M146+'Acum 8 al 31 Dic 02 Cap'!M146</f>
        <v>0</v>
      </c>
      <c r="N146" s="21" t="n">
        <f aca="false">'Ene 01 Cap'!N146+'Ene 02 Cap'!N146+'Ene 03 Cap'!N146+'Ene 04 Cap'!N146+'Ene 05 Cap'!N146+'Ene 06 Cap'!N146+'Ene 07 Cap'!N146+'Ene 08 Cap'!N146+'Ene 09 Cap'!N146+'Ene 10 Cap'!N146+'Ene 11 Cap'!N146+'Ene 12 Cap'!N146+'Ene 13 Cap'!N146+'Ene 14 Cap'!N146+'Ene 15 Cap'!N146+'Ene 16 Cap'!N146+'Ene 17 Cap'!N146+'Acum 8 al 31 Dic 02 Cap'!N146</f>
        <v>1</v>
      </c>
      <c r="O146" s="21" t="n">
        <f aca="false">'Ene 01 Cap'!O146+'Ene 02 Cap'!O146+'Ene 03 Cap'!O146+'Ene 04 Cap'!O146+'Ene 05 Cap'!O146+'Ene 06 Cap'!O146+'Ene 07 Cap'!O146+'Ene 08 Cap'!O146+'Ene 09 Cap'!O146+'Ene 10 Cap'!O146+'Ene 11 Cap'!O146+'Ene 12 Cap'!O146+'Ene 13 Cap'!O146+'Ene 14 Cap'!O146+'Ene 15 Cap'!O146+'Ene 16 Cap'!O146+'Ene 17 Cap'!O146+'Acum 8 al 31 Dic 02 Cap'!O146</f>
        <v>1</v>
      </c>
      <c r="P146" s="21" t="n">
        <f aca="false">'Ene 01 Cap'!P146+'Ene 02 Cap'!P146+'Ene 03 Cap'!P146+'Ene 04 Cap'!P146+'Ene 05 Cap'!P146+'Ene 06 Cap'!P146+'Ene 07 Cap'!P146+'Ene 08 Cap'!P146+'Ene 09 Cap'!P146+'Ene 10 Cap'!P146+'Ene 11 Cap'!P146+'Ene 12 Cap'!P146+'Ene 13 Cap'!P146+'Ene 14 Cap'!P146+'Ene 15 Cap'!P146+'Ene 16 Cap'!P146+'Ene 17 Cap'!P146+'Acum 8 al 31 Dic 02 Cap'!P146</f>
        <v>0</v>
      </c>
      <c r="Q146" s="21" t="n">
        <f aca="false">'Ene 01 Cap'!Q146+'Ene 02 Cap'!Q146+'Ene 03 Cap'!Q146+'Ene 04 Cap'!Q146+'Ene 05 Cap'!Q146+'Ene 06 Cap'!Q146+'Ene 07 Cap'!Q146+'Ene 08 Cap'!Q146+'Ene 09 Cap'!Q146+'Ene 10 Cap'!Q146+'Ene 11 Cap'!Q146+'Ene 12 Cap'!Q146+'Ene 13 Cap'!Q146+'Ene 14 Cap'!Q146+'Ene 15 Cap'!Q146+'Ene 16 Cap'!Q146+'Ene 17 Cap'!Q146+'Acum 8 al 31 Dic 02 Cap'!Q146</f>
        <v>8</v>
      </c>
      <c r="R146" s="21" t="n">
        <f aca="false">'Ene 01 Cap'!R146+'Ene 02 Cap'!R146+'Ene 03 Cap'!R146+'Ene 04 Cap'!R146+'Ene 05 Cap'!R146+'Ene 06 Cap'!R146+'Ene 07 Cap'!R146+'Ene 08 Cap'!R146+'Ene 09 Cap'!R146+'Ene 10 Cap'!R146+'Ene 11 Cap'!R146+'Ene 12 Cap'!R146+'Ene 13 Cap'!R146+'Ene 14 Cap'!R146+'Ene 15 Cap'!R146+'Ene 16 Cap'!R146+'Ene 17 Cap'!R146+'Acum 8 al 31 Dic 02 Cap'!R146</f>
        <v>4</v>
      </c>
      <c r="S146" s="21" t="n">
        <f aca="false">SUM(I146:R146)</f>
        <v>36</v>
      </c>
      <c r="T146" s="21" t="n">
        <f aca="false">S146+D146</f>
        <v>420</v>
      </c>
      <c r="U146" s="22" t="n">
        <f aca="false">D146/C146</f>
        <v>0.339823008849558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f aca="false">'Ene 01 Cap'!D147+'Ene 02 Cap'!D147+'Ene 03 Cap'!D147+'Ene 04 Cap'!D147+'Ene 05 Cap'!D147+'Ene 06 Cap'!D147+'Ene 07 Cap'!D147+'Ene 08 Cap'!D147+'Ene 09 Cap'!D147+'Ene 10 Cap'!D147+'Ene 11 Cap'!D147+'Ene 12 Cap'!D147+'Ene 13 Cap'!D147+'Ene 14 Cap'!D147+'Ene 15 Cap'!D147+'Ene 16 Cap'!D147+'Ene 17 Cap'!D147+'Acum 8 al 31 Dic 02 Cap'!D147</f>
        <v>10733</v>
      </c>
      <c r="E147" s="37" t="n">
        <f aca="false">'Ene 01 Cap'!E147+'Ene 02 Cap'!E147+'Ene 03 Cap'!E147+'Ene 04 Cap'!E147+'Ene 05 Cap'!E147+'Ene 06 Cap'!E147+'Ene 07 Cap'!E147+'Ene 08 Cap'!E147+'Ene 09 Cap'!E147+'Ene 10 Cap'!E147+'Ene 11 Cap'!E147+'Ene 12 Cap'!E147+'Ene 13 Cap'!E147+'Ene 14 Cap'!E147+'Ene 15 Cap'!E147+'Ene 16 Cap'!E147+'Ene 17 Cap'!E147+'Acum 8 al 31 Dic 02 Cap'!E147</f>
        <v>13</v>
      </c>
      <c r="F147" s="37" t="n">
        <f aca="false">'Ene 01 Cap'!F147+'Ene 02 Cap'!F147+'Ene 03 Cap'!F147+'Ene 04 Cap'!F147+'Ene 05 Cap'!F147+'Ene 06 Cap'!F147+'Ene 07 Cap'!F147+'Ene 08 Cap'!F147+'Ene 09 Cap'!F147+'Ene 10 Cap'!F147+'Ene 11 Cap'!F147+'Ene 12 Cap'!F147+'Ene 13 Cap'!F147+'Ene 14 Cap'!F147+'Ene 15 Cap'!F147+'Ene 16 Cap'!F147+'Ene 17 Cap'!F147+'Acum 8 al 31 Dic 02 Cap'!F147</f>
        <v>0</v>
      </c>
      <c r="G147" s="37" t="n">
        <f aca="false">'Ene 01 Cap'!G147+'Ene 02 Cap'!G147+'Ene 03 Cap'!G147+'Ene 04 Cap'!G147+'Ene 05 Cap'!G147+'Ene 06 Cap'!G147+'Ene 07 Cap'!G147+'Ene 08 Cap'!G147+'Ene 09 Cap'!G147+'Ene 10 Cap'!G147+'Ene 11 Cap'!G147+'Ene 12 Cap'!G147+'Ene 13 Cap'!G147+'Ene 14 Cap'!G147+'Ene 15 Cap'!G147+'Ene 16 Cap'!G147+'Ene 17 Cap'!G147+'Acum 8 al 31 Dic 02 Cap'!G147</f>
        <v>2271</v>
      </c>
      <c r="H147" s="37" t="n">
        <f aca="false">'Ene 01 Cap'!H147+'Ene 02 Cap'!H147+'Ene 03 Cap'!H147+'Ene 04 Cap'!H147+'Ene 05 Cap'!H147+'Ene 06 Cap'!H147+'Ene 07 Cap'!H147+'Ene 08 Cap'!H147+'Ene 09 Cap'!H147+'Ene 10 Cap'!H147+'Ene 11 Cap'!H147+'Ene 12 Cap'!H147+'Ene 13 Cap'!H147+'Ene 14 Cap'!H147+'Ene 15 Cap'!H147+'Ene 16 Cap'!H147+'Ene 17 Cap'!H147+'Acum 8 al 31 Dic 02 Cap'!H147</f>
        <v>8450</v>
      </c>
      <c r="I147" s="37" t="n">
        <f aca="false">'Ene 01 Cap'!I147+'Ene 02 Cap'!I147+'Ene 03 Cap'!I147+'Ene 04 Cap'!I147+'Ene 05 Cap'!I147+'Ene 06 Cap'!I147+'Ene 07 Cap'!I147+'Ene 08 Cap'!I147+'Ene 09 Cap'!I147+'Ene 10 Cap'!I147+'Ene 11 Cap'!I147+'Ene 12 Cap'!I147+'Ene 13 Cap'!I147+'Ene 14 Cap'!I147+'Ene 15 Cap'!I147+'Ene 16 Cap'!I147+'Ene 17 Cap'!I147+'Acum 8 al 31 Dic 02 Cap'!I147</f>
        <v>1449</v>
      </c>
      <c r="J147" s="37" t="n">
        <f aca="false">'Ene 01 Cap'!J147+'Ene 02 Cap'!J147+'Ene 03 Cap'!J147+'Ene 04 Cap'!J147+'Ene 05 Cap'!J147+'Ene 06 Cap'!J147+'Ene 07 Cap'!J147+'Ene 08 Cap'!J147+'Ene 09 Cap'!J147+'Ene 10 Cap'!J147+'Ene 11 Cap'!J147+'Ene 12 Cap'!J147+'Ene 13 Cap'!J147+'Ene 14 Cap'!J147+'Ene 15 Cap'!J147+'Ene 16 Cap'!J147+'Ene 17 Cap'!J147+'Acum 8 al 31 Dic 02 Cap'!J147</f>
        <v>48</v>
      </c>
      <c r="K147" s="37" t="n">
        <f aca="false">'Ene 01 Cap'!K147+'Ene 02 Cap'!K147+'Ene 03 Cap'!K147+'Ene 04 Cap'!K147+'Ene 05 Cap'!K147+'Ene 06 Cap'!K147+'Ene 07 Cap'!K147+'Ene 08 Cap'!K147+'Ene 09 Cap'!K147+'Ene 10 Cap'!K147+'Ene 11 Cap'!K147+'Ene 12 Cap'!K147+'Ene 13 Cap'!K147+'Ene 14 Cap'!K147+'Ene 15 Cap'!K147+'Ene 16 Cap'!K147+'Ene 17 Cap'!K147+'Acum 8 al 31 Dic 02 Cap'!K147</f>
        <v>869</v>
      </c>
      <c r="L147" s="37" t="n">
        <f aca="false">'Ene 01 Cap'!L147+'Ene 02 Cap'!L147+'Ene 03 Cap'!L147+'Ene 04 Cap'!L147+'Ene 05 Cap'!L147+'Ene 06 Cap'!L147+'Ene 07 Cap'!L147+'Ene 08 Cap'!L147+'Ene 09 Cap'!L147+'Ene 10 Cap'!L147+'Ene 11 Cap'!L147+'Ene 12 Cap'!L147+'Ene 13 Cap'!L147+'Ene 14 Cap'!L147+'Ene 15 Cap'!L147+'Ene 16 Cap'!L147+'Ene 17 Cap'!L147+'Acum 8 al 31 Dic 02 Cap'!L147</f>
        <v>302</v>
      </c>
      <c r="M147" s="37" t="n">
        <f aca="false">'Ene 01 Cap'!M147+'Ene 02 Cap'!M147+'Ene 03 Cap'!M147+'Ene 04 Cap'!M147+'Ene 05 Cap'!M147+'Ene 06 Cap'!M147+'Ene 07 Cap'!M147+'Ene 08 Cap'!M147+'Ene 09 Cap'!M147+'Ene 10 Cap'!M147+'Ene 11 Cap'!M147+'Ene 12 Cap'!M147+'Ene 13 Cap'!M147+'Ene 14 Cap'!M147+'Ene 15 Cap'!M147+'Ene 16 Cap'!M147+'Ene 17 Cap'!M147+'Acum 8 al 31 Dic 02 Cap'!M147</f>
        <v>122</v>
      </c>
      <c r="N147" s="37" t="n">
        <f aca="false">'Ene 01 Cap'!N147+'Ene 02 Cap'!N147+'Ene 03 Cap'!N147+'Ene 04 Cap'!N147+'Ene 05 Cap'!N147+'Ene 06 Cap'!N147+'Ene 07 Cap'!N147+'Ene 08 Cap'!N147+'Ene 09 Cap'!N147+'Ene 10 Cap'!N147+'Ene 11 Cap'!N147+'Ene 12 Cap'!N147+'Ene 13 Cap'!N147+'Ene 14 Cap'!N147+'Ene 15 Cap'!N147+'Ene 16 Cap'!N147+'Ene 17 Cap'!N147+'Acum 8 al 31 Dic 02 Cap'!N147</f>
        <v>159</v>
      </c>
      <c r="O147" s="37" t="n">
        <f aca="false">'Ene 01 Cap'!O147+'Ene 02 Cap'!O147+'Ene 03 Cap'!O147+'Ene 04 Cap'!O147+'Ene 05 Cap'!O147+'Ene 06 Cap'!O147+'Ene 07 Cap'!O147+'Ene 08 Cap'!O147+'Ene 09 Cap'!O147+'Ene 10 Cap'!O147+'Ene 11 Cap'!O147+'Ene 12 Cap'!O147+'Ene 13 Cap'!O147+'Ene 14 Cap'!O147+'Ene 15 Cap'!O147+'Ene 16 Cap'!O147+'Ene 17 Cap'!O147+'Acum 8 al 31 Dic 02 Cap'!O147</f>
        <v>36</v>
      </c>
      <c r="P147" s="37" t="n">
        <f aca="false">'Ene 01 Cap'!P147+'Ene 02 Cap'!P147+'Ene 03 Cap'!P147+'Ene 04 Cap'!P147+'Ene 05 Cap'!P147+'Ene 06 Cap'!P147+'Ene 07 Cap'!P147+'Ene 08 Cap'!P147+'Ene 09 Cap'!P147+'Ene 10 Cap'!P147+'Ene 11 Cap'!P147+'Ene 12 Cap'!P147+'Ene 13 Cap'!P147+'Ene 14 Cap'!P147+'Ene 15 Cap'!P147+'Ene 16 Cap'!P147+'Ene 17 Cap'!P147+'Acum 8 al 31 Dic 02 Cap'!P147</f>
        <v>1</v>
      </c>
      <c r="Q147" s="37" t="n">
        <f aca="false">'Ene 01 Cap'!Q147+'Ene 02 Cap'!Q147+'Ene 03 Cap'!Q147+'Ene 04 Cap'!Q147+'Ene 05 Cap'!Q147+'Ene 06 Cap'!Q147+'Ene 07 Cap'!Q147+'Ene 08 Cap'!Q147+'Ene 09 Cap'!Q147+'Ene 10 Cap'!Q147+'Ene 11 Cap'!Q147+'Ene 12 Cap'!Q147+'Ene 13 Cap'!Q147+'Ene 14 Cap'!Q147+'Ene 15 Cap'!Q147+'Ene 16 Cap'!Q147+'Ene 17 Cap'!Q147+'Acum 8 al 31 Dic 02 Cap'!Q147</f>
        <v>295</v>
      </c>
      <c r="R147" s="37" t="n">
        <f aca="false">'Ene 01 Cap'!R147+'Ene 02 Cap'!R147+'Ene 03 Cap'!R147+'Ene 04 Cap'!R147+'Ene 05 Cap'!R147+'Ene 06 Cap'!R147+'Ene 07 Cap'!R147+'Ene 08 Cap'!R147+'Ene 09 Cap'!R147+'Ene 10 Cap'!R147+'Ene 11 Cap'!R147+'Ene 12 Cap'!R147+'Ene 13 Cap'!R147+'Ene 14 Cap'!R147+'Ene 15 Cap'!R147+'Ene 16 Cap'!R147+'Ene 17 Cap'!R147+'Acum 8 al 31 Dic 02 Cap'!R147</f>
        <v>549</v>
      </c>
      <c r="S147" s="37" t="n">
        <f aca="false">SUM(I147:R147)</f>
        <v>3830</v>
      </c>
      <c r="T147" s="37" t="n">
        <f aca="false">S147+D147</f>
        <v>14563</v>
      </c>
      <c r="U147" s="38" t="n">
        <f aca="false">D147/C147</f>
        <v>0.499906846762925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21" t="n">
        <f aca="false">'Ene 01 Cap'!D148+'Ene 02 Cap'!D148+'Ene 03 Cap'!D148+'Ene 04 Cap'!D148+'Ene 05 Cap'!D148+'Ene 06 Cap'!D148+'Ene 07 Cap'!D148+'Ene 08 Cap'!D148+'Ene 09 Cap'!D148+'Ene 10 Cap'!D148+'Ene 11 Cap'!D148+'Ene 12 Cap'!D148+'Ene 13 Cap'!D148+'Ene 14 Cap'!D148+'Ene 15 Cap'!D148+'Ene 16 Cap'!D148+'Ene 17 Cap'!D148+'Acum 8 al 31 Dic 02 Cap'!D148</f>
        <v>1633</v>
      </c>
      <c r="E148" s="21" t="n">
        <f aca="false">'Ene 01 Cap'!E148+'Ene 02 Cap'!E148+'Ene 03 Cap'!E148+'Ene 04 Cap'!E148+'Ene 05 Cap'!E148+'Ene 06 Cap'!E148+'Ene 07 Cap'!E148+'Ene 08 Cap'!E148+'Ene 09 Cap'!E148+'Ene 10 Cap'!E148+'Ene 11 Cap'!E148+'Ene 12 Cap'!E148+'Ene 13 Cap'!E148+'Ene 14 Cap'!E148+'Ene 15 Cap'!E148+'Ene 16 Cap'!E148+'Ene 17 Cap'!E148+'Acum 8 al 31 Dic 02 Cap'!E148</f>
        <v>0</v>
      </c>
      <c r="F148" s="21" t="n">
        <f aca="false">'Ene 01 Cap'!F148+'Ene 02 Cap'!F148+'Ene 03 Cap'!F148+'Ene 04 Cap'!F148+'Ene 05 Cap'!F148+'Ene 06 Cap'!F148+'Ene 07 Cap'!F148+'Ene 08 Cap'!F148+'Ene 09 Cap'!F148+'Ene 10 Cap'!F148+'Ene 11 Cap'!F148+'Ene 12 Cap'!F148+'Ene 13 Cap'!F148+'Ene 14 Cap'!F148+'Ene 15 Cap'!F148+'Ene 16 Cap'!F148+'Ene 17 Cap'!F148+'Acum 8 al 31 Dic 02 Cap'!F148</f>
        <v>0</v>
      </c>
      <c r="G148" s="21" t="n">
        <f aca="false">'Ene 01 Cap'!G148+'Ene 02 Cap'!G148+'Ene 03 Cap'!G148+'Ene 04 Cap'!G148+'Ene 05 Cap'!G148+'Ene 06 Cap'!G148+'Ene 07 Cap'!G148+'Ene 08 Cap'!G148+'Ene 09 Cap'!G148+'Ene 10 Cap'!G148+'Ene 11 Cap'!G148+'Ene 12 Cap'!G148+'Ene 13 Cap'!G148+'Ene 14 Cap'!G148+'Ene 15 Cap'!G148+'Ene 16 Cap'!G148+'Ene 17 Cap'!G148+'Acum 8 al 31 Dic 02 Cap'!G148</f>
        <v>902</v>
      </c>
      <c r="H148" s="21" t="n">
        <f aca="false">'Ene 01 Cap'!H148+'Ene 02 Cap'!H148+'Ene 03 Cap'!H148+'Ene 04 Cap'!H148+'Ene 05 Cap'!H148+'Ene 06 Cap'!H148+'Ene 07 Cap'!H148+'Ene 08 Cap'!H148+'Ene 09 Cap'!H148+'Ene 10 Cap'!H148+'Ene 11 Cap'!H148+'Ene 12 Cap'!H148+'Ene 13 Cap'!H148+'Ene 14 Cap'!H148+'Ene 15 Cap'!H148+'Ene 16 Cap'!H148+'Ene 17 Cap'!H148+'Acum 8 al 31 Dic 02 Cap'!H148</f>
        <v>731</v>
      </c>
      <c r="I148" s="21" t="n">
        <f aca="false">'Ene 01 Cap'!I148+'Ene 02 Cap'!I148+'Ene 03 Cap'!I148+'Ene 04 Cap'!I148+'Ene 05 Cap'!I148+'Ene 06 Cap'!I148+'Ene 07 Cap'!I148+'Ene 08 Cap'!I148+'Ene 09 Cap'!I148+'Ene 10 Cap'!I148+'Ene 11 Cap'!I148+'Ene 12 Cap'!I148+'Ene 13 Cap'!I148+'Ene 14 Cap'!I148+'Ene 15 Cap'!I148+'Ene 16 Cap'!I148+'Ene 17 Cap'!I148+'Acum 8 al 31 Dic 02 Cap'!I148</f>
        <v>757</v>
      </c>
      <c r="J148" s="21" t="n">
        <f aca="false">'Ene 01 Cap'!J148+'Ene 02 Cap'!J148+'Ene 03 Cap'!J148+'Ene 04 Cap'!J148+'Ene 05 Cap'!J148+'Ene 06 Cap'!J148+'Ene 07 Cap'!J148+'Ene 08 Cap'!J148+'Ene 09 Cap'!J148+'Ene 10 Cap'!J148+'Ene 11 Cap'!J148+'Ene 12 Cap'!J148+'Ene 13 Cap'!J148+'Ene 14 Cap'!J148+'Ene 15 Cap'!J148+'Ene 16 Cap'!J148+'Ene 17 Cap'!J148+'Acum 8 al 31 Dic 02 Cap'!J148</f>
        <v>14</v>
      </c>
      <c r="K148" s="21" t="n">
        <f aca="false">'Ene 01 Cap'!K148+'Ene 02 Cap'!K148+'Ene 03 Cap'!K148+'Ene 04 Cap'!K148+'Ene 05 Cap'!K148+'Ene 06 Cap'!K148+'Ene 07 Cap'!K148+'Ene 08 Cap'!K148+'Ene 09 Cap'!K148+'Ene 10 Cap'!K148+'Ene 11 Cap'!K148+'Ene 12 Cap'!K148+'Ene 13 Cap'!K148+'Ene 14 Cap'!K148+'Ene 15 Cap'!K148+'Ene 16 Cap'!K148+'Ene 17 Cap'!K148+'Acum 8 al 31 Dic 02 Cap'!K148</f>
        <v>354</v>
      </c>
      <c r="L148" s="21" t="n">
        <f aca="false">'Ene 01 Cap'!L148+'Ene 02 Cap'!L148+'Ene 03 Cap'!L148+'Ene 04 Cap'!L148+'Ene 05 Cap'!L148+'Ene 06 Cap'!L148+'Ene 07 Cap'!L148+'Ene 08 Cap'!L148+'Ene 09 Cap'!L148+'Ene 10 Cap'!L148+'Ene 11 Cap'!L148+'Ene 12 Cap'!L148+'Ene 13 Cap'!L148+'Ene 14 Cap'!L148+'Ene 15 Cap'!L148+'Ene 16 Cap'!L148+'Ene 17 Cap'!L148+'Acum 8 al 31 Dic 02 Cap'!L148</f>
        <v>52</v>
      </c>
      <c r="M148" s="21" t="n">
        <f aca="false">'Ene 01 Cap'!M148+'Ene 02 Cap'!M148+'Ene 03 Cap'!M148+'Ene 04 Cap'!M148+'Ene 05 Cap'!M148+'Ene 06 Cap'!M148+'Ene 07 Cap'!M148+'Ene 08 Cap'!M148+'Ene 09 Cap'!M148+'Ene 10 Cap'!M148+'Ene 11 Cap'!M148+'Ene 12 Cap'!M148+'Ene 13 Cap'!M148+'Ene 14 Cap'!M148+'Ene 15 Cap'!M148+'Ene 16 Cap'!M148+'Ene 17 Cap'!M148+'Acum 8 al 31 Dic 02 Cap'!M148</f>
        <v>43</v>
      </c>
      <c r="N148" s="21" t="n">
        <f aca="false">'Ene 01 Cap'!N148+'Ene 02 Cap'!N148+'Ene 03 Cap'!N148+'Ene 04 Cap'!N148+'Ene 05 Cap'!N148+'Ene 06 Cap'!N148+'Ene 07 Cap'!N148+'Ene 08 Cap'!N148+'Ene 09 Cap'!N148+'Ene 10 Cap'!N148+'Ene 11 Cap'!N148+'Ene 12 Cap'!N148+'Ene 13 Cap'!N148+'Ene 14 Cap'!N148+'Ene 15 Cap'!N148+'Ene 16 Cap'!N148+'Ene 17 Cap'!N148+'Acum 8 al 31 Dic 02 Cap'!N148</f>
        <v>71</v>
      </c>
      <c r="O148" s="21" t="n">
        <f aca="false">'Ene 01 Cap'!O148+'Ene 02 Cap'!O148+'Ene 03 Cap'!O148+'Ene 04 Cap'!O148+'Ene 05 Cap'!O148+'Ene 06 Cap'!O148+'Ene 07 Cap'!O148+'Ene 08 Cap'!O148+'Ene 09 Cap'!O148+'Ene 10 Cap'!O148+'Ene 11 Cap'!O148+'Ene 12 Cap'!O148+'Ene 13 Cap'!O148+'Ene 14 Cap'!O148+'Ene 15 Cap'!O148+'Ene 16 Cap'!O148+'Ene 17 Cap'!O148+'Acum 8 al 31 Dic 02 Cap'!O148</f>
        <v>6</v>
      </c>
      <c r="P148" s="21" t="n">
        <f aca="false">'Ene 01 Cap'!P148+'Ene 02 Cap'!P148+'Ene 03 Cap'!P148+'Ene 04 Cap'!P148+'Ene 05 Cap'!P148+'Ene 06 Cap'!P148+'Ene 07 Cap'!P148+'Ene 08 Cap'!P148+'Ene 09 Cap'!P148+'Ene 10 Cap'!P148+'Ene 11 Cap'!P148+'Ene 12 Cap'!P148+'Ene 13 Cap'!P148+'Ene 14 Cap'!P148+'Ene 15 Cap'!P148+'Ene 16 Cap'!P148+'Ene 17 Cap'!P148+'Acum 8 al 31 Dic 02 Cap'!P148</f>
        <v>0</v>
      </c>
      <c r="Q148" s="21" t="n">
        <f aca="false">'Ene 01 Cap'!Q148+'Ene 02 Cap'!Q148+'Ene 03 Cap'!Q148+'Ene 04 Cap'!Q148+'Ene 05 Cap'!Q148+'Ene 06 Cap'!Q148+'Ene 07 Cap'!Q148+'Ene 08 Cap'!Q148+'Ene 09 Cap'!Q148+'Ene 10 Cap'!Q148+'Ene 11 Cap'!Q148+'Ene 12 Cap'!Q148+'Ene 13 Cap'!Q148+'Ene 14 Cap'!Q148+'Ene 15 Cap'!Q148+'Ene 16 Cap'!Q148+'Ene 17 Cap'!Q148+'Acum 8 al 31 Dic 02 Cap'!Q148</f>
        <v>43</v>
      </c>
      <c r="R148" s="21" t="n">
        <f aca="false">'Ene 01 Cap'!R148+'Ene 02 Cap'!R148+'Ene 03 Cap'!R148+'Ene 04 Cap'!R148+'Ene 05 Cap'!R148+'Ene 06 Cap'!R148+'Ene 07 Cap'!R148+'Ene 08 Cap'!R148+'Ene 09 Cap'!R148+'Ene 10 Cap'!R148+'Ene 11 Cap'!R148+'Ene 12 Cap'!R148+'Ene 13 Cap'!R148+'Ene 14 Cap'!R148+'Ene 15 Cap'!R148+'Ene 16 Cap'!R148+'Ene 17 Cap'!R148+'Acum 8 al 31 Dic 02 Cap'!R148</f>
        <v>71</v>
      </c>
      <c r="S148" s="21" t="n">
        <f aca="false">SUM(I148:R148)</f>
        <v>1411</v>
      </c>
      <c r="T148" s="21" t="n">
        <f aca="false">S148+D148</f>
        <v>3044</v>
      </c>
      <c r="U148" s="22" t="n">
        <f aca="false">D148/C148</f>
        <v>0.421201960278566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21" t="n">
        <f aca="false">'Ene 01 Cap'!D149+'Ene 02 Cap'!D149+'Ene 03 Cap'!D149+'Ene 04 Cap'!D149+'Ene 05 Cap'!D149+'Ene 06 Cap'!D149+'Ene 07 Cap'!D149+'Ene 08 Cap'!D149+'Ene 09 Cap'!D149+'Ene 10 Cap'!D149+'Ene 11 Cap'!D149+'Ene 12 Cap'!D149+'Ene 13 Cap'!D149+'Ene 14 Cap'!D149+'Ene 15 Cap'!D149+'Ene 16 Cap'!D149+'Ene 17 Cap'!D149+'Acum 8 al 31 Dic 02 Cap'!D149</f>
        <v>2600</v>
      </c>
      <c r="E149" s="21" t="n">
        <f aca="false">'Ene 01 Cap'!E149+'Ene 02 Cap'!E149+'Ene 03 Cap'!E149+'Ene 04 Cap'!E149+'Ene 05 Cap'!E149+'Ene 06 Cap'!E149+'Ene 07 Cap'!E149+'Ene 08 Cap'!E149+'Ene 09 Cap'!E149+'Ene 10 Cap'!E149+'Ene 11 Cap'!E149+'Ene 12 Cap'!E149+'Ene 13 Cap'!E149+'Ene 14 Cap'!E149+'Ene 15 Cap'!E149+'Ene 16 Cap'!E149+'Ene 17 Cap'!E149+'Acum 8 al 31 Dic 02 Cap'!E149</f>
        <v>7</v>
      </c>
      <c r="F149" s="21" t="n">
        <f aca="false">'Ene 01 Cap'!F149+'Ene 02 Cap'!F149+'Ene 03 Cap'!F149+'Ene 04 Cap'!F149+'Ene 05 Cap'!F149+'Ene 06 Cap'!F149+'Ene 07 Cap'!F149+'Ene 08 Cap'!F149+'Ene 09 Cap'!F149+'Ene 10 Cap'!F149+'Ene 11 Cap'!F149+'Ene 12 Cap'!F149+'Ene 13 Cap'!F149+'Ene 14 Cap'!F149+'Ene 15 Cap'!F149+'Ene 16 Cap'!F149+'Ene 17 Cap'!F149+'Acum 8 al 31 Dic 02 Cap'!F149</f>
        <v>0</v>
      </c>
      <c r="G149" s="21" t="n">
        <f aca="false">'Ene 01 Cap'!G149+'Ene 02 Cap'!G149+'Ene 03 Cap'!G149+'Ene 04 Cap'!G149+'Ene 05 Cap'!G149+'Ene 06 Cap'!G149+'Ene 07 Cap'!G149+'Ene 08 Cap'!G149+'Ene 09 Cap'!G149+'Ene 10 Cap'!G149+'Ene 11 Cap'!G149+'Ene 12 Cap'!G149+'Ene 13 Cap'!G149+'Ene 14 Cap'!G149+'Ene 15 Cap'!G149+'Ene 16 Cap'!G149+'Ene 17 Cap'!G149+'Acum 8 al 31 Dic 02 Cap'!G149</f>
        <v>273</v>
      </c>
      <c r="H149" s="21" t="n">
        <f aca="false">'Ene 01 Cap'!H149+'Ene 02 Cap'!H149+'Ene 03 Cap'!H149+'Ene 04 Cap'!H149+'Ene 05 Cap'!H149+'Ene 06 Cap'!H149+'Ene 07 Cap'!H149+'Ene 08 Cap'!H149+'Ene 09 Cap'!H149+'Ene 10 Cap'!H149+'Ene 11 Cap'!H149+'Ene 12 Cap'!H149+'Ene 13 Cap'!H149+'Ene 14 Cap'!H149+'Ene 15 Cap'!H149+'Ene 16 Cap'!H149+'Ene 17 Cap'!H149+'Acum 8 al 31 Dic 02 Cap'!H149</f>
        <v>2321</v>
      </c>
      <c r="I149" s="21" t="n">
        <f aca="false">'Ene 01 Cap'!I149+'Ene 02 Cap'!I149+'Ene 03 Cap'!I149+'Ene 04 Cap'!I149+'Ene 05 Cap'!I149+'Ene 06 Cap'!I149+'Ene 07 Cap'!I149+'Ene 08 Cap'!I149+'Ene 09 Cap'!I149+'Ene 10 Cap'!I149+'Ene 11 Cap'!I149+'Ene 12 Cap'!I149+'Ene 13 Cap'!I149+'Ene 14 Cap'!I149+'Ene 15 Cap'!I149+'Ene 16 Cap'!I149+'Ene 17 Cap'!I149+'Acum 8 al 31 Dic 02 Cap'!I149</f>
        <v>186</v>
      </c>
      <c r="J149" s="21" t="n">
        <f aca="false">'Ene 01 Cap'!J149+'Ene 02 Cap'!J149+'Ene 03 Cap'!J149+'Ene 04 Cap'!J149+'Ene 05 Cap'!J149+'Ene 06 Cap'!J149+'Ene 07 Cap'!J149+'Ene 08 Cap'!J149+'Ene 09 Cap'!J149+'Ene 10 Cap'!J149+'Ene 11 Cap'!J149+'Ene 12 Cap'!J149+'Ene 13 Cap'!J149+'Ene 14 Cap'!J149+'Ene 15 Cap'!J149+'Ene 16 Cap'!J149+'Ene 17 Cap'!J149+'Acum 8 al 31 Dic 02 Cap'!J149</f>
        <v>4</v>
      </c>
      <c r="K149" s="21" t="n">
        <f aca="false">'Ene 01 Cap'!K149+'Ene 02 Cap'!K149+'Ene 03 Cap'!K149+'Ene 04 Cap'!K149+'Ene 05 Cap'!K149+'Ene 06 Cap'!K149+'Ene 07 Cap'!K149+'Ene 08 Cap'!K149+'Ene 09 Cap'!K149+'Ene 10 Cap'!K149+'Ene 11 Cap'!K149+'Ene 12 Cap'!K149+'Ene 13 Cap'!K149+'Ene 14 Cap'!K149+'Ene 15 Cap'!K149+'Ene 16 Cap'!K149+'Ene 17 Cap'!K149+'Acum 8 al 31 Dic 02 Cap'!K149</f>
        <v>70</v>
      </c>
      <c r="L149" s="21" t="n">
        <f aca="false">'Ene 01 Cap'!L149+'Ene 02 Cap'!L149+'Ene 03 Cap'!L149+'Ene 04 Cap'!L149+'Ene 05 Cap'!L149+'Ene 06 Cap'!L149+'Ene 07 Cap'!L149+'Ene 08 Cap'!L149+'Ene 09 Cap'!L149+'Ene 10 Cap'!L149+'Ene 11 Cap'!L149+'Ene 12 Cap'!L149+'Ene 13 Cap'!L149+'Ene 14 Cap'!L149+'Ene 15 Cap'!L149+'Ene 16 Cap'!L149+'Ene 17 Cap'!L149+'Acum 8 al 31 Dic 02 Cap'!L149</f>
        <v>109</v>
      </c>
      <c r="M149" s="21" t="n">
        <f aca="false">'Ene 01 Cap'!M149+'Ene 02 Cap'!M149+'Ene 03 Cap'!M149+'Ene 04 Cap'!M149+'Ene 05 Cap'!M149+'Ene 06 Cap'!M149+'Ene 07 Cap'!M149+'Ene 08 Cap'!M149+'Ene 09 Cap'!M149+'Ene 10 Cap'!M149+'Ene 11 Cap'!M149+'Ene 12 Cap'!M149+'Ene 13 Cap'!M149+'Ene 14 Cap'!M149+'Ene 15 Cap'!M149+'Ene 16 Cap'!M149+'Ene 17 Cap'!M149+'Acum 8 al 31 Dic 02 Cap'!M149</f>
        <v>20</v>
      </c>
      <c r="N149" s="21" t="n">
        <f aca="false">'Ene 01 Cap'!N149+'Ene 02 Cap'!N149+'Ene 03 Cap'!N149+'Ene 04 Cap'!N149+'Ene 05 Cap'!N149+'Ene 06 Cap'!N149+'Ene 07 Cap'!N149+'Ene 08 Cap'!N149+'Ene 09 Cap'!N149+'Ene 10 Cap'!N149+'Ene 11 Cap'!N149+'Ene 12 Cap'!N149+'Ene 13 Cap'!N149+'Ene 14 Cap'!N149+'Ene 15 Cap'!N149+'Ene 16 Cap'!N149+'Ene 17 Cap'!N149+'Acum 8 al 31 Dic 02 Cap'!N149</f>
        <v>26</v>
      </c>
      <c r="O149" s="21" t="n">
        <f aca="false">'Ene 01 Cap'!O149+'Ene 02 Cap'!O149+'Ene 03 Cap'!O149+'Ene 04 Cap'!O149+'Ene 05 Cap'!O149+'Ene 06 Cap'!O149+'Ene 07 Cap'!O149+'Ene 08 Cap'!O149+'Ene 09 Cap'!O149+'Ene 10 Cap'!O149+'Ene 11 Cap'!O149+'Ene 12 Cap'!O149+'Ene 13 Cap'!O149+'Ene 14 Cap'!O149+'Ene 15 Cap'!O149+'Ene 16 Cap'!O149+'Ene 17 Cap'!O149+'Acum 8 al 31 Dic 02 Cap'!O149</f>
        <v>9</v>
      </c>
      <c r="P149" s="21" t="n">
        <f aca="false">'Ene 01 Cap'!P149+'Ene 02 Cap'!P149+'Ene 03 Cap'!P149+'Ene 04 Cap'!P149+'Ene 05 Cap'!P149+'Ene 06 Cap'!P149+'Ene 07 Cap'!P149+'Ene 08 Cap'!P149+'Ene 09 Cap'!P149+'Ene 10 Cap'!P149+'Ene 11 Cap'!P149+'Ene 12 Cap'!P149+'Ene 13 Cap'!P149+'Ene 14 Cap'!P149+'Ene 15 Cap'!P149+'Ene 16 Cap'!P149+'Ene 17 Cap'!P149+'Acum 8 al 31 Dic 02 Cap'!P149</f>
        <v>0</v>
      </c>
      <c r="Q149" s="21" t="n">
        <f aca="false">'Ene 01 Cap'!Q149+'Ene 02 Cap'!Q149+'Ene 03 Cap'!Q149+'Ene 04 Cap'!Q149+'Ene 05 Cap'!Q149+'Ene 06 Cap'!Q149+'Ene 07 Cap'!Q149+'Ene 08 Cap'!Q149+'Ene 09 Cap'!Q149+'Ene 10 Cap'!Q149+'Ene 11 Cap'!Q149+'Ene 12 Cap'!Q149+'Ene 13 Cap'!Q149+'Ene 14 Cap'!Q149+'Ene 15 Cap'!Q149+'Ene 16 Cap'!Q149+'Ene 17 Cap'!Q149+'Acum 8 al 31 Dic 02 Cap'!Q149</f>
        <v>90</v>
      </c>
      <c r="R149" s="21" t="n">
        <f aca="false">'Ene 01 Cap'!R149+'Ene 02 Cap'!R149+'Ene 03 Cap'!R149+'Ene 04 Cap'!R149+'Ene 05 Cap'!R149+'Ene 06 Cap'!R149+'Ene 07 Cap'!R149+'Ene 08 Cap'!R149+'Ene 09 Cap'!R149+'Ene 10 Cap'!R149+'Ene 11 Cap'!R149+'Ene 12 Cap'!R149+'Ene 13 Cap'!R149+'Ene 14 Cap'!R149+'Ene 15 Cap'!R149+'Ene 16 Cap'!R149+'Ene 17 Cap'!R149+'Acum 8 al 31 Dic 02 Cap'!R149</f>
        <v>121</v>
      </c>
      <c r="S149" s="21" t="n">
        <f aca="false">SUM(I149:R149)</f>
        <v>635</v>
      </c>
      <c r="T149" s="21" t="n">
        <f aca="false">S149+D149</f>
        <v>3235</v>
      </c>
      <c r="U149" s="22" t="n">
        <f aca="false">D149/C149</f>
        <v>0.600323250981298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21" t="n">
        <f aca="false">'Ene 01 Cap'!D150+'Ene 02 Cap'!D150+'Ene 03 Cap'!D150+'Ene 04 Cap'!D150+'Ene 05 Cap'!D150+'Ene 06 Cap'!D150+'Ene 07 Cap'!D150+'Ene 08 Cap'!D150+'Ene 09 Cap'!D150+'Ene 10 Cap'!D150+'Ene 11 Cap'!D150+'Ene 12 Cap'!D150+'Ene 13 Cap'!D150+'Ene 14 Cap'!D150+'Ene 15 Cap'!D150+'Ene 16 Cap'!D150+'Ene 17 Cap'!D150+'Acum 8 al 31 Dic 02 Cap'!D150</f>
        <v>2692</v>
      </c>
      <c r="E150" s="21" t="n">
        <f aca="false">'Ene 01 Cap'!E150+'Ene 02 Cap'!E150+'Ene 03 Cap'!E150+'Ene 04 Cap'!E150+'Ene 05 Cap'!E150+'Ene 06 Cap'!E150+'Ene 07 Cap'!E150+'Ene 08 Cap'!E150+'Ene 09 Cap'!E150+'Ene 10 Cap'!E150+'Ene 11 Cap'!E150+'Ene 12 Cap'!E150+'Ene 13 Cap'!E150+'Ene 14 Cap'!E150+'Ene 15 Cap'!E150+'Ene 16 Cap'!E150+'Ene 17 Cap'!E150+'Acum 8 al 31 Dic 02 Cap'!E150</f>
        <v>4</v>
      </c>
      <c r="F150" s="21" t="n">
        <f aca="false">'Ene 01 Cap'!F150+'Ene 02 Cap'!F150+'Ene 03 Cap'!F150+'Ene 04 Cap'!F150+'Ene 05 Cap'!F150+'Ene 06 Cap'!F150+'Ene 07 Cap'!F150+'Ene 08 Cap'!F150+'Ene 09 Cap'!F150+'Ene 10 Cap'!F150+'Ene 11 Cap'!F150+'Ene 12 Cap'!F150+'Ene 13 Cap'!F150+'Ene 14 Cap'!F150+'Ene 15 Cap'!F150+'Ene 16 Cap'!F150+'Ene 17 Cap'!F150+'Acum 8 al 31 Dic 02 Cap'!F150</f>
        <v>0</v>
      </c>
      <c r="G150" s="21" t="n">
        <f aca="false">'Ene 01 Cap'!G150+'Ene 02 Cap'!G150+'Ene 03 Cap'!G150+'Ene 04 Cap'!G150+'Ene 05 Cap'!G150+'Ene 06 Cap'!G150+'Ene 07 Cap'!G150+'Ene 08 Cap'!G150+'Ene 09 Cap'!G150+'Ene 10 Cap'!G150+'Ene 11 Cap'!G150+'Ene 12 Cap'!G150+'Ene 13 Cap'!G150+'Ene 14 Cap'!G150+'Ene 15 Cap'!G150+'Ene 16 Cap'!G150+'Ene 17 Cap'!G150+'Acum 8 al 31 Dic 02 Cap'!G150</f>
        <v>357</v>
      </c>
      <c r="H150" s="21" t="n">
        <f aca="false">'Ene 01 Cap'!H150+'Ene 02 Cap'!H150+'Ene 03 Cap'!H150+'Ene 04 Cap'!H150+'Ene 05 Cap'!H150+'Ene 06 Cap'!H150+'Ene 07 Cap'!H150+'Ene 08 Cap'!H150+'Ene 09 Cap'!H150+'Ene 10 Cap'!H150+'Ene 11 Cap'!H150+'Ene 12 Cap'!H150+'Ene 13 Cap'!H150+'Ene 14 Cap'!H150+'Ene 15 Cap'!H150+'Ene 16 Cap'!H150+'Ene 17 Cap'!H150+'Acum 8 al 31 Dic 02 Cap'!H150</f>
        <v>2331</v>
      </c>
      <c r="I150" s="21" t="n">
        <f aca="false">'Ene 01 Cap'!I150+'Ene 02 Cap'!I150+'Ene 03 Cap'!I150+'Ene 04 Cap'!I150+'Ene 05 Cap'!I150+'Ene 06 Cap'!I150+'Ene 07 Cap'!I150+'Ene 08 Cap'!I150+'Ene 09 Cap'!I150+'Ene 10 Cap'!I150+'Ene 11 Cap'!I150+'Ene 12 Cap'!I150+'Ene 13 Cap'!I150+'Ene 14 Cap'!I150+'Ene 15 Cap'!I150+'Ene 16 Cap'!I150+'Ene 17 Cap'!I150+'Acum 8 al 31 Dic 02 Cap'!I150</f>
        <v>267</v>
      </c>
      <c r="J150" s="21" t="n">
        <f aca="false">'Ene 01 Cap'!J150+'Ene 02 Cap'!J150+'Ene 03 Cap'!J150+'Ene 04 Cap'!J150+'Ene 05 Cap'!J150+'Ene 06 Cap'!J150+'Ene 07 Cap'!J150+'Ene 08 Cap'!J150+'Ene 09 Cap'!J150+'Ene 10 Cap'!J150+'Ene 11 Cap'!J150+'Ene 12 Cap'!J150+'Ene 13 Cap'!J150+'Ene 14 Cap'!J150+'Ene 15 Cap'!J150+'Ene 16 Cap'!J150+'Ene 17 Cap'!J150+'Acum 8 al 31 Dic 02 Cap'!J150</f>
        <v>7</v>
      </c>
      <c r="K150" s="21" t="n">
        <f aca="false">'Ene 01 Cap'!K150+'Ene 02 Cap'!K150+'Ene 03 Cap'!K150+'Ene 04 Cap'!K150+'Ene 05 Cap'!K150+'Ene 06 Cap'!K150+'Ene 07 Cap'!K150+'Ene 08 Cap'!K150+'Ene 09 Cap'!K150+'Ene 10 Cap'!K150+'Ene 11 Cap'!K150+'Ene 12 Cap'!K150+'Ene 13 Cap'!K150+'Ene 14 Cap'!K150+'Ene 15 Cap'!K150+'Ene 16 Cap'!K150+'Ene 17 Cap'!K150+'Acum 8 al 31 Dic 02 Cap'!K150</f>
        <v>126</v>
      </c>
      <c r="L150" s="21" t="n">
        <f aca="false">'Ene 01 Cap'!L150+'Ene 02 Cap'!L150+'Ene 03 Cap'!L150+'Ene 04 Cap'!L150+'Ene 05 Cap'!L150+'Ene 06 Cap'!L150+'Ene 07 Cap'!L150+'Ene 08 Cap'!L150+'Ene 09 Cap'!L150+'Ene 10 Cap'!L150+'Ene 11 Cap'!L150+'Ene 12 Cap'!L150+'Ene 13 Cap'!L150+'Ene 14 Cap'!L150+'Ene 15 Cap'!L150+'Ene 16 Cap'!L150+'Ene 17 Cap'!L150+'Acum 8 al 31 Dic 02 Cap'!L150</f>
        <v>75</v>
      </c>
      <c r="M150" s="21" t="n">
        <f aca="false">'Ene 01 Cap'!M150+'Ene 02 Cap'!M150+'Ene 03 Cap'!M150+'Ene 04 Cap'!M150+'Ene 05 Cap'!M150+'Ene 06 Cap'!M150+'Ene 07 Cap'!M150+'Ene 08 Cap'!M150+'Ene 09 Cap'!M150+'Ene 10 Cap'!M150+'Ene 11 Cap'!M150+'Ene 12 Cap'!M150+'Ene 13 Cap'!M150+'Ene 14 Cap'!M150+'Ene 15 Cap'!M150+'Ene 16 Cap'!M150+'Ene 17 Cap'!M150+'Acum 8 al 31 Dic 02 Cap'!M150</f>
        <v>29</v>
      </c>
      <c r="N150" s="21" t="n">
        <f aca="false">'Ene 01 Cap'!N150+'Ene 02 Cap'!N150+'Ene 03 Cap'!N150+'Ene 04 Cap'!N150+'Ene 05 Cap'!N150+'Ene 06 Cap'!N150+'Ene 07 Cap'!N150+'Ene 08 Cap'!N150+'Ene 09 Cap'!N150+'Ene 10 Cap'!N150+'Ene 11 Cap'!N150+'Ene 12 Cap'!N150+'Ene 13 Cap'!N150+'Ene 14 Cap'!N150+'Ene 15 Cap'!N150+'Ene 16 Cap'!N150+'Ene 17 Cap'!N150+'Acum 8 al 31 Dic 02 Cap'!N150</f>
        <v>37</v>
      </c>
      <c r="O150" s="21" t="n">
        <f aca="false">'Ene 01 Cap'!O150+'Ene 02 Cap'!O150+'Ene 03 Cap'!O150+'Ene 04 Cap'!O150+'Ene 05 Cap'!O150+'Ene 06 Cap'!O150+'Ene 07 Cap'!O150+'Ene 08 Cap'!O150+'Ene 09 Cap'!O150+'Ene 10 Cap'!O150+'Ene 11 Cap'!O150+'Ene 12 Cap'!O150+'Ene 13 Cap'!O150+'Ene 14 Cap'!O150+'Ene 15 Cap'!O150+'Ene 16 Cap'!O150+'Ene 17 Cap'!O150+'Acum 8 al 31 Dic 02 Cap'!O150</f>
        <v>9</v>
      </c>
      <c r="P150" s="21" t="n">
        <f aca="false">'Ene 01 Cap'!P150+'Ene 02 Cap'!P150+'Ene 03 Cap'!P150+'Ene 04 Cap'!P150+'Ene 05 Cap'!P150+'Ene 06 Cap'!P150+'Ene 07 Cap'!P150+'Ene 08 Cap'!P150+'Ene 09 Cap'!P150+'Ene 10 Cap'!P150+'Ene 11 Cap'!P150+'Ene 12 Cap'!P150+'Ene 13 Cap'!P150+'Ene 14 Cap'!P150+'Ene 15 Cap'!P150+'Ene 16 Cap'!P150+'Ene 17 Cap'!P150+'Acum 8 al 31 Dic 02 Cap'!P150</f>
        <v>0</v>
      </c>
      <c r="Q150" s="21" t="n">
        <f aca="false">'Ene 01 Cap'!Q150+'Ene 02 Cap'!Q150+'Ene 03 Cap'!Q150+'Ene 04 Cap'!Q150+'Ene 05 Cap'!Q150+'Ene 06 Cap'!Q150+'Ene 07 Cap'!Q150+'Ene 08 Cap'!Q150+'Ene 09 Cap'!Q150+'Ene 10 Cap'!Q150+'Ene 11 Cap'!Q150+'Ene 12 Cap'!Q150+'Ene 13 Cap'!Q150+'Ene 14 Cap'!Q150+'Ene 15 Cap'!Q150+'Ene 16 Cap'!Q150+'Ene 17 Cap'!Q150+'Acum 8 al 31 Dic 02 Cap'!Q150</f>
        <v>101</v>
      </c>
      <c r="R150" s="21" t="n">
        <f aca="false">'Ene 01 Cap'!R150+'Ene 02 Cap'!R150+'Ene 03 Cap'!R150+'Ene 04 Cap'!R150+'Ene 05 Cap'!R150+'Ene 06 Cap'!R150+'Ene 07 Cap'!R150+'Ene 08 Cap'!R150+'Ene 09 Cap'!R150+'Ene 10 Cap'!R150+'Ene 11 Cap'!R150+'Ene 12 Cap'!R150+'Ene 13 Cap'!R150+'Ene 14 Cap'!R150+'Ene 15 Cap'!R150+'Ene 16 Cap'!R150+'Ene 17 Cap'!R150+'Acum 8 al 31 Dic 02 Cap'!R150</f>
        <v>133</v>
      </c>
      <c r="S150" s="21" t="n">
        <f aca="false">SUM(I150:R150)</f>
        <v>784</v>
      </c>
      <c r="T150" s="21" t="n">
        <f aca="false">S150+D150</f>
        <v>3476</v>
      </c>
      <c r="U150" s="22" t="n">
        <f aca="false">D150/C150</f>
        <v>0.47620732354502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21" t="n">
        <f aca="false">'Ene 01 Cap'!D151+'Ene 02 Cap'!D151+'Ene 03 Cap'!D151+'Ene 04 Cap'!D151+'Ene 05 Cap'!D151+'Ene 06 Cap'!D151+'Ene 07 Cap'!D151+'Ene 08 Cap'!D151+'Ene 09 Cap'!D151+'Ene 10 Cap'!D151+'Ene 11 Cap'!D151+'Ene 12 Cap'!D151+'Ene 13 Cap'!D151+'Ene 14 Cap'!D151+'Ene 15 Cap'!D151+'Ene 16 Cap'!D151+'Ene 17 Cap'!D151+'Acum 8 al 31 Dic 02 Cap'!D151</f>
        <v>3808</v>
      </c>
      <c r="E151" s="21" t="n">
        <f aca="false">'Ene 01 Cap'!E151+'Ene 02 Cap'!E151+'Ene 03 Cap'!E151+'Ene 04 Cap'!E151+'Ene 05 Cap'!E151+'Ene 06 Cap'!E151+'Ene 07 Cap'!E151+'Ene 08 Cap'!E151+'Ene 09 Cap'!E151+'Ene 10 Cap'!E151+'Ene 11 Cap'!E151+'Ene 12 Cap'!E151+'Ene 13 Cap'!E151+'Ene 14 Cap'!E151+'Ene 15 Cap'!E151+'Ene 16 Cap'!E151+'Ene 17 Cap'!E151+'Acum 8 al 31 Dic 02 Cap'!E151</f>
        <v>2</v>
      </c>
      <c r="F151" s="21" t="n">
        <f aca="false">'Ene 01 Cap'!F151+'Ene 02 Cap'!F151+'Ene 03 Cap'!F151+'Ene 04 Cap'!F151+'Ene 05 Cap'!F151+'Ene 06 Cap'!F151+'Ene 07 Cap'!F151+'Ene 08 Cap'!F151+'Ene 09 Cap'!F151+'Ene 10 Cap'!F151+'Ene 11 Cap'!F151+'Ene 12 Cap'!F151+'Ene 13 Cap'!F151+'Ene 14 Cap'!F151+'Ene 15 Cap'!F151+'Ene 16 Cap'!F151+'Ene 17 Cap'!F151+'Acum 8 al 31 Dic 02 Cap'!F151</f>
        <v>0</v>
      </c>
      <c r="G151" s="21" t="n">
        <f aca="false">'Ene 01 Cap'!G151+'Ene 02 Cap'!G151+'Ene 03 Cap'!G151+'Ene 04 Cap'!G151+'Ene 05 Cap'!G151+'Ene 06 Cap'!G151+'Ene 07 Cap'!G151+'Ene 08 Cap'!G151+'Ene 09 Cap'!G151+'Ene 10 Cap'!G151+'Ene 11 Cap'!G151+'Ene 12 Cap'!G151+'Ene 13 Cap'!G151+'Ene 14 Cap'!G151+'Ene 15 Cap'!G151+'Ene 16 Cap'!G151+'Ene 17 Cap'!G151+'Acum 8 al 31 Dic 02 Cap'!G151</f>
        <v>739</v>
      </c>
      <c r="H151" s="21" t="n">
        <f aca="false">'Ene 01 Cap'!H151+'Ene 02 Cap'!H151+'Ene 03 Cap'!H151+'Ene 04 Cap'!H151+'Ene 05 Cap'!H151+'Ene 06 Cap'!H151+'Ene 07 Cap'!H151+'Ene 08 Cap'!H151+'Ene 09 Cap'!H151+'Ene 10 Cap'!H151+'Ene 11 Cap'!H151+'Ene 12 Cap'!H151+'Ene 13 Cap'!H151+'Ene 14 Cap'!H151+'Ene 15 Cap'!H151+'Ene 16 Cap'!H151+'Ene 17 Cap'!H151+'Acum 8 al 31 Dic 02 Cap'!H151</f>
        <v>3067</v>
      </c>
      <c r="I151" s="21" t="n">
        <f aca="false">'Ene 01 Cap'!I151+'Ene 02 Cap'!I151+'Ene 03 Cap'!I151+'Ene 04 Cap'!I151+'Ene 05 Cap'!I151+'Ene 06 Cap'!I151+'Ene 07 Cap'!I151+'Ene 08 Cap'!I151+'Ene 09 Cap'!I151+'Ene 10 Cap'!I151+'Ene 11 Cap'!I151+'Ene 12 Cap'!I151+'Ene 13 Cap'!I151+'Ene 14 Cap'!I151+'Ene 15 Cap'!I151+'Ene 16 Cap'!I151+'Ene 17 Cap'!I151+'Acum 8 al 31 Dic 02 Cap'!I151</f>
        <v>239</v>
      </c>
      <c r="J151" s="21" t="n">
        <f aca="false">'Ene 01 Cap'!J151+'Ene 02 Cap'!J151+'Ene 03 Cap'!J151+'Ene 04 Cap'!J151+'Ene 05 Cap'!J151+'Ene 06 Cap'!J151+'Ene 07 Cap'!J151+'Ene 08 Cap'!J151+'Ene 09 Cap'!J151+'Ene 10 Cap'!J151+'Ene 11 Cap'!J151+'Ene 12 Cap'!J151+'Ene 13 Cap'!J151+'Ene 14 Cap'!J151+'Ene 15 Cap'!J151+'Ene 16 Cap'!J151+'Ene 17 Cap'!J151+'Acum 8 al 31 Dic 02 Cap'!J151</f>
        <v>23</v>
      </c>
      <c r="K151" s="21" t="n">
        <f aca="false">'Ene 01 Cap'!K151+'Ene 02 Cap'!K151+'Ene 03 Cap'!K151+'Ene 04 Cap'!K151+'Ene 05 Cap'!K151+'Ene 06 Cap'!K151+'Ene 07 Cap'!K151+'Ene 08 Cap'!K151+'Ene 09 Cap'!K151+'Ene 10 Cap'!K151+'Ene 11 Cap'!K151+'Ene 12 Cap'!K151+'Ene 13 Cap'!K151+'Ene 14 Cap'!K151+'Ene 15 Cap'!K151+'Ene 16 Cap'!K151+'Ene 17 Cap'!K151+'Acum 8 al 31 Dic 02 Cap'!K151</f>
        <v>319</v>
      </c>
      <c r="L151" s="21" t="n">
        <f aca="false">'Ene 01 Cap'!L151+'Ene 02 Cap'!L151+'Ene 03 Cap'!L151+'Ene 04 Cap'!L151+'Ene 05 Cap'!L151+'Ene 06 Cap'!L151+'Ene 07 Cap'!L151+'Ene 08 Cap'!L151+'Ene 09 Cap'!L151+'Ene 10 Cap'!L151+'Ene 11 Cap'!L151+'Ene 12 Cap'!L151+'Ene 13 Cap'!L151+'Ene 14 Cap'!L151+'Ene 15 Cap'!L151+'Ene 16 Cap'!L151+'Ene 17 Cap'!L151+'Acum 8 al 31 Dic 02 Cap'!L151</f>
        <v>66</v>
      </c>
      <c r="M151" s="21" t="n">
        <f aca="false">'Ene 01 Cap'!M151+'Ene 02 Cap'!M151+'Ene 03 Cap'!M151+'Ene 04 Cap'!M151+'Ene 05 Cap'!M151+'Ene 06 Cap'!M151+'Ene 07 Cap'!M151+'Ene 08 Cap'!M151+'Ene 09 Cap'!M151+'Ene 10 Cap'!M151+'Ene 11 Cap'!M151+'Ene 12 Cap'!M151+'Ene 13 Cap'!M151+'Ene 14 Cap'!M151+'Ene 15 Cap'!M151+'Ene 16 Cap'!M151+'Ene 17 Cap'!M151+'Acum 8 al 31 Dic 02 Cap'!M151</f>
        <v>30</v>
      </c>
      <c r="N151" s="21" t="n">
        <f aca="false">'Ene 01 Cap'!N151+'Ene 02 Cap'!N151+'Ene 03 Cap'!N151+'Ene 04 Cap'!N151+'Ene 05 Cap'!N151+'Ene 06 Cap'!N151+'Ene 07 Cap'!N151+'Ene 08 Cap'!N151+'Ene 09 Cap'!N151+'Ene 10 Cap'!N151+'Ene 11 Cap'!N151+'Ene 12 Cap'!N151+'Ene 13 Cap'!N151+'Ene 14 Cap'!N151+'Ene 15 Cap'!N151+'Ene 16 Cap'!N151+'Ene 17 Cap'!N151+'Acum 8 al 31 Dic 02 Cap'!N151</f>
        <v>25</v>
      </c>
      <c r="O151" s="21" t="n">
        <f aca="false">'Ene 01 Cap'!O151+'Ene 02 Cap'!O151+'Ene 03 Cap'!O151+'Ene 04 Cap'!O151+'Ene 05 Cap'!O151+'Ene 06 Cap'!O151+'Ene 07 Cap'!O151+'Ene 08 Cap'!O151+'Ene 09 Cap'!O151+'Ene 10 Cap'!O151+'Ene 11 Cap'!O151+'Ene 12 Cap'!O151+'Ene 13 Cap'!O151+'Ene 14 Cap'!O151+'Ene 15 Cap'!O151+'Ene 16 Cap'!O151+'Ene 17 Cap'!O151+'Acum 8 al 31 Dic 02 Cap'!O151</f>
        <v>12</v>
      </c>
      <c r="P151" s="21" t="n">
        <f aca="false">'Ene 01 Cap'!P151+'Ene 02 Cap'!P151+'Ene 03 Cap'!P151+'Ene 04 Cap'!P151+'Ene 05 Cap'!P151+'Ene 06 Cap'!P151+'Ene 07 Cap'!P151+'Ene 08 Cap'!P151+'Ene 09 Cap'!P151+'Ene 10 Cap'!P151+'Ene 11 Cap'!P151+'Ene 12 Cap'!P151+'Ene 13 Cap'!P151+'Ene 14 Cap'!P151+'Ene 15 Cap'!P151+'Ene 16 Cap'!P151+'Ene 17 Cap'!P151+'Acum 8 al 31 Dic 02 Cap'!P151</f>
        <v>1</v>
      </c>
      <c r="Q151" s="21" t="n">
        <f aca="false">'Ene 01 Cap'!Q151+'Ene 02 Cap'!Q151+'Ene 03 Cap'!Q151+'Ene 04 Cap'!Q151+'Ene 05 Cap'!Q151+'Ene 06 Cap'!Q151+'Ene 07 Cap'!Q151+'Ene 08 Cap'!Q151+'Ene 09 Cap'!Q151+'Ene 10 Cap'!Q151+'Ene 11 Cap'!Q151+'Ene 12 Cap'!Q151+'Ene 13 Cap'!Q151+'Ene 14 Cap'!Q151+'Ene 15 Cap'!Q151+'Ene 16 Cap'!Q151+'Ene 17 Cap'!Q151+'Acum 8 al 31 Dic 02 Cap'!Q151</f>
        <v>61</v>
      </c>
      <c r="R151" s="21" t="n">
        <f aca="false">'Ene 01 Cap'!R151+'Ene 02 Cap'!R151+'Ene 03 Cap'!R151+'Ene 04 Cap'!R151+'Ene 05 Cap'!R151+'Ene 06 Cap'!R151+'Ene 07 Cap'!R151+'Ene 08 Cap'!R151+'Ene 09 Cap'!R151+'Ene 10 Cap'!R151+'Ene 11 Cap'!R151+'Ene 12 Cap'!R151+'Ene 13 Cap'!R151+'Ene 14 Cap'!R151+'Ene 15 Cap'!R151+'Ene 16 Cap'!R151+'Ene 17 Cap'!R151+'Acum 8 al 31 Dic 02 Cap'!R151</f>
        <v>224</v>
      </c>
      <c r="S151" s="21" t="n">
        <f aca="false">SUM(I151:R151)</f>
        <v>1000</v>
      </c>
      <c r="T151" s="21" t="n">
        <f aca="false">S151+D151</f>
        <v>4808</v>
      </c>
      <c r="U151" s="22" t="n">
        <f aca="false">D151/C151</f>
        <v>0.500459981600736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f aca="false">'Ene 01 Cap'!D152+'Ene 02 Cap'!D152+'Ene 03 Cap'!D152+'Ene 04 Cap'!D152+'Ene 05 Cap'!D152+'Ene 06 Cap'!D152+'Ene 07 Cap'!D152+'Ene 08 Cap'!D152+'Ene 09 Cap'!D152+'Ene 10 Cap'!D152+'Ene 11 Cap'!D152+'Ene 12 Cap'!D152+'Ene 13 Cap'!D152+'Ene 14 Cap'!D152+'Ene 15 Cap'!D152+'Ene 16 Cap'!D152+'Ene 17 Cap'!D152+'Acum 8 al 31 Dic 02 Cap'!D152</f>
        <v>19183</v>
      </c>
      <c r="E152" s="24" t="n">
        <f aca="false">'Ene 01 Cap'!E152+'Ene 02 Cap'!E152+'Ene 03 Cap'!E152+'Ene 04 Cap'!E152+'Ene 05 Cap'!E152+'Ene 06 Cap'!E152+'Ene 07 Cap'!E152+'Ene 08 Cap'!E152+'Ene 09 Cap'!E152+'Ene 10 Cap'!E152+'Ene 11 Cap'!E152+'Ene 12 Cap'!E152+'Ene 13 Cap'!E152+'Ene 14 Cap'!E152+'Ene 15 Cap'!E152+'Ene 16 Cap'!E152+'Ene 17 Cap'!E152+'Acum 8 al 31 Dic 02 Cap'!E152</f>
        <v>94</v>
      </c>
      <c r="F152" s="24" t="n">
        <f aca="false">'Ene 01 Cap'!F152+'Ene 02 Cap'!F152+'Ene 03 Cap'!F152+'Ene 04 Cap'!F152+'Ene 05 Cap'!F152+'Ene 06 Cap'!F152+'Ene 07 Cap'!F152+'Ene 08 Cap'!F152+'Ene 09 Cap'!F152+'Ene 10 Cap'!F152+'Ene 11 Cap'!F152+'Ene 12 Cap'!F152+'Ene 13 Cap'!F152+'Ene 14 Cap'!F152+'Ene 15 Cap'!F152+'Ene 16 Cap'!F152+'Ene 17 Cap'!F152+'Acum 8 al 31 Dic 02 Cap'!F152</f>
        <v>41</v>
      </c>
      <c r="G152" s="24" t="n">
        <f aca="false">'Ene 01 Cap'!G152+'Ene 02 Cap'!G152+'Ene 03 Cap'!G152+'Ene 04 Cap'!G152+'Ene 05 Cap'!G152+'Ene 06 Cap'!G152+'Ene 07 Cap'!G152+'Ene 08 Cap'!G152+'Ene 09 Cap'!G152+'Ene 10 Cap'!G152+'Ene 11 Cap'!G152+'Ene 12 Cap'!G152+'Ene 13 Cap'!G152+'Ene 14 Cap'!G152+'Ene 15 Cap'!G152+'Ene 16 Cap'!G152+'Ene 17 Cap'!G152+'Acum 8 al 31 Dic 02 Cap'!G152</f>
        <v>2948</v>
      </c>
      <c r="H152" s="24" t="n">
        <f aca="false">'Ene 01 Cap'!H152+'Ene 02 Cap'!H152+'Ene 03 Cap'!H152+'Ene 04 Cap'!H152+'Ene 05 Cap'!H152+'Ene 06 Cap'!H152+'Ene 07 Cap'!H152+'Ene 08 Cap'!H152+'Ene 09 Cap'!H152+'Ene 10 Cap'!H152+'Ene 11 Cap'!H152+'Ene 12 Cap'!H152+'Ene 13 Cap'!H152+'Ene 14 Cap'!H152+'Ene 15 Cap'!H152+'Ene 16 Cap'!H152+'Ene 17 Cap'!H152+'Acum 8 al 31 Dic 02 Cap'!H152</f>
        <v>16100</v>
      </c>
      <c r="I152" s="24" t="n">
        <f aca="false">'Ene 01 Cap'!I152+'Ene 02 Cap'!I152+'Ene 03 Cap'!I152+'Ene 04 Cap'!I152+'Ene 05 Cap'!I152+'Ene 06 Cap'!I152+'Ene 07 Cap'!I152+'Ene 08 Cap'!I152+'Ene 09 Cap'!I152+'Ene 10 Cap'!I152+'Ene 11 Cap'!I152+'Ene 12 Cap'!I152+'Ene 13 Cap'!I152+'Ene 14 Cap'!I152+'Ene 15 Cap'!I152+'Ene 16 Cap'!I152+'Ene 17 Cap'!I152+'Acum 8 al 31 Dic 02 Cap'!I152</f>
        <v>377</v>
      </c>
      <c r="J152" s="24" t="n">
        <f aca="false">'Ene 01 Cap'!J152+'Ene 02 Cap'!J152+'Ene 03 Cap'!J152+'Ene 04 Cap'!J152+'Ene 05 Cap'!J152+'Ene 06 Cap'!J152+'Ene 07 Cap'!J152+'Ene 08 Cap'!J152+'Ene 09 Cap'!J152+'Ene 10 Cap'!J152+'Ene 11 Cap'!J152+'Ene 12 Cap'!J152+'Ene 13 Cap'!J152+'Ene 14 Cap'!J152+'Ene 15 Cap'!J152+'Ene 16 Cap'!J152+'Ene 17 Cap'!J152+'Acum 8 al 31 Dic 02 Cap'!J152</f>
        <v>13</v>
      </c>
      <c r="K152" s="24" t="n">
        <f aca="false">'Ene 01 Cap'!K152+'Ene 02 Cap'!K152+'Ene 03 Cap'!K152+'Ene 04 Cap'!K152+'Ene 05 Cap'!K152+'Ene 06 Cap'!K152+'Ene 07 Cap'!K152+'Ene 08 Cap'!K152+'Ene 09 Cap'!K152+'Ene 10 Cap'!K152+'Ene 11 Cap'!K152+'Ene 12 Cap'!K152+'Ene 13 Cap'!K152+'Ene 14 Cap'!K152+'Ene 15 Cap'!K152+'Ene 16 Cap'!K152+'Ene 17 Cap'!K152+'Acum 8 al 31 Dic 02 Cap'!K152</f>
        <v>42</v>
      </c>
      <c r="L152" s="24" t="n">
        <f aca="false">'Ene 01 Cap'!L152+'Ene 02 Cap'!L152+'Ene 03 Cap'!L152+'Ene 04 Cap'!L152+'Ene 05 Cap'!L152+'Ene 06 Cap'!L152+'Ene 07 Cap'!L152+'Ene 08 Cap'!L152+'Ene 09 Cap'!L152+'Ene 10 Cap'!L152+'Ene 11 Cap'!L152+'Ene 12 Cap'!L152+'Ene 13 Cap'!L152+'Ene 14 Cap'!L152+'Ene 15 Cap'!L152+'Ene 16 Cap'!L152+'Ene 17 Cap'!L152+'Acum 8 al 31 Dic 02 Cap'!L152</f>
        <v>7</v>
      </c>
      <c r="M152" s="24" t="n">
        <f aca="false">'Ene 01 Cap'!M152+'Ene 02 Cap'!M152+'Ene 03 Cap'!M152+'Ene 04 Cap'!M152+'Ene 05 Cap'!M152+'Ene 06 Cap'!M152+'Ene 07 Cap'!M152+'Ene 08 Cap'!M152+'Ene 09 Cap'!M152+'Ene 10 Cap'!M152+'Ene 11 Cap'!M152+'Ene 12 Cap'!M152+'Ene 13 Cap'!M152+'Ene 14 Cap'!M152+'Ene 15 Cap'!M152+'Ene 16 Cap'!M152+'Ene 17 Cap'!M152+'Acum 8 al 31 Dic 02 Cap'!M152</f>
        <v>19</v>
      </c>
      <c r="N152" s="24" t="n">
        <f aca="false">'Ene 01 Cap'!N152+'Ene 02 Cap'!N152+'Ene 03 Cap'!N152+'Ene 04 Cap'!N152+'Ene 05 Cap'!N152+'Ene 06 Cap'!N152+'Ene 07 Cap'!N152+'Ene 08 Cap'!N152+'Ene 09 Cap'!N152+'Ene 10 Cap'!N152+'Ene 11 Cap'!N152+'Ene 12 Cap'!N152+'Ene 13 Cap'!N152+'Ene 14 Cap'!N152+'Ene 15 Cap'!N152+'Ene 16 Cap'!N152+'Ene 17 Cap'!N152+'Acum 8 al 31 Dic 02 Cap'!N152</f>
        <v>27</v>
      </c>
      <c r="O152" s="24" t="n">
        <f aca="false">'Ene 01 Cap'!O152+'Ene 02 Cap'!O152+'Ene 03 Cap'!O152+'Ene 04 Cap'!O152+'Ene 05 Cap'!O152+'Ene 06 Cap'!O152+'Ene 07 Cap'!O152+'Ene 08 Cap'!O152+'Ene 09 Cap'!O152+'Ene 10 Cap'!O152+'Ene 11 Cap'!O152+'Ene 12 Cap'!O152+'Ene 13 Cap'!O152+'Ene 14 Cap'!O152+'Ene 15 Cap'!O152+'Ene 16 Cap'!O152+'Ene 17 Cap'!O152+'Acum 8 al 31 Dic 02 Cap'!O152</f>
        <v>7</v>
      </c>
      <c r="P152" s="24" t="n">
        <f aca="false">'Ene 01 Cap'!P152+'Ene 02 Cap'!P152+'Ene 03 Cap'!P152+'Ene 04 Cap'!P152+'Ene 05 Cap'!P152+'Ene 06 Cap'!P152+'Ene 07 Cap'!P152+'Ene 08 Cap'!P152+'Ene 09 Cap'!P152+'Ene 10 Cap'!P152+'Ene 11 Cap'!P152+'Ene 12 Cap'!P152+'Ene 13 Cap'!P152+'Ene 14 Cap'!P152+'Ene 15 Cap'!P152+'Ene 16 Cap'!P152+'Ene 17 Cap'!P152+'Acum 8 al 31 Dic 02 Cap'!P152</f>
        <v>0</v>
      </c>
      <c r="Q152" s="24" t="n">
        <f aca="false">'Ene 01 Cap'!Q152+'Ene 02 Cap'!Q152+'Ene 03 Cap'!Q152+'Ene 04 Cap'!Q152+'Ene 05 Cap'!Q152+'Ene 06 Cap'!Q152+'Ene 07 Cap'!Q152+'Ene 08 Cap'!Q152+'Ene 09 Cap'!Q152+'Ene 10 Cap'!Q152+'Ene 11 Cap'!Q152+'Ene 12 Cap'!Q152+'Ene 13 Cap'!Q152+'Ene 14 Cap'!Q152+'Ene 15 Cap'!Q152+'Ene 16 Cap'!Q152+'Ene 17 Cap'!Q152+'Acum 8 al 31 Dic 02 Cap'!Q152</f>
        <v>1120</v>
      </c>
      <c r="R152" s="24" t="n">
        <f aca="false">'Ene 01 Cap'!R152+'Ene 02 Cap'!R152+'Ene 03 Cap'!R152+'Ene 04 Cap'!R152+'Ene 05 Cap'!R152+'Ene 06 Cap'!R152+'Ene 07 Cap'!R152+'Ene 08 Cap'!R152+'Ene 09 Cap'!R152+'Ene 10 Cap'!R152+'Ene 11 Cap'!R152+'Ene 12 Cap'!R152+'Ene 13 Cap'!R152+'Ene 14 Cap'!R152+'Ene 15 Cap'!R152+'Ene 16 Cap'!R152+'Ene 17 Cap'!R152+'Acum 8 al 31 Dic 02 Cap'!R152</f>
        <v>263</v>
      </c>
      <c r="S152" s="24" t="n">
        <f aca="false">SUM(I152:R152)</f>
        <v>1875</v>
      </c>
      <c r="T152" s="24" t="n">
        <f aca="false">S152+D152</f>
        <v>21058</v>
      </c>
      <c r="U152" s="25" t="n">
        <f aca="false">D152/C152</f>
        <v>0.360677621930583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17" t="n">
        <f aca="false">'Ene 01 Cap'!D153+'Ene 02 Cap'!D153+'Ene 03 Cap'!D153+'Ene 04 Cap'!D153+'Ene 05 Cap'!D153+'Ene 06 Cap'!D153+'Ene 07 Cap'!D153+'Ene 08 Cap'!D153+'Ene 09 Cap'!D153+'Ene 10 Cap'!D153+'Ene 11 Cap'!D153+'Ene 12 Cap'!D153+'Ene 13 Cap'!D153+'Ene 14 Cap'!D153+'Ene 15 Cap'!D153+'Ene 16 Cap'!D153+'Ene 17 Cap'!D153+'Acum 8 al 31 Dic 02 Cap'!D153</f>
        <v>25574</v>
      </c>
      <c r="E153" s="17" t="n">
        <f aca="false">'Ene 01 Cap'!E153+'Ene 02 Cap'!E153+'Ene 03 Cap'!E153+'Ene 04 Cap'!E153+'Ene 05 Cap'!E153+'Ene 06 Cap'!E153+'Ene 07 Cap'!E153+'Ene 08 Cap'!E153+'Ene 09 Cap'!E153+'Ene 10 Cap'!E153+'Ene 11 Cap'!E153+'Ene 12 Cap'!E153+'Ene 13 Cap'!E153+'Ene 14 Cap'!E153+'Ene 15 Cap'!E153+'Ene 16 Cap'!E153+'Ene 17 Cap'!E153+'Acum 8 al 31 Dic 02 Cap'!E153</f>
        <v>352</v>
      </c>
      <c r="F153" s="17" t="n">
        <f aca="false">'Ene 01 Cap'!F153+'Ene 02 Cap'!F153+'Ene 03 Cap'!F153+'Ene 04 Cap'!F153+'Ene 05 Cap'!F153+'Ene 06 Cap'!F153+'Ene 07 Cap'!F153+'Ene 08 Cap'!F153+'Ene 09 Cap'!F153+'Ene 10 Cap'!F153+'Ene 11 Cap'!F153+'Ene 12 Cap'!F153+'Ene 13 Cap'!F153+'Ene 14 Cap'!F153+'Ene 15 Cap'!F153+'Ene 16 Cap'!F153+'Ene 17 Cap'!F153+'Acum 8 al 31 Dic 02 Cap'!F153</f>
        <v>10</v>
      </c>
      <c r="G153" s="17" t="n">
        <f aca="false">'Ene 01 Cap'!G153+'Ene 02 Cap'!G153+'Ene 03 Cap'!G153+'Ene 04 Cap'!G153+'Ene 05 Cap'!G153+'Ene 06 Cap'!G153+'Ene 07 Cap'!G153+'Ene 08 Cap'!G153+'Ene 09 Cap'!G153+'Ene 10 Cap'!G153+'Ene 11 Cap'!G153+'Ene 12 Cap'!G153+'Ene 13 Cap'!G153+'Ene 14 Cap'!G153+'Ene 15 Cap'!G153+'Ene 16 Cap'!G153+'Ene 17 Cap'!G153+'Acum 8 al 31 Dic 02 Cap'!G153</f>
        <v>1858</v>
      </c>
      <c r="H153" s="17" t="n">
        <f aca="false">'Ene 01 Cap'!H153+'Ene 02 Cap'!H153+'Ene 03 Cap'!H153+'Ene 04 Cap'!H153+'Ene 05 Cap'!H153+'Ene 06 Cap'!H153+'Ene 07 Cap'!H153+'Ene 08 Cap'!H153+'Ene 09 Cap'!H153+'Ene 10 Cap'!H153+'Ene 11 Cap'!H153+'Ene 12 Cap'!H153+'Ene 13 Cap'!H153+'Ene 14 Cap'!H153+'Ene 15 Cap'!H153+'Ene 16 Cap'!H153+'Ene 17 Cap'!H153+'Acum 8 al 31 Dic 02 Cap'!H153</f>
        <v>23354</v>
      </c>
      <c r="I153" s="17" t="n">
        <f aca="false">'Ene 01 Cap'!I153+'Ene 02 Cap'!I153+'Ene 03 Cap'!I153+'Ene 04 Cap'!I153+'Ene 05 Cap'!I153+'Ene 06 Cap'!I153+'Ene 07 Cap'!I153+'Ene 08 Cap'!I153+'Ene 09 Cap'!I153+'Ene 10 Cap'!I153+'Ene 11 Cap'!I153+'Ene 12 Cap'!I153+'Ene 13 Cap'!I153+'Ene 14 Cap'!I153+'Ene 15 Cap'!I153+'Ene 16 Cap'!I153+'Ene 17 Cap'!I153+'Acum 8 al 31 Dic 02 Cap'!I153</f>
        <v>621</v>
      </c>
      <c r="J153" s="17" t="n">
        <f aca="false">'Ene 01 Cap'!J153+'Ene 02 Cap'!J153+'Ene 03 Cap'!J153+'Ene 04 Cap'!J153+'Ene 05 Cap'!J153+'Ene 06 Cap'!J153+'Ene 07 Cap'!J153+'Ene 08 Cap'!J153+'Ene 09 Cap'!J153+'Ene 10 Cap'!J153+'Ene 11 Cap'!J153+'Ene 12 Cap'!J153+'Ene 13 Cap'!J153+'Ene 14 Cap'!J153+'Ene 15 Cap'!J153+'Ene 16 Cap'!J153+'Ene 17 Cap'!J153+'Acum 8 al 31 Dic 02 Cap'!J153</f>
        <v>59</v>
      </c>
      <c r="K153" s="17" t="n">
        <f aca="false">'Ene 01 Cap'!K153+'Ene 02 Cap'!K153+'Ene 03 Cap'!K153+'Ene 04 Cap'!K153+'Ene 05 Cap'!K153+'Ene 06 Cap'!K153+'Ene 07 Cap'!K153+'Ene 08 Cap'!K153+'Ene 09 Cap'!K153+'Ene 10 Cap'!K153+'Ene 11 Cap'!K153+'Ene 12 Cap'!K153+'Ene 13 Cap'!K153+'Ene 14 Cap'!K153+'Ene 15 Cap'!K153+'Ene 16 Cap'!K153+'Ene 17 Cap'!K153+'Acum 8 al 31 Dic 02 Cap'!K153</f>
        <v>770</v>
      </c>
      <c r="L153" s="17" t="n">
        <f aca="false">'Ene 01 Cap'!L153+'Ene 02 Cap'!L153+'Ene 03 Cap'!L153+'Ene 04 Cap'!L153+'Ene 05 Cap'!L153+'Ene 06 Cap'!L153+'Ene 07 Cap'!L153+'Ene 08 Cap'!L153+'Ene 09 Cap'!L153+'Ene 10 Cap'!L153+'Ene 11 Cap'!L153+'Ene 12 Cap'!L153+'Ene 13 Cap'!L153+'Ene 14 Cap'!L153+'Ene 15 Cap'!L153+'Ene 16 Cap'!L153+'Ene 17 Cap'!L153+'Acum 8 al 31 Dic 02 Cap'!L153</f>
        <v>111</v>
      </c>
      <c r="M153" s="17" t="n">
        <f aca="false">'Ene 01 Cap'!M153+'Ene 02 Cap'!M153+'Ene 03 Cap'!M153+'Ene 04 Cap'!M153+'Ene 05 Cap'!M153+'Ene 06 Cap'!M153+'Ene 07 Cap'!M153+'Ene 08 Cap'!M153+'Ene 09 Cap'!M153+'Ene 10 Cap'!M153+'Ene 11 Cap'!M153+'Ene 12 Cap'!M153+'Ene 13 Cap'!M153+'Ene 14 Cap'!M153+'Ene 15 Cap'!M153+'Ene 16 Cap'!M153+'Ene 17 Cap'!M153+'Acum 8 al 31 Dic 02 Cap'!M153</f>
        <v>154</v>
      </c>
      <c r="N153" s="17" t="n">
        <f aca="false">'Ene 01 Cap'!N153+'Ene 02 Cap'!N153+'Ene 03 Cap'!N153+'Ene 04 Cap'!N153+'Ene 05 Cap'!N153+'Ene 06 Cap'!N153+'Ene 07 Cap'!N153+'Ene 08 Cap'!N153+'Ene 09 Cap'!N153+'Ene 10 Cap'!N153+'Ene 11 Cap'!N153+'Ene 12 Cap'!N153+'Ene 13 Cap'!N153+'Ene 14 Cap'!N153+'Ene 15 Cap'!N153+'Ene 16 Cap'!N153+'Ene 17 Cap'!N153+'Acum 8 al 31 Dic 02 Cap'!N153</f>
        <v>141</v>
      </c>
      <c r="O153" s="17" t="n">
        <f aca="false">'Ene 01 Cap'!O153+'Ene 02 Cap'!O153+'Ene 03 Cap'!O153+'Ene 04 Cap'!O153+'Ene 05 Cap'!O153+'Ene 06 Cap'!O153+'Ene 07 Cap'!O153+'Ene 08 Cap'!O153+'Ene 09 Cap'!O153+'Ene 10 Cap'!O153+'Ene 11 Cap'!O153+'Ene 12 Cap'!O153+'Ene 13 Cap'!O153+'Ene 14 Cap'!O153+'Ene 15 Cap'!O153+'Ene 16 Cap'!O153+'Ene 17 Cap'!O153+'Acum 8 al 31 Dic 02 Cap'!O153</f>
        <v>58</v>
      </c>
      <c r="P153" s="17" t="n">
        <f aca="false">'Ene 01 Cap'!P153+'Ene 02 Cap'!P153+'Ene 03 Cap'!P153+'Ene 04 Cap'!P153+'Ene 05 Cap'!P153+'Ene 06 Cap'!P153+'Ene 07 Cap'!P153+'Ene 08 Cap'!P153+'Ene 09 Cap'!P153+'Ene 10 Cap'!P153+'Ene 11 Cap'!P153+'Ene 12 Cap'!P153+'Ene 13 Cap'!P153+'Ene 14 Cap'!P153+'Ene 15 Cap'!P153+'Ene 16 Cap'!P153+'Ene 17 Cap'!P153+'Acum 8 al 31 Dic 02 Cap'!P153</f>
        <v>5</v>
      </c>
      <c r="Q153" s="17" t="n">
        <f aca="false">'Ene 01 Cap'!Q153+'Ene 02 Cap'!Q153+'Ene 03 Cap'!Q153+'Ene 04 Cap'!Q153+'Ene 05 Cap'!Q153+'Ene 06 Cap'!Q153+'Ene 07 Cap'!Q153+'Ene 08 Cap'!Q153+'Ene 09 Cap'!Q153+'Ene 10 Cap'!Q153+'Ene 11 Cap'!Q153+'Ene 12 Cap'!Q153+'Ene 13 Cap'!Q153+'Ene 14 Cap'!Q153+'Ene 15 Cap'!Q153+'Ene 16 Cap'!Q153+'Ene 17 Cap'!Q153+'Acum 8 al 31 Dic 02 Cap'!Q153</f>
        <v>2491</v>
      </c>
      <c r="R153" s="17" t="n">
        <f aca="false">'Ene 01 Cap'!R153+'Ene 02 Cap'!R153+'Ene 03 Cap'!R153+'Ene 04 Cap'!R153+'Ene 05 Cap'!R153+'Ene 06 Cap'!R153+'Ene 07 Cap'!R153+'Ene 08 Cap'!R153+'Ene 09 Cap'!R153+'Ene 10 Cap'!R153+'Ene 11 Cap'!R153+'Ene 12 Cap'!R153+'Ene 13 Cap'!R153+'Ene 14 Cap'!R153+'Ene 15 Cap'!R153+'Ene 16 Cap'!R153+'Ene 17 Cap'!R153+'Acum 8 al 31 Dic 02 Cap'!R153</f>
        <v>2461</v>
      </c>
      <c r="S153" s="17" t="n">
        <f aca="false">SUM(I153:R153)</f>
        <v>6871</v>
      </c>
      <c r="T153" s="17" t="n">
        <f aca="false">S153+D153</f>
        <v>32445</v>
      </c>
      <c r="U153" s="18" t="n">
        <f aca="false">D153/C153</f>
        <v>0.315556981392824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21" t="n">
        <f aca="false">'Ene 01 Cap'!D154+'Ene 02 Cap'!D154+'Ene 03 Cap'!D154+'Ene 04 Cap'!D154+'Ene 05 Cap'!D154+'Ene 06 Cap'!D154+'Ene 07 Cap'!D154+'Ene 08 Cap'!D154+'Ene 09 Cap'!D154+'Ene 10 Cap'!D154+'Ene 11 Cap'!D154+'Ene 12 Cap'!D154+'Ene 13 Cap'!D154+'Ene 14 Cap'!D154+'Ene 15 Cap'!D154+'Ene 16 Cap'!D154+'Ene 17 Cap'!D154+'Acum 8 al 31 Dic 02 Cap'!D154</f>
        <v>9145</v>
      </c>
      <c r="E154" s="21" t="n">
        <f aca="false">'Ene 01 Cap'!E154+'Ene 02 Cap'!E154+'Ene 03 Cap'!E154+'Ene 04 Cap'!E154+'Ene 05 Cap'!E154+'Ene 06 Cap'!E154+'Ene 07 Cap'!E154+'Ene 08 Cap'!E154+'Ene 09 Cap'!E154+'Ene 10 Cap'!E154+'Ene 11 Cap'!E154+'Ene 12 Cap'!E154+'Ene 13 Cap'!E154+'Ene 14 Cap'!E154+'Ene 15 Cap'!E154+'Ene 16 Cap'!E154+'Ene 17 Cap'!E154+'Acum 8 al 31 Dic 02 Cap'!E154</f>
        <v>220</v>
      </c>
      <c r="F154" s="21" t="n">
        <f aca="false">'Ene 01 Cap'!F154+'Ene 02 Cap'!F154+'Ene 03 Cap'!F154+'Ene 04 Cap'!F154+'Ene 05 Cap'!F154+'Ene 06 Cap'!F154+'Ene 07 Cap'!F154+'Ene 08 Cap'!F154+'Ene 09 Cap'!F154+'Ene 10 Cap'!F154+'Ene 11 Cap'!F154+'Ene 12 Cap'!F154+'Ene 13 Cap'!F154+'Ene 14 Cap'!F154+'Ene 15 Cap'!F154+'Ene 16 Cap'!F154+'Ene 17 Cap'!F154+'Acum 8 al 31 Dic 02 Cap'!F154</f>
        <v>2</v>
      </c>
      <c r="G154" s="21" t="n">
        <f aca="false">'Ene 01 Cap'!G154+'Ene 02 Cap'!G154+'Ene 03 Cap'!G154+'Ene 04 Cap'!G154+'Ene 05 Cap'!G154+'Ene 06 Cap'!G154+'Ene 07 Cap'!G154+'Ene 08 Cap'!G154+'Ene 09 Cap'!G154+'Ene 10 Cap'!G154+'Ene 11 Cap'!G154+'Ene 12 Cap'!G154+'Ene 13 Cap'!G154+'Ene 14 Cap'!G154+'Ene 15 Cap'!G154+'Ene 16 Cap'!G154+'Ene 17 Cap'!G154+'Acum 8 al 31 Dic 02 Cap'!G154</f>
        <v>1097</v>
      </c>
      <c r="H154" s="21" t="n">
        <f aca="false">'Ene 01 Cap'!H154+'Ene 02 Cap'!H154+'Ene 03 Cap'!H154+'Ene 04 Cap'!H154+'Ene 05 Cap'!H154+'Ene 06 Cap'!H154+'Ene 07 Cap'!H154+'Ene 08 Cap'!H154+'Ene 09 Cap'!H154+'Ene 10 Cap'!H154+'Ene 11 Cap'!H154+'Ene 12 Cap'!H154+'Ene 13 Cap'!H154+'Ene 14 Cap'!H154+'Ene 15 Cap'!H154+'Ene 16 Cap'!H154+'Ene 17 Cap'!H154+'Acum 8 al 31 Dic 02 Cap'!H154</f>
        <v>7826</v>
      </c>
      <c r="I154" s="21" t="n">
        <f aca="false">'Ene 01 Cap'!I154+'Ene 02 Cap'!I154+'Ene 03 Cap'!I154+'Ene 04 Cap'!I154+'Ene 05 Cap'!I154+'Ene 06 Cap'!I154+'Ene 07 Cap'!I154+'Ene 08 Cap'!I154+'Ene 09 Cap'!I154+'Ene 10 Cap'!I154+'Ene 11 Cap'!I154+'Ene 12 Cap'!I154+'Ene 13 Cap'!I154+'Ene 14 Cap'!I154+'Ene 15 Cap'!I154+'Ene 16 Cap'!I154+'Ene 17 Cap'!I154+'Acum 8 al 31 Dic 02 Cap'!I154</f>
        <v>110</v>
      </c>
      <c r="J154" s="21" t="n">
        <f aca="false">'Ene 01 Cap'!J154+'Ene 02 Cap'!J154+'Ene 03 Cap'!J154+'Ene 04 Cap'!J154+'Ene 05 Cap'!J154+'Ene 06 Cap'!J154+'Ene 07 Cap'!J154+'Ene 08 Cap'!J154+'Ene 09 Cap'!J154+'Ene 10 Cap'!J154+'Ene 11 Cap'!J154+'Ene 12 Cap'!J154+'Ene 13 Cap'!J154+'Ene 14 Cap'!J154+'Ene 15 Cap'!J154+'Ene 16 Cap'!J154+'Ene 17 Cap'!J154+'Acum 8 al 31 Dic 02 Cap'!J154</f>
        <v>16</v>
      </c>
      <c r="K154" s="21" t="n">
        <f aca="false">'Ene 01 Cap'!K154+'Ene 02 Cap'!K154+'Ene 03 Cap'!K154+'Ene 04 Cap'!K154+'Ene 05 Cap'!K154+'Ene 06 Cap'!K154+'Ene 07 Cap'!K154+'Ene 08 Cap'!K154+'Ene 09 Cap'!K154+'Ene 10 Cap'!K154+'Ene 11 Cap'!K154+'Ene 12 Cap'!K154+'Ene 13 Cap'!K154+'Ene 14 Cap'!K154+'Ene 15 Cap'!K154+'Ene 16 Cap'!K154+'Ene 17 Cap'!K154+'Acum 8 al 31 Dic 02 Cap'!K154</f>
        <v>302</v>
      </c>
      <c r="L154" s="21" t="n">
        <f aca="false">'Ene 01 Cap'!L154+'Ene 02 Cap'!L154+'Ene 03 Cap'!L154+'Ene 04 Cap'!L154+'Ene 05 Cap'!L154+'Ene 06 Cap'!L154+'Ene 07 Cap'!L154+'Ene 08 Cap'!L154+'Ene 09 Cap'!L154+'Ene 10 Cap'!L154+'Ene 11 Cap'!L154+'Ene 12 Cap'!L154+'Ene 13 Cap'!L154+'Ene 14 Cap'!L154+'Ene 15 Cap'!L154+'Ene 16 Cap'!L154+'Ene 17 Cap'!L154+'Acum 8 al 31 Dic 02 Cap'!L154</f>
        <v>36</v>
      </c>
      <c r="M154" s="21" t="n">
        <f aca="false">'Ene 01 Cap'!M154+'Ene 02 Cap'!M154+'Ene 03 Cap'!M154+'Ene 04 Cap'!M154+'Ene 05 Cap'!M154+'Ene 06 Cap'!M154+'Ene 07 Cap'!M154+'Ene 08 Cap'!M154+'Ene 09 Cap'!M154+'Ene 10 Cap'!M154+'Ene 11 Cap'!M154+'Ene 12 Cap'!M154+'Ene 13 Cap'!M154+'Ene 14 Cap'!M154+'Ene 15 Cap'!M154+'Ene 16 Cap'!M154+'Ene 17 Cap'!M154+'Acum 8 al 31 Dic 02 Cap'!M154</f>
        <v>51</v>
      </c>
      <c r="N154" s="21" t="n">
        <f aca="false">'Ene 01 Cap'!N154+'Ene 02 Cap'!N154+'Ene 03 Cap'!N154+'Ene 04 Cap'!N154+'Ene 05 Cap'!N154+'Ene 06 Cap'!N154+'Ene 07 Cap'!N154+'Ene 08 Cap'!N154+'Ene 09 Cap'!N154+'Ene 10 Cap'!N154+'Ene 11 Cap'!N154+'Ene 12 Cap'!N154+'Ene 13 Cap'!N154+'Ene 14 Cap'!N154+'Ene 15 Cap'!N154+'Ene 16 Cap'!N154+'Ene 17 Cap'!N154+'Acum 8 al 31 Dic 02 Cap'!N154</f>
        <v>37</v>
      </c>
      <c r="O154" s="21" t="n">
        <f aca="false">'Ene 01 Cap'!O154+'Ene 02 Cap'!O154+'Ene 03 Cap'!O154+'Ene 04 Cap'!O154+'Ene 05 Cap'!O154+'Ene 06 Cap'!O154+'Ene 07 Cap'!O154+'Ene 08 Cap'!O154+'Ene 09 Cap'!O154+'Ene 10 Cap'!O154+'Ene 11 Cap'!O154+'Ene 12 Cap'!O154+'Ene 13 Cap'!O154+'Ene 14 Cap'!O154+'Ene 15 Cap'!O154+'Ene 16 Cap'!O154+'Ene 17 Cap'!O154+'Acum 8 al 31 Dic 02 Cap'!O154</f>
        <v>18</v>
      </c>
      <c r="P154" s="21" t="n">
        <f aca="false">'Ene 01 Cap'!P154+'Ene 02 Cap'!P154+'Ene 03 Cap'!P154+'Ene 04 Cap'!P154+'Ene 05 Cap'!P154+'Ene 06 Cap'!P154+'Ene 07 Cap'!P154+'Ene 08 Cap'!P154+'Ene 09 Cap'!P154+'Ene 10 Cap'!P154+'Ene 11 Cap'!P154+'Ene 12 Cap'!P154+'Ene 13 Cap'!P154+'Ene 14 Cap'!P154+'Ene 15 Cap'!P154+'Ene 16 Cap'!P154+'Ene 17 Cap'!P154+'Acum 8 al 31 Dic 02 Cap'!P154</f>
        <v>2</v>
      </c>
      <c r="Q154" s="21" t="n">
        <f aca="false">'Ene 01 Cap'!Q154+'Ene 02 Cap'!Q154+'Ene 03 Cap'!Q154+'Ene 04 Cap'!Q154+'Ene 05 Cap'!Q154+'Ene 06 Cap'!Q154+'Ene 07 Cap'!Q154+'Ene 08 Cap'!Q154+'Ene 09 Cap'!Q154+'Ene 10 Cap'!Q154+'Ene 11 Cap'!Q154+'Ene 12 Cap'!Q154+'Ene 13 Cap'!Q154+'Ene 14 Cap'!Q154+'Ene 15 Cap'!Q154+'Ene 16 Cap'!Q154+'Ene 17 Cap'!Q154+'Acum 8 al 31 Dic 02 Cap'!Q154</f>
        <v>908</v>
      </c>
      <c r="R154" s="21" t="n">
        <f aca="false">'Ene 01 Cap'!R154+'Ene 02 Cap'!R154+'Ene 03 Cap'!R154+'Ene 04 Cap'!R154+'Ene 05 Cap'!R154+'Ene 06 Cap'!R154+'Ene 07 Cap'!R154+'Ene 08 Cap'!R154+'Ene 09 Cap'!R154+'Ene 10 Cap'!R154+'Ene 11 Cap'!R154+'Ene 12 Cap'!R154+'Ene 13 Cap'!R154+'Ene 14 Cap'!R154+'Ene 15 Cap'!R154+'Ene 16 Cap'!R154+'Ene 17 Cap'!R154+'Acum 8 al 31 Dic 02 Cap'!R154</f>
        <v>1211</v>
      </c>
      <c r="S154" s="21" t="n">
        <f aca="false">SUM(I154:R154)</f>
        <v>2691</v>
      </c>
      <c r="T154" s="21" t="n">
        <f aca="false">S154+D154</f>
        <v>11836</v>
      </c>
      <c r="U154" s="22" t="n">
        <f aca="false">D154/C154</f>
        <v>0.291967307323926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21" t="n">
        <f aca="false">'Ene 01 Cap'!D155+'Ene 02 Cap'!D155+'Ene 03 Cap'!D155+'Ene 04 Cap'!D155+'Ene 05 Cap'!D155+'Ene 06 Cap'!D155+'Ene 07 Cap'!D155+'Ene 08 Cap'!D155+'Ene 09 Cap'!D155+'Ene 10 Cap'!D155+'Ene 11 Cap'!D155+'Ene 12 Cap'!D155+'Ene 13 Cap'!D155+'Ene 14 Cap'!D155+'Ene 15 Cap'!D155+'Ene 16 Cap'!D155+'Ene 17 Cap'!D155+'Acum 8 al 31 Dic 02 Cap'!D155</f>
        <v>16429</v>
      </c>
      <c r="E155" s="21" t="n">
        <f aca="false">'Ene 01 Cap'!E155+'Ene 02 Cap'!E155+'Ene 03 Cap'!E155+'Ene 04 Cap'!E155+'Ene 05 Cap'!E155+'Ene 06 Cap'!E155+'Ene 07 Cap'!E155+'Ene 08 Cap'!E155+'Ene 09 Cap'!E155+'Ene 10 Cap'!E155+'Ene 11 Cap'!E155+'Ene 12 Cap'!E155+'Ene 13 Cap'!E155+'Ene 14 Cap'!E155+'Ene 15 Cap'!E155+'Ene 16 Cap'!E155+'Ene 17 Cap'!E155+'Acum 8 al 31 Dic 02 Cap'!E155</f>
        <v>132</v>
      </c>
      <c r="F155" s="21" t="n">
        <f aca="false">'Ene 01 Cap'!F155+'Ene 02 Cap'!F155+'Ene 03 Cap'!F155+'Ene 04 Cap'!F155+'Ene 05 Cap'!F155+'Ene 06 Cap'!F155+'Ene 07 Cap'!F155+'Ene 08 Cap'!F155+'Ene 09 Cap'!F155+'Ene 10 Cap'!F155+'Ene 11 Cap'!F155+'Ene 12 Cap'!F155+'Ene 13 Cap'!F155+'Ene 14 Cap'!F155+'Ene 15 Cap'!F155+'Ene 16 Cap'!F155+'Ene 17 Cap'!F155+'Acum 8 al 31 Dic 02 Cap'!F155</f>
        <v>8</v>
      </c>
      <c r="G155" s="21" t="n">
        <f aca="false">'Ene 01 Cap'!G155+'Ene 02 Cap'!G155+'Ene 03 Cap'!G155+'Ene 04 Cap'!G155+'Ene 05 Cap'!G155+'Ene 06 Cap'!G155+'Ene 07 Cap'!G155+'Ene 08 Cap'!G155+'Ene 09 Cap'!G155+'Ene 10 Cap'!G155+'Ene 11 Cap'!G155+'Ene 12 Cap'!G155+'Ene 13 Cap'!G155+'Ene 14 Cap'!G155+'Ene 15 Cap'!G155+'Ene 16 Cap'!G155+'Ene 17 Cap'!G155+'Acum 8 al 31 Dic 02 Cap'!G155</f>
        <v>761</v>
      </c>
      <c r="H155" s="21" t="n">
        <f aca="false">'Ene 01 Cap'!H155+'Ene 02 Cap'!H155+'Ene 03 Cap'!H155+'Ene 04 Cap'!H155+'Ene 05 Cap'!H155+'Ene 06 Cap'!H155+'Ene 07 Cap'!H155+'Ene 08 Cap'!H155+'Ene 09 Cap'!H155+'Ene 10 Cap'!H155+'Ene 11 Cap'!H155+'Ene 12 Cap'!H155+'Ene 13 Cap'!H155+'Ene 14 Cap'!H155+'Ene 15 Cap'!H155+'Ene 16 Cap'!H155+'Ene 17 Cap'!H155+'Acum 8 al 31 Dic 02 Cap'!H155</f>
        <v>15528</v>
      </c>
      <c r="I155" s="21" t="n">
        <f aca="false">'Ene 01 Cap'!I155+'Ene 02 Cap'!I155+'Ene 03 Cap'!I155+'Ene 04 Cap'!I155+'Ene 05 Cap'!I155+'Ene 06 Cap'!I155+'Ene 07 Cap'!I155+'Ene 08 Cap'!I155+'Ene 09 Cap'!I155+'Ene 10 Cap'!I155+'Ene 11 Cap'!I155+'Ene 12 Cap'!I155+'Ene 13 Cap'!I155+'Ene 14 Cap'!I155+'Ene 15 Cap'!I155+'Ene 16 Cap'!I155+'Ene 17 Cap'!I155+'Acum 8 al 31 Dic 02 Cap'!I155</f>
        <v>511</v>
      </c>
      <c r="J155" s="21" t="n">
        <f aca="false">'Ene 01 Cap'!J155+'Ene 02 Cap'!J155+'Ene 03 Cap'!J155+'Ene 04 Cap'!J155+'Ene 05 Cap'!J155+'Ene 06 Cap'!J155+'Ene 07 Cap'!J155+'Ene 08 Cap'!J155+'Ene 09 Cap'!J155+'Ene 10 Cap'!J155+'Ene 11 Cap'!J155+'Ene 12 Cap'!J155+'Ene 13 Cap'!J155+'Ene 14 Cap'!J155+'Ene 15 Cap'!J155+'Ene 16 Cap'!J155+'Ene 17 Cap'!J155+'Acum 8 al 31 Dic 02 Cap'!J155</f>
        <v>43</v>
      </c>
      <c r="K155" s="21" t="n">
        <f aca="false">'Ene 01 Cap'!K155+'Ene 02 Cap'!K155+'Ene 03 Cap'!K155+'Ene 04 Cap'!K155+'Ene 05 Cap'!K155+'Ene 06 Cap'!K155+'Ene 07 Cap'!K155+'Ene 08 Cap'!K155+'Ene 09 Cap'!K155+'Ene 10 Cap'!K155+'Ene 11 Cap'!K155+'Ene 12 Cap'!K155+'Ene 13 Cap'!K155+'Ene 14 Cap'!K155+'Ene 15 Cap'!K155+'Ene 16 Cap'!K155+'Ene 17 Cap'!K155+'Acum 8 al 31 Dic 02 Cap'!K155</f>
        <v>468</v>
      </c>
      <c r="L155" s="21" t="n">
        <f aca="false">'Ene 01 Cap'!L155+'Ene 02 Cap'!L155+'Ene 03 Cap'!L155+'Ene 04 Cap'!L155+'Ene 05 Cap'!L155+'Ene 06 Cap'!L155+'Ene 07 Cap'!L155+'Ene 08 Cap'!L155+'Ene 09 Cap'!L155+'Ene 10 Cap'!L155+'Ene 11 Cap'!L155+'Ene 12 Cap'!L155+'Ene 13 Cap'!L155+'Ene 14 Cap'!L155+'Ene 15 Cap'!L155+'Ene 16 Cap'!L155+'Ene 17 Cap'!L155+'Acum 8 al 31 Dic 02 Cap'!L155</f>
        <v>75</v>
      </c>
      <c r="M155" s="21" t="n">
        <f aca="false">'Ene 01 Cap'!M155+'Ene 02 Cap'!M155+'Ene 03 Cap'!M155+'Ene 04 Cap'!M155+'Ene 05 Cap'!M155+'Ene 06 Cap'!M155+'Ene 07 Cap'!M155+'Ene 08 Cap'!M155+'Ene 09 Cap'!M155+'Ene 10 Cap'!M155+'Ene 11 Cap'!M155+'Ene 12 Cap'!M155+'Ene 13 Cap'!M155+'Ene 14 Cap'!M155+'Ene 15 Cap'!M155+'Ene 16 Cap'!M155+'Ene 17 Cap'!M155+'Acum 8 al 31 Dic 02 Cap'!M155</f>
        <v>103</v>
      </c>
      <c r="N155" s="21" t="n">
        <f aca="false">'Ene 01 Cap'!N155+'Ene 02 Cap'!N155+'Ene 03 Cap'!N155+'Ene 04 Cap'!N155+'Ene 05 Cap'!N155+'Ene 06 Cap'!N155+'Ene 07 Cap'!N155+'Ene 08 Cap'!N155+'Ene 09 Cap'!N155+'Ene 10 Cap'!N155+'Ene 11 Cap'!N155+'Ene 12 Cap'!N155+'Ene 13 Cap'!N155+'Ene 14 Cap'!N155+'Ene 15 Cap'!N155+'Ene 16 Cap'!N155+'Ene 17 Cap'!N155+'Acum 8 al 31 Dic 02 Cap'!N155</f>
        <v>104</v>
      </c>
      <c r="O155" s="21" t="n">
        <f aca="false">'Ene 01 Cap'!O155+'Ene 02 Cap'!O155+'Ene 03 Cap'!O155+'Ene 04 Cap'!O155+'Ene 05 Cap'!O155+'Ene 06 Cap'!O155+'Ene 07 Cap'!O155+'Ene 08 Cap'!O155+'Ene 09 Cap'!O155+'Ene 10 Cap'!O155+'Ene 11 Cap'!O155+'Ene 12 Cap'!O155+'Ene 13 Cap'!O155+'Ene 14 Cap'!O155+'Ene 15 Cap'!O155+'Ene 16 Cap'!O155+'Ene 17 Cap'!O155+'Acum 8 al 31 Dic 02 Cap'!O155</f>
        <v>40</v>
      </c>
      <c r="P155" s="21" t="n">
        <f aca="false">'Ene 01 Cap'!P155+'Ene 02 Cap'!P155+'Ene 03 Cap'!P155+'Ene 04 Cap'!P155+'Ene 05 Cap'!P155+'Ene 06 Cap'!P155+'Ene 07 Cap'!P155+'Ene 08 Cap'!P155+'Ene 09 Cap'!P155+'Ene 10 Cap'!P155+'Ene 11 Cap'!P155+'Ene 12 Cap'!P155+'Ene 13 Cap'!P155+'Ene 14 Cap'!P155+'Ene 15 Cap'!P155+'Ene 16 Cap'!P155+'Ene 17 Cap'!P155+'Acum 8 al 31 Dic 02 Cap'!P155</f>
        <v>3</v>
      </c>
      <c r="Q155" s="21" t="n">
        <f aca="false">'Ene 01 Cap'!Q155+'Ene 02 Cap'!Q155+'Ene 03 Cap'!Q155+'Ene 04 Cap'!Q155+'Ene 05 Cap'!Q155+'Ene 06 Cap'!Q155+'Ene 07 Cap'!Q155+'Ene 08 Cap'!Q155+'Ene 09 Cap'!Q155+'Ene 10 Cap'!Q155+'Ene 11 Cap'!Q155+'Ene 12 Cap'!Q155+'Ene 13 Cap'!Q155+'Ene 14 Cap'!Q155+'Ene 15 Cap'!Q155+'Ene 16 Cap'!Q155+'Ene 17 Cap'!Q155+'Acum 8 al 31 Dic 02 Cap'!Q155</f>
        <v>1583</v>
      </c>
      <c r="R155" s="21" t="n">
        <f aca="false">'Ene 01 Cap'!R155+'Ene 02 Cap'!R155+'Ene 03 Cap'!R155+'Ene 04 Cap'!R155+'Ene 05 Cap'!R155+'Ene 06 Cap'!R155+'Ene 07 Cap'!R155+'Ene 08 Cap'!R155+'Ene 09 Cap'!R155+'Ene 10 Cap'!R155+'Ene 11 Cap'!R155+'Ene 12 Cap'!R155+'Ene 13 Cap'!R155+'Ene 14 Cap'!R155+'Ene 15 Cap'!R155+'Ene 16 Cap'!R155+'Ene 17 Cap'!R155+'Acum 8 al 31 Dic 02 Cap'!R155</f>
        <v>1250</v>
      </c>
      <c r="S155" s="21" t="n">
        <f aca="false">SUM(I155:R155)</f>
        <v>4180</v>
      </c>
      <c r="T155" s="21" t="n">
        <f aca="false">S155+D155</f>
        <v>20609</v>
      </c>
      <c r="U155" s="22" t="n">
        <f aca="false">D155/C155</f>
        <v>0.330417119182656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f aca="false">'Ene 01 Cap'!D156+'Ene 02 Cap'!D156+'Ene 03 Cap'!D156+'Ene 04 Cap'!D156+'Ene 05 Cap'!D156+'Ene 06 Cap'!D156+'Ene 07 Cap'!D156+'Ene 08 Cap'!D156+'Ene 09 Cap'!D156+'Ene 10 Cap'!D156+'Ene 11 Cap'!D156+'Ene 12 Cap'!D156+'Ene 13 Cap'!D156+'Ene 14 Cap'!D156+'Ene 15 Cap'!D156+'Ene 16 Cap'!D156+'Ene 17 Cap'!D156+'Acum 8 al 31 Dic 02 Cap'!D156</f>
        <v>11115</v>
      </c>
      <c r="E156" s="37" t="n">
        <f aca="false">'Ene 01 Cap'!E156+'Ene 02 Cap'!E156+'Ene 03 Cap'!E156+'Ene 04 Cap'!E156+'Ene 05 Cap'!E156+'Ene 06 Cap'!E156+'Ene 07 Cap'!E156+'Ene 08 Cap'!E156+'Ene 09 Cap'!E156+'Ene 10 Cap'!E156+'Ene 11 Cap'!E156+'Ene 12 Cap'!E156+'Ene 13 Cap'!E156+'Ene 14 Cap'!E156+'Ene 15 Cap'!E156+'Ene 16 Cap'!E156+'Ene 17 Cap'!E156+'Acum 8 al 31 Dic 02 Cap'!E156</f>
        <v>86</v>
      </c>
      <c r="F156" s="37" t="n">
        <f aca="false">'Ene 01 Cap'!F156+'Ene 02 Cap'!F156+'Ene 03 Cap'!F156+'Ene 04 Cap'!F156+'Ene 05 Cap'!F156+'Ene 06 Cap'!F156+'Ene 07 Cap'!F156+'Ene 08 Cap'!F156+'Ene 09 Cap'!F156+'Ene 10 Cap'!F156+'Ene 11 Cap'!F156+'Ene 12 Cap'!F156+'Ene 13 Cap'!F156+'Ene 14 Cap'!F156+'Ene 15 Cap'!F156+'Ene 16 Cap'!F156+'Ene 17 Cap'!F156+'Acum 8 al 31 Dic 02 Cap'!F156</f>
        <v>14</v>
      </c>
      <c r="G156" s="37" t="n">
        <f aca="false">'Ene 01 Cap'!G156+'Ene 02 Cap'!G156+'Ene 03 Cap'!G156+'Ene 04 Cap'!G156+'Ene 05 Cap'!G156+'Ene 06 Cap'!G156+'Ene 07 Cap'!G156+'Ene 08 Cap'!G156+'Ene 09 Cap'!G156+'Ene 10 Cap'!G156+'Ene 11 Cap'!G156+'Ene 12 Cap'!G156+'Ene 13 Cap'!G156+'Ene 14 Cap'!G156+'Ene 15 Cap'!G156+'Ene 16 Cap'!G156+'Ene 17 Cap'!G156+'Acum 8 al 31 Dic 02 Cap'!G156</f>
        <v>1908</v>
      </c>
      <c r="H156" s="37" t="n">
        <f aca="false">'Ene 01 Cap'!H156+'Ene 02 Cap'!H156+'Ene 03 Cap'!H156+'Ene 04 Cap'!H156+'Ene 05 Cap'!H156+'Ene 06 Cap'!H156+'Ene 07 Cap'!H156+'Ene 08 Cap'!H156+'Ene 09 Cap'!H156+'Ene 10 Cap'!H156+'Ene 11 Cap'!H156+'Ene 12 Cap'!H156+'Ene 13 Cap'!H156+'Ene 14 Cap'!H156+'Ene 15 Cap'!H156+'Ene 16 Cap'!H156+'Ene 17 Cap'!H156+'Acum 8 al 31 Dic 02 Cap'!H156</f>
        <v>9107</v>
      </c>
      <c r="I156" s="37" t="n">
        <f aca="false">'Ene 01 Cap'!I156+'Ene 02 Cap'!I156+'Ene 03 Cap'!I156+'Ene 04 Cap'!I156+'Ene 05 Cap'!I156+'Ene 06 Cap'!I156+'Ene 07 Cap'!I156+'Ene 08 Cap'!I156+'Ene 09 Cap'!I156+'Ene 10 Cap'!I156+'Ene 11 Cap'!I156+'Ene 12 Cap'!I156+'Ene 13 Cap'!I156+'Ene 14 Cap'!I156+'Ene 15 Cap'!I156+'Ene 16 Cap'!I156+'Ene 17 Cap'!I156+'Acum 8 al 31 Dic 02 Cap'!I156</f>
        <v>1143</v>
      </c>
      <c r="J156" s="37" t="n">
        <f aca="false">'Ene 01 Cap'!J156+'Ene 02 Cap'!J156+'Ene 03 Cap'!J156+'Ene 04 Cap'!J156+'Ene 05 Cap'!J156+'Ene 06 Cap'!J156+'Ene 07 Cap'!J156+'Ene 08 Cap'!J156+'Ene 09 Cap'!J156+'Ene 10 Cap'!J156+'Ene 11 Cap'!J156+'Ene 12 Cap'!J156+'Ene 13 Cap'!J156+'Ene 14 Cap'!J156+'Ene 15 Cap'!J156+'Ene 16 Cap'!J156+'Ene 17 Cap'!J156+'Acum 8 al 31 Dic 02 Cap'!J156</f>
        <v>83</v>
      </c>
      <c r="K156" s="37" t="n">
        <f aca="false">'Ene 01 Cap'!K156+'Ene 02 Cap'!K156+'Ene 03 Cap'!K156+'Ene 04 Cap'!K156+'Ene 05 Cap'!K156+'Ene 06 Cap'!K156+'Ene 07 Cap'!K156+'Ene 08 Cap'!K156+'Ene 09 Cap'!K156+'Ene 10 Cap'!K156+'Ene 11 Cap'!K156+'Ene 12 Cap'!K156+'Ene 13 Cap'!K156+'Ene 14 Cap'!K156+'Ene 15 Cap'!K156+'Ene 16 Cap'!K156+'Ene 17 Cap'!K156+'Acum 8 al 31 Dic 02 Cap'!K156</f>
        <v>1927</v>
      </c>
      <c r="L156" s="37" t="n">
        <f aca="false">'Ene 01 Cap'!L156+'Ene 02 Cap'!L156+'Ene 03 Cap'!L156+'Ene 04 Cap'!L156+'Ene 05 Cap'!L156+'Ene 06 Cap'!L156+'Ene 07 Cap'!L156+'Ene 08 Cap'!L156+'Ene 09 Cap'!L156+'Ene 10 Cap'!L156+'Ene 11 Cap'!L156+'Ene 12 Cap'!L156+'Ene 13 Cap'!L156+'Ene 14 Cap'!L156+'Ene 15 Cap'!L156+'Ene 16 Cap'!L156+'Ene 17 Cap'!L156+'Acum 8 al 31 Dic 02 Cap'!L156</f>
        <v>169</v>
      </c>
      <c r="M156" s="37" t="n">
        <f aca="false">'Ene 01 Cap'!M156+'Ene 02 Cap'!M156+'Ene 03 Cap'!M156+'Ene 04 Cap'!M156+'Ene 05 Cap'!M156+'Ene 06 Cap'!M156+'Ene 07 Cap'!M156+'Ene 08 Cap'!M156+'Ene 09 Cap'!M156+'Ene 10 Cap'!M156+'Ene 11 Cap'!M156+'Ene 12 Cap'!M156+'Ene 13 Cap'!M156+'Ene 14 Cap'!M156+'Ene 15 Cap'!M156+'Ene 16 Cap'!M156+'Ene 17 Cap'!M156+'Acum 8 al 31 Dic 02 Cap'!M156</f>
        <v>211</v>
      </c>
      <c r="N156" s="37" t="n">
        <f aca="false">'Ene 01 Cap'!N156+'Ene 02 Cap'!N156+'Ene 03 Cap'!N156+'Ene 04 Cap'!N156+'Ene 05 Cap'!N156+'Ene 06 Cap'!N156+'Ene 07 Cap'!N156+'Ene 08 Cap'!N156+'Ene 09 Cap'!N156+'Ene 10 Cap'!N156+'Ene 11 Cap'!N156+'Ene 12 Cap'!N156+'Ene 13 Cap'!N156+'Ene 14 Cap'!N156+'Ene 15 Cap'!N156+'Ene 16 Cap'!N156+'Ene 17 Cap'!N156+'Acum 8 al 31 Dic 02 Cap'!N156</f>
        <v>165</v>
      </c>
      <c r="O156" s="37" t="n">
        <f aca="false">'Ene 01 Cap'!O156+'Ene 02 Cap'!O156+'Ene 03 Cap'!O156+'Ene 04 Cap'!O156+'Ene 05 Cap'!O156+'Ene 06 Cap'!O156+'Ene 07 Cap'!O156+'Ene 08 Cap'!O156+'Ene 09 Cap'!O156+'Ene 10 Cap'!O156+'Ene 11 Cap'!O156+'Ene 12 Cap'!O156+'Ene 13 Cap'!O156+'Ene 14 Cap'!O156+'Ene 15 Cap'!O156+'Ene 16 Cap'!O156+'Ene 17 Cap'!O156+'Acum 8 al 31 Dic 02 Cap'!O156</f>
        <v>90</v>
      </c>
      <c r="P156" s="37" t="n">
        <f aca="false">'Ene 01 Cap'!P156+'Ene 02 Cap'!P156+'Ene 03 Cap'!P156+'Ene 04 Cap'!P156+'Ene 05 Cap'!P156+'Ene 06 Cap'!P156+'Ene 07 Cap'!P156+'Ene 08 Cap'!P156+'Ene 09 Cap'!P156+'Ene 10 Cap'!P156+'Ene 11 Cap'!P156+'Ene 12 Cap'!P156+'Ene 13 Cap'!P156+'Ene 14 Cap'!P156+'Ene 15 Cap'!P156+'Ene 16 Cap'!P156+'Ene 17 Cap'!P156+'Acum 8 al 31 Dic 02 Cap'!P156</f>
        <v>10</v>
      </c>
      <c r="Q156" s="37" t="n">
        <f aca="false">'Ene 01 Cap'!Q156+'Ene 02 Cap'!Q156+'Ene 03 Cap'!Q156+'Ene 04 Cap'!Q156+'Ene 05 Cap'!Q156+'Ene 06 Cap'!Q156+'Ene 07 Cap'!Q156+'Ene 08 Cap'!Q156+'Ene 09 Cap'!Q156+'Ene 10 Cap'!Q156+'Ene 11 Cap'!Q156+'Ene 12 Cap'!Q156+'Ene 13 Cap'!Q156+'Ene 14 Cap'!Q156+'Ene 15 Cap'!Q156+'Ene 16 Cap'!Q156+'Ene 17 Cap'!Q156+'Acum 8 al 31 Dic 02 Cap'!Q156</f>
        <v>1384</v>
      </c>
      <c r="R156" s="37" t="n">
        <f aca="false">'Ene 01 Cap'!R156+'Ene 02 Cap'!R156+'Ene 03 Cap'!R156+'Ene 04 Cap'!R156+'Ene 05 Cap'!R156+'Ene 06 Cap'!R156+'Ene 07 Cap'!R156+'Ene 08 Cap'!R156+'Ene 09 Cap'!R156+'Ene 10 Cap'!R156+'Ene 11 Cap'!R156+'Ene 12 Cap'!R156+'Ene 13 Cap'!R156+'Ene 14 Cap'!R156+'Ene 15 Cap'!R156+'Ene 16 Cap'!R156+'Ene 17 Cap'!R156+'Acum 8 al 31 Dic 02 Cap'!R156</f>
        <v>2728</v>
      </c>
      <c r="S156" s="37" t="n">
        <f aca="false">SUM(I156:R156)</f>
        <v>7910</v>
      </c>
      <c r="T156" s="37" t="n">
        <f aca="false">S156+D156</f>
        <v>19025</v>
      </c>
      <c r="U156" s="38" t="n">
        <f aca="false">D156/C156</f>
        <v>0.439293336495139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21" t="n">
        <f aca="false">'Ene 01 Cap'!D157+'Ene 02 Cap'!D157+'Ene 03 Cap'!D157+'Ene 04 Cap'!D157+'Ene 05 Cap'!D157+'Ene 06 Cap'!D157+'Ene 07 Cap'!D157+'Ene 08 Cap'!D157+'Ene 09 Cap'!D157+'Ene 10 Cap'!D157+'Ene 11 Cap'!D157+'Ene 12 Cap'!D157+'Ene 13 Cap'!D157+'Ene 14 Cap'!D157+'Ene 15 Cap'!D157+'Ene 16 Cap'!D157+'Ene 17 Cap'!D157+'Acum 8 al 31 Dic 02 Cap'!D157</f>
        <v>1436</v>
      </c>
      <c r="E157" s="21" t="n">
        <f aca="false">'Ene 01 Cap'!E157+'Ene 02 Cap'!E157+'Ene 03 Cap'!E157+'Ene 04 Cap'!E157+'Ene 05 Cap'!E157+'Ene 06 Cap'!E157+'Ene 07 Cap'!E157+'Ene 08 Cap'!E157+'Ene 09 Cap'!E157+'Ene 10 Cap'!E157+'Ene 11 Cap'!E157+'Ene 12 Cap'!E157+'Ene 13 Cap'!E157+'Ene 14 Cap'!E157+'Ene 15 Cap'!E157+'Ene 16 Cap'!E157+'Ene 17 Cap'!E157+'Acum 8 al 31 Dic 02 Cap'!E157</f>
        <v>7</v>
      </c>
      <c r="F157" s="21" t="n">
        <f aca="false">'Ene 01 Cap'!F157+'Ene 02 Cap'!F157+'Ene 03 Cap'!F157+'Ene 04 Cap'!F157+'Ene 05 Cap'!F157+'Ene 06 Cap'!F157+'Ene 07 Cap'!F157+'Ene 08 Cap'!F157+'Ene 09 Cap'!F157+'Ene 10 Cap'!F157+'Ene 11 Cap'!F157+'Ene 12 Cap'!F157+'Ene 13 Cap'!F157+'Ene 14 Cap'!F157+'Ene 15 Cap'!F157+'Ene 16 Cap'!F157+'Ene 17 Cap'!F157+'Acum 8 al 31 Dic 02 Cap'!F157</f>
        <v>6</v>
      </c>
      <c r="G157" s="21" t="n">
        <f aca="false">'Ene 01 Cap'!G157+'Ene 02 Cap'!G157+'Ene 03 Cap'!G157+'Ene 04 Cap'!G157+'Ene 05 Cap'!G157+'Ene 06 Cap'!G157+'Ene 07 Cap'!G157+'Ene 08 Cap'!G157+'Ene 09 Cap'!G157+'Ene 10 Cap'!G157+'Ene 11 Cap'!G157+'Ene 12 Cap'!G157+'Ene 13 Cap'!G157+'Ene 14 Cap'!G157+'Ene 15 Cap'!G157+'Ene 16 Cap'!G157+'Ene 17 Cap'!G157+'Acum 8 al 31 Dic 02 Cap'!G157</f>
        <v>235</v>
      </c>
      <c r="H157" s="21" t="n">
        <f aca="false">'Ene 01 Cap'!H157+'Ene 02 Cap'!H157+'Ene 03 Cap'!H157+'Ene 04 Cap'!H157+'Ene 05 Cap'!H157+'Ene 06 Cap'!H157+'Ene 07 Cap'!H157+'Ene 08 Cap'!H157+'Ene 09 Cap'!H157+'Ene 10 Cap'!H157+'Ene 11 Cap'!H157+'Ene 12 Cap'!H157+'Ene 13 Cap'!H157+'Ene 14 Cap'!H157+'Ene 15 Cap'!H157+'Ene 16 Cap'!H157+'Ene 17 Cap'!H157+'Acum 8 al 31 Dic 02 Cap'!H157</f>
        <v>1188</v>
      </c>
      <c r="I157" s="21" t="n">
        <f aca="false">'Ene 01 Cap'!I157+'Ene 02 Cap'!I157+'Ene 03 Cap'!I157+'Ene 04 Cap'!I157+'Ene 05 Cap'!I157+'Ene 06 Cap'!I157+'Ene 07 Cap'!I157+'Ene 08 Cap'!I157+'Ene 09 Cap'!I157+'Ene 10 Cap'!I157+'Ene 11 Cap'!I157+'Ene 12 Cap'!I157+'Ene 13 Cap'!I157+'Ene 14 Cap'!I157+'Ene 15 Cap'!I157+'Ene 16 Cap'!I157+'Ene 17 Cap'!I157+'Acum 8 al 31 Dic 02 Cap'!I157</f>
        <v>252</v>
      </c>
      <c r="J157" s="21" t="n">
        <f aca="false">'Ene 01 Cap'!J157+'Ene 02 Cap'!J157+'Ene 03 Cap'!J157+'Ene 04 Cap'!J157+'Ene 05 Cap'!J157+'Ene 06 Cap'!J157+'Ene 07 Cap'!J157+'Ene 08 Cap'!J157+'Ene 09 Cap'!J157+'Ene 10 Cap'!J157+'Ene 11 Cap'!J157+'Ene 12 Cap'!J157+'Ene 13 Cap'!J157+'Ene 14 Cap'!J157+'Ene 15 Cap'!J157+'Ene 16 Cap'!J157+'Ene 17 Cap'!J157+'Acum 8 al 31 Dic 02 Cap'!J157</f>
        <v>11</v>
      </c>
      <c r="K157" s="21" t="n">
        <f aca="false">'Ene 01 Cap'!K157+'Ene 02 Cap'!K157+'Ene 03 Cap'!K157+'Ene 04 Cap'!K157+'Ene 05 Cap'!K157+'Ene 06 Cap'!K157+'Ene 07 Cap'!K157+'Ene 08 Cap'!K157+'Ene 09 Cap'!K157+'Ene 10 Cap'!K157+'Ene 11 Cap'!K157+'Ene 12 Cap'!K157+'Ene 13 Cap'!K157+'Ene 14 Cap'!K157+'Ene 15 Cap'!K157+'Ene 16 Cap'!K157+'Ene 17 Cap'!K157+'Acum 8 al 31 Dic 02 Cap'!K157</f>
        <v>186</v>
      </c>
      <c r="L157" s="21" t="n">
        <f aca="false">'Ene 01 Cap'!L157+'Ene 02 Cap'!L157+'Ene 03 Cap'!L157+'Ene 04 Cap'!L157+'Ene 05 Cap'!L157+'Ene 06 Cap'!L157+'Ene 07 Cap'!L157+'Ene 08 Cap'!L157+'Ene 09 Cap'!L157+'Ene 10 Cap'!L157+'Ene 11 Cap'!L157+'Ene 12 Cap'!L157+'Ene 13 Cap'!L157+'Ene 14 Cap'!L157+'Ene 15 Cap'!L157+'Ene 16 Cap'!L157+'Ene 17 Cap'!L157+'Acum 8 al 31 Dic 02 Cap'!L157</f>
        <v>32</v>
      </c>
      <c r="M157" s="21" t="n">
        <f aca="false">'Ene 01 Cap'!M157+'Ene 02 Cap'!M157+'Ene 03 Cap'!M157+'Ene 04 Cap'!M157+'Ene 05 Cap'!M157+'Ene 06 Cap'!M157+'Ene 07 Cap'!M157+'Ene 08 Cap'!M157+'Ene 09 Cap'!M157+'Ene 10 Cap'!M157+'Ene 11 Cap'!M157+'Ene 12 Cap'!M157+'Ene 13 Cap'!M157+'Ene 14 Cap'!M157+'Ene 15 Cap'!M157+'Ene 16 Cap'!M157+'Ene 17 Cap'!M157+'Acum 8 al 31 Dic 02 Cap'!M157</f>
        <v>23</v>
      </c>
      <c r="N157" s="21" t="n">
        <f aca="false">'Ene 01 Cap'!N157+'Ene 02 Cap'!N157+'Ene 03 Cap'!N157+'Ene 04 Cap'!N157+'Ene 05 Cap'!N157+'Ene 06 Cap'!N157+'Ene 07 Cap'!N157+'Ene 08 Cap'!N157+'Ene 09 Cap'!N157+'Ene 10 Cap'!N157+'Ene 11 Cap'!N157+'Ene 12 Cap'!N157+'Ene 13 Cap'!N157+'Ene 14 Cap'!N157+'Ene 15 Cap'!N157+'Ene 16 Cap'!N157+'Ene 17 Cap'!N157+'Acum 8 al 31 Dic 02 Cap'!N157</f>
        <v>16</v>
      </c>
      <c r="O157" s="21" t="n">
        <f aca="false">'Ene 01 Cap'!O157+'Ene 02 Cap'!O157+'Ene 03 Cap'!O157+'Ene 04 Cap'!O157+'Ene 05 Cap'!O157+'Ene 06 Cap'!O157+'Ene 07 Cap'!O157+'Ene 08 Cap'!O157+'Ene 09 Cap'!O157+'Ene 10 Cap'!O157+'Ene 11 Cap'!O157+'Ene 12 Cap'!O157+'Ene 13 Cap'!O157+'Ene 14 Cap'!O157+'Ene 15 Cap'!O157+'Ene 16 Cap'!O157+'Ene 17 Cap'!O157+'Acum 8 al 31 Dic 02 Cap'!O157</f>
        <v>7</v>
      </c>
      <c r="P157" s="21" t="n">
        <f aca="false">'Ene 01 Cap'!P157+'Ene 02 Cap'!P157+'Ene 03 Cap'!P157+'Ene 04 Cap'!P157+'Ene 05 Cap'!P157+'Ene 06 Cap'!P157+'Ene 07 Cap'!P157+'Ene 08 Cap'!P157+'Ene 09 Cap'!P157+'Ene 10 Cap'!P157+'Ene 11 Cap'!P157+'Ene 12 Cap'!P157+'Ene 13 Cap'!P157+'Ene 14 Cap'!P157+'Ene 15 Cap'!P157+'Ene 16 Cap'!P157+'Ene 17 Cap'!P157+'Acum 8 al 31 Dic 02 Cap'!P157</f>
        <v>0</v>
      </c>
      <c r="Q157" s="21" t="n">
        <f aca="false">'Ene 01 Cap'!Q157+'Ene 02 Cap'!Q157+'Ene 03 Cap'!Q157+'Ene 04 Cap'!Q157+'Ene 05 Cap'!Q157+'Ene 06 Cap'!Q157+'Ene 07 Cap'!Q157+'Ene 08 Cap'!Q157+'Ene 09 Cap'!Q157+'Ene 10 Cap'!Q157+'Ene 11 Cap'!Q157+'Ene 12 Cap'!Q157+'Ene 13 Cap'!Q157+'Ene 14 Cap'!Q157+'Ene 15 Cap'!Q157+'Ene 16 Cap'!Q157+'Ene 17 Cap'!Q157+'Acum 8 al 31 Dic 02 Cap'!Q157</f>
        <v>176</v>
      </c>
      <c r="R157" s="21" t="n">
        <f aca="false">'Ene 01 Cap'!R157+'Ene 02 Cap'!R157+'Ene 03 Cap'!R157+'Ene 04 Cap'!R157+'Ene 05 Cap'!R157+'Ene 06 Cap'!R157+'Ene 07 Cap'!R157+'Ene 08 Cap'!R157+'Ene 09 Cap'!R157+'Ene 10 Cap'!R157+'Ene 11 Cap'!R157+'Ene 12 Cap'!R157+'Ene 13 Cap'!R157+'Ene 14 Cap'!R157+'Ene 15 Cap'!R157+'Ene 16 Cap'!R157+'Ene 17 Cap'!R157+'Acum 8 al 31 Dic 02 Cap'!R157</f>
        <v>432</v>
      </c>
      <c r="S157" s="21" t="n">
        <f aca="false">SUM(I157:R157)</f>
        <v>1135</v>
      </c>
      <c r="T157" s="21" t="n">
        <f aca="false">S157+D157</f>
        <v>2571</v>
      </c>
      <c r="U157" s="22" t="n">
        <f aca="false">D157/C157</f>
        <v>0.430713857228554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21" t="n">
        <f aca="false">'Ene 01 Cap'!D158+'Ene 02 Cap'!D158+'Ene 03 Cap'!D158+'Ene 04 Cap'!D158+'Ene 05 Cap'!D158+'Ene 06 Cap'!D158+'Ene 07 Cap'!D158+'Ene 08 Cap'!D158+'Ene 09 Cap'!D158+'Ene 10 Cap'!D158+'Ene 11 Cap'!D158+'Ene 12 Cap'!D158+'Ene 13 Cap'!D158+'Ene 14 Cap'!D158+'Ene 15 Cap'!D158+'Ene 16 Cap'!D158+'Ene 17 Cap'!D158+'Acum 8 al 31 Dic 02 Cap'!D158</f>
        <v>3724</v>
      </c>
      <c r="E158" s="21" t="n">
        <f aca="false">'Ene 01 Cap'!E158+'Ene 02 Cap'!E158+'Ene 03 Cap'!E158+'Ene 04 Cap'!E158+'Ene 05 Cap'!E158+'Ene 06 Cap'!E158+'Ene 07 Cap'!E158+'Ene 08 Cap'!E158+'Ene 09 Cap'!E158+'Ene 10 Cap'!E158+'Ene 11 Cap'!E158+'Ene 12 Cap'!E158+'Ene 13 Cap'!E158+'Ene 14 Cap'!E158+'Ene 15 Cap'!E158+'Ene 16 Cap'!E158+'Ene 17 Cap'!E158+'Acum 8 al 31 Dic 02 Cap'!E158</f>
        <v>13</v>
      </c>
      <c r="F158" s="21" t="n">
        <f aca="false">'Ene 01 Cap'!F158+'Ene 02 Cap'!F158+'Ene 03 Cap'!F158+'Ene 04 Cap'!F158+'Ene 05 Cap'!F158+'Ene 06 Cap'!F158+'Ene 07 Cap'!F158+'Ene 08 Cap'!F158+'Ene 09 Cap'!F158+'Ene 10 Cap'!F158+'Ene 11 Cap'!F158+'Ene 12 Cap'!F158+'Ene 13 Cap'!F158+'Ene 14 Cap'!F158+'Ene 15 Cap'!F158+'Ene 16 Cap'!F158+'Ene 17 Cap'!F158+'Acum 8 al 31 Dic 02 Cap'!F158</f>
        <v>4</v>
      </c>
      <c r="G158" s="21" t="n">
        <f aca="false">'Ene 01 Cap'!G158+'Ene 02 Cap'!G158+'Ene 03 Cap'!G158+'Ene 04 Cap'!G158+'Ene 05 Cap'!G158+'Ene 06 Cap'!G158+'Ene 07 Cap'!G158+'Ene 08 Cap'!G158+'Ene 09 Cap'!G158+'Ene 10 Cap'!G158+'Ene 11 Cap'!G158+'Ene 12 Cap'!G158+'Ene 13 Cap'!G158+'Ene 14 Cap'!G158+'Ene 15 Cap'!G158+'Ene 16 Cap'!G158+'Ene 17 Cap'!G158+'Acum 8 al 31 Dic 02 Cap'!G158</f>
        <v>672</v>
      </c>
      <c r="H158" s="21" t="n">
        <f aca="false">'Ene 01 Cap'!H158+'Ene 02 Cap'!H158+'Ene 03 Cap'!H158+'Ene 04 Cap'!H158+'Ene 05 Cap'!H158+'Ene 06 Cap'!H158+'Ene 07 Cap'!H158+'Ene 08 Cap'!H158+'Ene 09 Cap'!H158+'Ene 10 Cap'!H158+'Ene 11 Cap'!H158+'Ene 12 Cap'!H158+'Ene 13 Cap'!H158+'Ene 14 Cap'!H158+'Ene 15 Cap'!H158+'Ene 16 Cap'!H158+'Ene 17 Cap'!H158+'Acum 8 al 31 Dic 02 Cap'!H158</f>
        <v>3035</v>
      </c>
      <c r="I158" s="21" t="n">
        <f aca="false">'Ene 01 Cap'!I158+'Ene 02 Cap'!I158+'Ene 03 Cap'!I158+'Ene 04 Cap'!I158+'Ene 05 Cap'!I158+'Ene 06 Cap'!I158+'Ene 07 Cap'!I158+'Ene 08 Cap'!I158+'Ene 09 Cap'!I158+'Ene 10 Cap'!I158+'Ene 11 Cap'!I158+'Ene 12 Cap'!I158+'Ene 13 Cap'!I158+'Ene 14 Cap'!I158+'Ene 15 Cap'!I158+'Ene 16 Cap'!I158+'Ene 17 Cap'!I158+'Acum 8 al 31 Dic 02 Cap'!I158</f>
        <v>174</v>
      </c>
      <c r="J158" s="21" t="n">
        <f aca="false">'Ene 01 Cap'!J158+'Ene 02 Cap'!J158+'Ene 03 Cap'!J158+'Ene 04 Cap'!J158+'Ene 05 Cap'!J158+'Ene 06 Cap'!J158+'Ene 07 Cap'!J158+'Ene 08 Cap'!J158+'Ene 09 Cap'!J158+'Ene 10 Cap'!J158+'Ene 11 Cap'!J158+'Ene 12 Cap'!J158+'Ene 13 Cap'!J158+'Ene 14 Cap'!J158+'Ene 15 Cap'!J158+'Ene 16 Cap'!J158+'Ene 17 Cap'!J158+'Acum 8 al 31 Dic 02 Cap'!J158</f>
        <v>16</v>
      </c>
      <c r="K158" s="21" t="n">
        <f aca="false">'Ene 01 Cap'!K158+'Ene 02 Cap'!K158+'Ene 03 Cap'!K158+'Ene 04 Cap'!K158+'Ene 05 Cap'!K158+'Ene 06 Cap'!K158+'Ene 07 Cap'!K158+'Ene 08 Cap'!K158+'Ene 09 Cap'!K158+'Ene 10 Cap'!K158+'Ene 11 Cap'!K158+'Ene 12 Cap'!K158+'Ene 13 Cap'!K158+'Ene 14 Cap'!K158+'Ene 15 Cap'!K158+'Ene 16 Cap'!K158+'Ene 17 Cap'!K158+'Acum 8 al 31 Dic 02 Cap'!K158</f>
        <v>671</v>
      </c>
      <c r="L158" s="21" t="n">
        <f aca="false">'Ene 01 Cap'!L158+'Ene 02 Cap'!L158+'Ene 03 Cap'!L158+'Ene 04 Cap'!L158+'Ene 05 Cap'!L158+'Ene 06 Cap'!L158+'Ene 07 Cap'!L158+'Ene 08 Cap'!L158+'Ene 09 Cap'!L158+'Ene 10 Cap'!L158+'Ene 11 Cap'!L158+'Ene 12 Cap'!L158+'Ene 13 Cap'!L158+'Ene 14 Cap'!L158+'Ene 15 Cap'!L158+'Ene 16 Cap'!L158+'Ene 17 Cap'!L158+'Acum 8 al 31 Dic 02 Cap'!L158</f>
        <v>46</v>
      </c>
      <c r="M158" s="21" t="n">
        <f aca="false">'Ene 01 Cap'!M158+'Ene 02 Cap'!M158+'Ene 03 Cap'!M158+'Ene 04 Cap'!M158+'Ene 05 Cap'!M158+'Ene 06 Cap'!M158+'Ene 07 Cap'!M158+'Ene 08 Cap'!M158+'Ene 09 Cap'!M158+'Ene 10 Cap'!M158+'Ene 11 Cap'!M158+'Ene 12 Cap'!M158+'Ene 13 Cap'!M158+'Ene 14 Cap'!M158+'Ene 15 Cap'!M158+'Ene 16 Cap'!M158+'Ene 17 Cap'!M158+'Acum 8 al 31 Dic 02 Cap'!M158</f>
        <v>31</v>
      </c>
      <c r="N158" s="21" t="n">
        <f aca="false">'Ene 01 Cap'!N158+'Ene 02 Cap'!N158+'Ene 03 Cap'!N158+'Ene 04 Cap'!N158+'Ene 05 Cap'!N158+'Ene 06 Cap'!N158+'Ene 07 Cap'!N158+'Ene 08 Cap'!N158+'Ene 09 Cap'!N158+'Ene 10 Cap'!N158+'Ene 11 Cap'!N158+'Ene 12 Cap'!N158+'Ene 13 Cap'!N158+'Ene 14 Cap'!N158+'Ene 15 Cap'!N158+'Ene 16 Cap'!N158+'Ene 17 Cap'!N158+'Acum 8 al 31 Dic 02 Cap'!N158</f>
        <v>32</v>
      </c>
      <c r="O158" s="21" t="n">
        <f aca="false">'Ene 01 Cap'!O158+'Ene 02 Cap'!O158+'Ene 03 Cap'!O158+'Ene 04 Cap'!O158+'Ene 05 Cap'!O158+'Ene 06 Cap'!O158+'Ene 07 Cap'!O158+'Ene 08 Cap'!O158+'Ene 09 Cap'!O158+'Ene 10 Cap'!O158+'Ene 11 Cap'!O158+'Ene 12 Cap'!O158+'Ene 13 Cap'!O158+'Ene 14 Cap'!O158+'Ene 15 Cap'!O158+'Ene 16 Cap'!O158+'Ene 17 Cap'!O158+'Acum 8 al 31 Dic 02 Cap'!O158</f>
        <v>14</v>
      </c>
      <c r="P158" s="21" t="n">
        <f aca="false">'Ene 01 Cap'!P158+'Ene 02 Cap'!P158+'Ene 03 Cap'!P158+'Ene 04 Cap'!P158+'Ene 05 Cap'!P158+'Ene 06 Cap'!P158+'Ene 07 Cap'!P158+'Ene 08 Cap'!P158+'Ene 09 Cap'!P158+'Ene 10 Cap'!P158+'Ene 11 Cap'!P158+'Ene 12 Cap'!P158+'Ene 13 Cap'!P158+'Ene 14 Cap'!P158+'Ene 15 Cap'!P158+'Ene 16 Cap'!P158+'Ene 17 Cap'!P158+'Acum 8 al 31 Dic 02 Cap'!P158</f>
        <v>8</v>
      </c>
      <c r="Q158" s="21" t="n">
        <f aca="false">'Ene 01 Cap'!Q158+'Ene 02 Cap'!Q158+'Ene 03 Cap'!Q158+'Ene 04 Cap'!Q158+'Ene 05 Cap'!Q158+'Ene 06 Cap'!Q158+'Ene 07 Cap'!Q158+'Ene 08 Cap'!Q158+'Ene 09 Cap'!Q158+'Ene 10 Cap'!Q158+'Ene 11 Cap'!Q158+'Ene 12 Cap'!Q158+'Ene 13 Cap'!Q158+'Ene 14 Cap'!Q158+'Ene 15 Cap'!Q158+'Ene 16 Cap'!Q158+'Ene 17 Cap'!Q158+'Acum 8 al 31 Dic 02 Cap'!Q158</f>
        <v>275</v>
      </c>
      <c r="R158" s="21" t="n">
        <f aca="false">'Ene 01 Cap'!R158+'Ene 02 Cap'!R158+'Ene 03 Cap'!R158+'Ene 04 Cap'!R158+'Ene 05 Cap'!R158+'Ene 06 Cap'!R158+'Ene 07 Cap'!R158+'Ene 08 Cap'!R158+'Ene 09 Cap'!R158+'Ene 10 Cap'!R158+'Ene 11 Cap'!R158+'Ene 12 Cap'!R158+'Ene 13 Cap'!R158+'Ene 14 Cap'!R158+'Ene 15 Cap'!R158+'Ene 16 Cap'!R158+'Ene 17 Cap'!R158+'Acum 8 al 31 Dic 02 Cap'!R158</f>
        <v>731</v>
      </c>
      <c r="S158" s="21" t="n">
        <f aca="false">SUM(I158:R158)</f>
        <v>1998</v>
      </c>
      <c r="T158" s="21" t="n">
        <f aca="false">S158+D158</f>
        <v>5722</v>
      </c>
      <c r="U158" s="22" t="n">
        <f aca="false">D158/C158</f>
        <v>0.496997197384225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21" t="n">
        <f aca="false">'Ene 01 Cap'!D159+'Ene 02 Cap'!D159+'Ene 03 Cap'!D159+'Ene 04 Cap'!D159+'Ene 05 Cap'!D159+'Ene 06 Cap'!D159+'Ene 07 Cap'!D159+'Ene 08 Cap'!D159+'Ene 09 Cap'!D159+'Ene 10 Cap'!D159+'Ene 11 Cap'!D159+'Ene 12 Cap'!D159+'Ene 13 Cap'!D159+'Ene 14 Cap'!D159+'Ene 15 Cap'!D159+'Ene 16 Cap'!D159+'Ene 17 Cap'!D159+'Acum 8 al 31 Dic 02 Cap'!D159</f>
        <v>991</v>
      </c>
      <c r="E159" s="21" t="n">
        <f aca="false">'Ene 01 Cap'!E159+'Ene 02 Cap'!E159+'Ene 03 Cap'!E159+'Ene 04 Cap'!E159+'Ene 05 Cap'!E159+'Ene 06 Cap'!E159+'Ene 07 Cap'!E159+'Ene 08 Cap'!E159+'Ene 09 Cap'!E159+'Ene 10 Cap'!E159+'Ene 11 Cap'!E159+'Ene 12 Cap'!E159+'Ene 13 Cap'!E159+'Ene 14 Cap'!E159+'Ene 15 Cap'!E159+'Ene 16 Cap'!E159+'Ene 17 Cap'!E159+'Acum 8 al 31 Dic 02 Cap'!E159</f>
        <v>4</v>
      </c>
      <c r="F159" s="21" t="n">
        <f aca="false">'Ene 01 Cap'!F159+'Ene 02 Cap'!F159+'Ene 03 Cap'!F159+'Ene 04 Cap'!F159+'Ene 05 Cap'!F159+'Ene 06 Cap'!F159+'Ene 07 Cap'!F159+'Ene 08 Cap'!F159+'Ene 09 Cap'!F159+'Ene 10 Cap'!F159+'Ene 11 Cap'!F159+'Ene 12 Cap'!F159+'Ene 13 Cap'!F159+'Ene 14 Cap'!F159+'Ene 15 Cap'!F159+'Ene 16 Cap'!F159+'Ene 17 Cap'!F159+'Acum 8 al 31 Dic 02 Cap'!F159</f>
        <v>0</v>
      </c>
      <c r="G159" s="21" t="n">
        <f aca="false">'Ene 01 Cap'!G159+'Ene 02 Cap'!G159+'Ene 03 Cap'!G159+'Ene 04 Cap'!G159+'Ene 05 Cap'!G159+'Ene 06 Cap'!G159+'Ene 07 Cap'!G159+'Ene 08 Cap'!G159+'Ene 09 Cap'!G159+'Ene 10 Cap'!G159+'Ene 11 Cap'!G159+'Ene 12 Cap'!G159+'Ene 13 Cap'!G159+'Ene 14 Cap'!G159+'Ene 15 Cap'!G159+'Ene 16 Cap'!G159+'Ene 17 Cap'!G159+'Acum 8 al 31 Dic 02 Cap'!G159</f>
        <v>149</v>
      </c>
      <c r="H159" s="21" t="n">
        <f aca="false">'Ene 01 Cap'!H159+'Ene 02 Cap'!H159+'Ene 03 Cap'!H159+'Ene 04 Cap'!H159+'Ene 05 Cap'!H159+'Ene 06 Cap'!H159+'Ene 07 Cap'!H159+'Ene 08 Cap'!H159+'Ene 09 Cap'!H159+'Ene 10 Cap'!H159+'Ene 11 Cap'!H159+'Ene 12 Cap'!H159+'Ene 13 Cap'!H159+'Ene 14 Cap'!H159+'Ene 15 Cap'!H159+'Ene 16 Cap'!H159+'Ene 17 Cap'!H159+'Acum 8 al 31 Dic 02 Cap'!H159</f>
        <v>838</v>
      </c>
      <c r="I159" s="21" t="n">
        <f aca="false">'Ene 01 Cap'!I159+'Ene 02 Cap'!I159+'Ene 03 Cap'!I159+'Ene 04 Cap'!I159+'Ene 05 Cap'!I159+'Ene 06 Cap'!I159+'Ene 07 Cap'!I159+'Ene 08 Cap'!I159+'Ene 09 Cap'!I159+'Ene 10 Cap'!I159+'Ene 11 Cap'!I159+'Ene 12 Cap'!I159+'Ene 13 Cap'!I159+'Ene 14 Cap'!I159+'Ene 15 Cap'!I159+'Ene 16 Cap'!I159+'Ene 17 Cap'!I159+'Acum 8 al 31 Dic 02 Cap'!I159</f>
        <v>152</v>
      </c>
      <c r="J159" s="21" t="n">
        <f aca="false">'Ene 01 Cap'!J159+'Ene 02 Cap'!J159+'Ene 03 Cap'!J159+'Ene 04 Cap'!J159+'Ene 05 Cap'!J159+'Ene 06 Cap'!J159+'Ene 07 Cap'!J159+'Ene 08 Cap'!J159+'Ene 09 Cap'!J159+'Ene 10 Cap'!J159+'Ene 11 Cap'!J159+'Ene 12 Cap'!J159+'Ene 13 Cap'!J159+'Ene 14 Cap'!J159+'Ene 15 Cap'!J159+'Ene 16 Cap'!J159+'Ene 17 Cap'!J159+'Acum 8 al 31 Dic 02 Cap'!J159</f>
        <v>5</v>
      </c>
      <c r="K159" s="21" t="n">
        <f aca="false">'Ene 01 Cap'!K159+'Ene 02 Cap'!K159+'Ene 03 Cap'!K159+'Ene 04 Cap'!K159+'Ene 05 Cap'!K159+'Ene 06 Cap'!K159+'Ene 07 Cap'!K159+'Ene 08 Cap'!K159+'Ene 09 Cap'!K159+'Ene 10 Cap'!K159+'Ene 11 Cap'!K159+'Ene 12 Cap'!K159+'Ene 13 Cap'!K159+'Ene 14 Cap'!K159+'Ene 15 Cap'!K159+'Ene 16 Cap'!K159+'Ene 17 Cap'!K159+'Acum 8 al 31 Dic 02 Cap'!K159</f>
        <v>139</v>
      </c>
      <c r="L159" s="21" t="n">
        <f aca="false">'Ene 01 Cap'!L159+'Ene 02 Cap'!L159+'Ene 03 Cap'!L159+'Ene 04 Cap'!L159+'Ene 05 Cap'!L159+'Ene 06 Cap'!L159+'Ene 07 Cap'!L159+'Ene 08 Cap'!L159+'Ene 09 Cap'!L159+'Ene 10 Cap'!L159+'Ene 11 Cap'!L159+'Ene 12 Cap'!L159+'Ene 13 Cap'!L159+'Ene 14 Cap'!L159+'Ene 15 Cap'!L159+'Ene 16 Cap'!L159+'Ene 17 Cap'!L159+'Acum 8 al 31 Dic 02 Cap'!L159</f>
        <v>8</v>
      </c>
      <c r="M159" s="21" t="n">
        <f aca="false">'Ene 01 Cap'!M159+'Ene 02 Cap'!M159+'Ene 03 Cap'!M159+'Ene 04 Cap'!M159+'Ene 05 Cap'!M159+'Ene 06 Cap'!M159+'Ene 07 Cap'!M159+'Ene 08 Cap'!M159+'Ene 09 Cap'!M159+'Ene 10 Cap'!M159+'Ene 11 Cap'!M159+'Ene 12 Cap'!M159+'Ene 13 Cap'!M159+'Ene 14 Cap'!M159+'Ene 15 Cap'!M159+'Ene 16 Cap'!M159+'Ene 17 Cap'!M159+'Acum 8 al 31 Dic 02 Cap'!M159</f>
        <v>12</v>
      </c>
      <c r="N159" s="21" t="n">
        <f aca="false">'Ene 01 Cap'!N159+'Ene 02 Cap'!N159+'Ene 03 Cap'!N159+'Ene 04 Cap'!N159+'Ene 05 Cap'!N159+'Ene 06 Cap'!N159+'Ene 07 Cap'!N159+'Ene 08 Cap'!N159+'Ene 09 Cap'!N159+'Ene 10 Cap'!N159+'Ene 11 Cap'!N159+'Ene 12 Cap'!N159+'Ene 13 Cap'!N159+'Ene 14 Cap'!N159+'Ene 15 Cap'!N159+'Ene 16 Cap'!N159+'Ene 17 Cap'!N159+'Acum 8 al 31 Dic 02 Cap'!N159</f>
        <v>19</v>
      </c>
      <c r="O159" s="21" t="n">
        <f aca="false">'Ene 01 Cap'!O159+'Ene 02 Cap'!O159+'Ene 03 Cap'!O159+'Ene 04 Cap'!O159+'Ene 05 Cap'!O159+'Ene 06 Cap'!O159+'Ene 07 Cap'!O159+'Ene 08 Cap'!O159+'Ene 09 Cap'!O159+'Ene 10 Cap'!O159+'Ene 11 Cap'!O159+'Ene 12 Cap'!O159+'Ene 13 Cap'!O159+'Ene 14 Cap'!O159+'Ene 15 Cap'!O159+'Ene 16 Cap'!O159+'Ene 17 Cap'!O159+'Acum 8 al 31 Dic 02 Cap'!O159</f>
        <v>13</v>
      </c>
      <c r="P159" s="21" t="n">
        <f aca="false">'Ene 01 Cap'!P159+'Ene 02 Cap'!P159+'Ene 03 Cap'!P159+'Ene 04 Cap'!P159+'Ene 05 Cap'!P159+'Ene 06 Cap'!P159+'Ene 07 Cap'!P159+'Ene 08 Cap'!P159+'Ene 09 Cap'!P159+'Ene 10 Cap'!P159+'Ene 11 Cap'!P159+'Ene 12 Cap'!P159+'Ene 13 Cap'!P159+'Ene 14 Cap'!P159+'Ene 15 Cap'!P159+'Ene 16 Cap'!P159+'Ene 17 Cap'!P159+'Acum 8 al 31 Dic 02 Cap'!P159</f>
        <v>1</v>
      </c>
      <c r="Q159" s="21" t="n">
        <f aca="false">'Ene 01 Cap'!Q159+'Ene 02 Cap'!Q159+'Ene 03 Cap'!Q159+'Ene 04 Cap'!Q159+'Ene 05 Cap'!Q159+'Ene 06 Cap'!Q159+'Ene 07 Cap'!Q159+'Ene 08 Cap'!Q159+'Ene 09 Cap'!Q159+'Ene 10 Cap'!Q159+'Ene 11 Cap'!Q159+'Ene 12 Cap'!Q159+'Ene 13 Cap'!Q159+'Ene 14 Cap'!Q159+'Ene 15 Cap'!Q159+'Ene 16 Cap'!Q159+'Ene 17 Cap'!Q159+'Acum 8 al 31 Dic 02 Cap'!Q159</f>
        <v>286</v>
      </c>
      <c r="R159" s="21" t="n">
        <f aca="false">'Ene 01 Cap'!R159+'Ene 02 Cap'!R159+'Ene 03 Cap'!R159+'Ene 04 Cap'!R159+'Ene 05 Cap'!R159+'Ene 06 Cap'!R159+'Ene 07 Cap'!R159+'Ene 08 Cap'!R159+'Ene 09 Cap'!R159+'Ene 10 Cap'!R159+'Ene 11 Cap'!R159+'Ene 12 Cap'!R159+'Ene 13 Cap'!R159+'Ene 14 Cap'!R159+'Ene 15 Cap'!R159+'Ene 16 Cap'!R159+'Ene 17 Cap'!R159+'Acum 8 al 31 Dic 02 Cap'!R159</f>
        <v>214</v>
      </c>
      <c r="S159" s="21" t="n">
        <f aca="false">SUM(I159:R159)</f>
        <v>849</v>
      </c>
      <c r="T159" s="21" t="n">
        <f aca="false">S159+D159</f>
        <v>1840</v>
      </c>
      <c r="U159" s="22" t="n">
        <f aca="false">D159/C159</f>
        <v>0.411886949293433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21" t="n">
        <f aca="false">'Ene 01 Cap'!D160+'Ene 02 Cap'!D160+'Ene 03 Cap'!D160+'Ene 04 Cap'!D160+'Ene 05 Cap'!D160+'Ene 06 Cap'!D160+'Ene 07 Cap'!D160+'Ene 08 Cap'!D160+'Ene 09 Cap'!D160+'Ene 10 Cap'!D160+'Ene 11 Cap'!D160+'Ene 12 Cap'!D160+'Ene 13 Cap'!D160+'Ene 14 Cap'!D160+'Ene 15 Cap'!D160+'Ene 16 Cap'!D160+'Ene 17 Cap'!D160+'Acum 8 al 31 Dic 02 Cap'!D160</f>
        <v>441</v>
      </c>
      <c r="E160" s="21" t="n">
        <f aca="false">'Ene 01 Cap'!E160+'Ene 02 Cap'!E160+'Ene 03 Cap'!E160+'Ene 04 Cap'!E160+'Ene 05 Cap'!E160+'Ene 06 Cap'!E160+'Ene 07 Cap'!E160+'Ene 08 Cap'!E160+'Ene 09 Cap'!E160+'Ene 10 Cap'!E160+'Ene 11 Cap'!E160+'Ene 12 Cap'!E160+'Ene 13 Cap'!E160+'Ene 14 Cap'!E160+'Ene 15 Cap'!E160+'Ene 16 Cap'!E160+'Ene 17 Cap'!E160+'Acum 8 al 31 Dic 02 Cap'!E160</f>
        <v>18</v>
      </c>
      <c r="F160" s="21" t="n">
        <f aca="false">'Ene 01 Cap'!F160+'Ene 02 Cap'!F160+'Ene 03 Cap'!F160+'Ene 04 Cap'!F160+'Ene 05 Cap'!F160+'Ene 06 Cap'!F160+'Ene 07 Cap'!F160+'Ene 08 Cap'!F160+'Ene 09 Cap'!F160+'Ene 10 Cap'!F160+'Ene 11 Cap'!F160+'Ene 12 Cap'!F160+'Ene 13 Cap'!F160+'Ene 14 Cap'!F160+'Ene 15 Cap'!F160+'Ene 16 Cap'!F160+'Ene 17 Cap'!F160+'Acum 8 al 31 Dic 02 Cap'!F160</f>
        <v>0</v>
      </c>
      <c r="G160" s="21" t="n">
        <f aca="false">'Ene 01 Cap'!G160+'Ene 02 Cap'!G160+'Ene 03 Cap'!G160+'Ene 04 Cap'!G160+'Ene 05 Cap'!G160+'Ene 06 Cap'!G160+'Ene 07 Cap'!G160+'Ene 08 Cap'!G160+'Ene 09 Cap'!G160+'Ene 10 Cap'!G160+'Ene 11 Cap'!G160+'Ene 12 Cap'!G160+'Ene 13 Cap'!G160+'Ene 14 Cap'!G160+'Ene 15 Cap'!G160+'Ene 16 Cap'!G160+'Ene 17 Cap'!G160+'Acum 8 al 31 Dic 02 Cap'!G160</f>
        <v>127</v>
      </c>
      <c r="H160" s="21" t="n">
        <f aca="false">'Ene 01 Cap'!H160+'Ene 02 Cap'!H160+'Ene 03 Cap'!H160+'Ene 04 Cap'!H160+'Ene 05 Cap'!H160+'Ene 06 Cap'!H160+'Ene 07 Cap'!H160+'Ene 08 Cap'!H160+'Ene 09 Cap'!H160+'Ene 10 Cap'!H160+'Ene 11 Cap'!H160+'Ene 12 Cap'!H160+'Ene 13 Cap'!H160+'Ene 14 Cap'!H160+'Ene 15 Cap'!H160+'Ene 16 Cap'!H160+'Ene 17 Cap'!H160+'Acum 8 al 31 Dic 02 Cap'!H160</f>
        <v>296</v>
      </c>
      <c r="I160" s="21" t="n">
        <f aca="false">'Ene 01 Cap'!I160+'Ene 02 Cap'!I160+'Ene 03 Cap'!I160+'Ene 04 Cap'!I160+'Ene 05 Cap'!I160+'Ene 06 Cap'!I160+'Ene 07 Cap'!I160+'Ene 08 Cap'!I160+'Ene 09 Cap'!I160+'Ene 10 Cap'!I160+'Ene 11 Cap'!I160+'Ene 12 Cap'!I160+'Ene 13 Cap'!I160+'Ene 14 Cap'!I160+'Ene 15 Cap'!I160+'Ene 16 Cap'!I160+'Ene 17 Cap'!I160+'Acum 8 al 31 Dic 02 Cap'!I160</f>
        <v>79</v>
      </c>
      <c r="J160" s="21" t="n">
        <f aca="false">'Ene 01 Cap'!J160+'Ene 02 Cap'!J160+'Ene 03 Cap'!J160+'Ene 04 Cap'!J160+'Ene 05 Cap'!J160+'Ene 06 Cap'!J160+'Ene 07 Cap'!J160+'Ene 08 Cap'!J160+'Ene 09 Cap'!J160+'Ene 10 Cap'!J160+'Ene 11 Cap'!J160+'Ene 12 Cap'!J160+'Ene 13 Cap'!J160+'Ene 14 Cap'!J160+'Ene 15 Cap'!J160+'Ene 16 Cap'!J160+'Ene 17 Cap'!J160+'Acum 8 al 31 Dic 02 Cap'!J160</f>
        <v>2</v>
      </c>
      <c r="K160" s="21" t="n">
        <f aca="false">'Ene 01 Cap'!K160+'Ene 02 Cap'!K160+'Ene 03 Cap'!K160+'Ene 04 Cap'!K160+'Ene 05 Cap'!K160+'Ene 06 Cap'!K160+'Ene 07 Cap'!K160+'Ene 08 Cap'!K160+'Ene 09 Cap'!K160+'Ene 10 Cap'!K160+'Ene 11 Cap'!K160+'Ene 12 Cap'!K160+'Ene 13 Cap'!K160+'Ene 14 Cap'!K160+'Ene 15 Cap'!K160+'Ene 16 Cap'!K160+'Ene 17 Cap'!K160+'Acum 8 al 31 Dic 02 Cap'!K160</f>
        <v>110</v>
      </c>
      <c r="L160" s="21" t="n">
        <f aca="false">'Ene 01 Cap'!L160+'Ene 02 Cap'!L160+'Ene 03 Cap'!L160+'Ene 04 Cap'!L160+'Ene 05 Cap'!L160+'Ene 06 Cap'!L160+'Ene 07 Cap'!L160+'Ene 08 Cap'!L160+'Ene 09 Cap'!L160+'Ene 10 Cap'!L160+'Ene 11 Cap'!L160+'Ene 12 Cap'!L160+'Ene 13 Cap'!L160+'Ene 14 Cap'!L160+'Ene 15 Cap'!L160+'Ene 16 Cap'!L160+'Ene 17 Cap'!L160+'Acum 8 al 31 Dic 02 Cap'!L160</f>
        <v>11</v>
      </c>
      <c r="M160" s="21" t="n">
        <f aca="false">'Ene 01 Cap'!M160+'Ene 02 Cap'!M160+'Ene 03 Cap'!M160+'Ene 04 Cap'!M160+'Ene 05 Cap'!M160+'Ene 06 Cap'!M160+'Ene 07 Cap'!M160+'Ene 08 Cap'!M160+'Ene 09 Cap'!M160+'Ene 10 Cap'!M160+'Ene 11 Cap'!M160+'Ene 12 Cap'!M160+'Ene 13 Cap'!M160+'Ene 14 Cap'!M160+'Ene 15 Cap'!M160+'Ene 16 Cap'!M160+'Ene 17 Cap'!M160+'Acum 8 al 31 Dic 02 Cap'!M160</f>
        <v>23</v>
      </c>
      <c r="N160" s="21" t="n">
        <f aca="false">'Ene 01 Cap'!N160+'Ene 02 Cap'!N160+'Ene 03 Cap'!N160+'Ene 04 Cap'!N160+'Ene 05 Cap'!N160+'Ene 06 Cap'!N160+'Ene 07 Cap'!N160+'Ene 08 Cap'!N160+'Ene 09 Cap'!N160+'Ene 10 Cap'!N160+'Ene 11 Cap'!N160+'Ene 12 Cap'!N160+'Ene 13 Cap'!N160+'Ene 14 Cap'!N160+'Ene 15 Cap'!N160+'Ene 16 Cap'!N160+'Ene 17 Cap'!N160+'Acum 8 al 31 Dic 02 Cap'!N160</f>
        <v>12</v>
      </c>
      <c r="O160" s="21" t="n">
        <f aca="false">'Ene 01 Cap'!O160+'Ene 02 Cap'!O160+'Ene 03 Cap'!O160+'Ene 04 Cap'!O160+'Ene 05 Cap'!O160+'Ene 06 Cap'!O160+'Ene 07 Cap'!O160+'Ene 08 Cap'!O160+'Ene 09 Cap'!O160+'Ene 10 Cap'!O160+'Ene 11 Cap'!O160+'Ene 12 Cap'!O160+'Ene 13 Cap'!O160+'Ene 14 Cap'!O160+'Ene 15 Cap'!O160+'Ene 16 Cap'!O160+'Ene 17 Cap'!O160+'Acum 8 al 31 Dic 02 Cap'!O160</f>
        <v>2</v>
      </c>
      <c r="P160" s="21" t="n">
        <f aca="false">'Ene 01 Cap'!P160+'Ene 02 Cap'!P160+'Ene 03 Cap'!P160+'Ene 04 Cap'!P160+'Ene 05 Cap'!P160+'Ene 06 Cap'!P160+'Ene 07 Cap'!P160+'Ene 08 Cap'!P160+'Ene 09 Cap'!P160+'Ene 10 Cap'!P160+'Ene 11 Cap'!P160+'Ene 12 Cap'!P160+'Ene 13 Cap'!P160+'Ene 14 Cap'!P160+'Ene 15 Cap'!P160+'Ene 16 Cap'!P160+'Ene 17 Cap'!P160+'Acum 8 al 31 Dic 02 Cap'!P160</f>
        <v>0</v>
      </c>
      <c r="Q160" s="21" t="n">
        <f aca="false">'Ene 01 Cap'!Q160+'Ene 02 Cap'!Q160+'Ene 03 Cap'!Q160+'Ene 04 Cap'!Q160+'Ene 05 Cap'!Q160+'Ene 06 Cap'!Q160+'Ene 07 Cap'!Q160+'Ene 08 Cap'!Q160+'Ene 09 Cap'!Q160+'Ene 10 Cap'!Q160+'Ene 11 Cap'!Q160+'Ene 12 Cap'!Q160+'Ene 13 Cap'!Q160+'Ene 14 Cap'!Q160+'Ene 15 Cap'!Q160+'Ene 16 Cap'!Q160+'Ene 17 Cap'!Q160+'Acum 8 al 31 Dic 02 Cap'!Q160</f>
        <v>71</v>
      </c>
      <c r="R160" s="21" t="n">
        <f aca="false">'Ene 01 Cap'!R160+'Ene 02 Cap'!R160+'Ene 03 Cap'!R160+'Ene 04 Cap'!R160+'Ene 05 Cap'!R160+'Ene 06 Cap'!R160+'Ene 07 Cap'!R160+'Ene 08 Cap'!R160+'Ene 09 Cap'!R160+'Ene 10 Cap'!R160+'Ene 11 Cap'!R160+'Ene 12 Cap'!R160+'Ene 13 Cap'!R160+'Ene 14 Cap'!R160+'Ene 15 Cap'!R160+'Ene 16 Cap'!R160+'Ene 17 Cap'!R160+'Acum 8 al 31 Dic 02 Cap'!R160</f>
        <v>53</v>
      </c>
      <c r="S160" s="21" t="n">
        <f aca="false">SUM(I160:R160)</f>
        <v>363</v>
      </c>
      <c r="T160" s="21" t="n">
        <f aca="false">S160+D160</f>
        <v>804</v>
      </c>
      <c r="U160" s="22" t="n">
        <f aca="false">D160/C160</f>
        <v>0.452772073921971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21" t="n">
        <f aca="false">'Ene 01 Cap'!D161+'Ene 02 Cap'!D161+'Ene 03 Cap'!D161+'Ene 04 Cap'!D161+'Ene 05 Cap'!D161+'Ene 06 Cap'!D161+'Ene 07 Cap'!D161+'Ene 08 Cap'!D161+'Ene 09 Cap'!D161+'Ene 10 Cap'!D161+'Ene 11 Cap'!D161+'Ene 12 Cap'!D161+'Ene 13 Cap'!D161+'Ene 14 Cap'!D161+'Ene 15 Cap'!D161+'Ene 16 Cap'!D161+'Ene 17 Cap'!D161+'Acum 8 al 31 Dic 02 Cap'!D161</f>
        <v>878</v>
      </c>
      <c r="E161" s="21" t="n">
        <f aca="false">'Ene 01 Cap'!E161+'Ene 02 Cap'!E161+'Ene 03 Cap'!E161+'Ene 04 Cap'!E161+'Ene 05 Cap'!E161+'Ene 06 Cap'!E161+'Ene 07 Cap'!E161+'Ene 08 Cap'!E161+'Ene 09 Cap'!E161+'Ene 10 Cap'!E161+'Ene 11 Cap'!E161+'Ene 12 Cap'!E161+'Ene 13 Cap'!E161+'Ene 14 Cap'!E161+'Ene 15 Cap'!E161+'Ene 16 Cap'!E161+'Ene 17 Cap'!E161+'Acum 8 al 31 Dic 02 Cap'!E161</f>
        <v>10</v>
      </c>
      <c r="F161" s="21" t="n">
        <f aca="false">'Ene 01 Cap'!F161+'Ene 02 Cap'!F161+'Ene 03 Cap'!F161+'Ene 04 Cap'!F161+'Ene 05 Cap'!F161+'Ene 06 Cap'!F161+'Ene 07 Cap'!F161+'Ene 08 Cap'!F161+'Ene 09 Cap'!F161+'Ene 10 Cap'!F161+'Ene 11 Cap'!F161+'Ene 12 Cap'!F161+'Ene 13 Cap'!F161+'Ene 14 Cap'!F161+'Ene 15 Cap'!F161+'Ene 16 Cap'!F161+'Ene 17 Cap'!F161+'Acum 8 al 31 Dic 02 Cap'!F161</f>
        <v>0</v>
      </c>
      <c r="G161" s="21" t="n">
        <f aca="false">'Ene 01 Cap'!G161+'Ene 02 Cap'!G161+'Ene 03 Cap'!G161+'Ene 04 Cap'!G161+'Ene 05 Cap'!G161+'Ene 06 Cap'!G161+'Ene 07 Cap'!G161+'Ene 08 Cap'!G161+'Ene 09 Cap'!G161+'Ene 10 Cap'!G161+'Ene 11 Cap'!G161+'Ene 12 Cap'!G161+'Ene 13 Cap'!G161+'Ene 14 Cap'!G161+'Ene 15 Cap'!G161+'Ene 16 Cap'!G161+'Ene 17 Cap'!G161+'Acum 8 al 31 Dic 02 Cap'!G161</f>
        <v>208</v>
      </c>
      <c r="H161" s="21" t="n">
        <f aca="false">'Ene 01 Cap'!H161+'Ene 02 Cap'!H161+'Ene 03 Cap'!H161+'Ene 04 Cap'!H161+'Ene 05 Cap'!H161+'Ene 06 Cap'!H161+'Ene 07 Cap'!H161+'Ene 08 Cap'!H161+'Ene 09 Cap'!H161+'Ene 10 Cap'!H161+'Ene 11 Cap'!H161+'Ene 12 Cap'!H161+'Ene 13 Cap'!H161+'Ene 14 Cap'!H161+'Ene 15 Cap'!H161+'Ene 16 Cap'!H161+'Ene 17 Cap'!H161+'Acum 8 al 31 Dic 02 Cap'!H161</f>
        <v>660</v>
      </c>
      <c r="I161" s="21" t="n">
        <f aca="false">'Ene 01 Cap'!I161+'Ene 02 Cap'!I161+'Ene 03 Cap'!I161+'Ene 04 Cap'!I161+'Ene 05 Cap'!I161+'Ene 06 Cap'!I161+'Ene 07 Cap'!I161+'Ene 08 Cap'!I161+'Ene 09 Cap'!I161+'Ene 10 Cap'!I161+'Ene 11 Cap'!I161+'Ene 12 Cap'!I161+'Ene 13 Cap'!I161+'Ene 14 Cap'!I161+'Ene 15 Cap'!I161+'Ene 16 Cap'!I161+'Ene 17 Cap'!I161+'Acum 8 al 31 Dic 02 Cap'!I161</f>
        <v>101</v>
      </c>
      <c r="J161" s="21" t="n">
        <f aca="false">'Ene 01 Cap'!J161+'Ene 02 Cap'!J161+'Ene 03 Cap'!J161+'Ene 04 Cap'!J161+'Ene 05 Cap'!J161+'Ene 06 Cap'!J161+'Ene 07 Cap'!J161+'Ene 08 Cap'!J161+'Ene 09 Cap'!J161+'Ene 10 Cap'!J161+'Ene 11 Cap'!J161+'Ene 12 Cap'!J161+'Ene 13 Cap'!J161+'Ene 14 Cap'!J161+'Ene 15 Cap'!J161+'Ene 16 Cap'!J161+'Ene 17 Cap'!J161+'Acum 8 al 31 Dic 02 Cap'!J161</f>
        <v>7</v>
      </c>
      <c r="K161" s="21" t="n">
        <f aca="false">'Ene 01 Cap'!K161+'Ene 02 Cap'!K161+'Ene 03 Cap'!K161+'Ene 04 Cap'!K161+'Ene 05 Cap'!K161+'Ene 06 Cap'!K161+'Ene 07 Cap'!K161+'Ene 08 Cap'!K161+'Ene 09 Cap'!K161+'Ene 10 Cap'!K161+'Ene 11 Cap'!K161+'Ene 12 Cap'!K161+'Ene 13 Cap'!K161+'Ene 14 Cap'!K161+'Ene 15 Cap'!K161+'Ene 16 Cap'!K161+'Ene 17 Cap'!K161+'Acum 8 al 31 Dic 02 Cap'!K161</f>
        <v>190</v>
      </c>
      <c r="L161" s="21" t="n">
        <f aca="false">'Ene 01 Cap'!L161+'Ene 02 Cap'!L161+'Ene 03 Cap'!L161+'Ene 04 Cap'!L161+'Ene 05 Cap'!L161+'Ene 06 Cap'!L161+'Ene 07 Cap'!L161+'Ene 08 Cap'!L161+'Ene 09 Cap'!L161+'Ene 10 Cap'!L161+'Ene 11 Cap'!L161+'Ene 12 Cap'!L161+'Ene 13 Cap'!L161+'Ene 14 Cap'!L161+'Ene 15 Cap'!L161+'Ene 16 Cap'!L161+'Ene 17 Cap'!L161+'Acum 8 al 31 Dic 02 Cap'!L161</f>
        <v>38</v>
      </c>
      <c r="M161" s="21" t="n">
        <f aca="false">'Ene 01 Cap'!M161+'Ene 02 Cap'!M161+'Ene 03 Cap'!M161+'Ene 04 Cap'!M161+'Ene 05 Cap'!M161+'Ene 06 Cap'!M161+'Ene 07 Cap'!M161+'Ene 08 Cap'!M161+'Ene 09 Cap'!M161+'Ene 10 Cap'!M161+'Ene 11 Cap'!M161+'Ene 12 Cap'!M161+'Ene 13 Cap'!M161+'Ene 14 Cap'!M161+'Ene 15 Cap'!M161+'Ene 16 Cap'!M161+'Ene 17 Cap'!M161+'Acum 8 al 31 Dic 02 Cap'!M161</f>
        <v>36</v>
      </c>
      <c r="N161" s="21" t="n">
        <f aca="false">'Ene 01 Cap'!N161+'Ene 02 Cap'!N161+'Ene 03 Cap'!N161+'Ene 04 Cap'!N161+'Ene 05 Cap'!N161+'Ene 06 Cap'!N161+'Ene 07 Cap'!N161+'Ene 08 Cap'!N161+'Ene 09 Cap'!N161+'Ene 10 Cap'!N161+'Ene 11 Cap'!N161+'Ene 12 Cap'!N161+'Ene 13 Cap'!N161+'Ene 14 Cap'!N161+'Ene 15 Cap'!N161+'Ene 16 Cap'!N161+'Ene 17 Cap'!N161+'Acum 8 al 31 Dic 02 Cap'!N161</f>
        <v>24</v>
      </c>
      <c r="O161" s="21" t="n">
        <f aca="false">'Ene 01 Cap'!O161+'Ene 02 Cap'!O161+'Ene 03 Cap'!O161+'Ene 04 Cap'!O161+'Ene 05 Cap'!O161+'Ene 06 Cap'!O161+'Ene 07 Cap'!O161+'Ene 08 Cap'!O161+'Ene 09 Cap'!O161+'Ene 10 Cap'!O161+'Ene 11 Cap'!O161+'Ene 12 Cap'!O161+'Ene 13 Cap'!O161+'Ene 14 Cap'!O161+'Ene 15 Cap'!O161+'Ene 16 Cap'!O161+'Ene 17 Cap'!O161+'Acum 8 al 31 Dic 02 Cap'!O161</f>
        <v>28</v>
      </c>
      <c r="P161" s="21" t="n">
        <f aca="false">'Ene 01 Cap'!P161+'Ene 02 Cap'!P161+'Ene 03 Cap'!P161+'Ene 04 Cap'!P161+'Ene 05 Cap'!P161+'Ene 06 Cap'!P161+'Ene 07 Cap'!P161+'Ene 08 Cap'!P161+'Ene 09 Cap'!P161+'Ene 10 Cap'!P161+'Ene 11 Cap'!P161+'Ene 12 Cap'!P161+'Ene 13 Cap'!P161+'Ene 14 Cap'!P161+'Ene 15 Cap'!P161+'Ene 16 Cap'!P161+'Ene 17 Cap'!P161+'Acum 8 al 31 Dic 02 Cap'!P161</f>
        <v>0</v>
      </c>
      <c r="Q161" s="21" t="n">
        <f aca="false">'Ene 01 Cap'!Q161+'Ene 02 Cap'!Q161+'Ene 03 Cap'!Q161+'Ene 04 Cap'!Q161+'Ene 05 Cap'!Q161+'Ene 06 Cap'!Q161+'Ene 07 Cap'!Q161+'Ene 08 Cap'!Q161+'Ene 09 Cap'!Q161+'Ene 10 Cap'!Q161+'Ene 11 Cap'!Q161+'Ene 12 Cap'!Q161+'Ene 13 Cap'!Q161+'Ene 14 Cap'!Q161+'Ene 15 Cap'!Q161+'Ene 16 Cap'!Q161+'Ene 17 Cap'!Q161+'Acum 8 al 31 Dic 02 Cap'!Q161</f>
        <v>132</v>
      </c>
      <c r="R161" s="21" t="n">
        <f aca="false">'Ene 01 Cap'!R161+'Ene 02 Cap'!R161+'Ene 03 Cap'!R161+'Ene 04 Cap'!R161+'Ene 05 Cap'!R161+'Ene 06 Cap'!R161+'Ene 07 Cap'!R161+'Ene 08 Cap'!R161+'Ene 09 Cap'!R161+'Ene 10 Cap'!R161+'Ene 11 Cap'!R161+'Ene 12 Cap'!R161+'Ene 13 Cap'!R161+'Ene 14 Cap'!R161+'Ene 15 Cap'!R161+'Ene 16 Cap'!R161+'Ene 17 Cap'!R161+'Acum 8 al 31 Dic 02 Cap'!R161</f>
        <v>276</v>
      </c>
      <c r="S161" s="21" t="n">
        <f aca="false">SUM(I161:R161)</f>
        <v>832</v>
      </c>
      <c r="T161" s="21" t="n">
        <f aca="false">S161+D161</f>
        <v>1710</v>
      </c>
      <c r="U161" s="22" t="n">
        <f aca="false">D161/C161</f>
        <v>0.375374091492091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21" t="n">
        <f aca="false">'Ene 01 Cap'!D162+'Ene 02 Cap'!D162+'Ene 03 Cap'!D162+'Ene 04 Cap'!D162+'Ene 05 Cap'!D162+'Ene 06 Cap'!D162+'Ene 07 Cap'!D162+'Ene 08 Cap'!D162+'Ene 09 Cap'!D162+'Ene 10 Cap'!D162+'Ene 11 Cap'!D162+'Ene 12 Cap'!D162+'Ene 13 Cap'!D162+'Ene 14 Cap'!D162+'Ene 15 Cap'!D162+'Ene 16 Cap'!D162+'Ene 17 Cap'!D162+'Acum 8 al 31 Dic 02 Cap'!D162</f>
        <v>1431</v>
      </c>
      <c r="E162" s="21" t="n">
        <f aca="false">'Ene 01 Cap'!E162+'Ene 02 Cap'!E162+'Ene 03 Cap'!E162+'Ene 04 Cap'!E162+'Ene 05 Cap'!E162+'Ene 06 Cap'!E162+'Ene 07 Cap'!E162+'Ene 08 Cap'!E162+'Ene 09 Cap'!E162+'Ene 10 Cap'!E162+'Ene 11 Cap'!E162+'Ene 12 Cap'!E162+'Ene 13 Cap'!E162+'Ene 14 Cap'!E162+'Ene 15 Cap'!E162+'Ene 16 Cap'!E162+'Ene 17 Cap'!E162+'Acum 8 al 31 Dic 02 Cap'!E162</f>
        <v>1</v>
      </c>
      <c r="F162" s="21" t="n">
        <f aca="false">'Ene 01 Cap'!F162+'Ene 02 Cap'!F162+'Ene 03 Cap'!F162+'Ene 04 Cap'!F162+'Ene 05 Cap'!F162+'Ene 06 Cap'!F162+'Ene 07 Cap'!F162+'Ene 08 Cap'!F162+'Ene 09 Cap'!F162+'Ene 10 Cap'!F162+'Ene 11 Cap'!F162+'Ene 12 Cap'!F162+'Ene 13 Cap'!F162+'Ene 14 Cap'!F162+'Ene 15 Cap'!F162+'Ene 16 Cap'!F162+'Ene 17 Cap'!F162+'Acum 8 al 31 Dic 02 Cap'!F162</f>
        <v>0</v>
      </c>
      <c r="G162" s="21" t="n">
        <f aca="false">'Ene 01 Cap'!G162+'Ene 02 Cap'!G162+'Ene 03 Cap'!G162+'Ene 04 Cap'!G162+'Ene 05 Cap'!G162+'Ene 06 Cap'!G162+'Ene 07 Cap'!G162+'Ene 08 Cap'!G162+'Ene 09 Cap'!G162+'Ene 10 Cap'!G162+'Ene 11 Cap'!G162+'Ene 12 Cap'!G162+'Ene 13 Cap'!G162+'Ene 14 Cap'!G162+'Ene 15 Cap'!G162+'Ene 16 Cap'!G162+'Ene 17 Cap'!G162+'Acum 8 al 31 Dic 02 Cap'!G162</f>
        <v>83</v>
      </c>
      <c r="H162" s="21" t="n">
        <f aca="false">'Ene 01 Cap'!H162+'Ene 02 Cap'!H162+'Ene 03 Cap'!H162+'Ene 04 Cap'!H162+'Ene 05 Cap'!H162+'Ene 06 Cap'!H162+'Ene 07 Cap'!H162+'Ene 08 Cap'!H162+'Ene 09 Cap'!H162+'Ene 10 Cap'!H162+'Ene 11 Cap'!H162+'Ene 12 Cap'!H162+'Ene 13 Cap'!H162+'Ene 14 Cap'!H162+'Ene 15 Cap'!H162+'Ene 16 Cap'!H162+'Ene 17 Cap'!H162+'Acum 8 al 31 Dic 02 Cap'!H162</f>
        <v>1347</v>
      </c>
      <c r="I162" s="21" t="n">
        <f aca="false">'Ene 01 Cap'!I162+'Ene 02 Cap'!I162+'Ene 03 Cap'!I162+'Ene 04 Cap'!I162+'Ene 05 Cap'!I162+'Ene 06 Cap'!I162+'Ene 07 Cap'!I162+'Ene 08 Cap'!I162+'Ene 09 Cap'!I162+'Ene 10 Cap'!I162+'Ene 11 Cap'!I162+'Ene 12 Cap'!I162+'Ene 13 Cap'!I162+'Ene 14 Cap'!I162+'Ene 15 Cap'!I162+'Ene 16 Cap'!I162+'Ene 17 Cap'!I162+'Acum 8 al 31 Dic 02 Cap'!I162</f>
        <v>205</v>
      </c>
      <c r="J162" s="21" t="n">
        <f aca="false">'Ene 01 Cap'!J162+'Ene 02 Cap'!J162+'Ene 03 Cap'!J162+'Ene 04 Cap'!J162+'Ene 05 Cap'!J162+'Ene 06 Cap'!J162+'Ene 07 Cap'!J162+'Ene 08 Cap'!J162+'Ene 09 Cap'!J162+'Ene 10 Cap'!J162+'Ene 11 Cap'!J162+'Ene 12 Cap'!J162+'Ene 13 Cap'!J162+'Ene 14 Cap'!J162+'Ene 15 Cap'!J162+'Ene 16 Cap'!J162+'Ene 17 Cap'!J162+'Acum 8 al 31 Dic 02 Cap'!J162</f>
        <v>7</v>
      </c>
      <c r="K162" s="21" t="n">
        <f aca="false">'Ene 01 Cap'!K162+'Ene 02 Cap'!K162+'Ene 03 Cap'!K162+'Ene 04 Cap'!K162+'Ene 05 Cap'!K162+'Ene 06 Cap'!K162+'Ene 07 Cap'!K162+'Ene 08 Cap'!K162+'Ene 09 Cap'!K162+'Ene 10 Cap'!K162+'Ene 11 Cap'!K162+'Ene 12 Cap'!K162+'Ene 13 Cap'!K162+'Ene 14 Cap'!K162+'Ene 15 Cap'!K162+'Ene 16 Cap'!K162+'Ene 17 Cap'!K162+'Acum 8 al 31 Dic 02 Cap'!K162</f>
        <v>355</v>
      </c>
      <c r="L162" s="21" t="n">
        <f aca="false">'Ene 01 Cap'!L162+'Ene 02 Cap'!L162+'Ene 03 Cap'!L162+'Ene 04 Cap'!L162+'Ene 05 Cap'!L162+'Ene 06 Cap'!L162+'Ene 07 Cap'!L162+'Ene 08 Cap'!L162+'Ene 09 Cap'!L162+'Ene 10 Cap'!L162+'Ene 11 Cap'!L162+'Ene 12 Cap'!L162+'Ene 13 Cap'!L162+'Ene 14 Cap'!L162+'Ene 15 Cap'!L162+'Ene 16 Cap'!L162+'Ene 17 Cap'!L162+'Acum 8 al 31 Dic 02 Cap'!L162</f>
        <v>8</v>
      </c>
      <c r="M162" s="21" t="n">
        <f aca="false">'Ene 01 Cap'!M162+'Ene 02 Cap'!M162+'Ene 03 Cap'!M162+'Ene 04 Cap'!M162+'Ene 05 Cap'!M162+'Ene 06 Cap'!M162+'Ene 07 Cap'!M162+'Ene 08 Cap'!M162+'Ene 09 Cap'!M162+'Ene 10 Cap'!M162+'Ene 11 Cap'!M162+'Ene 12 Cap'!M162+'Ene 13 Cap'!M162+'Ene 14 Cap'!M162+'Ene 15 Cap'!M162+'Ene 16 Cap'!M162+'Ene 17 Cap'!M162+'Acum 8 al 31 Dic 02 Cap'!M162</f>
        <v>26</v>
      </c>
      <c r="N162" s="21" t="n">
        <f aca="false">'Ene 01 Cap'!N162+'Ene 02 Cap'!N162+'Ene 03 Cap'!N162+'Ene 04 Cap'!N162+'Ene 05 Cap'!N162+'Ene 06 Cap'!N162+'Ene 07 Cap'!N162+'Ene 08 Cap'!N162+'Ene 09 Cap'!N162+'Ene 10 Cap'!N162+'Ene 11 Cap'!N162+'Ene 12 Cap'!N162+'Ene 13 Cap'!N162+'Ene 14 Cap'!N162+'Ene 15 Cap'!N162+'Ene 16 Cap'!N162+'Ene 17 Cap'!N162+'Acum 8 al 31 Dic 02 Cap'!N162</f>
        <v>30</v>
      </c>
      <c r="O162" s="21" t="n">
        <f aca="false">'Ene 01 Cap'!O162+'Ene 02 Cap'!O162+'Ene 03 Cap'!O162+'Ene 04 Cap'!O162+'Ene 05 Cap'!O162+'Ene 06 Cap'!O162+'Ene 07 Cap'!O162+'Ene 08 Cap'!O162+'Ene 09 Cap'!O162+'Ene 10 Cap'!O162+'Ene 11 Cap'!O162+'Ene 12 Cap'!O162+'Ene 13 Cap'!O162+'Ene 14 Cap'!O162+'Ene 15 Cap'!O162+'Ene 16 Cap'!O162+'Ene 17 Cap'!O162+'Acum 8 al 31 Dic 02 Cap'!O162</f>
        <v>12</v>
      </c>
      <c r="P162" s="21" t="n">
        <f aca="false">'Ene 01 Cap'!P162+'Ene 02 Cap'!P162+'Ene 03 Cap'!P162+'Ene 04 Cap'!P162+'Ene 05 Cap'!P162+'Ene 06 Cap'!P162+'Ene 07 Cap'!P162+'Ene 08 Cap'!P162+'Ene 09 Cap'!P162+'Ene 10 Cap'!P162+'Ene 11 Cap'!P162+'Ene 12 Cap'!P162+'Ene 13 Cap'!P162+'Ene 14 Cap'!P162+'Ene 15 Cap'!P162+'Ene 16 Cap'!P162+'Ene 17 Cap'!P162+'Acum 8 al 31 Dic 02 Cap'!P162</f>
        <v>0</v>
      </c>
      <c r="Q162" s="21" t="n">
        <f aca="false">'Ene 01 Cap'!Q162+'Ene 02 Cap'!Q162+'Ene 03 Cap'!Q162+'Ene 04 Cap'!Q162+'Ene 05 Cap'!Q162+'Ene 06 Cap'!Q162+'Ene 07 Cap'!Q162+'Ene 08 Cap'!Q162+'Ene 09 Cap'!Q162+'Ene 10 Cap'!Q162+'Ene 11 Cap'!Q162+'Ene 12 Cap'!Q162+'Ene 13 Cap'!Q162+'Ene 14 Cap'!Q162+'Ene 15 Cap'!Q162+'Ene 16 Cap'!Q162+'Ene 17 Cap'!Q162+'Acum 8 al 31 Dic 02 Cap'!Q162</f>
        <v>134</v>
      </c>
      <c r="R162" s="21" t="n">
        <f aca="false">'Ene 01 Cap'!R162+'Ene 02 Cap'!R162+'Ene 03 Cap'!R162+'Ene 04 Cap'!R162+'Ene 05 Cap'!R162+'Ene 06 Cap'!R162+'Ene 07 Cap'!R162+'Ene 08 Cap'!R162+'Ene 09 Cap'!R162+'Ene 10 Cap'!R162+'Ene 11 Cap'!R162+'Ene 12 Cap'!R162+'Ene 13 Cap'!R162+'Ene 14 Cap'!R162+'Ene 15 Cap'!R162+'Ene 16 Cap'!R162+'Ene 17 Cap'!R162+'Acum 8 al 31 Dic 02 Cap'!R162</f>
        <v>314</v>
      </c>
      <c r="S162" s="21" t="n">
        <f aca="false">SUM(I162:R162)</f>
        <v>1091</v>
      </c>
      <c r="T162" s="21" t="n">
        <f aca="false">S162+D162</f>
        <v>2522</v>
      </c>
      <c r="U162" s="22" t="n">
        <f aca="false">D162/C162</f>
        <v>0.459095283926853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21" t="n">
        <f aca="false">'Ene 01 Cap'!D163+'Ene 02 Cap'!D163+'Ene 03 Cap'!D163+'Ene 04 Cap'!D163+'Ene 05 Cap'!D163+'Ene 06 Cap'!D163+'Ene 07 Cap'!D163+'Ene 08 Cap'!D163+'Ene 09 Cap'!D163+'Ene 10 Cap'!D163+'Ene 11 Cap'!D163+'Ene 12 Cap'!D163+'Ene 13 Cap'!D163+'Ene 14 Cap'!D163+'Ene 15 Cap'!D163+'Ene 16 Cap'!D163+'Ene 17 Cap'!D163+'Acum 8 al 31 Dic 02 Cap'!D163</f>
        <v>2214</v>
      </c>
      <c r="E163" s="21" t="n">
        <f aca="false">'Ene 01 Cap'!E163+'Ene 02 Cap'!E163+'Ene 03 Cap'!E163+'Ene 04 Cap'!E163+'Ene 05 Cap'!E163+'Ene 06 Cap'!E163+'Ene 07 Cap'!E163+'Ene 08 Cap'!E163+'Ene 09 Cap'!E163+'Ene 10 Cap'!E163+'Ene 11 Cap'!E163+'Ene 12 Cap'!E163+'Ene 13 Cap'!E163+'Ene 14 Cap'!E163+'Ene 15 Cap'!E163+'Ene 16 Cap'!E163+'Ene 17 Cap'!E163+'Acum 8 al 31 Dic 02 Cap'!E163</f>
        <v>33</v>
      </c>
      <c r="F163" s="21" t="n">
        <f aca="false">'Ene 01 Cap'!F163+'Ene 02 Cap'!F163+'Ene 03 Cap'!F163+'Ene 04 Cap'!F163+'Ene 05 Cap'!F163+'Ene 06 Cap'!F163+'Ene 07 Cap'!F163+'Ene 08 Cap'!F163+'Ene 09 Cap'!F163+'Ene 10 Cap'!F163+'Ene 11 Cap'!F163+'Ene 12 Cap'!F163+'Ene 13 Cap'!F163+'Ene 14 Cap'!F163+'Ene 15 Cap'!F163+'Ene 16 Cap'!F163+'Ene 17 Cap'!F163+'Acum 8 al 31 Dic 02 Cap'!F163</f>
        <v>4</v>
      </c>
      <c r="G163" s="21" t="n">
        <f aca="false">'Ene 01 Cap'!G163+'Ene 02 Cap'!G163+'Ene 03 Cap'!G163+'Ene 04 Cap'!G163+'Ene 05 Cap'!G163+'Ene 06 Cap'!G163+'Ene 07 Cap'!G163+'Ene 08 Cap'!G163+'Ene 09 Cap'!G163+'Ene 10 Cap'!G163+'Ene 11 Cap'!G163+'Ene 12 Cap'!G163+'Ene 13 Cap'!G163+'Ene 14 Cap'!G163+'Ene 15 Cap'!G163+'Ene 16 Cap'!G163+'Ene 17 Cap'!G163+'Acum 8 al 31 Dic 02 Cap'!G163</f>
        <v>434</v>
      </c>
      <c r="H163" s="21" t="n">
        <f aca="false">'Ene 01 Cap'!H163+'Ene 02 Cap'!H163+'Ene 03 Cap'!H163+'Ene 04 Cap'!H163+'Ene 05 Cap'!H163+'Ene 06 Cap'!H163+'Ene 07 Cap'!H163+'Ene 08 Cap'!H163+'Ene 09 Cap'!H163+'Ene 10 Cap'!H163+'Ene 11 Cap'!H163+'Ene 12 Cap'!H163+'Ene 13 Cap'!H163+'Ene 14 Cap'!H163+'Ene 15 Cap'!H163+'Ene 16 Cap'!H163+'Ene 17 Cap'!H163+'Acum 8 al 31 Dic 02 Cap'!H163</f>
        <v>1743</v>
      </c>
      <c r="I163" s="21" t="n">
        <f aca="false">'Ene 01 Cap'!I163+'Ene 02 Cap'!I163+'Ene 03 Cap'!I163+'Ene 04 Cap'!I163+'Ene 05 Cap'!I163+'Ene 06 Cap'!I163+'Ene 07 Cap'!I163+'Ene 08 Cap'!I163+'Ene 09 Cap'!I163+'Ene 10 Cap'!I163+'Ene 11 Cap'!I163+'Ene 12 Cap'!I163+'Ene 13 Cap'!I163+'Ene 14 Cap'!I163+'Ene 15 Cap'!I163+'Ene 16 Cap'!I163+'Ene 17 Cap'!I163+'Acum 8 al 31 Dic 02 Cap'!I163</f>
        <v>180</v>
      </c>
      <c r="J163" s="21" t="n">
        <f aca="false">'Ene 01 Cap'!J163+'Ene 02 Cap'!J163+'Ene 03 Cap'!J163+'Ene 04 Cap'!J163+'Ene 05 Cap'!J163+'Ene 06 Cap'!J163+'Ene 07 Cap'!J163+'Ene 08 Cap'!J163+'Ene 09 Cap'!J163+'Ene 10 Cap'!J163+'Ene 11 Cap'!J163+'Ene 12 Cap'!J163+'Ene 13 Cap'!J163+'Ene 14 Cap'!J163+'Ene 15 Cap'!J163+'Ene 16 Cap'!J163+'Ene 17 Cap'!J163+'Acum 8 al 31 Dic 02 Cap'!J163</f>
        <v>35</v>
      </c>
      <c r="K163" s="21" t="n">
        <f aca="false">'Ene 01 Cap'!K163+'Ene 02 Cap'!K163+'Ene 03 Cap'!K163+'Ene 04 Cap'!K163+'Ene 05 Cap'!K163+'Ene 06 Cap'!K163+'Ene 07 Cap'!K163+'Ene 08 Cap'!K163+'Ene 09 Cap'!K163+'Ene 10 Cap'!K163+'Ene 11 Cap'!K163+'Ene 12 Cap'!K163+'Ene 13 Cap'!K163+'Ene 14 Cap'!K163+'Ene 15 Cap'!K163+'Ene 16 Cap'!K163+'Ene 17 Cap'!K163+'Acum 8 al 31 Dic 02 Cap'!K163</f>
        <v>276</v>
      </c>
      <c r="L163" s="21" t="n">
        <f aca="false">'Ene 01 Cap'!L163+'Ene 02 Cap'!L163+'Ene 03 Cap'!L163+'Ene 04 Cap'!L163+'Ene 05 Cap'!L163+'Ene 06 Cap'!L163+'Ene 07 Cap'!L163+'Ene 08 Cap'!L163+'Ene 09 Cap'!L163+'Ene 10 Cap'!L163+'Ene 11 Cap'!L163+'Ene 12 Cap'!L163+'Ene 13 Cap'!L163+'Ene 14 Cap'!L163+'Ene 15 Cap'!L163+'Ene 16 Cap'!L163+'Ene 17 Cap'!L163+'Acum 8 al 31 Dic 02 Cap'!L163</f>
        <v>26</v>
      </c>
      <c r="M163" s="21" t="n">
        <f aca="false">'Ene 01 Cap'!M163+'Ene 02 Cap'!M163+'Ene 03 Cap'!M163+'Ene 04 Cap'!M163+'Ene 05 Cap'!M163+'Ene 06 Cap'!M163+'Ene 07 Cap'!M163+'Ene 08 Cap'!M163+'Ene 09 Cap'!M163+'Ene 10 Cap'!M163+'Ene 11 Cap'!M163+'Ene 12 Cap'!M163+'Ene 13 Cap'!M163+'Ene 14 Cap'!M163+'Ene 15 Cap'!M163+'Ene 16 Cap'!M163+'Ene 17 Cap'!M163+'Acum 8 al 31 Dic 02 Cap'!M163</f>
        <v>60</v>
      </c>
      <c r="N163" s="21" t="n">
        <f aca="false">'Ene 01 Cap'!N163+'Ene 02 Cap'!N163+'Ene 03 Cap'!N163+'Ene 04 Cap'!N163+'Ene 05 Cap'!N163+'Ene 06 Cap'!N163+'Ene 07 Cap'!N163+'Ene 08 Cap'!N163+'Ene 09 Cap'!N163+'Ene 10 Cap'!N163+'Ene 11 Cap'!N163+'Ene 12 Cap'!N163+'Ene 13 Cap'!N163+'Ene 14 Cap'!N163+'Ene 15 Cap'!N163+'Ene 16 Cap'!N163+'Ene 17 Cap'!N163+'Acum 8 al 31 Dic 02 Cap'!N163</f>
        <v>32</v>
      </c>
      <c r="O163" s="21" t="n">
        <f aca="false">'Ene 01 Cap'!O163+'Ene 02 Cap'!O163+'Ene 03 Cap'!O163+'Ene 04 Cap'!O163+'Ene 05 Cap'!O163+'Ene 06 Cap'!O163+'Ene 07 Cap'!O163+'Ene 08 Cap'!O163+'Ene 09 Cap'!O163+'Ene 10 Cap'!O163+'Ene 11 Cap'!O163+'Ene 12 Cap'!O163+'Ene 13 Cap'!O163+'Ene 14 Cap'!O163+'Ene 15 Cap'!O163+'Ene 16 Cap'!O163+'Ene 17 Cap'!O163+'Acum 8 al 31 Dic 02 Cap'!O163</f>
        <v>14</v>
      </c>
      <c r="P163" s="21" t="n">
        <f aca="false">'Ene 01 Cap'!P163+'Ene 02 Cap'!P163+'Ene 03 Cap'!P163+'Ene 04 Cap'!P163+'Ene 05 Cap'!P163+'Ene 06 Cap'!P163+'Ene 07 Cap'!P163+'Ene 08 Cap'!P163+'Ene 09 Cap'!P163+'Ene 10 Cap'!P163+'Ene 11 Cap'!P163+'Ene 12 Cap'!P163+'Ene 13 Cap'!P163+'Ene 14 Cap'!P163+'Ene 15 Cap'!P163+'Ene 16 Cap'!P163+'Ene 17 Cap'!P163+'Acum 8 al 31 Dic 02 Cap'!P163</f>
        <v>1</v>
      </c>
      <c r="Q163" s="21" t="n">
        <f aca="false">'Ene 01 Cap'!Q163+'Ene 02 Cap'!Q163+'Ene 03 Cap'!Q163+'Ene 04 Cap'!Q163+'Ene 05 Cap'!Q163+'Ene 06 Cap'!Q163+'Ene 07 Cap'!Q163+'Ene 08 Cap'!Q163+'Ene 09 Cap'!Q163+'Ene 10 Cap'!Q163+'Ene 11 Cap'!Q163+'Ene 12 Cap'!Q163+'Ene 13 Cap'!Q163+'Ene 14 Cap'!Q163+'Ene 15 Cap'!Q163+'Ene 16 Cap'!Q163+'Ene 17 Cap'!Q163+'Acum 8 al 31 Dic 02 Cap'!Q163</f>
        <v>310</v>
      </c>
      <c r="R163" s="21" t="n">
        <f aca="false">'Ene 01 Cap'!R163+'Ene 02 Cap'!R163+'Ene 03 Cap'!R163+'Ene 04 Cap'!R163+'Ene 05 Cap'!R163+'Ene 06 Cap'!R163+'Ene 07 Cap'!R163+'Ene 08 Cap'!R163+'Ene 09 Cap'!R163+'Ene 10 Cap'!R163+'Ene 11 Cap'!R163+'Ene 12 Cap'!R163+'Ene 13 Cap'!R163+'Ene 14 Cap'!R163+'Ene 15 Cap'!R163+'Ene 16 Cap'!R163+'Ene 17 Cap'!R163+'Acum 8 al 31 Dic 02 Cap'!R163</f>
        <v>708</v>
      </c>
      <c r="S163" s="21" t="n">
        <f aca="false">SUM(I163:R163)</f>
        <v>1642</v>
      </c>
      <c r="T163" s="21" t="n">
        <f aca="false">S163+D163</f>
        <v>3856</v>
      </c>
      <c r="U163" s="22" t="n">
        <f aca="false">D163/C163</f>
        <v>0.392622805461961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f aca="false">'Ene 01 Cap'!D164+'Ene 02 Cap'!D164+'Ene 03 Cap'!D164+'Ene 04 Cap'!D164+'Ene 05 Cap'!D164+'Ene 06 Cap'!D164+'Ene 07 Cap'!D164+'Ene 08 Cap'!D164+'Ene 09 Cap'!D164+'Ene 10 Cap'!D164+'Ene 11 Cap'!D164+'Ene 12 Cap'!D164+'Ene 13 Cap'!D164+'Ene 14 Cap'!D164+'Ene 15 Cap'!D164+'Ene 16 Cap'!D164+'Ene 17 Cap'!D164+'Acum 8 al 31 Dic 02 Cap'!D164</f>
        <v>17062</v>
      </c>
      <c r="E164" s="37" t="n">
        <f aca="false">'Ene 01 Cap'!E164+'Ene 02 Cap'!E164+'Ene 03 Cap'!E164+'Ene 04 Cap'!E164+'Ene 05 Cap'!E164+'Ene 06 Cap'!E164+'Ene 07 Cap'!E164+'Ene 08 Cap'!E164+'Ene 09 Cap'!E164+'Ene 10 Cap'!E164+'Ene 11 Cap'!E164+'Ene 12 Cap'!E164+'Ene 13 Cap'!E164+'Ene 14 Cap'!E164+'Ene 15 Cap'!E164+'Ene 16 Cap'!E164+'Ene 17 Cap'!E164+'Acum 8 al 31 Dic 02 Cap'!E164</f>
        <v>271</v>
      </c>
      <c r="F164" s="37" t="n">
        <f aca="false">'Ene 01 Cap'!F164+'Ene 02 Cap'!F164+'Ene 03 Cap'!F164+'Ene 04 Cap'!F164+'Ene 05 Cap'!F164+'Ene 06 Cap'!F164+'Ene 07 Cap'!F164+'Ene 08 Cap'!F164+'Ene 09 Cap'!F164+'Ene 10 Cap'!F164+'Ene 11 Cap'!F164+'Ene 12 Cap'!F164+'Ene 13 Cap'!F164+'Ene 14 Cap'!F164+'Ene 15 Cap'!F164+'Ene 16 Cap'!F164+'Ene 17 Cap'!F164+'Acum 8 al 31 Dic 02 Cap'!F164</f>
        <v>18</v>
      </c>
      <c r="G164" s="37" t="n">
        <f aca="false">'Ene 01 Cap'!G164+'Ene 02 Cap'!G164+'Ene 03 Cap'!G164+'Ene 04 Cap'!G164+'Ene 05 Cap'!G164+'Ene 06 Cap'!G164+'Ene 07 Cap'!G164+'Ene 08 Cap'!G164+'Ene 09 Cap'!G164+'Ene 10 Cap'!G164+'Ene 11 Cap'!G164+'Ene 12 Cap'!G164+'Ene 13 Cap'!G164+'Ene 14 Cap'!G164+'Ene 15 Cap'!G164+'Ene 16 Cap'!G164+'Ene 17 Cap'!G164+'Acum 8 al 31 Dic 02 Cap'!G164</f>
        <v>1057</v>
      </c>
      <c r="H164" s="37" t="n">
        <f aca="false">'Ene 01 Cap'!H164+'Ene 02 Cap'!H164+'Ene 03 Cap'!H164+'Ene 04 Cap'!H164+'Ene 05 Cap'!H164+'Ene 06 Cap'!H164+'Ene 07 Cap'!H164+'Ene 08 Cap'!H164+'Ene 09 Cap'!H164+'Ene 10 Cap'!H164+'Ene 11 Cap'!H164+'Ene 12 Cap'!H164+'Ene 13 Cap'!H164+'Ene 14 Cap'!H164+'Ene 15 Cap'!H164+'Ene 16 Cap'!H164+'Ene 17 Cap'!H164+'Acum 8 al 31 Dic 02 Cap'!H164</f>
        <v>15716</v>
      </c>
      <c r="I164" s="37" t="n">
        <f aca="false">'Ene 01 Cap'!I164+'Ene 02 Cap'!I164+'Ene 03 Cap'!I164+'Ene 04 Cap'!I164+'Ene 05 Cap'!I164+'Ene 06 Cap'!I164+'Ene 07 Cap'!I164+'Ene 08 Cap'!I164+'Ene 09 Cap'!I164+'Ene 10 Cap'!I164+'Ene 11 Cap'!I164+'Ene 12 Cap'!I164+'Ene 13 Cap'!I164+'Ene 14 Cap'!I164+'Ene 15 Cap'!I164+'Ene 16 Cap'!I164+'Ene 17 Cap'!I164+'Acum 8 al 31 Dic 02 Cap'!I164</f>
        <v>958</v>
      </c>
      <c r="J164" s="37" t="n">
        <f aca="false">'Ene 01 Cap'!J164+'Ene 02 Cap'!J164+'Ene 03 Cap'!J164+'Ene 04 Cap'!J164+'Ene 05 Cap'!J164+'Ene 06 Cap'!J164+'Ene 07 Cap'!J164+'Ene 08 Cap'!J164+'Ene 09 Cap'!J164+'Ene 10 Cap'!J164+'Ene 11 Cap'!J164+'Ene 12 Cap'!J164+'Ene 13 Cap'!J164+'Ene 14 Cap'!J164+'Ene 15 Cap'!J164+'Ene 16 Cap'!J164+'Ene 17 Cap'!J164+'Acum 8 al 31 Dic 02 Cap'!J164</f>
        <v>46</v>
      </c>
      <c r="K164" s="37" t="n">
        <f aca="false">'Ene 01 Cap'!K164+'Ene 02 Cap'!K164+'Ene 03 Cap'!K164+'Ene 04 Cap'!K164+'Ene 05 Cap'!K164+'Ene 06 Cap'!K164+'Ene 07 Cap'!K164+'Ene 08 Cap'!K164+'Ene 09 Cap'!K164+'Ene 10 Cap'!K164+'Ene 11 Cap'!K164+'Ene 12 Cap'!K164+'Ene 13 Cap'!K164+'Ene 14 Cap'!K164+'Ene 15 Cap'!K164+'Ene 16 Cap'!K164+'Ene 17 Cap'!K164+'Acum 8 al 31 Dic 02 Cap'!K164</f>
        <v>89</v>
      </c>
      <c r="L164" s="37" t="n">
        <f aca="false">'Ene 01 Cap'!L164+'Ene 02 Cap'!L164+'Ene 03 Cap'!L164+'Ene 04 Cap'!L164+'Ene 05 Cap'!L164+'Ene 06 Cap'!L164+'Ene 07 Cap'!L164+'Ene 08 Cap'!L164+'Ene 09 Cap'!L164+'Ene 10 Cap'!L164+'Ene 11 Cap'!L164+'Ene 12 Cap'!L164+'Ene 13 Cap'!L164+'Ene 14 Cap'!L164+'Ene 15 Cap'!L164+'Ene 16 Cap'!L164+'Ene 17 Cap'!L164+'Acum 8 al 31 Dic 02 Cap'!L164</f>
        <v>657</v>
      </c>
      <c r="M164" s="37" t="n">
        <f aca="false">'Ene 01 Cap'!M164+'Ene 02 Cap'!M164+'Ene 03 Cap'!M164+'Ene 04 Cap'!M164+'Ene 05 Cap'!M164+'Ene 06 Cap'!M164+'Ene 07 Cap'!M164+'Ene 08 Cap'!M164+'Ene 09 Cap'!M164+'Ene 10 Cap'!M164+'Ene 11 Cap'!M164+'Ene 12 Cap'!M164+'Ene 13 Cap'!M164+'Ene 14 Cap'!M164+'Ene 15 Cap'!M164+'Ene 16 Cap'!M164+'Ene 17 Cap'!M164+'Acum 8 al 31 Dic 02 Cap'!M164</f>
        <v>136</v>
      </c>
      <c r="N164" s="37" t="n">
        <f aca="false">'Ene 01 Cap'!N164+'Ene 02 Cap'!N164+'Ene 03 Cap'!N164+'Ene 04 Cap'!N164+'Ene 05 Cap'!N164+'Ene 06 Cap'!N164+'Ene 07 Cap'!N164+'Ene 08 Cap'!N164+'Ene 09 Cap'!N164+'Ene 10 Cap'!N164+'Ene 11 Cap'!N164+'Ene 12 Cap'!N164+'Ene 13 Cap'!N164+'Ene 14 Cap'!N164+'Ene 15 Cap'!N164+'Ene 16 Cap'!N164+'Ene 17 Cap'!N164+'Acum 8 al 31 Dic 02 Cap'!N164</f>
        <v>93</v>
      </c>
      <c r="O164" s="37" t="n">
        <f aca="false">'Ene 01 Cap'!O164+'Ene 02 Cap'!O164+'Ene 03 Cap'!O164+'Ene 04 Cap'!O164+'Ene 05 Cap'!O164+'Ene 06 Cap'!O164+'Ene 07 Cap'!O164+'Ene 08 Cap'!O164+'Ene 09 Cap'!O164+'Ene 10 Cap'!O164+'Ene 11 Cap'!O164+'Ene 12 Cap'!O164+'Ene 13 Cap'!O164+'Ene 14 Cap'!O164+'Ene 15 Cap'!O164+'Ene 16 Cap'!O164+'Ene 17 Cap'!O164+'Acum 8 al 31 Dic 02 Cap'!O164</f>
        <v>22</v>
      </c>
      <c r="P164" s="37" t="n">
        <f aca="false">'Ene 01 Cap'!P164+'Ene 02 Cap'!P164+'Ene 03 Cap'!P164+'Ene 04 Cap'!P164+'Ene 05 Cap'!P164+'Ene 06 Cap'!P164+'Ene 07 Cap'!P164+'Ene 08 Cap'!P164+'Ene 09 Cap'!P164+'Ene 10 Cap'!P164+'Ene 11 Cap'!P164+'Ene 12 Cap'!P164+'Ene 13 Cap'!P164+'Ene 14 Cap'!P164+'Ene 15 Cap'!P164+'Ene 16 Cap'!P164+'Ene 17 Cap'!P164+'Acum 8 al 31 Dic 02 Cap'!P164</f>
        <v>9</v>
      </c>
      <c r="Q164" s="37" t="n">
        <f aca="false">'Ene 01 Cap'!Q164+'Ene 02 Cap'!Q164+'Ene 03 Cap'!Q164+'Ene 04 Cap'!Q164+'Ene 05 Cap'!Q164+'Ene 06 Cap'!Q164+'Ene 07 Cap'!Q164+'Ene 08 Cap'!Q164+'Ene 09 Cap'!Q164+'Ene 10 Cap'!Q164+'Ene 11 Cap'!Q164+'Ene 12 Cap'!Q164+'Ene 13 Cap'!Q164+'Ene 14 Cap'!Q164+'Ene 15 Cap'!Q164+'Ene 16 Cap'!Q164+'Ene 17 Cap'!Q164+'Acum 8 al 31 Dic 02 Cap'!Q164</f>
        <v>668</v>
      </c>
      <c r="R164" s="37" t="n">
        <f aca="false">'Ene 01 Cap'!R164+'Ene 02 Cap'!R164+'Ene 03 Cap'!R164+'Ene 04 Cap'!R164+'Ene 05 Cap'!R164+'Ene 06 Cap'!R164+'Ene 07 Cap'!R164+'Ene 08 Cap'!R164+'Ene 09 Cap'!R164+'Ene 10 Cap'!R164+'Ene 11 Cap'!R164+'Ene 12 Cap'!R164+'Ene 13 Cap'!R164+'Ene 14 Cap'!R164+'Ene 15 Cap'!R164+'Ene 16 Cap'!R164+'Ene 17 Cap'!R164+'Acum 8 al 31 Dic 02 Cap'!R164</f>
        <v>844</v>
      </c>
      <c r="S164" s="37" t="n">
        <f aca="false">SUM(I164:R164)</f>
        <v>3522</v>
      </c>
      <c r="T164" s="37" t="n">
        <f aca="false">S164+D164</f>
        <v>20584</v>
      </c>
      <c r="U164" s="38" t="n">
        <f aca="false">D164/C164</f>
        <v>0.413875075803517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21" t="n">
        <f aca="false">'Ene 01 Cap'!D165+'Ene 02 Cap'!D165+'Ene 03 Cap'!D165+'Ene 04 Cap'!D165+'Ene 05 Cap'!D165+'Ene 06 Cap'!D165+'Ene 07 Cap'!D165+'Ene 08 Cap'!D165+'Ene 09 Cap'!D165+'Ene 10 Cap'!D165+'Ene 11 Cap'!D165+'Ene 12 Cap'!D165+'Ene 13 Cap'!D165+'Ene 14 Cap'!D165+'Ene 15 Cap'!D165+'Ene 16 Cap'!D165+'Ene 17 Cap'!D165+'Acum 8 al 31 Dic 02 Cap'!D165</f>
        <v>12095</v>
      </c>
      <c r="E165" s="21" t="n">
        <f aca="false">'Ene 01 Cap'!E165+'Ene 02 Cap'!E165+'Ene 03 Cap'!E165+'Ene 04 Cap'!E165+'Ene 05 Cap'!E165+'Ene 06 Cap'!E165+'Ene 07 Cap'!E165+'Ene 08 Cap'!E165+'Ene 09 Cap'!E165+'Ene 10 Cap'!E165+'Ene 11 Cap'!E165+'Ene 12 Cap'!E165+'Ene 13 Cap'!E165+'Ene 14 Cap'!E165+'Ene 15 Cap'!E165+'Ene 16 Cap'!E165+'Ene 17 Cap'!E165+'Acum 8 al 31 Dic 02 Cap'!E165</f>
        <v>166</v>
      </c>
      <c r="F165" s="21" t="n">
        <f aca="false">'Ene 01 Cap'!F165+'Ene 02 Cap'!F165+'Ene 03 Cap'!F165+'Ene 04 Cap'!F165+'Ene 05 Cap'!F165+'Ene 06 Cap'!F165+'Ene 07 Cap'!F165+'Ene 08 Cap'!F165+'Ene 09 Cap'!F165+'Ene 10 Cap'!F165+'Ene 11 Cap'!F165+'Ene 12 Cap'!F165+'Ene 13 Cap'!F165+'Ene 14 Cap'!F165+'Ene 15 Cap'!F165+'Ene 16 Cap'!F165+'Ene 17 Cap'!F165+'Acum 8 al 31 Dic 02 Cap'!F165</f>
        <v>10</v>
      </c>
      <c r="G165" s="21" t="n">
        <f aca="false">'Ene 01 Cap'!G165+'Ene 02 Cap'!G165+'Ene 03 Cap'!G165+'Ene 04 Cap'!G165+'Ene 05 Cap'!G165+'Ene 06 Cap'!G165+'Ene 07 Cap'!G165+'Ene 08 Cap'!G165+'Ene 09 Cap'!G165+'Ene 10 Cap'!G165+'Ene 11 Cap'!G165+'Ene 12 Cap'!G165+'Ene 13 Cap'!G165+'Ene 14 Cap'!G165+'Ene 15 Cap'!G165+'Ene 16 Cap'!G165+'Ene 17 Cap'!G165+'Acum 8 al 31 Dic 02 Cap'!G165</f>
        <v>717</v>
      </c>
      <c r="H165" s="21" t="n">
        <f aca="false">'Ene 01 Cap'!H165+'Ene 02 Cap'!H165+'Ene 03 Cap'!H165+'Ene 04 Cap'!H165+'Ene 05 Cap'!H165+'Ene 06 Cap'!H165+'Ene 07 Cap'!H165+'Ene 08 Cap'!H165+'Ene 09 Cap'!H165+'Ene 10 Cap'!H165+'Ene 11 Cap'!H165+'Ene 12 Cap'!H165+'Ene 13 Cap'!H165+'Ene 14 Cap'!H165+'Ene 15 Cap'!H165+'Ene 16 Cap'!H165+'Ene 17 Cap'!H165+'Acum 8 al 31 Dic 02 Cap'!H165</f>
        <v>11202</v>
      </c>
      <c r="I165" s="21" t="n">
        <f aca="false">'Ene 01 Cap'!I165+'Ene 02 Cap'!I165+'Ene 03 Cap'!I165+'Ene 04 Cap'!I165+'Ene 05 Cap'!I165+'Ene 06 Cap'!I165+'Ene 07 Cap'!I165+'Ene 08 Cap'!I165+'Ene 09 Cap'!I165+'Ene 10 Cap'!I165+'Ene 11 Cap'!I165+'Ene 12 Cap'!I165+'Ene 13 Cap'!I165+'Ene 14 Cap'!I165+'Ene 15 Cap'!I165+'Ene 16 Cap'!I165+'Ene 17 Cap'!I165+'Acum 8 al 31 Dic 02 Cap'!I165</f>
        <v>543</v>
      </c>
      <c r="J165" s="21" t="n">
        <f aca="false">'Ene 01 Cap'!J165+'Ene 02 Cap'!J165+'Ene 03 Cap'!J165+'Ene 04 Cap'!J165+'Ene 05 Cap'!J165+'Ene 06 Cap'!J165+'Ene 07 Cap'!J165+'Ene 08 Cap'!J165+'Ene 09 Cap'!J165+'Ene 10 Cap'!J165+'Ene 11 Cap'!J165+'Ene 12 Cap'!J165+'Ene 13 Cap'!J165+'Ene 14 Cap'!J165+'Ene 15 Cap'!J165+'Ene 16 Cap'!J165+'Ene 17 Cap'!J165+'Acum 8 al 31 Dic 02 Cap'!J165</f>
        <v>30</v>
      </c>
      <c r="K165" s="21" t="n">
        <f aca="false">'Ene 01 Cap'!K165+'Ene 02 Cap'!K165+'Ene 03 Cap'!K165+'Ene 04 Cap'!K165+'Ene 05 Cap'!K165+'Ene 06 Cap'!K165+'Ene 07 Cap'!K165+'Ene 08 Cap'!K165+'Ene 09 Cap'!K165+'Ene 10 Cap'!K165+'Ene 11 Cap'!K165+'Ene 12 Cap'!K165+'Ene 13 Cap'!K165+'Ene 14 Cap'!K165+'Ene 15 Cap'!K165+'Ene 16 Cap'!K165+'Ene 17 Cap'!K165+'Acum 8 al 31 Dic 02 Cap'!K165</f>
        <v>76</v>
      </c>
      <c r="L165" s="21" t="n">
        <f aca="false">'Ene 01 Cap'!L165+'Ene 02 Cap'!L165+'Ene 03 Cap'!L165+'Ene 04 Cap'!L165+'Ene 05 Cap'!L165+'Ene 06 Cap'!L165+'Ene 07 Cap'!L165+'Ene 08 Cap'!L165+'Ene 09 Cap'!L165+'Ene 10 Cap'!L165+'Ene 11 Cap'!L165+'Ene 12 Cap'!L165+'Ene 13 Cap'!L165+'Ene 14 Cap'!L165+'Ene 15 Cap'!L165+'Ene 16 Cap'!L165+'Ene 17 Cap'!L165+'Acum 8 al 31 Dic 02 Cap'!L165</f>
        <v>321</v>
      </c>
      <c r="M165" s="21" t="n">
        <f aca="false">'Ene 01 Cap'!M165+'Ene 02 Cap'!M165+'Ene 03 Cap'!M165+'Ene 04 Cap'!M165+'Ene 05 Cap'!M165+'Ene 06 Cap'!M165+'Ene 07 Cap'!M165+'Ene 08 Cap'!M165+'Ene 09 Cap'!M165+'Ene 10 Cap'!M165+'Ene 11 Cap'!M165+'Ene 12 Cap'!M165+'Ene 13 Cap'!M165+'Ene 14 Cap'!M165+'Ene 15 Cap'!M165+'Ene 16 Cap'!M165+'Ene 17 Cap'!M165+'Acum 8 al 31 Dic 02 Cap'!M165</f>
        <v>103</v>
      </c>
      <c r="N165" s="21" t="n">
        <f aca="false">'Ene 01 Cap'!N165+'Ene 02 Cap'!N165+'Ene 03 Cap'!N165+'Ene 04 Cap'!N165+'Ene 05 Cap'!N165+'Ene 06 Cap'!N165+'Ene 07 Cap'!N165+'Ene 08 Cap'!N165+'Ene 09 Cap'!N165+'Ene 10 Cap'!N165+'Ene 11 Cap'!N165+'Ene 12 Cap'!N165+'Ene 13 Cap'!N165+'Ene 14 Cap'!N165+'Ene 15 Cap'!N165+'Ene 16 Cap'!N165+'Ene 17 Cap'!N165+'Acum 8 al 31 Dic 02 Cap'!N165</f>
        <v>65</v>
      </c>
      <c r="O165" s="21" t="n">
        <f aca="false">'Ene 01 Cap'!O165+'Ene 02 Cap'!O165+'Ene 03 Cap'!O165+'Ene 04 Cap'!O165+'Ene 05 Cap'!O165+'Ene 06 Cap'!O165+'Ene 07 Cap'!O165+'Ene 08 Cap'!O165+'Ene 09 Cap'!O165+'Ene 10 Cap'!O165+'Ene 11 Cap'!O165+'Ene 12 Cap'!O165+'Ene 13 Cap'!O165+'Ene 14 Cap'!O165+'Ene 15 Cap'!O165+'Ene 16 Cap'!O165+'Ene 17 Cap'!O165+'Acum 8 al 31 Dic 02 Cap'!O165</f>
        <v>7</v>
      </c>
      <c r="P165" s="21" t="n">
        <f aca="false">'Ene 01 Cap'!P165+'Ene 02 Cap'!P165+'Ene 03 Cap'!P165+'Ene 04 Cap'!P165+'Ene 05 Cap'!P165+'Ene 06 Cap'!P165+'Ene 07 Cap'!P165+'Ene 08 Cap'!P165+'Ene 09 Cap'!P165+'Ene 10 Cap'!P165+'Ene 11 Cap'!P165+'Ene 12 Cap'!P165+'Ene 13 Cap'!P165+'Ene 14 Cap'!P165+'Ene 15 Cap'!P165+'Ene 16 Cap'!P165+'Ene 17 Cap'!P165+'Acum 8 al 31 Dic 02 Cap'!P165</f>
        <v>8</v>
      </c>
      <c r="Q165" s="21" t="n">
        <f aca="false">'Ene 01 Cap'!Q165+'Ene 02 Cap'!Q165+'Ene 03 Cap'!Q165+'Ene 04 Cap'!Q165+'Ene 05 Cap'!Q165+'Ene 06 Cap'!Q165+'Ene 07 Cap'!Q165+'Ene 08 Cap'!Q165+'Ene 09 Cap'!Q165+'Ene 10 Cap'!Q165+'Ene 11 Cap'!Q165+'Ene 12 Cap'!Q165+'Ene 13 Cap'!Q165+'Ene 14 Cap'!Q165+'Ene 15 Cap'!Q165+'Ene 16 Cap'!Q165+'Ene 17 Cap'!Q165+'Acum 8 al 31 Dic 02 Cap'!Q165</f>
        <v>518</v>
      </c>
      <c r="R165" s="21" t="n">
        <f aca="false">'Ene 01 Cap'!R165+'Ene 02 Cap'!R165+'Ene 03 Cap'!R165+'Ene 04 Cap'!R165+'Ene 05 Cap'!R165+'Ene 06 Cap'!R165+'Ene 07 Cap'!R165+'Ene 08 Cap'!R165+'Ene 09 Cap'!R165+'Ene 10 Cap'!R165+'Ene 11 Cap'!R165+'Ene 12 Cap'!R165+'Ene 13 Cap'!R165+'Ene 14 Cap'!R165+'Ene 15 Cap'!R165+'Ene 16 Cap'!R165+'Ene 17 Cap'!R165+'Acum 8 al 31 Dic 02 Cap'!R165</f>
        <v>733</v>
      </c>
      <c r="S165" s="21" t="n">
        <f aca="false">SUM(I165:R165)</f>
        <v>2404</v>
      </c>
      <c r="T165" s="21" t="n">
        <f aca="false">S165+D165</f>
        <v>14499</v>
      </c>
      <c r="U165" s="22" t="n">
        <f aca="false">D165/C165</f>
        <v>0.409043254760053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21" t="n">
        <f aca="false">'Ene 01 Cap'!D166+'Ene 02 Cap'!D166+'Ene 03 Cap'!D166+'Ene 04 Cap'!D166+'Ene 05 Cap'!D166+'Ene 06 Cap'!D166+'Ene 07 Cap'!D166+'Ene 08 Cap'!D166+'Ene 09 Cap'!D166+'Ene 10 Cap'!D166+'Ene 11 Cap'!D166+'Ene 12 Cap'!D166+'Ene 13 Cap'!D166+'Ene 14 Cap'!D166+'Ene 15 Cap'!D166+'Ene 16 Cap'!D166+'Ene 17 Cap'!D166+'Acum 8 al 31 Dic 02 Cap'!D166</f>
        <v>4967</v>
      </c>
      <c r="E166" s="21" t="n">
        <f aca="false">'Ene 01 Cap'!E166+'Ene 02 Cap'!E166+'Ene 03 Cap'!E166+'Ene 04 Cap'!E166+'Ene 05 Cap'!E166+'Ene 06 Cap'!E166+'Ene 07 Cap'!E166+'Ene 08 Cap'!E166+'Ene 09 Cap'!E166+'Ene 10 Cap'!E166+'Ene 11 Cap'!E166+'Ene 12 Cap'!E166+'Ene 13 Cap'!E166+'Ene 14 Cap'!E166+'Ene 15 Cap'!E166+'Ene 16 Cap'!E166+'Ene 17 Cap'!E166+'Acum 8 al 31 Dic 02 Cap'!E166</f>
        <v>105</v>
      </c>
      <c r="F166" s="21" t="n">
        <f aca="false">'Ene 01 Cap'!F166+'Ene 02 Cap'!F166+'Ene 03 Cap'!F166+'Ene 04 Cap'!F166+'Ene 05 Cap'!F166+'Ene 06 Cap'!F166+'Ene 07 Cap'!F166+'Ene 08 Cap'!F166+'Ene 09 Cap'!F166+'Ene 10 Cap'!F166+'Ene 11 Cap'!F166+'Ene 12 Cap'!F166+'Ene 13 Cap'!F166+'Ene 14 Cap'!F166+'Ene 15 Cap'!F166+'Ene 16 Cap'!F166+'Ene 17 Cap'!F166+'Acum 8 al 31 Dic 02 Cap'!F166</f>
        <v>8</v>
      </c>
      <c r="G166" s="21" t="n">
        <f aca="false">'Ene 01 Cap'!G166+'Ene 02 Cap'!G166+'Ene 03 Cap'!G166+'Ene 04 Cap'!G166+'Ene 05 Cap'!G166+'Ene 06 Cap'!G166+'Ene 07 Cap'!G166+'Ene 08 Cap'!G166+'Ene 09 Cap'!G166+'Ene 10 Cap'!G166+'Ene 11 Cap'!G166+'Ene 12 Cap'!G166+'Ene 13 Cap'!G166+'Ene 14 Cap'!G166+'Ene 15 Cap'!G166+'Ene 16 Cap'!G166+'Ene 17 Cap'!G166+'Acum 8 al 31 Dic 02 Cap'!G166</f>
        <v>340</v>
      </c>
      <c r="H166" s="21" t="n">
        <f aca="false">'Ene 01 Cap'!H166+'Ene 02 Cap'!H166+'Ene 03 Cap'!H166+'Ene 04 Cap'!H166+'Ene 05 Cap'!H166+'Ene 06 Cap'!H166+'Ene 07 Cap'!H166+'Ene 08 Cap'!H166+'Ene 09 Cap'!H166+'Ene 10 Cap'!H166+'Ene 11 Cap'!H166+'Ene 12 Cap'!H166+'Ene 13 Cap'!H166+'Ene 14 Cap'!H166+'Ene 15 Cap'!H166+'Ene 16 Cap'!H166+'Ene 17 Cap'!H166+'Acum 8 al 31 Dic 02 Cap'!H166</f>
        <v>4514</v>
      </c>
      <c r="I166" s="21" t="n">
        <f aca="false">'Ene 01 Cap'!I166+'Ene 02 Cap'!I166+'Ene 03 Cap'!I166+'Ene 04 Cap'!I166+'Ene 05 Cap'!I166+'Ene 06 Cap'!I166+'Ene 07 Cap'!I166+'Ene 08 Cap'!I166+'Ene 09 Cap'!I166+'Ene 10 Cap'!I166+'Ene 11 Cap'!I166+'Ene 12 Cap'!I166+'Ene 13 Cap'!I166+'Ene 14 Cap'!I166+'Ene 15 Cap'!I166+'Ene 16 Cap'!I166+'Ene 17 Cap'!I166+'Acum 8 al 31 Dic 02 Cap'!I166</f>
        <v>415</v>
      </c>
      <c r="J166" s="21" t="n">
        <f aca="false">'Ene 01 Cap'!J166+'Ene 02 Cap'!J166+'Ene 03 Cap'!J166+'Ene 04 Cap'!J166+'Ene 05 Cap'!J166+'Ene 06 Cap'!J166+'Ene 07 Cap'!J166+'Ene 08 Cap'!J166+'Ene 09 Cap'!J166+'Ene 10 Cap'!J166+'Ene 11 Cap'!J166+'Ene 12 Cap'!J166+'Ene 13 Cap'!J166+'Ene 14 Cap'!J166+'Ene 15 Cap'!J166+'Ene 16 Cap'!J166+'Ene 17 Cap'!J166+'Acum 8 al 31 Dic 02 Cap'!J166</f>
        <v>16</v>
      </c>
      <c r="K166" s="21" t="n">
        <f aca="false">'Ene 01 Cap'!K166+'Ene 02 Cap'!K166+'Ene 03 Cap'!K166+'Ene 04 Cap'!K166+'Ene 05 Cap'!K166+'Ene 06 Cap'!K166+'Ene 07 Cap'!K166+'Ene 08 Cap'!K166+'Ene 09 Cap'!K166+'Ene 10 Cap'!K166+'Ene 11 Cap'!K166+'Ene 12 Cap'!K166+'Ene 13 Cap'!K166+'Ene 14 Cap'!K166+'Ene 15 Cap'!K166+'Ene 16 Cap'!K166+'Ene 17 Cap'!K166+'Acum 8 al 31 Dic 02 Cap'!K166</f>
        <v>13</v>
      </c>
      <c r="L166" s="21" t="n">
        <f aca="false">'Ene 01 Cap'!L166+'Ene 02 Cap'!L166+'Ene 03 Cap'!L166+'Ene 04 Cap'!L166+'Ene 05 Cap'!L166+'Ene 06 Cap'!L166+'Ene 07 Cap'!L166+'Ene 08 Cap'!L166+'Ene 09 Cap'!L166+'Ene 10 Cap'!L166+'Ene 11 Cap'!L166+'Ene 12 Cap'!L166+'Ene 13 Cap'!L166+'Ene 14 Cap'!L166+'Ene 15 Cap'!L166+'Ene 16 Cap'!L166+'Ene 17 Cap'!L166+'Acum 8 al 31 Dic 02 Cap'!L166</f>
        <v>336</v>
      </c>
      <c r="M166" s="21" t="n">
        <f aca="false">'Ene 01 Cap'!M166+'Ene 02 Cap'!M166+'Ene 03 Cap'!M166+'Ene 04 Cap'!M166+'Ene 05 Cap'!M166+'Ene 06 Cap'!M166+'Ene 07 Cap'!M166+'Ene 08 Cap'!M166+'Ene 09 Cap'!M166+'Ene 10 Cap'!M166+'Ene 11 Cap'!M166+'Ene 12 Cap'!M166+'Ene 13 Cap'!M166+'Ene 14 Cap'!M166+'Ene 15 Cap'!M166+'Ene 16 Cap'!M166+'Ene 17 Cap'!M166+'Acum 8 al 31 Dic 02 Cap'!M166</f>
        <v>33</v>
      </c>
      <c r="N166" s="21" t="n">
        <f aca="false">'Ene 01 Cap'!N166+'Ene 02 Cap'!N166+'Ene 03 Cap'!N166+'Ene 04 Cap'!N166+'Ene 05 Cap'!N166+'Ene 06 Cap'!N166+'Ene 07 Cap'!N166+'Ene 08 Cap'!N166+'Ene 09 Cap'!N166+'Ene 10 Cap'!N166+'Ene 11 Cap'!N166+'Ene 12 Cap'!N166+'Ene 13 Cap'!N166+'Ene 14 Cap'!N166+'Ene 15 Cap'!N166+'Ene 16 Cap'!N166+'Ene 17 Cap'!N166+'Acum 8 al 31 Dic 02 Cap'!N166</f>
        <v>28</v>
      </c>
      <c r="O166" s="21" t="n">
        <f aca="false">'Ene 01 Cap'!O166+'Ene 02 Cap'!O166+'Ene 03 Cap'!O166+'Ene 04 Cap'!O166+'Ene 05 Cap'!O166+'Ene 06 Cap'!O166+'Ene 07 Cap'!O166+'Ene 08 Cap'!O166+'Ene 09 Cap'!O166+'Ene 10 Cap'!O166+'Ene 11 Cap'!O166+'Ene 12 Cap'!O166+'Ene 13 Cap'!O166+'Ene 14 Cap'!O166+'Ene 15 Cap'!O166+'Ene 16 Cap'!O166+'Ene 17 Cap'!O166+'Acum 8 al 31 Dic 02 Cap'!O166</f>
        <v>15</v>
      </c>
      <c r="P166" s="21" t="n">
        <f aca="false">'Ene 01 Cap'!P166+'Ene 02 Cap'!P166+'Ene 03 Cap'!P166+'Ene 04 Cap'!P166+'Ene 05 Cap'!P166+'Ene 06 Cap'!P166+'Ene 07 Cap'!P166+'Ene 08 Cap'!P166+'Ene 09 Cap'!P166+'Ene 10 Cap'!P166+'Ene 11 Cap'!P166+'Ene 12 Cap'!P166+'Ene 13 Cap'!P166+'Ene 14 Cap'!P166+'Ene 15 Cap'!P166+'Ene 16 Cap'!P166+'Ene 17 Cap'!P166+'Acum 8 al 31 Dic 02 Cap'!P166</f>
        <v>1</v>
      </c>
      <c r="Q166" s="21" t="n">
        <f aca="false">'Ene 01 Cap'!Q166+'Ene 02 Cap'!Q166+'Ene 03 Cap'!Q166+'Ene 04 Cap'!Q166+'Ene 05 Cap'!Q166+'Ene 06 Cap'!Q166+'Ene 07 Cap'!Q166+'Ene 08 Cap'!Q166+'Ene 09 Cap'!Q166+'Ene 10 Cap'!Q166+'Ene 11 Cap'!Q166+'Ene 12 Cap'!Q166+'Ene 13 Cap'!Q166+'Ene 14 Cap'!Q166+'Ene 15 Cap'!Q166+'Ene 16 Cap'!Q166+'Ene 17 Cap'!Q166+'Acum 8 al 31 Dic 02 Cap'!Q166</f>
        <v>150</v>
      </c>
      <c r="R166" s="21" t="n">
        <f aca="false">'Ene 01 Cap'!R166+'Ene 02 Cap'!R166+'Ene 03 Cap'!R166+'Ene 04 Cap'!R166+'Ene 05 Cap'!R166+'Ene 06 Cap'!R166+'Ene 07 Cap'!R166+'Ene 08 Cap'!R166+'Ene 09 Cap'!R166+'Ene 10 Cap'!R166+'Ene 11 Cap'!R166+'Ene 12 Cap'!R166+'Ene 13 Cap'!R166+'Ene 14 Cap'!R166+'Ene 15 Cap'!R166+'Ene 16 Cap'!R166+'Ene 17 Cap'!R166+'Acum 8 al 31 Dic 02 Cap'!R166</f>
        <v>111</v>
      </c>
      <c r="S166" s="21" t="n">
        <f aca="false">SUM(I166:R166)</f>
        <v>1118</v>
      </c>
      <c r="T166" s="21" t="n">
        <f aca="false">S166+D166</f>
        <v>6085</v>
      </c>
      <c r="U166" s="22" t="n">
        <f aca="false">D166/C166</f>
        <v>0.426132463967056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f aca="false">'Ene 01 Cap'!D167+'Ene 02 Cap'!D167+'Ene 03 Cap'!D167+'Ene 04 Cap'!D167+'Ene 05 Cap'!D167+'Ene 06 Cap'!D167+'Ene 07 Cap'!D167+'Ene 08 Cap'!D167+'Ene 09 Cap'!D167+'Ene 10 Cap'!D167+'Ene 11 Cap'!D167+'Ene 12 Cap'!D167+'Ene 13 Cap'!D167+'Ene 14 Cap'!D167+'Ene 15 Cap'!D167+'Ene 16 Cap'!D167+'Ene 17 Cap'!D167+'Acum 8 al 31 Dic 02 Cap'!D167+1</f>
        <v>17447</v>
      </c>
      <c r="E167" s="24" t="n">
        <f aca="false">'Ene 01 Cap'!E167+'Ene 02 Cap'!E167+'Ene 03 Cap'!E167+'Ene 04 Cap'!E167+'Ene 05 Cap'!E167+'Ene 06 Cap'!E167+'Ene 07 Cap'!E167+'Ene 08 Cap'!E167+'Ene 09 Cap'!E167+'Ene 10 Cap'!E167+'Ene 11 Cap'!E167+'Ene 12 Cap'!E167+'Ene 13 Cap'!E167+'Ene 14 Cap'!E167+'Ene 15 Cap'!E167+'Ene 16 Cap'!E167+'Ene 17 Cap'!E167+'Acum 8 al 31 Dic 02 Cap'!E167</f>
        <v>11</v>
      </c>
      <c r="F167" s="24" t="n">
        <f aca="false">'Ene 01 Cap'!F167+'Ene 02 Cap'!F167+'Ene 03 Cap'!F167+'Ene 04 Cap'!F167+'Ene 05 Cap'!F167+'Ene 06 Cap'!F167+'Ene 07 Cap'!F167+'Ene 08 Cap'!F167+'Ene 09 Cap'!F167+'Ene 10 Cap'!F167+'Ene 11 Cap'!F167+'Ene 12 Cap'!F167+'Ene 13 Cap'!F167+'Ene 14 Cap'!F167+'Ene 15 Cap'!F167+'Ene 16 Cap'!F167+'Ene 17 Cap'!F167+'Acum 8 al 31 Dic 02 Cap'!F167</f>
        <v>0</v>
      </c>
      <c r="G167" s="24" t="n">
        <f aca="false">'Ene 01 Cap'!G167+'Ene 02 Cap'!G167+'Ene 03 Cap'!G167+'Ene 04 Cap'!G167+'Ene 05 Cap'!G167+'Ene 06 Cap'!G167+'Ene 07 Cap'!G167+'Ene 08 Cap'!G167+'Ene 09 Cap'!G167+'Ene 10 Cap'!G167+'Ene 11 Cap'!G167+'Ene 12 Cap'!G167+'Ene 13 Cap'!G167+'Ene 14 Cap'!G167+'Ene 15 Cap'!G167+'Ene 16 Cap'!G167+'Ene 17 Cap'!G167+'Acum 8 al 31 Dic 02 Cap'!G167</f>
        <v>0</v>
      </c>
      <c r="H167" s="24" t="n">
        <f aca="false">'Ene 01 Cap'!H167+'Ene 02 Cap'!H167+'Ene 03 Cap'!H167+'Ene 04 Cap'!H167+'Ene 05 Cap'!H167+'Ene 06 Cap'!H167+'Ene 07 Cap'!H167+'Ene 08 Cap'!H167+'Ene 09 Cap'!H167+'Ene 10 Cap'!H167+'Ene 11 Cap'!H167+'Ene 12 Cap'!H167+'Ene 13 Cap'!H167+'Ene 14 Cap'!H167+'Ene 15 Cap'!H167+'Ene 16 Cap'!H167+'Ene 17 Cap'!H167+'Acum 8 al 31 Dic 02 Cap'!H167</f>
        <v>17436</v>
      </c>
      <c r="I167" s="24" t="n">
        <f aca="false">'Ene 01 Cap'!I167+'Ene 02 Cap'!I167+'Ene 03 Cap'!I167+'Ene 04 Cap'!I167+'Ene 05 Cap'!I167+'Ene 06 Cap'!I167+'Ene 07 Cap'!I167+'Ene 08 Cap'!I167+'Ene 09 Cap'!I167+'Ene 10 Cap'!I167+'Ene 11 Cap'!I167+'Ene 12 Cap'!I167+'Ene 13 Cap'!I167+'Ene 14 Cap'!I167+'Ene 15 Cap'!I167+'Ene 16 Cap'!I167+'Ene 17 Cap'!I167+'Acum 8 al 31 Dic 02 Cap'!I167</f>
        <v>835</v>
      </c>
      <c r="J167" s="24" t="n">
        <f aca="false">'Ene 01 Cap'!J167+'Ene 02 Cap'!J167+'Ene 03 Cap'!J167+'Ene 04 Cap'!J167+'Ene 05 Cap'!J167+'Ene 06 Cap'!J167+'Ene 07 Cap'!J167+'Ene 08 Cap'!J167+'Ene 09 Cap'!J167+'Ene 10 Cap'!J167+'Ene 11 Cap'!J167+'Ene 12 Cap'!J167+'Ene 13 Cap'!J167+'Ene 14 Cap'!J167+'Ene 15 Cap'!J167+'Ene 16 Cap'!J167+'Ene 17 Cap'!J167+'Acum 8 al 31 Dic 02 Cap'!J167</f>
        <v>52</v>
      </c>
      <c r="K167" s="24" t="n">
        <f aca="false">'Ene 01 Cap'!K167+'Ene 02 Cap'!K167+'Ene 03 Cap'!K167+'Ene 04 Cap'!K167+'Ene 05 Cap'!K167+'Ene 06 Cap'!K167+'Ene 07 Cap'!K167+'Ene 08 Cap'!K167+'Ene 09 Cap'!K167+'Ene 10 Cap'!K167+'Ene 11 Cap'!K167+'Ene 12 Cap'!K167+'Ene 13 Cap'!K167+'Ene 14 Cap'!K167+'Ene 15 Cap'!K167+'Ene 16 Cap'!K167+'Ene 17 Cap'!K167+'Acum 8 al 31 Dic 02 Cap'!K167</f>
        <v>154</v>
      </c>
      <c r="L167" s="24" t="n">
        <f aca="false">'Ene 01 Cap'!L167+'Ene 02 Cap'!L167+'Ene 03 Cap'!L167+'Ene 04 Cap'!L167+'Ene 05 Cap'!L167+'Ene 06 Cap'!L167+'Ene 07 Cap'!L167+'Ene 08 Cap'!L167+'Ene 09 Cap'!L167+'Ene 10 Cap'!L167+'Ene 11 Cap'!L167+'Ene 12 Cap'!L167+'Ene 13 Cap'!L167+'Ene 14 Cap'!L167+'Ene 15 Cap'!L167+'Ene 16 Cap'!L167+'Ene 17 Cap'!L167+'Acum 8 al 31 Dic 02 Cap'!L167</f>
        <v>10</v>
      </c>
      <c r="M167" s="24" t="n">
        <f aca="false">'Ene 01 Cap'!M167+'Ene 02 Cap'!M167+'Ene 03 Cap'!M167+'Ene 04 Cap'!M167+'Ene 05 Cap'!M167+'Ene 06 Cap'!M167+'Ene 07 Cap'!M167+'Ene 08 Cap'!M167+'Ene 09 Cap'!M167+'Ene 10 Cap'!M167+'Ene 11 Cap'!M167+'Ene 12 Cap'!M167+'Ene 13 Cap'!M167+'Ene 14 Cap'!M167+'Ene 15 Cap'!M167+'Ene 16 Cap'!M167+'Ene 17 Cap'!M167+'Acum 8 al 31 Dic 02 Cap'!M167</f>
        <v>80</v>
      </c>
      <c r="N167" s="24" t="n">
        <f aca="false">'Ene 01 Cap'!N167+'Ene 02 Cap'!N167+'Ene 03 Cap'!N167+'Ene 04 Cap'!N167+'Ene 05 Cap'!N167+'Ene 06 Cap'!N167+'Ene 07 Cap'!N167+'Ene 08 Cap'!N167+'Ene 09 Cap'!N167+'Ene 10 Cap'!N167+'Ene 11 Cap'!N167+'Ene 12 Cap'!N167+'Ene 13 Cap'!N167+'Ene 14 Cap'!N167+'Ene 15 Cap'!N167+'Ene 16 Cap'!N167+'Ene 17 Cap'!N167+'Acum 8 al 31 Dic 02 Cap'!N167</f>
        <v>23</v>
      </c>
      <c r="O167" s="24" t="n">
        <f aca="false">'Ene 01 Cap'!O167+'Ene 02 Cap'!O167+'Ene 03 Cap'!O167+'Ene 04 Cap'!O167+'Ene 05 Cap'!O167+'Ene 06 Cap'!O167+'Ene 07 Cap'!O167+'Ene 08 Cap'!O167+'Ene 09 Cap'!O167+'Ene 10 Cap'!O167+'Ene 11 Cap'!O167+'Ene 12 Cap'!O167+'Ene 13 Cap'!O167+'Ene 14 Cap'!O167+'Ene 15 Cap'!O167+'Ene 16 Cap'!O167+'Ene 17 Cap'!O167+'Acum 8 al 31 Dic 02 Cap'!O167</f>
        <v>9</v>
      </c>
      <c r="P167" s="24" t="n">
        <f aca="false">'Ene 01 Cap'!P167+'Ene 02 Cap'!P167+'Ene 03 Cap'!P167+'Ene 04 Cap'!P167+'Ene 05 Cap'!P167+'Ene 06 Cap'!P167+'Ene 07 Cap'!P167+'Ene 08 Cap'!P167+'Ene 09 Cap'!P167+'Ene 10 Cap'!P167+'Ene 11 Cap'!P167+'Ene 12 Cap'!P167+'Ene 13 Cap'!P167+'Ene 14 Cap'!P167+'Ene 15 Cap'!P167+'Ene 16 Cap'!P167+'Ene 17 Cap'!P167+'Acum 8 al 31 Dic 02 Cap'!P167</f>
        <v>6</v>
      </c>
      <c r="Q167" s="24" t="n">
        <f aca="false">'Ene 01 Cap'!Q167+'Ene 02 Cap'!Q167+'Ene 03 Cap'!Q167+'Ene 04 Cap'!Q167+'Ene 05 Cap'!Q167+'Ene 06 Cap'!Q167+'Ene 07 Cap'!Q167+'Ene 08 Cap'!Q167+'Ene 09 Cap'!Q167+'Ene 10 Cap'!Q167+'Ene 11 Cap'!Q167+'Ene 12 Cap'!Q167+'Ene 13 Cap'!Q167+'Ene 14 Cap'!Q167+'Ene 15 Cap'!Q167+'Ene 16 Cap'!Q167+'Ene 17 Cap'!Q167+'Acum 8 al 31 Dic 02 Cap'!Q167</f>
        <v>0</v>
      </c>
      <c r="R167" s="24" t="n">
        <f aca="false">'Ene 01 Cap'!R167+'Ene 02 Cap'!R167+'Ene 03 Cap'!R167+'Ene 04 Cap'!R167+'Ene 05 Cap'!R167+'Ene 06 Cap'!R167+'Ene 07 Cap'!R167+'Ene 08 Cap'!R167+'Ene 09 Cap'!R167+'Ene 10 Cap'!R167+'Ene 11 Cap'!R167+'Ene 12 Cap'!R167+'Ene 13 Cap'!R167+'Ene 14 Cap'!R167+'Ene 15 Cap'!R167+'Ene 16 Cap'!R167+'Ene 17 Cap'!R167+'Acum 8 al 31 Dic 02 Cap'!R167</f>
        <v>0</v>
      </c>
      <c r="S167" s="24" t="n">
        <f aca="false">SUM(I167:R167)</f>
        <v>1169</v>
      </c>
      <c r="T167" s="24" t="n">
        <f aca="false">S167+D167</f>
        <v>18616</v>
      </c>
      <c r="U167" s="25" t="n">
        <f aca="false">D167/C167</f>
        <v>0.491271048037394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f aca="false">'Ene 01 Cap'!D168+'Ene 02 Cap'!D168+'Ene 03 Cap'!D168+'Ene 04 Cap'!D168+'Ene 05 Cap'!D168+'Ene 06 Cap'!D168+'Ene 07 Cap'!D168+'Ene 08 Cap'!D168+'Ene 09 Cap'!D168+'Ene 10 Cap'!D168+'Ene 11 Cap'!D168+'Ene 12 Cap'!D168+'Ene 13 Cap'!D168+'Ene 14 Cap'!D168+'Ene 15 Cap'!D168+'Ene 16 Cap'!D168+'Ene 17 Cap'!D168+'Acum 8 al 31 Dic 02 Cap'!D168</f>
        <v>18420</v>
      </c>
      <c r="E168" s="28" t="n">
        <f aca="false">'Ene 01 Cap'!E168+'Ene 02 Cap'!E168+'Ene 03 Cap'!E168+'Ene 04 Cap'!E168+'Ene 05 Cap'!E168+'Ene 06 Cap'!E168+'Ene 07 Cap'!E168+'Ene 08 Cap'!E168+'Ene 09 Cap'!E168+'Ene 10 Cap'!E168+'Ene 11 Cap'!E168+'Ene 12 Cap'!E168+'Ene 13 Cap'!E168+'Ene 14 Cap'!E168+'Ene 15 Cap'!E168+'Ene 16 Cap'!E168+'Ene 17 Cap'!E168+'Acum 8 al 31 Dic 02 Cap'!E168</f>
        <v>75</v>
      </c>
      <c r="F168" s="28" t="n">
        <f aca="false">'Ene 01 Cap'!F168+'Ene 02 Cap'!F168+'Ene 03 Cap'!F168+'Ene 04 Cap'!F168+'Ene 05 Cap'!F168+'Ene 06 Cap'!F168+'Ene 07 Cap'!F168+'Ene 08 Cap'!F168+'Ene 09 Cap'!F168+'Ene 10 Cap'!F168+'Ene 11 Cap'!F168+'Ene 12 Cap'!F168+'Ene 13 Cap'!F168+'Ene 14 Cap'!F168+'Ene 15 Cap'!F168+'Ene 16 Cap'!F168+'Ene 17 Cap'!F168+'Acum 8 al 31 Dic 02 Cap'!F168</f>
        <v>11</v>
      </c>
      <c r="G168" s="28" t="n">
        <f aca="false">'Ene 01 Cap'!G168+'Ene 02 Cap'!G168+'Ene 03 Cap'!G168+'Ene 04 Cap'!G168+'Ene 05 Cap'!G168+'Ene 06 Cap'!G168+'Ene 07 Cap'!G168+'Ene 08 Cap'!G168+'Ene 09 Cap'!G168+'Ene 10 Cap'!G168+'Ene 11 Cap'!G168+'Ene 12 Cap'!G168+'Ene 13 Cap'!G168+'Ene 14 Cap'!G168+'Ene 15 Cap'!G168+'Ene 16 Cap'!G168+'Ene 17 Cap'!G168+'Acum 8 al 31 Dic 02 Cap'!G168</f>
        <v>395</v>
      </c>
      <c r="H168" s="28" t="n">
        <f aca="false">'Ene 01 Cap'!H168+'Ene 02 Cap'!H168+'Ene 03 Cap'!H168+'Ene 04 Cap'!H168+'Ene 05 Cap'!H168+'Ene 06 Cap'!H168+'Ene 07 Cap'!H168+'Ene 08 Cap'!H168+'Ene 09 Cap'!H168+'Ene 10 Cap'!H168+'Ene 11 Cap'!H168+'Ene 12 Cap'!H168+'Ene 13 Cap'!H168+'Ene 14 Cap'!H168+'Ene 15 Cap'!H168+'Ene 16 Cap'!H168+'Ene 17 Cap'!H168+'Acum 8 al 31 Dic 02 Cap'!H168</f>
        <v>17939</v>
      </c>
      <c r="I168" s="28" t="n">
        <f aca="false">'Ene 01 Cap'!I168+'Ene 02 Cap'!I168+'Ene 03 Cap'!I168+'Ene 04 Cap'!I168+'Ene 05 Cap'!I168+'Ene 06 Cap'!I168+'Ene 07 Cap'!I168+'Ene 08 Cap'!I168+'Ene 09 Cap'!I168+'Ene 10 Cap'!I168+'Ene 11 Cap'!I168+'Ene 12 Cap'!I168+'Ene 13 Cap'!I168+'Ene 14 Cap'!I168+'Ene 15 Cap'!I168+'Ene 16 Cap'!I168+'Ene 17 Cap'!I168+'Acum 8 al 31 Dic 02 Cap'!I168</f>
        <v>405</v>
      </c>
      <c r="J168" s="28" t="n">
        <f aca="false">'Ene 01 Cap'!J168+'Ene 02 Cap'!J168+'Ene 03 Cap'!J168+'Ene 04 Cap'!J168+'Ene 05 Cap'!J168+'Ene 06 Cap'!J168+'Ene 07 Cap'!J168+'Ene 08 Cap'!J168+'Ene 09 Cap'!J168+'Ene 10 Cap'!J168+'Ene 11 Cap'!J168+'Ene 12 Cap'!J168+'Ene 13 Cap'!J168+'Ene 14 Cap'!J168+'Ene 15 Cap'!J168+'Ene 16 Cap'!J168+'Ene 17 Cap'!J168+'Acum 8 al 31 Dic 02 Cap'!J168</f>
        <v>53</v>
      </c>
      <c r="K168" s="28" t="n">
        <f aca="false">'Ene 01 Cap'!K168+'Ene 02 Cap'!K168+'Ene 03 Cap'!K168+'Ene 04 Cap'!K168+'Ene 05 Cap'!K168+'Ene 06 Cap'!K168+'Ene 07 Cap'!K168+'Ene 08 Cap'!K168+'Ene 09 Cap'!K168+'Ene 10 Cap'!K168+'Ene 11 Cap'!K168+'Ene 12 Cap'!K168+'Ene 13 Cap'!K168+'Ene 14 Cap'!K168+'Ene 15 Cap'!K168+'Ene 16 Cap'!K168+'Ene 17 Cap'!K168+'Acum 8 al 31 Dic 02 Cap'!K168</f>
        <v>63</v>
      </c>
      <c r="L168" s="28" t="n">
        <f aca="false">'Ene 01 Cap'!L168+'Ene 02 Cap'!L168+'Ene 03 Cap'!L168+'Ene 04 Cap'!L168+'Ene 05 Cap'!L168+'Ene 06 Cap'!L168+'Ene 07 Cap'!L168+'Ene 08 Cap'!L168+'Ene 09 Cap'!L168+'Ene 10 Cap'!L168+'Ene 11 Cap'!L168+'Ene 12 Cap'!L168+'Ene 13 Cap'!L168+'Ene 14 Cap'!L168+'Ene 15 Cap'!L168+'Ene 16 Cap'!L168+'Ene 17 Cap'!L168+'Acum 8 al 31 Dic 02 Cap'!L168</f>
        <v>1926</v>
      </c>
      <c r="M168" s="28" t="n">
        <f aca="false">'Ene 01 Cap'!M168+'Ene 02 Cap'!M168+'Ene 03 Cap'!M168+'Ene 04 Cap'!M168+'Ene 05 Cap'!M168+'Ene 06 Cap'!M168+'Ene 07 Cap'!M168+'Ene 08 Cap'!M168+'Ene 09 Cap'!M168+'Ene 10 Cap'!M168+'Ene 11 Cap'!M168+'Ene 12 Cap'!M168+'Ene 13 Cap'!M168+'Ene 14 Cap'!M168+'Ene 15 Cap'!M168+'Ene 16 Cap'!M168+'Ene 17 Cap'!M168+'Acum 8 al 31 Dic 02 Cap'!M168</f>
        <v>164</v>
      </c>
      <c r="N168" s="28" t="n">
        <f aca="false">'Ene 01 Cap'!N168+'Ene 02 Cap'!N168+'Ene 03 Cap'!N168+'Ene 04 Cap'!N168+'Ene 05 Cap'!N168+'Ene 06 Cap'!N168+'Ene 07 Cap'!N168+'Ene 08 Cap'!N168+'Ene 09 Cap'!N168+'Ene 10 Cap'!N168+'Ene 11 Cap'!N168+'Ene 12 Cap'!N168+'Ene 13 Cap'!N168+'Ene 14 Cap'!N168+'Ene 15 Cap'!N168+'Ene 16 Cap'!N168+'Ene 17 Cap'!N168+'Acum 8 al 31 Dic 02 Cap'!N168</f>
        <v>99</v>
      </c>
      <c r="O168" s="28" t="n">
        <f aca="false">'Ene 01 Cap'!O168+'Ene 02 Cap'!O168+'Ene 03 Cap'!O168+'Ene 04 Cap'!O168+'Ene 05 Cap'!O168+'Ene 06 Cap'!O168+'Ene 07 Cap'!O168+'Ene 08 Cap'!O168+'Ene 09 Cap'!O168+'Ene 10 Cap'!O168+'Ene 11 Cap'!O168+'Ene 12 Cap'!O168+'Ene 13 Cap'!O168+'Ene 14 Cap'!O168+'Ene 15 Cap'!O168+'Ene 16 Cap'!O168+'Ene 17 Cap'!O168+'Acum 8 al 31 Dic 02 Cap'!O168</f>
        <v>17</v>
      </c>
      <c r="P168" s="28" t="n">
        <f aca="false">'Ene 01 Cap'!P168+'Ene 02 Cap'!P168+'Ene 03 Cap'!P168+'Ene 04 Cap'!P168+'Ene 05 Cap'!P168+'Ene 06 Cap'!P168+'Ene 07 Cap'!P168+'Ene 08 Cap'!P168+'Ene 09 Cap'!P168+'Ene 10 Cap'!P168+'Ene 11 Cap'!P168+'Ene 12 Cap'!P168+'Ene 13 Cap'!P168+'Ene 14 Cap'!P168+'Ene 15 Cap'!P168+'Ene 16 Cap'!P168+'Ene 17 Cap'!P168+'Acum 8 al 31 Dic 02 Cap'!P168</f>
        <v>6</v>
      </c>
      <c r="Q168" s="28" t="n">
        <f aca="false">'Ene 01 Cap'!Q168+'Ene 02 Cap'!Q168+'Ene 03 Cap'!Q168+'Ene 04 Cap'!Q168+'Ene 05 Cap'!Q168+'Ene 06 Cap'!Q168+'Ene 07 Cap'!Q168+'Ene 08 Cap'!Q168+'Ene 09 Cap'!Q168+'Ene 10 Cap'!Q168+'Ene 11 Cap'!Q168+'Ene 12 Cap'!Q168+'Ene 13 Cap'!Q168+'Ene 14 Cap'!Q168+'Ene 15 Cap'!Q168+'Ene 16 Cap'!Q168+'Ene 17 Cap'!Q168+'Acum 8 al 31 Dic 02 Cap'!Q168</f>
        <v>432</v>
      </c>
      <c r="R168" s="28" t="n">
        <f aca="false">'Ene 01 Cap'!R168+'Ene 02 Cap'!R168+'Ene 03 Cap'!R168+'Ene 04 Cap'!R168+'Ene 05 Cap'!R168+'Ene 06 Cap'!R168+'Ene 07 Cap'!R168+'Ene 08 Cap'!R168+'Ene 09 Cap'!R168+'Ene 10 Cap'!R168+'Ene 11 Cap'!R168+'Ene 12 Cap'!R168+'Ene 13 Cap'!R168+'Ene 14 Cap'!R168+'Ene 15 Cap'!R168+'Ene 16 Cap'!R168+'Ene 17 Cap'!R168+'Acum 8 al 31 Dic 02 Cap'!R168</f>
        <v>1127</v>
      </c>
      <c r="S168" s="28" t="n">
        <f aca="false">SUM(I168:R168)</f>
        <v>4292</v>
      </c>
      <c r="T168" s="28" t="n">
        <f aca="false">S168+D168</f>
        <v>22712</v>
      </c>
      <c r="U168" s="29" t="n">
        <f aca="false">D168/C168</f>
        <v>0.368127585586666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f aca="false">'Ene 01 Cap'!D169+'Ene 02 Cap'!D169+'Ene 03 Cap'!D169+'Ene 04 Cap'!D169+'Ene 05 Cap'!D169+'Ene 06 Cap'!D169+'Ene 07 Cap'!D169+'Ene 08 Cap'!D169+'Ene 09 Cap'!D169+'Ene 10 Cap'!D169+'Ene 11 Cap'!D169+'Ene 12 Cap'!D169+'Ene 13 Cap'!D169+'Ene 14 Cap'!D169+'Ene 15 Cap'!D169+'Ene 16 Cap'!D169+'Ene 17 Cap'!D169+'Acum 8 al 31 Dic 02 Cap'!D169</f>
        <v>22207</v>
      </c>
      <c r="E169" s="17" t="n">
        <f aca="false">'Ene 01 Cap'!E169+'Ene 02 Cap'!E169+'Ene 03 Cap'!E169+'Ene 04 Cap'!E169+'Ene 05 Cap'!E169+'Ene 06 Cap'!E169+'Ene 07 Cap'!E169+'Ene 08 Cap'!E169+'Ene 09 Cap'!E169+'Ene 10 Cap'!E169+'Ene 11 Cap'!E169+'Ene 12 Cap'!E169+'Ene 13 Cap'!E169+'Ene 14 Cap'!E169+'Ene 15 Cap'!E169+'Ene 16 Cap'!E169+'Ene 17 Cap'!E169+'Acum 8 al 31 Dic 02 Cap'!E169</f>
        <v>75</v>
      </c>
      <c r="F169" s="17" t="n">
        <f aca="false">'Ene 01 Cap'!F169+'Ene 02 Cap'!F169+'Ene 03 Cap'!F169+'Ene 04 Cap'!F169+'Ene 05 Cap'!F169+'Ene 06 Cap'!F169+'Ene 07 Cap'!F169+'Ene 08 Cap'!F169+'Ene 09 Cap'!F169+'Ene 10 Cap'!F169+'Ene 11 Cap'!F169+'Ene 12 Cap'!F169+'Ene 13 Cap'!F169+'Ene 14 Cap'!F169+'Ene 15 Cap'!F169+'Ene 16 Cap'!F169+'Ene 17 Cap'!F169+'Acum 8 al 31 Dic 02 Cap'!F169</f>
        <v>97</v>
      </c>
      <c r="G169" s="17" t="n">
        <f aca="false">'Ene 01 Cap'!G169+'Ene 02 Cap'!G169+'Ene 03 Cap'!G169+'Ene 04 Cap'!G169+'Ene 05 Cap'!G169+'Ene 06 Cap'!G169+'Ene 07 Cap'!G169+'Ene 08 Cap'!G169+'Ene 09 Cap'!G169+'Ene 10 Cap'!G169+'Ene 11 Cap'!G169+'Ene 12 Cap'!G169+'Ene 13 Cap'!G169+'Ene 14 Cap'!G169+'Ene 15 Cap'!G169+'Ene 16 Cap'!G169+'Ene 17 Cap'!G169+'Acum 8 al 31 Dic 02 Cap'!G169</f>
        <v>3221</v>
      </c>
      <c r="H169" s="17" t="n">
        <f aca="false">'Ene 01 Cap'!H169+'Ene 02 Cap'!H169+'Ene 03 Cap'!H169+'Ene 04 Cap'!H169+'Ene 05 Cap'!H169+'Ene 06 Cap'!H169+'Ene 07 Cap'!H169+'Ene 08 Cap'!H169+'Ene 09 Cap'!H169+'Ene 10 Cap'!H169+'Ene 11 Cap'!H169+'Ene 12 Cap'!H169+'Ene 13 Cap'!H169+'Ene 14 Cap'!H169+'Ene 15 Cap'!H169+'Ene 16 Cap'!H169+'Ene 17 Cap'!H169+'Acum 8 al 31 Dic 02 Cap'!H169</f>
        <v>18814</v>
      </c>
      <c r="I169" s="17" t="n">
        <f aca="false">'Ene 01 Cap'!I169+'Ene 02 Cap'!I169+'Ene 03 Cap'!I169+'Ene 04 Cap'!I169+'Ene 05 Cap'!I169+'Ene 06 Cap'!I169+'Ene 07 Cap'!I169+'Ene 08 Cap'!I169+'Ene 09 Cap'!I169+'Ene 10 Cap'!I169+'Ene 11 Cap'!I169+'Ene 12 Cap'!I169+'Ene 13 Cap'!I169+'Ene 14 Cap'!I169+'Ene 15 Cap'!I169+'Ene 16 Cap'!I169+'Ene 17 Cap'!I169+'Acum 8 al 31 Dic 02 Cap'!I169</f>
        <v>712</v>
      </c>
      <c r="J169" s="17" t="n">
        <f aca="false">'Ene 01 Cap'!J169+'Ene 02 Cap'!J169+'Ene 03 Cap'!J169+'Ene 04 Cap'!J169+'Ene 05 Cap'!J169+'Ene 06 Cap'!J169+'Ene 07 Cap'!J169+'Ene 08 Cap'!J169+'Ene 09 Cap'!J169+'Ene 10 Cap'!J169+'Ene 11 Cap'!J169+'Ene 12 Cap'!J169+'Ene 13 Cap'!J169+'Ene 14 Cap'!J169+'Ene 15 Cap'!J169+'Ene 16 Cap'!J169+'Ene 17 Cap'!J169+'Acum 8 al 31 Dic 02 Cap'!J169</f>
        <v>19</v>
      </c>
      <c r="K169" s="17" t="n">
        <f aca="false">'Ene 01 Cap'!K169+'Ene 02 Cap'!K169+'Ene 03 Cap'!K169+'Ene 04 Cap'!K169+'Ene 05 Cap'!K169+'Ene 06 Cap'!K169+'Ene 07 Cap'!K169+'Ene 08 Cap'!K169+'Ene 09 Cap'!K169+'Ene 10 Cap'!K169+'Ene 11 Cap'!K169+'Ene 12 Cap'!K169+'Ene 13 Cap'!K169+'Ene 14 Cap'!K169+'Ene 15 Cap'!K169+'Ene 16 Cap'!K169+'Ene 17 Cap'!K169+'Acum 8 al 31 Dic 02 Cap'!K169</f>
        <v>1595</v>
      </c>
      <c r="L169" s="17" t="n">
        <f aca="false">'Ene 01 Cap'!L169+'Ene 02 Cap'!L169+'Ene 03 Cap'!L169+'Ene 04 Cap'!L169+'Ene 05 Cap'!L169+'Ene 06 Cap'!L169+'Ene 07 Cap'!L169+'Ene 08 Cap'!L169+'Ene 09 Cap'!L169+'Ene 10 Cap'!L169+'Ene 11 Cap'!L169+'Ene 12 Cap'!L169+'Ene 13 Cap'!L169+'Ene 14 Cap'!L169+'Ene 15 Cap'!L169+'Ene 16 Cap'!L169+'Ene 17 Cap'!L169+'Acum 8 al 31 Dic 02 Cap'!L169</f>
        <v>1408</v>
      </c>
      <c r="M169" s="17" t="n">
        <f aca="false">'Ene 01 Cap'!M169+'Ene 02 Cap'!M169+'Ene 03 Cap'!M169+'Ene 04 Cap'!M169+'Ene 05 Cap'!M169+'Ene 06 Cap'!M169+'Ene 07 Cap'!M169+'Ene 08 Cap'!M169+'Ene 09 Cap'!M169+'Ene 10 Cap'!M169+'Ene 11 Cap'!M169+'Ene 12 Cap'!M169+'Ene 13 Cap'!M169+'Ene 14 Cap'!M169+'Ene 15 Cap'!M169+'Ene 16 Cap'!M169+'Ene 17 Cap'!M169+'Acum 8 al 31 Dic 02 Cap'!M169</f>
        <v>92</v>
      </c>
      <c r="N169" s="17" t="n">
        <f aca="false">'Ene 01 Cap'!N169+'Ene 02 Cap'!N169+'Ene 03 Cap'!N169+'Ene 04 Cap'!N169+'Ene 05 Cap'!N169+'Ene 06 Cap'!N169+'Ene 07 Cap'!N169+'Ene 08 Cap'!N169+'Ene 09 Cap'!N169+'Ene 10 Cap'!N169+'Ene 11 Cap'!N169+'Ene 12 Cap'!N169+'Ene 13 Cap'!N169+'Ene 14 Cap'!N169+'Ene 15 Cap'!N169+'Ene 16 Cap'!N169+'Ene 17 Cap'!N169+'Acum 8 al 31 Dic 02 Cap'!N169</f>
        <v>108</v>
      </c>
      <c r="O169" s="17" t="n">
        <f aca="false">'Ene 01 Cap'!O169+'Ene 02 Cap'!O169+'Ene 03 Cap'!O169+'Ene 04 Cap'!O169+'Ene 05 Cap'!O169+'Ene 06 Cap'!O169+'Ene 07 Cap'!O169+'Ene 08 Cap'!O169+'Ene 09 Cap'!O169+'Ene 10 Cap'!O169+'Ene 11 Cap'!O169+'Ene 12 Cap'!O169+'Ene 13 Cap'!O169+'Ene 14 Cap'!O169+'Ene 15 Cap'!O169+'Ene 16 Cap'!O169+'Ene 17 Cap'!O169+'Acum 8 al 31 Dic 02 Cap'!O169</f>
        <v>38</v>
      </c>
      <c r="P169" s="17" t="n">
        <f aca="false">'Ene 01 Cap'!P169+'Ene 02 Cap'!P169+'Ene 03 Cap'!P169+'Ene 04 Cap'!P169+'Ene 05 Cap'!P169+'Ene 06 Cap'!P169+'Ene 07 Cap'!P169+'Ene 08 Cap'!P169+'Ene 09 Cap'!P169+'Ene 10 Cap'!P169+'Ene 11 Cap'!P169+'Ene 12 Cap'!P169+'Ene 13 Cap'!P169+'Ene 14 Cap'!P169+'Ene 15 Cap'!P169+'Ene 16 Cap'!P169+'Ene 17 Cap'!P169+'Acum 8 al 31 Dic 02 Cap'!P169</f>
        <v>4</v>
      </c>
      <c r="Q169" s="17" t="n">
        <f aca="false">'Ene 01 Cap'!Q169+'Ene 02 Cap'!Q169+'Ene 03 Cap'!Q169+'Ene 04 Cap'!Q169+'Ene 05 Cap'!Q169+'Ene 06 Cap'!Q169+'Ene 07 Cap'!Q169+'Ene 08 Cap'!Q169+'Ene 09 Cap'!Q169+'Ene 10 Cap'!Q169+'Ene 11 Cap'!Q169+'Ene 12 Cap'!Q169+'Ene 13 Cap'!Q169+'Ene 14 Cap'!Q169+'Ene 15 Cap'!Q169+'Ene 16 Cap'!Q169+'Ene 17 Cap'!Q169+'Acum 8 al 31 Dic 02 Cap'!Q169</f>
        <v>599</v>
      </c>
      <c r="R169" s="17" t="n">
        <f aca="false">'Ene 01 Cap'!R169+'Ene 02 Cap'!R169+'Ene 03 Cap'!R169+'Ene 04 Cap'!R169+'Ene 05 Cap'!R169+'Ene 06 Cap'!R169+'Ene 07 Cap'!R169+'Ene 08 Cap'!R169+'Ene 09 Cap'!R169+'Ene 10 Cap'!R169+'Ene 11 Cap'!R169+'Ene 12 Cap'!R169+'Ene 13 Cap'!R169+'Ene 14 Cap'!R169+'Ene 15 Cap'!R169+'Ene 16 Cap'!R169+'Ene 17 Cap'!R169+'Acum 8 al 31 Dic 02 Cap'!R169</f>
        <v>1342</v>
      </c>
      <c r="S169" s="17" t="n">
        <f aca="false">SUM(I169:R169)</f>
        <v>5917</v>
      </c>
      <c r="T169" s="17" t="n">
        <f aca="false">S169+D169</f>
        <v>28124</v>
      </c>
      <c r="U169" s="18" t="n">
        <f aca="false">D169/C169</f>
        <v>0.38271434726411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21" t="n">
        <f aca="false">'Ene 01 Cap'!D170+'Ene 02 Cap'!D170+'Ene 03 Cap'!D170+'Ene 04 Cap'!D170+'Ene 05 Cap'!D170+'Ene 06 Cap'!D170+'Ene 07 Cap'!D170+'Ene 08 Cap'!D170+'Ene 09 Cap'!D170+'Ene 10 Cap'!D170+'Ene 11 Cap'!D170+'Ene 12 Cap'!D170+'Ene 13 Cap'!D170+'Ene 14 Cap'!D170+'Ene 15 Cap'!D170+'Ene 16 Cap'!D170+'Ene 17 Cap'!D170+'Acum 8 al 31 Dic 02 Cap'!D170</f>
        <v>22207</v>
      </c>
      <c r="E170" s="21" t="n">
        <f aca="false">'Ene 01 Cap'!E170+'Ene 02 Cap'!E170+'Ene 03 Cap'!E170+'Ene 04 Cap'!E170+'Ene 05 Cap'!E170+'Ene 06 Cap'!E170+'Ene 07 Cap'!E170+'Ene 08 Cap'!E170+'Ene 09 Cap'!E170+'Ene 10 Cap'!E170+'Ene 11 Cap'!E170+'Ene 12 Cap'!E170+'Ene 13 Cap'!E170+'Ene 14 Cap'!E170+'Ene 15 Cap'!E170+'Ene 16 Cap'!E170+'Ene 17 Cap'!E170+'Acum 8 al 31 Dic 02 Cap'!E170</f>
        <v>75</v>
      </c>
      <c r="F170" s="21" t="n">
        <f aca="false">'Ene 01 Cap'!F170+'Ene 02 Cap'!F170+'Ene 03 Cap'!F170+'Ene 04 Cap'!F170+'Ene 05 Cap'!F170+'Ene 06 Cap'!F170+'Ene 07 Cap'!F170+'Ene 08 Cap'!F170+'Ene 09 Cap'!F170+'Ene 10 Cap'!F170+'Ene 11 Cap'!F170+'Ene 12 Cap'!F170+'Ene 13 Cap'!F170+'Ene 14 Cap'!F170+'Ene 15 Cap'!F170+'Ene 16 Cap'!F170+'Ene 17 Cap'!F170+'Acum 8 al 31 Dic 02 Cap'!F170</f>
        <v>97</v>
      </c>
      <c r="G170" s="21" t="n">
        <f aca="false">'Ene 01 Cap'!G170+'Ene 02 Cap'!G170+'Ene 03 Cap'!G170+'Ene 04 Cap'!G170+'Ene 05 Cap'!G170+'Ene 06 Cap'!G170+'Ene 07 Cap'!G170+'Ene 08 Cap'!G170+'Ene 09 Cap'!G170+'Ene 10 Cap'!G170+'Ene 11 Cap'!G170+'Ene 12 Cap'!G170+'Ene 13 Cap'!G170+'Ene 14 Cap'!G170+'Ene 15 Cap'!G170+'Ene 16 Cap'!G170+'Ene 17 Cap'!G170+'Acum 8 al 31 Dic 02 Cap'!G170</f>
        <v>3221</v>
      </c>
      <c r="H170" s="21" t="n">
        <f aca="false">'Ene 01 Cap'!H170+'Ene 02 Cap'!H170+'Ene 03 Cap'!H170+'Ene 04 Cap'!H170+'Ene 05 Cap'!H170+'Ene 06 Cap'!H170+'Ene 07 Cap'!H170+'Ene 08 Cap'!H170+'Ene 09 Cap'!H170+'Ene 10 Cap'!H170+'Ene 11 Cap'!H170+'Ene 12 Cap'!H170+'Ene 13 Cap'!H170+'Ene 14 Cap'!H170+'Ene 15 Cap'!H170+'Ene 16 Cap'!H170+'Ene 17 Cap'!H170+'Acum 8 al 31 Dic 02 Cap'!H170</f>
        <v>18814</v>
      </c>
      <c r="I170" s="21" t="n">
        <f aca="false">'Ene 01 Cap'!I170+'Ene 02 Cap'!I170+'Ene 03 Cap'!I170+'Ene 04 Cap'!I170+'Ene 05 Cap'!I170+'Ene 06 Cap'!I170+'Ene 07 Cap'!I170+'Ene 08 Cap'!I170+'Ene 09 Cap'!I170+'Ene 10 Cap'!I170+'Ene 11 Cap'!I170+'Ene 12 Cap'!I170+'Ene 13 Cap'!I170+'Ene 14 Cap'!I170+'Ene 15 Cap'!I170+'Ene 16 Cap'!I170+'Ene 17 Cap'!I170+'Acum 8 al 31 Dic 02 Cap'!I170</f>
        <v>743</v>
      </c>
      <c r="J170" s="21" t="n">
        <f aca="false">'Ene 01 Cap'!J170+'Ene 02 Cap'!J170+'Ene 03 Cap'!J170+'Ene 04 Cap'!J170+'Ene 05 Cap'!J170+'Ene 06 Cap'!J170+'Ene 07 Cap'!J170+'Ene 08 Cap'!J170+'Ene 09 Cap'!J170+'Ene 10 Cap'!J170+'Ene 11 Cap'!J170+'Ene 12 Cap'!J170+'Ene 13 Cap'!J170+'Ene 14 Cap'!J170+'Ene 15 Cap'!J170+'Ene 16 Cap'!J170+'Ene 17 Cap'!J170+'Acum 8 al 31 Dic 02 Cap'!J170</f>
        <v>35</v>
      </c>
      <c r="K170" s="21" t="n">
        <f aca="false">'Ene 01 Cap'!K170+'Ene 02 Cap'!K170+'Ene 03 Cap'!K170+'Ene 04 Cap'!K170+'Ene 05 Cap'!K170+'Ene 06 Cap'!K170+'Ene 07 Cap'!K170+'Ene 08 Cap'!K170+'Ene 09 Cap'!K170+'Ene 10 Cap'!K170+'Ene 11 Cap'!K170+'Ene 12 Cap'!K170+'Ene 13 Cap'!K170+'Ene 14 Cap'!K170+'Ene 15 Cap'!K170+'Ene 16 Cap'!K170+'Ene 17 Cap'!K170+'Acum 8 al 31 Dic 02 Cap'!K170</f>
        <v>1595</v>
      </c>
      <c r="L170" s="21" t="n">
        <f aca="false">'Ene 01 Cap'!L170+'Ene 02 Cap'!L170+'Ene 03 Cap'!L170+'Ene 04 Cap'!L170+'Ene 05 Cap'!L170+'Ene 06 Cap'!L170+'Ene 07 Cap'!L170+'Ene 08 Cap'!L170+'Ene 09 Cap'!L170+'Ene 10 Cap'!L170+'Ene 11 Cap'!L170+'Ene 12 Cap'!L170+'Ene 13 Cap'!L170+'Ene 14 Cap'!L170+'Ene 15 Cap'!L170+'Ene 16 Cap'!L170+'Ene 17 Cap'!L170+'Acum 8 al 31 Dic 02 Cap'!L170</f>
        <v>1408</v>
      </c>
      <c r="M170" s="21" t="n">
        <f aca="false">'Ene 01 Cap'!M170+'Ene 02 Cap'!M170+'Ene 03 Cap'!M170+'Ene 04 Cap'!M170+'Ene 05 Cap'!M170+'Ene 06 Cap'!M170+'Ene 07 Cap'!M170+'Ene 08 Cap'!M170+'Ene 09 Cap'!M170+'Ene 10 Cap'!M170+'Ene 11 Cap'!M170+'Ene 12 Cap'!M170+'Ene 13 Cap'!M170+'Ene 14 Cap'!M170+'Ene 15 Cap'!M170+'Ene 16 Cap'!M170+'Ene 17 Cap'!M170+'Acum 8 al 31 Dic 02 Cap'!M170</f>
        <v>92</v>
      </c>
      <c r="N170" s="21" t="n">
        <f aca="false">'Ene 01 Cap'!N170+'Ene 02 Cap'!N170+'Ene 03 Cap'!N170+'Ene 04 Cap'!N170+'Ene 05 Cap'!N170+'Ene 06 Cap'!N170+'Ene 07 Cap'!N170+'Ene 08 Cap'!N170+'Ene 09 Cap'!N170+'Ene 10 Cap'!N170+'Ene 11 Cap'!N170+'Ene 12 Cap'!N170+'Ene 13 Cap'!N170+'Ene 14 Cap'!N170+'Ene 15 Cap'!N170+'Ene 16 Cap'!N170+'Ene 17 Cap'!N170+'Acum 8 al 31 Dic 02 Cap'!N170</f>
        <v>120</v>
      </c>
      <c r="O170" s="21" t="n">
        <f aca="false">'Ene 01 Cap'!O170+'Ene 02 Cap'!O170+'Ene 03 Cap'!O170+'Ene 04 Cap'!O170+'Ene 05 Cap'!O170+'Ene 06 Cap'!O170+'Ene 07 Cap'!O170+'Ene 08 Cap'!O170+'Ene 09 Cap'!O170+'Ene 10 Cap'!O170+'Ene 11 Cap'!O170+'Ene 12 Cap'!O170+'Ene 13 Cap'!O170+'Ene 14 Cap'!O170+'Ene 15 Cap'!O170+'Ene 16 Cap'!O170+'Ene 17 Cap'!O170+'Acum 8 al 31 Dic 02 Cap'!O170</f>
        <v>38</v>
      </c>
      <c r="P170" s="21" t="n">
        <f aca="false">'Ene 01 Cap'!P170+'Ene 02 Cap'!P170+'Ene 03 Cap'!P170+'Ene 04 Cap'!P170+'Ene 05 Cap'!P170+'Ene 06 Cap'!P170+'Ene 07 Cap'!P170+'Ene 08 Cap'!P170+'Ene 09 Cap'!P170+'Ene 10 Cap'!P170+'Ene 11 Cap'!P170+'Ene 12 Cap'!P170+'Ene 13 Cap'!P170+'Ene 14 Cap'!P170+'Ene 15 Cap'!P170+'Ene 16 Cap'!P170+'Ene 17 Cap'!P170+'Acum 8 al 31 Dic 02 Cap'!P170</f>
        <v>4</v>
      </c>
      <c r="Q170" s="21" t="n">
        <f aca="false">'Ene 01 Cap'!Q170+'Ene 02 Cap'!Q170+'Ene 03 Cap'!Q170+'Ene 04 Cap'!Q170+'Ene 05 Cap'!Q170+'Ene 06 Cap'!Q170+'Ene 07 Cap'!Q170+'Ene 08 Cap'!Q170+'Ene 09 Cap'!Q170+'Ene 10 Cap'!Q170+'Ene 11 Cap'!Q170+'Ene 12 Cap'!Q170+'Ene 13 Cap'!Q170+'Ene 14 Cap'!Q170+'Ene 15 Cap'!Q170+'Ene 16 Cap'!Q170+'Ene 17 Cap'!Q170+'Acum 8 al 31 Dic 02 Cap'!Q170</f>
        <v>599</v>
      </c>
      <c r="R170" s="21" t="n">
        <f aca="false">'Ene 01 Cap'!R170+'Ene 02 Cap'!R170+'Ene 03 Cap'!R170+'Ene 04 Cap'!R170+'Ene 05 Cap'!R170+'Ene 06 Cap'!R170+'Ene 07 Cap'!R170+'Ene 08 Cap'!R170+'Ene 09 Cap'!R170+'Ene 10 Cap'!R170+'Ene 11 Cap'!R170+'Ene 12 Cap'!R170+'Ene 13 Cap'!R170+'Ene 14 Cap'!R170+'Ene 15 Cap'!R170+'Ene 16 Cap'!R170+'Ene 17 Cap'!R170+'Acum 8 al 31 Dic 02 Cap'!R170</f>
        <v>1342</v>
      </c>
      <c r="S170" s="21" t="n">
        <f aca="false">SUM(I170:R170)</f>
        <v>5976</v>
      </c>
      <c r="T170" s="21" t="n">
        <f aca="false">S170+D170</f>
        <v>28183</v>
      </c>
      <c r="U170" s="22" t="n">
        <f aca="false">D170/C170</f>
        <v>0.38271434726411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f aca="false">'Ene 01 Cap'!D171+'Ene 02 Cap'!D171+'Ene 03 Cap'!D171+'Ene 04 Cap'!D171+'Ene 05 Cap'!D171+'Ene 06 Cap'!D171+'Ene 07 Cap'!D171+'Ene 08 Cap'!D171+'Ene 09 Cap'!D171+'Ene 10 Cap'!D171+'Ene 11 Cap'!D171+'Ene 12 Cap'!D171+'Ene 13 Cap'!D171+'Ene 14 Cap'!D171+'Ene 15 Cap'!D171+'Ene 16 Cap'!D171+'Ene 17 Cap'!D171+'Acum 8 al 31 Dic 02 Cap'!D171</f>
        <v>16700</v>
      </c>
      <c r="E171" s="37" t="n">
        <f aca="false">'Ene 01 Cap'!E171+'Ene 02 Cap'!E171+'Ene 03 Cap'!E171+'Ene 04 Cap'!E171+'Ene 05 Cap'!E171+'Ene 06 Cap'!E171+'Ene 07 Cap'!E171+'Ene 08 Cap'!E171+'Ene 09 Cap'!E171+'Ene 10 Cap'!E171+'Ene 11 Cap'!E171+'Ene 12 Cap'!E171+'Ene 13 Cap'!E171+'Ene 14 Cap'!E171+'Ene 15 Cap'!E171+'Ene 16 Cap'!E171+'Ene 17 Cap'!E171+'Acum 8 al 31 Dic 02 Cap'!E171</f>
        <v>158</v>
      </c>
      <c r="F171" s="37" t="n">
        <f aca="false">'Ene 01 Cap'!F171+'Ene 02 Cap'!F171+'Ene 03 Cap'!F171+'Ene 04 Cap'!F171+'Ene 05 Cap'!F171+'Ene 06 Cap'!F171+'Ene 07 Cap'!F171+'Ene 08 Cap'!F171+'Ene 09 Cap'!F171+'Ene 10 Cap'!F171+'Ene 11 Cap'!F171+'Ene 12 Cap'!F171+'Ene 13 Cap'!F171+'Ene 14 Cap'!F171+'Ene 15 Cap'!F171+'Ene 16 Cap'!F171+'Ene 17 Cap'!F171+'Acum 8 al 31 Dic 02 Cap'!F171</f>
        <v>18</v>
      </c>
      <c r="G171" s="37" t="n">
        <f aca="false">'Ene 01 Cap'!G171+'Ene 02 Cap'!G171+'Ene 03 Cap'!G171+'Ene 04 Cap'!G171+'Ene 05 Cap'!G171+'Ene 06 Cap'!G171+'Ene 07 Cap'!G171+'Ene 08 Cap'!G171+'Ene 09 Cap'!G171+'Ene 10 Cap'!G171+'Ene 11 Cap'!G171+'Ene 12 Cap'!G171+'Ene 13 Cap'!G171+'Ene 14 Cap'!G171+'Ene 15 Cap'!G171+'Ene 16 Cap'!G171+'Ene 17 Cap'!G171+'Acum 8 al 31 Dic 02 Cap'!G171</f>
        <v>2444</v>
      </c>
      <c r="H171" s="37" t="n">
        <f aca="false">'Ene 01 Cap'!H171+'Ene 02 Cap'!H171+'Ene 03 Cap'!H171+'Ene 04 Cap'!H171+'Ene 05 Cap'!H171+'Ene 06 Cap'!H171+'Ene 07 Cap'!H171+'Ene 08 Cap'!H171+'Ene 09 Cap'!H171+'Ene 10 Cap'!H171+'Ene 11 Cap'!H171+'Ene 12 Cap'!H171+'Ene 13 Cap'!H171+'Ene 14 Cap'!H171+'Ene 15 Cap'!H171+'Ene 16 Cap'!H171+'Ene 17 Cap'!H171+'Acum 8 al 31 Dic 02 Cap'!H171-1</f>
        <v>14080</v>
      </c>
      <c r="I171" s="37" t="n">
        <f aca="false">'Ene 01 Cap'!I171+'Ene 02 Cap'!I171+'Ene 03 Cap'!I171+'Ene 04 Cap'!I171+'Ene 05 Cap'!I171+'Ene 06 Cap'!I171+'Ene 07 Cap'!I171+'Ene 08 Cap'!I171+'Ene 09 Cap'!I171+'Ene 10 Cap'!I171+'Ene 11 Cap'!I171+'Ene 12 Cap'!I171+'Ene 13 Cap'!I171+'Ene 14 Cap'!I171+'Ene 15 Cap'!I171+'Ene 16 Cap'!I171+'Ene 17 Cap'!I171+'Acum 8 al 31 Dic 02 Cap'!I171</f>
        <v>1820</v>
      </c>
      <c r="J171" s="37" t="n">
        <f aca="false">'Ene 01 Cap'!J171+'Ene 02 Cap'!J171+'Ene 03 Cap'!J171+'Ene 04 Cap'!J171+'Ene 05 Cap'!J171+'Ene 06 Cap'!J171+'Ene 07 Cap'!J171+'Ene 08 Cap'!J171+'Ene 09 Cap'!J171+'Ene 10 Cap'!J171+'Ene 11 Cap'!J171+'Ene 12 Cap'!J171+'Ene 13 Cap'!J171+'Ene 14 Cap'!J171+'Ene 15 Cap'!J171+'Ene 16 Cap'!J171+'Ene 17 Cap'!J171+'Acum 8 al 31 Dic 02 Cap'!J171</f>
        <v>85</v>
      </c>
      <c r="K171" s="37" t="n">
        <f aca="false">'Ene 01 Cap'!K171+'Ene 02 Cap'!K171+'Ene 03 Cap'!K171+'Ene 04 Cap'!K171+'Ene 05 Cap'!K171+'Ene 06 Cap'!K171+'Ene 07 Cap'!K171+'Ene 08 Cap'!K171+'Ene 09 Cap'!K171+'Ene 10 Cap'!K171+'Ene 11 Cap'!K171+'Ene 12 Cap'!K171+'Ene 13 Cap'!K171+'Ene 14 Cap'!K171+'Ene 15 Cap'!K171+'Ene 16 Cap'!K171+'Ene 17 Cap'!K171+'Acum 8 al 31 Dic 02 Cap'!K171</f>
        <v>840</v>
      </c>
      <c r="L171" s="37" t="n">
        <f aca="false">'Ene 01 Cap'!L171+'Ene 02 Cap'!L171+'Ene 03 Cap'!L171+'Ene 04 Cap'!L171+'Ene 05 Cap'!L171+'Ene 06 Cap'!L171+'Ene 07 Cap'!L171+'Ene 08 Cap'!L171+'Ene 09 Cap'!L171+'Ene 10 Cap'!L171+'Ene 11 Cap'!L171+'Ene 12 Cap'!L171+'Ene 13 Cap'!L171+'Ene 14 Cap'!L171+'Ene 15 Cap'!L171+'Ene 16 Cap'!L171+'Ene 17 Cap'!L171+'Acum 8 al 31 Dic 02 Cap'!L171</f>
        <v>1383</v>
      </c>
      <c r="M171" s="37" t="n">
        <f aca="false">'Ene 01 Cap'!M171+'Ene 02 Cap'!M171+'Ene 03 Cap'!M171+'Ene 04 Cap'!M171+'Ene 05 Cap'!M171+'Ene 06 Cap'!M171+'Ene 07 Cap'!M171+'Ene 08 Cap'!M171+'Ene 09 Cap'!M171+'Ene 10 Cap'!M171+'Ene 11 Cap'!M171+'Ene 12 Cap'!M171+'Ene 13 Cap'!M171+'Ene 14 Cap'!M171+'Ene 15 Cap'!M171+'Ene 16 Cap'!M171+'Ene 17 Cap'!M171+'Acum 8 al 31 Dic 02 Cap'!M171</f>
        <v>268</v>
      </c>
      <c r="N171" s="37" t="n">
        <f aca="false">'Ene 01 Cap'!N171+'Ene 02 Cap'!N171+'Ene 03 Cap'!N171+'Ene 04 Cap'!N171+'Ene 05 Cap'!N171+'Ene 06 Cap'!N171+'Ene 07 Cap'!N171+'Ene 08 Cap'!N171+'Ene 09 Cap'!N171+'Ene 10 Cap'!N171+'Ene 11 Cap'!N171+'Ene 12 Cap'!N171+'Ene 13 Cap'!N171+'Ene 14 Cap'!N171+'Ene 15 Cap'!N171+'Ene 16 Cap'!N171+'Ene 17 Cap'!N171+'Acum 8 al 31 Dic 02 Cap'!N171</f>
        <v>163</v>
      </c>
      <c r="O171" s="37" t="n">
        <f aca="false">'Ene 01 Cap'!O171+'Ene 02 Cap'!O171+'Ene 03 Cap'!O171+'Ene 04 Cap'!O171+'Ene 05 Cap'!O171+'Ene 06 Cap'!O171+'Ene 07 Cap'!O171+'Ene 08 Cap'!O171+'Ene 09 Cap'!O171+'Ene 10 Cap'!O171+'Ene 11 Cap'!O171+'Ene 12 Cap'!O171+'Ene 13 Cap'!O171+'Ene 14 Cap'!O171+'Ene 15 Cap'!O171+'Ene 16 Cap'!O171+'Ene 17 Cap'!O171+'Acum 8 al 31 Dic 02 Cap'!O171</f>
        <v>94</v>
      </c>
      <c r="P171" s="37" t="n">
        <f aca="false">'Ene 01 Cap'!P171+'Ene 02 Cap'!P171+'Ene 03 Cap'!P171+'Ene 04 Cap'!P171+'Ene 05 Cap'!P171+'Ene 06 Cap'!P171+'Ene 07 Cap'!P171+'Ene 08 Cap'!P171+'Ene 09 Cap'!P171+'Ene 10 Cap'!P171+'Ene 11 Cap'!P171+'Ene 12 Cap'!P171+'Ene 13 Cap'!P171+'Ene 14 Cap'!P171+'Ene 15 Cap'!P171+'Ene 16 Cap'!P171+'Ene 17 Cap'!P171+'Acum 8 al 31 Dic 02 Cap'!P171</f>
        <v>26</v>
      </c>
      <c r="Q171" s="37" t="n">
        <f aca="false">'Ene 01 Cap'!Q171+'Ene 02 Cap'!Q171+'Ene 03 Cap'!Q171+'Ene 04 Cap'!Q171+'Ene 05 Cap'!Q171+'Ene 06 Cap'!Q171+'Ene 07 Cap'!Q171+'Ene 08 Cap'!Q171+'Ene 09 Cap'!Q171+'Ene 10 Cap'!Q171+'Ene 11 Cap'!Q171+'Ene 12 Cap'!Q171+'Ene 13 Cap'!Q171+'Ene 14 Cap'!Q171+'Ene 15 Cap'!Q171+'Ene 16 Cap'!Q171+'Ene 17 Cap'!Q171+'Acum 8 al 31 Dic 02 Cap'!Q171</f>
        <v>1501</v>
      </c>
      <c r="R171" s="37" t="n">
        <f aca="false">'Ene 01 Cap'!R171+'Ene 02 Cap'!R171+'Ene 03 Cap'!R171+'Ene 04 Cap'!R171+'Ene 05 Cap'!R171+'Ene 06 Cap'!R171+'Ene 07 Cap'!R171+'Ene 08 Cap'!R171+'Ene 09 Cap'!R171+'Ene 10 Cap'!R171+'Ene 11 Cap'!R171+'Ene 12 Cap'!R171+'Ene 13 Cap'!R171+'Ene 14 Cap'!R171+'Ene 15 Cap'!R171+'Ene 16 Cap'!R171+'Ene 17 Cap'!R171+'Acum 8 al 31 Dic 02 Cap'!R171</f>
        <v>1315</v>
      </c>
      <c r="S171" s="37" t="n">
        <f aca="false">SUM(I171:R171)</f>
        <v>7495</v>
      </c>
      <c r="T171" s="37" t="n">
        <f aca="false">S171+D171</f>
        <v>24195</v>
      </c>
      <c r="U171" s="38" t="n">
        <f aca="false">D171/C171</f>
        <v>0.452586790969945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43" t="n">
        <f aca="false">'Ene 01 Cap'!D172+'Ene 02 Cap'!D172+'Ene 03 Cap'!D172+'Ene 04 Cap'!D172+'Ene 05 Cap'!D172+'Ene 06 Cap'!D172+'Ene 07 Cap'!D172+'Ene 08 Cap'!D172+'Ene 09 Cap'!D172+'Ene 10 Cap'!D172+'Ene 11 Cap'!D172+'Ene 12 Cap'!D172+'Ene 13 Cap'!D172+'Ene 14 Cap'!D172+'Ene 15 Cap'!D172+'Ene 16 Cap'!D172+'Ene 17 Cap'!D172+'Acum 8 al 31 Dic 02 Cap'!D172</f>
        <v>15498</v>
      </c>
      <c r="E172" s="43" t="n">
        <f aca="false">'Ene 01 Cap'!E172+'Ene 02 Cap'!E172+'Ene 03 Cap'!E172+'Ene 04 Cap'!E172+'Ene 05 Cap'!E172+'Ene 06 Cap'!E172+'Ene 07 Cap'!E172+'Ene 08 Cap'!E172+'Ene 09 Cap'!E172+'Ene 10 Cap'!E172+'Ene 11 Cap'!E172+'Ene 12 Cap'!E172+'Ene 13 Cap'!E172+'Ene 14 Cap'!E172+'Ene 15 Cap'!E172+'Ene 16 Cap'!E172+'Ene 17 Cap'!E172+'Acum 8 al 31 Dic 02 Cap'!E172</f>
        <v>131</v>
      </c>
      <c r="F172" s="43" t="n">
        <f aca="false">'Ene 01 Cap'!F172+'Ene 02 Cap'!F172+'Ene 03 Cap'!F172+'Ene 04 Cap'!F172+'Ene 05 Cap'!F172+'Ene 06 Cap'!F172+'Ene 07 Cap'!F172+'Ene 08 Cap'!F172+'Ene 09 Cap'!F172+'Ene 10 Cap'!F172+'Ene 11 Cap'!F172+'Ene 12 Cap'!F172+'Ene 13 Cap'!F172+'Ene 14 Cap'!F172+'Ene 15 Cap'!F172+'Ene 16 Cap'!F172+'Ene 17 Cap'!F172+'Acum 8 al 31 Dic 02 Cap'!F172</f>
        <v>18</v>
      </c>
      <c r="G172" s="43" t="n">
        <f aca="false">'Ene 01 Cap'!G172+'Ene 02 Cap'!G172+'Ene 03 Cap'!G172+'Ene 04 Cap'!G172+'Ene 05 Cap'!G172+'Ene 06 Cap'!G172+'Ene 07 Cap'!G172+'Ene 08 Cap'!G172+'Ene 09 Cap'!G172+'Ene 10 Cap'!G172+'Ene 11 Cap'!G172+'Ene 12 Cap'!G172+'Ene 13 Cap'!G172+'Ene 14 Cap'!G172+'Ene 15 Cap'!G172+'Ene 16 Cap'!G172+'Ene 17 Cap'!G172+'Acum 8 al 31 Dic 02 Cap'!G172</f>
        <v>1756</v>
      </c>
      <c r="H172" s="43" t="n">
        <f aca="false">'Ene 01 Cap'!H172+'Ene 02 Cap'!H172+'Ene 03 Cap'!H172+'Ene 04 Cap'!H172+'Ene 05 Cap'!H172+'Ene 06 Cap'!H172+'Ene 07 Cap'!H172+'Ene 08 Cap'!H172+'Ene 09 Cap'!H172+'Ene 10 Cap'!H172+'Ene 11 Cap'!H172+'Ene 12 Cap'!H172+'Ene 13 Cap'!H172+'Ene 14 Cap'!H172+'Ene 15 Cap'!H172+'Ene 16 Cap'!H172+'Ene 17 Cap'!H172+'Acum 8 al 31 Dic 02 Cap'!H172</f>
        <v>13594</v>
      </c>
      <c r="I172" s="43" t="n">
        <f aca="false">'Ene 01 Cap'!I172+'Ene 02 Cap'!I172+'Ene 03 Cap'!I172+'Ene 04 Cap'!I172+'Ene 05 Cap'!I172+'Ene 06 Cap'!I172+'Ene 07 Cap'!I172+'Ene 08 Cap'!I172+'Ene 09 Cap'!I172+'Ene 10 Cap'!I172+'Ene 11 Cap'!I172+'Ene 12 Cap'!I172+'Ene 13 Cap'!I172+'Ene 14 Cap'!I172+'Ene 15 Cap'!I172+'Ene 16 Cap'!I172+'Ene 17 Cap'!I172+'Acum 8 al 31 Dic 02 Cap'!I172</f>
        <v>1616</v>
      </c>
      <c r="J172" s="43" t="n">
        <f aca="false">'Ene 01 Cap'!J172+'Ene 02 Cap'!J172+'Ene 03 Cap'!J172+'Ene 04 Cap'!J172+'Ene 05 Cap'!J172+'Ene 06 Cap'!J172+'Ene 07 Cap'!J172+'Ene 08 Cap'!J172+'Ene 09 Cap'!J172+'Ene 10 Cap'!J172+'Ene 11 Cap'!J172+'Ene 12 Cap'!J172+'Ene 13 Cap'!J172+'Ene 14 Cap'!J172+'Ene 15 Cap'!J172+'Ene 16 Cap'!J172+'Ene 17 Cap'!J172+'Acum 8 al 31 Dic 02 Cap'!J172</f>
        <v>82</v>
      </c>
      <c r="K172" s="43" t="n">
        <f aca="false">'Ene 01 Cap'!K172+'Ene 02 Cap'!K172+'Ene 03 Cap'!K172+'Ene 04 Cap'!K172+'Ene 05 Cap'!K172+'Ene 06 Cap'!K172+'Ene 07 Cap'!K172+'Ene 08 Cap'!K172+'Ene 09 Cap'!K172+'Ene 10 Cap'!K172+'Ene 11 Cap'!K172+'Ene 12 Cap'!K172+'Ene 13 Cap'!K172+'Ene 14 Cap'!K172+'Ene 15 Cap'!K172+'Ene 16 Cap'!K172+'Ene 17 Cap'!K172+'Acum 8 al 31 Dic 02 Cap'!K172</f>
        <v>820</v>
      </c>
      <c r="L172" s="43" t="n">
        <f aca="false">'Ene 01 Cap'!L172+'Ene 02 Cap'!L172+'Ene 03 Cap'!L172+'Ene 04 Cap'!L172+'Ene 05 Cap'!L172+'Ene 06 Cap'!L172+'Ene 07 Cap'!L172+'Ene 08 Cap'!L172+'Ene 09 Cap'!L172+'Ene 10 Cap'!L172+'Ene 11 Cap'!L172+'Ene 12 Cap'!L172+'Ene 13 Cap'!L172+'Ene 14 Cap'!L172+'Ene 15 Cap'!L172+'Ene 16 Cap'!L172+'Ene 17 Cap'!L172+'Acum 8 al 31 Dic 02 Cap'!L172</f>
        <v>1299</v>
      </c>
      <c r="M172" s="43" t="n">
        <f aca="false">'Ene 01 Cap'!M172+'Ene 02 Cap'!M172+'Ene 03 Cap'!M172+'Ene 04 Cap'!M172+'Ene 05 Cap'!M172+'Ene 06 Cap'!M172+'Ene 07 Cap'!M172+'Ene 08 Cap'!M172+'Ene 09 Cap'!M172+'Ene 10 Cap'!M172+'Ene 11 Cap'!M172+'Ene 12 Cap'!M172+'Ene 13 Cap'!M172+'Ene 14 Cap'!M172+'Ene 15 Cap'!M172+'Ene 16 Cap'!M172+'Ene 17 Cap'!M172+'Acum 8 al 31 Dic 02 Cap'!M172</f>
        <v>234</v>
      </c>
      <c r="N172" s="43" t="n">
        <f aca="false">'Ene 01 Cap'!N172+'Ene 02 Cap'!N172+'Ene 03 Cap'!N172+'Ene 04 Cap'!N172+'Ene 05 Cap'!N172+'Ene 06 Cap'!N172+'Ene 07 Cap'!N172+'Ene 08 Cap'!N172+'Ene 09 Cap'!N172+'Ene 10 Cap'!N172+'Ene 11 Cap'!N172+'Ene 12 Cap'!N172+'Ene 13 Cap'!N172+'Ene 14 Cap'!N172+'Ene 15 Cap'!N172+'Ene 16 Cap'!N172+'Ene 17 Cap'!N172+'Acum 8 al 31 Dic 02 Cap'!N172</f>
        <v>120</v>
      </c>
      <c r="O172" s="43" t="n">
        <f aca="false">'Ene 01 Cap'!O172+'Ene 02 Cap'!O172+'Ene 03 Cap'!O172+'Ene 04 Cap'!O172+'Ene 05 Cap'!O172+'Ene 06 Cap'!O172+'Ene 07 Cap'!O172+'Ene 08 Cap'!O172+'Ene 09 Cap'!O172+'Ene 10 Cap'!O172+'Ene 11 Cap'!O172+'Ene 12 Cap'!O172+'Ene 13 Cap'!O172+'Ene 14 Cap'!O172+'Ene 15 Cap'!O172+'Ene 16 Cap'!O172+'Ene 17 Cap'!O172+'Acum 8 al 31 Dic 02 Cap'!O172</f>
        <v>58</v>
      </c>
      <c r="P172" s="43" t="n">
        <f aca="false">'Ene 01 Cap'!P172+'Ene 02 Cap'!P172+'Ene 03 Cap'!P172+'Ene 04 Cap'!P172+'Ene 05 Cap'!P172+'Ene 06 Cap'!P172+'Ene 07 Cap'!P172+'Ene 08 Cap'!P172+'Ene 09 Cap'!P172+'Ene 10 Cap'!P172+'Ene 11 Cap'!P172+'Ene 12 Cap'!P172+'Ene 13 Cap'!P172+'Ene 14 Cap'!P172+'Ene 15 Cap'!P172+'Ene 16 Cap'!P172+'Ene 17 Cap'!P172+'Acum 8 al 31 Dic 02 Cap'!P172</f>
        <v>26</v>
      </c>
      <c r="Q172" s="43" t="n">
        <f aca="false">'Ene 01 Cap'!Q172+'Ene 02 Cap'!Q172+'Ene 03 Cap'!Q172+'Ene 04 Cap'!Q172+'Ene 05 Cap'!Q172+'Ene 06 Cap'!Q172+'Ene 07 Cap'!Q172+'Ene 08 Cap'!Q172+'Ene 09 Cap'!Q172+'Ene 10 Cap'!Q172+'Ene 11 Cap'!Q172+'Ene 12 Cap'!Q172+'Ene 13 Cap'!Q172+'Ene 14 Cap'!Q172+'Ene 15 Cap'!Q172+'Ene 16 Cap'!Q172+'Ene 17 Cap'!Q172+'Acum 8 al 31 Dic 02 Cap'!Q172</f>
        <v>1360</v>
      </c>
      <c r="R172" s="43" t="n">
        <f aca="false">'Ene 01 Cap'!R172+'Ene 02 Cap'!R172+'Ene 03 Cap'!R172+'Ene 04 Cap'!R172+'Ene 05 Cap'!R172+'Ene 06 Cap'!R172+'Ene 07 Cap'!R172+'Ene 08 Cap'!R172+'Ene 09 Cap'!R172+'Ene 10 Cap'!R172+'Ene 11 Cap'!R172+'Ene 12 Cap'!R172+'Ene 13 Cap'!R172+'Ene 14 Cap'!R172+'Ene 15 Cap'!R172+'Ene 16 Cap'!R172+'Ene 17 Cap'!R172+'Acum 8 al 31 Dic 02 Cap'!R172</f>
        <v>1279</v>
      </c>
      <c r="S172" s="21" t="n">
        <f aca="false">SUM(I172:R172)</f>
        <v>6894</v>
      </c>
      <c r="T172" s="21" t="n">
        <f aca="false">S172+D172</f>
        <v>22392</v>
      </c>
      <c r="U172" s="22" t="n">
        <f aca="false">D172/C172</f>
        <v>0.452879810642588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43" t="n">
        <f aca="false">'Ene 01 Cap'!D173+'Ene 02 Cap'!D173+'Ene 03 Cap'!D173+'Ene 04 Cap'!D173+'Ene 05 Cap'!D173+'Ene 06 Cap'!D173+'Ene 07 Cap'!D173+'Ene 08 Cap'!D173+'Ene 09 Cap'!D173+'Ene 10 Cap'!D173+'Ene 11 Cap'!D173+'Ene 12 Cap'!D173+'Ene 13 Cap'!D173+'Ene 14 Cap'!D173+'Ene 15 Cap'!D173+'Ene 16 Cap'!D173+'Ene 17 Cap'!D173+'Acum 8 al 31 Dic 02 Cap'!D173</f>
        <v>470</v>
      </c>
      <c r="E173" s="43" t="n">
        <f aca="false">'Ene 01 Cap'!E173+'Ene 02 Cap'!E173+'Ene 03 Cap'!E173+'Ene 04 Cap'!E173+'Ene 05 Cap'!E173+'Ene 06 Cap'!E173+'Ene 07 Cap'!E173+'Ene 08 Cap'!E173+'Ene 09 Cap'!E173+'Ene 10 Cap'!E173+'Ene 11 Cap'!E173+'Ene 12 Cap'!E173+'Ene 13 Cap'!E173+'Ene 14 Cap'!E173+'Ene 15 Cap'!E173+'Ene 16 Cap'!E173+'Ene 17 Cap'!E173+'Acum 8 al 31 Dic 02 Cap'!E173</f>
        <v>20</v>
      </c>
      <c r="F173" s="43" t="n">
        <f aca="false">'Ene 01 Cap'!F173+'Ene 02 Cap'!F173+'Ene 03 Cap'!F173+'Ene 04 Cap'!F173+'Ene 05 Cap'!F173+'Ene 06 Cap'!F173+'Ene 07 Cap'!F173+'Ene 08 Cap'!F173+'Ene 09 Cap'!F173+'Ene 10 Cap'!F173+'Ene 11 Cap'!F173+'Ene 12 Cap'!F173+'Ene 13 Cap'!F173+'Ene 14 Cap'!F173+'Ene 15 Cap'!F173+'Ene 16 Cap'!F173+'Ene 17 Cap'!F173+'Acum 8 al 31 Dic 02 Cap'!F173</f>
        <v>0</v>
      </c>
      <c r="G173" s="43" t="n">
        <f aca="false">'Ene 01 Cap'!G173+'Ene 02 Cap'!G173+'Ene 03 Cap'!G173+'Ene 04 Cap'!G173+'Ene 05 Cap'!G173+'Ene 06 Cap'!G173+'Ene 07 Cap'!G173+'Ene 08 Cap'!G173+'Ene 09 Cap'!G173+'Ene 10 Cap'!G173+'Ene 11 Cap'!G173+'Ene 12 Cap'!G173+'Ene 13 Cap'!G173+'Ene 14 Cap'!G173+'Ene 15 Cap'!G173+'Ene 16 Cap'!G173+'Ene 17 Cap'!G173+'Acum 8 al 31 Dic 02 Cap'!G173</f>
        <v>204</v>
      </c>
      <c r="H173" s="43" t="n">
        <f aca="false">'Ene 01 Cap'!H173+'Ene 02 Cap'!H173+'Ene 03 Cap'!H173+'Ene 04 Cap'!H173+'Ene 05 Cap'!H173+'Ene 06 Cap'!H173+'Ene 07 Cap'!H173+'Ene 08 Cap'!H173+'Ene 09 Cap'!H173+'Ene 10 Cap'!H173+'Ene 11 Cap'!H173+'Ene 12 Cap'!H173+'Ene 13 Cap'!H173+'Ene 14 Cap'!H173+'Ene 15 Cap'!H173+'Ene 16 Cap'!H173+'Ene 17 Cap'!H173+'Acum 8 al 31 Dic 02 Cap'!H173</f>
        <v>246</v>
      </c>
      <c r="I173" s="43" t="n">
        <f aca="false">'Ene 01 Cap'!I173+'Ene 02 Cap'!I173+'Ene 03 Cap'!I173+'Ene 04 Cap'!I173+'Ene 05 Cap'!I173+'Ene 06 Cap'!I173+'Ene 07 Cap'!I173+'Ene 08 Cap'!I173+'Ene 09 Cap'!I173+'Ene 10 Cap'!I173+'Ene 11 Cap'!I173+'Ene 12 Cap'!I173+'Ene 13 Cap'!I173+'Ene 14 Cap'!I173+'Ene 15 Cap'!I173+'Ene 16 Cap'!I173+'Ene 17 Cap'!I173+'Acum 8 al 31 Dic 02 Cap'!I173</f>
        <v>89</v>
      </c>
      <c r="J173" s="43" t="n">
        <f aca="false">'Ene 01 Cap'!J173+'Ene 02 Cap'!J173+'Ene 03 Cap'!J173+'Ene 04 Cap'!J173+'Ene 05 Cap'!J173+'Ene 06 Cap'!J173+'Ene 07 Cap'!J173+'Ene 08 Cap'!J173+'Ene 09 Cap'!J173+'Ene 10 Cap'!J173+'Ene 11 Cap'!J173+'Ene 12 Cap'!J173+'Ene 13 Cap'!J173+'Ene 14 Cap'!J173+'Ene 15 Cap'!J173+'Ene 16 Cap'!J173+'Ene 17 Cap'!J173+'Acum 8 al 31 Dic 02 Cap'!J173</f>
        <v>1</v>
      </c>
      <c r="K173" s="43" t="n">
        <f aca="false">'Ene 01 Cap'!K173+'Ene 02 Cap'!K173+'Ene 03 Cap'!K173+'Ene 04 Cap'!K173+'Ene 05 Cap'!K173+'Ene 06 Cap'!K173+'Ene 07 Cap'!K173+'Ene 08 Cap'!K173+'Ene 09 Cap'!K173+'Ene 10 Cap'!K173+'Ene 11 Cap'!K173+'Ene 12 Cap'!K173+'Ene 13 Cap'!K173+'Ene 14 Cap'!K173+'Ene 15 Cap'!K173+'Ene 16 Cap'!K173+'Ene 17 Cap'!K173+'Acum 8 al 31 Dic 02 Cap'!K173</f>
        <v>3</v>
      </c>
      <c r="L173" s="43" t="n">
        <f aca="false">'Ene 01 Cap'!L173+'Ene 02 Cap'!L173+'Ene 03 Cap'!L173+'Ene 04 Cap'!L173+'Ene 05 Cap'!L173+'Ene 06 Cap'!L173+'Ene 07 Cap'!L173+'Ene 08 Cap'!L173+'Ene 09 Cap'!L173+'Ene 10 Cap'!L173+'Ene 11 Cap'!L173+'Ene 12 Cap'!L173+'Ene 13 Cap'!L173+'Ene 14 Cap'!L173+'Ene 15 Cap'!L173+'Ene 16 Cap'!L173+'Ene 17 Cap'!L173+'Acum 8 al 31 Dic 02 Cap'!L173</f>
        <v>32</v>
      </c>
      <c r="M173" s="43" t="n">
        <f aca="false">'Ene 01 Cap'!M173+'Ene 02 Cap'!M173+'Ene 03 Cap'!M173+'Ene 04 Cap'!M173+'Ene 05 Cap'!M173+'Ene 06 Cap'!M173+'Ene 07 Cap'!M173+'Ene 08 Cap'!M173+'Ene 09 Cap'!M173+'Ene 10 Cap'!M173+'Ene 11 Cap'!M173+'Ene 12 Cap'!M173+'Ene 13 Cap'!M173+'Ene 14 Cap'!M173+'Ene 15 Cap'!M173+'Ene 16 Cap'!M173+'Ene 17 Cap'!M173+'Acum 8 al 31 Dic 02 Cap'!M173</f>
        <v>14</v>
      </c>
      <c r="N173" s="43" t="n">
        <f aca="false">'Ene 01 Cap'!N173+'Ene 02 Cap'!N173+'Ene 03 Cap'!N173+'Ene 04 Cap'!N173+'Ene 05 Cap'!N173+'Ene 06 Cap'!N173+'Ene 07 Cap'!N173+'Ene 08 Cap'!N173+'Ene 09 Cap'!N173+'Ene 10 Cap'!N173+'Ene 11 Cap'!N173+'Ene 12 Cap'!N173+'Ene 13 Cap'!N173+'Ene 14 Cap'!N173+'Ene 15 Cap'!N173+'Ene 16 Cap'!N173+'Ene 17 Cap'!N173+'Acum 8 al 31 Dic 02 Cap'!N173</f>
        <v>22</v>
      </c>
      <c r="O173" s="43" t="n">
        <f aca="false">'Ene 01 Cap'!O173+'Ene 02 Cap'!O173+'Ene 03 Cap'!O173+'Ene 04 Cap'!O173+'Ene 05 Cap'!O173+'Ene 06 Cap'!O173+'Ene 07 Cap'!O173+'Ene 08 Cap'!O173+'Ene 09 Cap'!O173+'Ene 10 Cap'!O173+'Ene 11 Cap'!O173+'Ene 12 Cap'!O173+'Ene 13 Cap'!O173+'Ene 14 Cap'!O173+'Ene 15 Cap'!O173+'Ene 16 Cap'!O173+'Ene 17 Cap'!O173+'Acum 8 al 31 Dic 02 Cap'!O173</f>
        <v>31</v>
      </c>
      <c r="P173" s="43" t="n">
        <f aca="false">'Ene 01 Cap'!P173+'Ene 02 Cap'!P173+'Ene 03 Cap'!P173+'Ene 04 Cap'!P173+'Ene 05 Cap'!P173+'Ene 06 Cap'!P173+'Ene 07 Cap'!P173+'Ene 08 Cap'!P173+'Ene 09 Cap'!P173+'Ene 10 Cap'!P173+'Ene 11 Cap'!P173+'Ene 12 Cap'!P173+'Ene 13 Cap'!P173+'Ene 14 Cap'!P173+'Ene 15 Cap'!P173+'Ene 16 Cap'!P173+'Ene 17 Cap'!P173+'Acum 8 al 31 Dic 02 Cap'!P173</f>
        <v>0</v>
      </c>
      <c r="Q173" s="43" t="n">
        <f aca="false">'Ene 01 Cap'!Q173+'Ene 02 Cap'!Q173+'Ene 03 Cap'!Q173+'Ene 04 Cap'!Q173+'Ene 05 Cap'!Q173+'Ene 06 Cap'!Q173+'Ene 07 Cap'!Q173+'Ene 08 Cap'!Q173+'Ene 09 Cap'!Q173+'Ene 10 Cap'!Q173+'Ene 11 Cap'!Q173+'Ene 12 Cap'!Q173+'Ene 13 Cap'!Q173+'Ene 14 Cap'!Q173+'Ene 15 Cap'!Q173+'Ene 16 Cap'!Q173+'Ene 17 Cap'!Q173+'Acum 8 al 31 Dic 02 Cap'!Q173</f>
        <v>26</v>
      </c>
      <c r="R173" s="43" t="n">
        <f aca="false">'Ene 01 Cap'!R173+'Ene 02 Cap'!R173+'Ene 03 Cap'!R173+'Ene 04 Cap'!R173+'Ene 05 Cap'!R173+'Ene 06 Cap'!R173+'Ene 07 Cap'!R173+'Ene 08 Cap'!R173+'Ene 09 Cap'!R173+'Ene 10 Cap'!R173+'Ene 11 Cap'!R173+'Ene 12 Cap'!R173+'Ene 13 Cap'!R173+'Ene 14 Cap'!R173+'Ene 15 Cap'!R173+'Ene 16 Cap'!R173+'Ene 17 Cap'!R173+'Acum 8 al 31 Dic 02 Cap'!R173</f>
        <v>9</v>
      </c>
      <c r="S173" s="21" t="n">
        <f aca="false">SUM(I173:R173)</f>
        <v>227</v>
      </c>
      <c r="T173" s="21" t="n">
        <f aca="false">S173+D173</f>
        <v>697</v>
      </c>
      <c r="U173" s="22" t="n">
        <f aca="false">D173/C173</f>
        <v>0.489073881373569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43" t="n">
        <f aca="false">'Ene 01 Cap'!D174+'Ene 02 Cap'!D174+'Ene 03 Cap'!D174+'Ene 04 Cap'!D174+'Ene 05 Cap'!D174+'Ene 06 Cap'!D174+'Ene 07 Cap'!D174+'Ene 08 Cap'!D174+'Ene 09 Cap'!D174+'Ene 10 Cap'!D174+'Ene 11 Cap'!D174+'Ene 12 Cap'!D174+'Ene 13 Cap'!D174+'Ene 14 Cap'!D174+'Ene 15 Cap'!D174+'Ene 16 Cap'!D174+'Ene 17 Cap'!D174+'Acum 8 al 31 Dic 02 Cap'!D174</f>
        <v>732</v>
      </c>
      <c r="E174" s="43" t="n">
        <f aca="false">'Ene 01 Cap'!E174+'Ene 02 Cap'!E174+'Ene 03 Cap'!E174+'Ene 04 Cap'!E174+'Ene 05 Cap'!E174+'Ene 06 Cap'!E174+'Ene 07 Cap'!E174+'Ene 08 Cap'!E174+'Ene 09 Cap'!E174+'Ene 10 Cap'!E174+'Ene 11 Cap'!E174+'Ene 12 Cap'!E174+'Ene 13 Cap'!E174+'Ene 14 Cap'!E174+'Ene 15 Cap'!E174+'Ene 16 Cap'!E174+'Ene 17 Cap'!E174+'Acum 8 al 31 Dic 02 Cap'!E174</f>
        <v>7</v>
      </c>
      <c r="F174" s="43" t="n">
        <f aca="false">'Ene 01 Cap'!F174+'Ene 02 Cap'!F174+'Ene 03 Cap'!F174+'Ene 04 Cap'!F174+'Ene 05 Cap'!F174+'Ene 06 Cap'!F174+'Ene 07 Cap'!F174+'Ene 08 Cap'!F174+'Ene 09 Cap'!F174+'Ene 10 Cap'!F174+'Ene 11 Cap'!F174+'Ene 12 Cap'!F174+'Ene 13 Cap'!F174+'Ene 14 Cap'!F174+'Ene 15 Cap'!F174+'Ene 16 Cap'!F174+'Ene 17 Cap'!F174+'Acum 8 al 31 Dic 02 Cap'!F174</f>
        <v>0</v>
      </c>
      <c r="G174" s="43" t="n">
        <f aca="false">'Ene 01 Cap'!G174+'Ene 02 Cap'!G174+'Ene 03 Cap'!G174+'Ene 04 Cap'!G174+'Ene 05 Cap'!G174+'Ene 06 Cap'!G174+'Ene 07 Cap'!G174+'Ene 08 Cap'!G174+'Ene 09 Cap'!G174+'Ene 10 Cap'!G174+'Ene 11 Cap'!G174+'Ene 12 Cap'!G174+'Ene 13 Cap'!G174+'Ene 14 Cap'!G174+'Ene 15 Cap'!G174+'Ene 16 Cap'!G174+'Ene 17 Cap'!G174+'Acum 8 al 31 Dic 02 Cap'!G174</f>
        <v>484</v>
      </c>
      <c r="H174" s="43" t="n">
        <f aca="false">'Ene 01 Cap'!H174+'Ene 02 Cap'!H174+'Ene 03 Cap'!H174+'Ene 04 Cap'!H174+'Ene 05 Cap'!H174+'Ene 06 Cap'!H174+'Ene 07 Cap'!H174+'Ene 08 Cap'!H174+'Ene 09 Cap'!H174+'Ene 10 Cap'!H174+'Ene 11 Cap'!H174+'Ene 12 Cap'!H174+'Ene 13 Cap'!H174+'Ene 14 Cap'!H174+'Ene 15 Cap'!H174+'Ene 16 Cap'!H174+'Ene 17 Cap'!H174+'Acum 8 al 31 Dic 02 Cap'!H174</f>
        <v>241</v>
      </c>
      <c r="I174" s="43" t="n">
        <f aca="false">'Ene 01 Cap'!I174+'Ene 02 Cap'!I174+'Ene 03 Cap'!I174+'Ene 04 Cap'!I174+'Ene 05 Cap'!I174+'Ene 06 Cap'!I174+'Ene 07 Cap'!I174+'Ene 08 Cap'!I174+'Ene 09 Cap'!I174+'Ene 10 Cap'!I174+'Ene 11 Cap'!I174+'Ene 12 Cap'!I174+'Ene 13 Cap'!I174+'Ene 14 Cap'!I174+'Ene 15 Cap'!I174+'Ene 16 Cap'!I174+'Ene 17 Cap'!I174+'Acum 8 al 31 Dic 02 Cap'!I174</f>
        <v>115</v>
      </c>
      <c r="J174" s="43" t="n">
        <f aca="false">'Ene 01 Cap'!J174+'Ene 02 Cap'!J174+'Ene 03 Cap'!J174+'Ene 04 Cap'!J174+'Ene 05 Cap'!J174+'Ene 06 Cap'!J174+'Ene 07 Cap'!J174+'Ene 08 Cap'!J174+'Ene 09 Cap'!J174+'Ene 10 Cap'!J174+'Ene 11 Cap'!J174+'Ene 12 Cap'!J174+'Ene 13 Cap'!J174+'Ene 14 Cap'!J174+'Ene 15 Cap'!J174+'Ene 16 Cap'!J174+'Ene 17 Cap'!J174+'Acum 8 al 31 Dic 02 Cap'!J174</f>
        <v>2</v>
      </c>
      <c r="K174" s="43" t="n">
        <f aca="false">'Ene 01 Cap'!K174+'Ene 02 Cap'!K174+'Ene 03 Cap'!K174+'Ene 04 Cap'!K174+'Ene 05 Cap'!K174+'Ene 06 Cap'!K174+'Ene 07 Cap'!K174+'Ene 08 Cap'!K174+'Ene 09 Cap'!K174+'Ene 10 Cap'!K174+'Ene 11 Cap'!K174+'Ene 12 Cap'!K174+'Ene 13 Cap'!K174+'Ene 14 Cap'!K174+'Ene 15 Cap'!K174+'Ene 16 Cap'!K174+'Ene 17 Cap'!K174+'Acum 8 al 31 Dic 02 Cap'!K174</f>
        <v>17</v>
      </c>
      <c r="L174" s="43" t="n">
        <f aca="false">'Ene 01 Cap'!L174+'Ene 02 Cap'!L174+'Ene 03 Cap'!L174+'Ene 04 Cap'!L174+'Ene 05 Cap'!L174+'Ene 06 Cap'!L174+'Ene 07 Cap'!L174+'Ene 08 Cap'!L174+'Ene 09 Cap'!L174+'Ene 10 Cap'!L174+'Ene 11 Cap'!L174+'Ene 12 Cap'!L174+'Ene 13 Cap'!L174+'Ene 14 Cap'!L174+'Ene 15 Cap'!L174+'Ene 16 Cap'!L174+'Ene 17 Cap'!L174+'Acum 8 al 31 Dic 02 Cap'!L174</f>
        <v>52</v>
      </c>
      <c r="M174" s="43" t="n">
        <f aca="false">'Ene 01 Cap'!M174+'Ene 02 Cap'!M174+'Ene 03 Cap'!M174+'Ene 04 Cap'!M174+'Ene 05 Cap'!M174+'Ene 06 Cap'!M174+'Ene 07 Cap'!M174+'Ene 08 Cap'!M174+'Ene 09 Cap'!M174+'Ene 10 Cap'!M174+'Ene 11 Cap'!M174+'Ene 12 Cap'!M174+'Ene 13 Cap'!M174+'Ene 14 Cap'!M174+'Ene 15 Cap'!M174+'Ene 16 Cap'!M174+'Ene 17 Cap'!M174+'Acum 8 al 31 Dic 02 Cap'!M174</f>
        <v>20</v>
      </c>
      <c r="N174" s="43" t="n">
        <f aca="false">'Ene 01 Cap'!N174+'Ene 02 Cap'!N174+'Ene 03 Cap'!N174+'Ene 04 Cap'!N174+'Ene 05 Cap'!N174+'Ene 06 Cap'!N174+'Ene 07 Cap'!N174+'Ene 08 Cap'!N174+'Ene 09 Cap'!N174+'Ene 10 Cap'!N174+'Ene 11 Cap'!N174+'Ene 12 Cap'!N174+'Ene 13 Cap'!N174+'Ene 14 Cap'!N174+'Ene 15 Cap'!N174+'Ene 16 Cap'!N174+'Ene 17 Cap'!N174+'Acum 8 al 31 Dic 02 Cap'!N174</f>
        <v>21</v>
      </c>
      <c r="O174" s="43" t="n">
        <f aca="false">'Ene 01 Cap'!O174+'Ene 02 Cap'!O174+'Ene 03 Cap'!O174+'Ene 04 Cap'!O174+'Ene 05 Cap'!O174+'Ene 06 Cap'!O174+'Ene 07 Cap'!O174+'Ene 08 Cap'!O174+'Ene 09 Cap'!O174+'Ene 10 Cap'!O174+'Ene 11 Cap'!O174+'Ene 12 Cap'!O174+'Ene 13 Cap'!O174+'Ene 14 Cap'!O174+'Ene 15 Cap'!O174+'Ene 16 Cap'!O174+'Ene 17 Cap'!O174+'Acum 8 al 31 Dic 02 Cap'!O174</f>
        <v>5</v>
      </c>
      <c r="P174" s="43" t="n">
        <f aca="false">'Ene 01 Cap'!P174+'Ene 02 Cap'!P174+'Ene 03 Cap'!P174+'Ene 04 Cap'!P174+'Ene 05 Cap'!P174+'Ene 06 Cap'!P174+'Ene 07 Cap'!P174+'Ene 08 Cap'!P174+'Ene 09 Cap'!P174+'Ene 10 Cap'!P174+'Ene 11 Cap'!P174+'Ene 12 Cap'!P174+'Ene 13 Cap'!P174+'Ene 14 Cap'!P174+'Ene 15 Cap'!P174+'Ene 16 Cap'!P174+'Ene 17 Cap'!P174+'Acum 8 al 31 Dic 02 Cap'!P174</f>
        <v>0</v>
      </c>
      <c r="Q174" s="43" t="n">
        <f aca="false">'Ene 01 Cap'!Q174+'Ene 02 Cap'!Q174+'Ene 03 Cap'!Q174+'Ene 04 Cap'!Q174+'Ene 05 Cap'!Q174+'Ene 06 Cap'!Q174+'Ene 07 Cap'!Q174+'Ene 08 Cap'!Q174+'Ene 09 Cap'!Q174+'Ene 10 Cap'!Q174+'Ene 11 Cap'!Q174+'Ene 12 Cap'!Q174+'Ene 13 Cap'!Q174+'Ene 14 Cap'!Q174+'Ene 15 Cap'!Q174+'Ene 16 Cap'!Q174+'Ene 17 Cap'!Q174+'Acum 8 al 31 Dic 02 Cap'!Q174</f>
        <v>115</v>
      </c>
      <c r="R174" s="43" t="n">
        <f aca="false">'Ene 01 Cap'!R174+'Ene 02 Cap'!R174+'Ene 03 Cap'!R174+'Ene 04 Cap'!R174+'Ene 05 Cap'!R174+'Ene 06 Cap'!R174+'Ene 07 Cap'!R174+'Ene 08 Cap'!R174+'Ene 09 Cap'!R174+'Ene 10 Cap'!R174+'Ene 11 Cap'!R174+'Ene 12 Cap'!R174+'Ene 13 Cap'!R174+'Ene 14 Cap'!R174+'Ene 15 Cap'!R174+'Ene 16 Cap'!R174+'Ene 17 Cap'!R174+'Acum 8 al 31 Dic 02 Cap'!R174</f>
        <v>27</v>
      </c>
      <c r="S174" s="21" t="n">
        <f aca="false">SUM(I174:R174)</f>
        <v>374</v>
      </c>
      <c r="T174" s="43" t="n">
        <f aca="false">S174+D174</f>
        <v>1106</v>
      </c>
      <c r="U174" s="45" t="n">
        <f aca="false">D174/C174</f>
        <v>0.42632498543972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f aca="false">'Ene 01 Cap'!D175+'Ene 02 Cap'!D175+'Ene 03 Cap'!D175+'Ene 04 Cap'!D175+'Ene 05 Cap'!D175+'Ene 06 Cap'!D175+'Ene 07 Cap'!D175+'Ene 08 Cap'!D175+'Ene 09 Cap'!D175+'Ene 10 Cap'!D175+'Ene 11 Cap'!D175+'Ene 12 Cap'!D175+'Ene 13 Cap'!D175+'Ene 14 Cap'!D175+'Ene 15 Cap'!D175+'Ene 16 Cap'!D175+'Ene 17 Cap'!D175+'Acum 8 al 31 Dic 02 Cap'!D175</f>
        <v>10137</v>
      </c>
      <c r="E175" s="46" t="n">
        <f aca="false">'Ene 01 Cap'!E175+'Ene 02 Cap'!E175+'Ene 03 Cap'!E175+'Ene 04 Cap'!E175+'Ene 05 Cap'!E175+'Ene 06 Cap'!E175+'Ene 07 Cap'!E175+'Ene 08 Cap'!E175+'Ene 09 Cap'!E175+'Ene 10 Cap'!E175+'Ene 11 Cap'!E175+'Ene 12 Cap'!E175+'Ene 13 Cap'!E175+'Ene 14 Cap'!E175+'Ene 15 Cap'!E175+'Ene 16 Cap'!E175+'Ene 17 Cap'!E175+'Acum 8 al 31 Dic 02 Cap'!E175</f>
        <v>58</v>
      </c>
      <c r="F175" s="46" t="n">
        <f aca="false">'Ene 01 Cap'!F175+'Ene 02 Cap'!F175+'Ene 03 Cap'!F175+'Ene 04 Cap'!F175+'Ene 05 Cap'!F175+'Ene 06 Cap'!F175+'Ene 07 Cap'!F175+'Ene 08 Cap'!F175+'Ene 09 Cap'!F175+'Ene 10 Cap'!F175+'Ene 11 Cap'!F175+'Ene 12 Cap'!F175+'Ene 13 Cap'!F175+'Ene 14 Cap'!F175+'Ene 15 Cap'!F175+'Ene 16 Cap'!F175+'Ene 17 Cap'!F175+'Acum 8 al 31 Dic 02 Cap'!F175</f>
        <v>283</v>
      </c>
      <c r="G175" s="46" t="n">
        <f aca="false">'Ene 01 Cap'!G175+'Ene 02 Cap'!G175+'Ene 03 Cap'!G175+'Ene 04 Cap'!G175+'Ene 05 Cap'!G175+'Ene 06 Cap'!G175+'Ene 07 Cap'!G175+'Ene 08 Cap'!G175+'Ene 09 Cap'!G175+'Ene 10 Cap'!G175+'Ene 11 Cap'!G175+'Ene 12 Cap'!G175+'Ene 13 Cap'!G175+'Ene 14 Cap'!G175+'Ene 15 Cap'!G175+'Ene 16 Cap'!G175+'Ene 17 Cap'!G175+'Acum 8 al 31 Dic 02 Cap'!G175</f>
        <v>693</v>
      </c>
      <c r="H175" s="46" t="n">
        <f aca="false">'Ene 01 Cap'!H175+'Ene 02 Cap'!H175+'Ene 03 Cap'!H175+'Ene 04 Cap'!H175+'Ene 05 Cap'!H175+'Ene 06 Cap'!H175+'Ene 07 Cap'!H175+'Ene 08 Cap'!H175+'Ene 09 Cap'!H175+'Ene 10 Cap'!H175+'Ene 11 Cap'!H175+'Ene 12 Cap'!H175+'Ene 13 Cap'!H175+'Ene 14 Cap'!H175+'Ene 15 Cap'!H175+'Ene 16 Cap'!H175+'Ene 17 Cap'!H175+'Acum 8 al 31 Dic 02 Cap'!H175</f>
        <v>9103</v>
      </c>
      <c r="I175" s="46" t="n">
        <f aca="false">'Ene 01 Cap'!I175+'Ene 02 Cap'!I175+'Ene 03 Cap'!I175+'Ene 04 Cap'!I175+'Ene 05 Cap'!I175+'Ene 06 Cap'!I175+'Ene 07 Cap'!I175+'Ene 08 Cap'!I175+'Ene 09 Cap'!I175+'Ene 10 Cap'!I175+'Ene 11 Cap'!I175+'Ene 12 Cap'!I175+'Ene 13 Cap'!I175+'Ene 14 Cap'!I175+'Ene 15 Cap'!I175+'Ene 16 Cap'!I175+'Ene 17 Cap'!I175+'Acum 8 al 31 Dic 02 Cap'!I175</f>
        <v>1366</v>
      </c>
      <c r="J175" s="46" t="n">
        <f aca="false">'Ene 01 Cap'!J175+'Ene 02 Cap'!J175+'Ene 03 Cap'!J175+'Ene 04 Cap'!J175+'Ene 05 Cap'!J175+'Ene 06 Cap'!J175+'Ene 07 Cap'!J175+'Ene 08 Cap'!J175+'Ene 09 Cap'!J175+'Ene 10 Cap'!J175+'Ene 11 Cap'!J175+'Ene 12 Cap'!J175+'Ene 13 Cap'!J175+'Ene 14 Cap'!J175+'Ene 15 Cap'!J175+'Ene 16 Cap'!J175+'Ene 17 Cap'!J175+'Acum 8 al 31 Dic 02 Cap'!J175</f>
        <v>26</v>
      </c>
      <c r="K175" s="46" t="n">
        <f aca="false">'Ene 01 Cap'!K175+'Ene 02 Cap'!K175+'Ene 03 Cap'!K175+'Ene 04 Cap'!K175+'Ene 05 Cap'!K175+'Ene 06 Cap'!K175+'Ene 07 Cap'!K175+'Ene 08 Cap'!K175+'Ene 09 Cap'!K175+'Ene 10 Cap'!K175+'Ene 11 Cap'!K175+'Ene 12 Cap'!K175+'Ene 13 Cap'!K175+'Ene 14 Cap'!K175+'Ene 15 Cap'!K175+'Ene 16 Cap'!K175+'Ene 17 Cap'!K175+'Acum 8 al 31 Dic 02 Cap'!K175</f>
        <v>957</v>
      </c>
      <c r="L175" s="46" t="n">
        <f aca="false">'Ene 01 Cap'!L175+'Ene 02 Cap'!L175+'Ene 03 Cap'!L175+'Ene 04 Cap'!L175+'Ene 05 Cap'!L175+'Ene 06 Cap'!L175+'Ene 07 Cap'!L175+'Ene 08 Cap'!L175+'Ene 09 Cap'!L175+'Ene 10 Cap'!L175+'Ene 11 Cap'!L175+'Ene 12 Cap'!L175+'Ene 13 Cap'!L175+'Ene 14 Cap'!L175+'Ene 15 Cap'!L175+'Ene 16 Cap'!L175+'Ene 17 Cap'!L175+'Acum 8 al 31 Dic 02 Cap'!L175</f>
        <v>96</v>
      </c>
      <c r="M175" s="46" t="n">
        <f aca="false">'Ene 01 Cap'!M175+'Ene 02 Cap'!M175+'Ene 03 Cap'!M175+'Ene 04 Cap'!M175+'Ene 05 Cap'!M175+'Ene 06 Cap'!M175+'Ene 07 Cap'!M175+'Ene 08 Cap'!M175+'Ene 09 Cap'!M175+'Ene 10 Cap'!M175+'Ene 11 Cap'!M175+'Ene 12 Cap'!M175+'Ene 13 Cap'!M175+'Ene 14 Cap'!M175+'Ene 15 Cap'!M175+'Ene 16 Cap'!M175+'Ene 17 Cap'!M175+'Acum 8 al 31 Dic 02 Cap'!M175</f>
        <v>71</v>
      </c>
      <c r="N175" s="46" t="n">
        <f aca="false">'Ene 01 Cap'!N175+'Ene 02 Cap'!N175+'Ene 03 Cap'!N175+'Ene 04 Cap'!N175+'Ene 05 Cap'!N175+'Ene 06 Cap'!N175+'Ene 07 Cap'!N175+'Ene 08 Cap'!N175+'Ene 09 Cap'!N175+'Ene 10 Cap'!N175+'Ene 11 Cap'!N175+'Ene 12 Cap'!N175+'Ene 13 Cap'!N175+'Ene 14 Cap'!N175+'Ene 15 Cap'!N175+'Ene 16 Cap'!N175+'Ene 17 Cap'!N175+'Acum 8 al 31 Dic 02 Cap'!N175</f>
        <v>84</v>
      </c>
      <c r="O175" s="46" t="n">
        <f aca="false">'Ene 01 Cap'!O175+'Ene 02 Cap'!O175+'Ene 03 Cap'!O175+'Ene 04 Cap'!O175+'Ene 05 Cap'!O175+'Ene 06 Cap'!O175+'Ene 07 Cap'!O175+'Ene 08 Cap'!O175+'Ene 09 Cap'!O175+'Ene 10 Cap'!O175+'Ene 11 Cap'!O175+'Ene 12 Cap'!O175+'Ene 13 Cap'!O175+'Ene 14 Cap'!O175+'Ene 15 Cap'!O175+'Ene 16 Cap'!O175+'Ene 17 Cap'!O175+'Acum 8 al 31 Dic 02 Cap'!O175</f>
        <v>30</v>
      </c>
      <c r="P175" s="46" t="n">
        <f aca="false">'Ene 01 Cap'!P175+'Ene 02 Cap'!P175+'Ene 03 Cap'!P175+'Ene 04 Cap'!P175+'Ene 05 Cap'!P175+'Ene 06 Cap'!P175+'Ene 07 Cap'!P175+'Ene 08 Cap'!P175+'Ene 09 Cap'!P175+'Ene 10 Cap'!P175+'Ene 11 Cap'!P175+'Ene 12 Cap'!P175+'Ene 13 Cap'!P175+'Ene 14 Cap'!P175+'Ene 15 Cap'!P175+'Ene 16 Cap'!P175+'Ene 17 Cap'!P175+'Acum 8 al 31 Dic 02 Cap'!P175</f>
        <v>4</v>
      </c>
      <c r="Q175" s="46" t="n">
        <f aca="false">'Ene 01 Cap'!Q175+'Ene 02 Cap'!Q175+'Ene 03 Cap'!Q175+'Ene 04 Cap'!Q175+'Ene 05 Cap'!Q175+'Ene 06 Cap'!Q175+'Ene 07 Cap'!Q175+'Ene 08 Cap'!Q175+'Ene 09 Cap'!Q175+'Ene 10 Cap'!Q175+'Ene 11 Cap'!Q175+'Ene 12 Cap'!Q175+'Ene 13 Cap'!Q175+'Ene 14 Cap'!Q175+'Ene 15 Cap'!Q175+'Ene 16 Cap'!Q175+'Ene 17 Cap'!Q175+'Acum 8 al 31 Dic 02 Cap'!Q175</f>
        <v>126</v>
      </c>
      <c r="R175" s="46" t="n">
        <f aca="false">'Ene 01 Cap'!R175+'Ene 02 Cap'!R175+'Ene 03 Cap'!R175+'Ene 04 Cap'!R175+'Ene 05 Cap'!R175+'Ene 06 Cap'!R175+'Ene 07 Cap'!R175+'Ene 08 Cap'!R175+'Ene 09 Cap'!R175+'Ene 10 Cap'!R175+'Ene 11 Cap'!R175+'Ene 12 Cap'!R175+'Ene 13 Cap'!R175+'Ene 14 Cap'!R175+'Ene 15 Cap'!R175+'Ene 16 Cap'!R175+'Ene 17 Cap'!R175+'Acum 8 al 31 Dic 02 Cap'!R175</f>
        <v>219</v>
      </c>
      <c r="S175" s="46" t="n">
        <f aca="false">SUM(I175:R175)</f>
        <v>2979</v>
      </c>
      <c r="T175" s="46" t="n">
        <f aca="false">S175+D175</f>
        <v>13116</v>
      </c>
      <c r="U175" s="47" t="n">
        <f aca="false">D175/C175</f>
        <v>0.403575125408074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21" t="n">
        <f aca="false">'Ene 01 Cap'!D176+'Ene 02 Cap'!D176+'Ene 03 Cap'!D176+'Ene 04 Cap'!D176+'Ene 05 Cap'!D176+'Ene 06 Cap'!D176+'Ene 07 Cap'!D176+'Ene 08 Cap'!D176+'Ene 09 Cap'!D176+'Ene 10 Cap'!D176+'Ene 11 Cap'!D176+'Ene 12 Cap'!D176+'Ene 13 Cap'!D176+'Ene 14 Cap'!D176+'Ene 15 Cap'!D176+'Ene 16 Cap'!D176+'Ene 17 Cap'!D176+'Acum 8 al 31 Dic 02 Cap'!D176</f>
        <v>5754</v>
      </c>
      <c r="E176" s="21" t="n">
        <f aca="false">'Ene 01 Cap'!E176+'Ene 02 Cap'!E176+'Ene 03 Cap'!E176+'Ene 04 Cap'!E176+'Ene 05 Cap'!E176+'Ene 06 Cap'!E176+'Ene 07 Cap'!E176+'Ene 08 Cap'!E176+'Ene 09 Cap'!E176+'Ene 10 Cap'!E176+'Ene 11 Cap'!E176+'Ene 12 Cap'!E176+'Ene 13 Cap'!E176+'Ene 14 Cap'!E176+'Ene 15 Cap'!E176+'Ene 16 Cap'!E176+'Ene 17 Cap'!E176+'Acum 8 al 31 Dic 02 Cap'!E176</f>
        <v>43</v>
      </c>
      <c r="F176" s="21" t="n">
        <f aca="false">'Ene 01 Cap'!F176+'Ene 02 Cap'!F176+'Ene 03 Cap'!F176+'Ene 04 Cap'!F176+'Ene 05 Cap'!F176+'Ene 06 Cap'!F176+'Ene 07 Cap'!F176+'Ene 08 Cap'!F176+'Ene 09 Cap'!F176+'Ene 10 Cap'!F176+'Ene 11 Cap'!F176+'Ene 12 Cap'!F176+'Ene 13 Cap'!F176+'Ene 14 Cap'!F176+'Ene 15 Cap'!F176+'Ene 16 Cap'!F176+'Ene 17 Cap'!F176+'Acum 8 al 31 Dic 02 Cap'!F176</f>
        <v>30</v>
      </c>
      <c r="G176" s="21" t="n">
        <f aca="false">'Ene 01 Cap'!G176+'Ene 02 Cap'!G176+'Ene 03 Cap'!G176+'Ene 04 Cap'!G176+'Ene 05 Cap'!G176+'Ene 06 Cap'!G176+'Ene 07 Cap'!G176+'Ene 08 Cap'!G176+'Ene 09 Cap'!G176+'Ene 10 Cap'!G176+'Ene 11 Cap'!G176+'Ene 12 Cap'!G176+'Ene 13 Cap'!G176+'Ene 14 Cap'!G176+'Ene 15 Cap'!G176+'Ene 16 Cap'!G176+'Ene 17 Cap'!G176+'Acum 8 al 31 Dic 02 Cap'!G176</f>
        <v>407</v>
      </c>
      <c r="H176" s="21" t="n">
        <f aca="false">'Ene 01 Cap'!H176+'Ene 02 Cap'!H176+'Ene 03 Cap'!H176+'Ene 04 Cap'!H176+'Ene 05 Cap'!H176+'Ene 06 Cap'!H176+'Ene 07 Cap'!H176+'Ene 08 Cap'!H176+'Ene 09 Cap'!H176+'Ene 10 Cap'!H176+'Ene 11 Cap'!H176+'Ene 12 Cap'!H176+'Ene 13 Cap'!H176+'Ene 14 Cap'!H176+'Ene 15 Cap'!H176+'Ene 16 Cap'!H176+'Ene 17 Cap'!H176+'Acum 8 al 31 Dic 02 Cap'!H176</f>
        <v>5274</v>
      </c>
      <c r="I176" s="21" t="n">
        <f aca="false">'Ene 01 Cap'!I176+'Ene 02 Cap'!I176+'Ene 03 Cap'!I176+'Ene 04 Cap'!I176+'Ene 05 Cap'!I176+'Ene 06 Cap'!I176+'Ene 07 Cap'!I176+'Ene 08 Cap'!I176+'Ene 09 Cap'!I176+'Ene 10 Cap'!I176+'Ene 11 Cap'!I176+'Ene 12 Cap'!I176+'Ene 13 Cap'!I176+'Ene 14 Cap'!I176+'Ene 15 Cap'!I176+'Ene 16 Cap'!I176+'Ene 17 Cap'!I176+'Acum 8 al 31 Dic 02 Cap'!I176</f>
        <v>727</v>
      </c>
      <c r="J176" s="21" t="n">
        <f aca="false">'Ene 01 Cap'!J176+'Ene 02 Cap'!J176+'Ene 03 Cap'!J176+'Ene 04 Cap'!J176+'Ene 05 Cap'!J176+'Ene 06 Cap'!J176+'Ene 07 Cap'!J176+'Ene 08 Cap'!J176+'Ene 09 Cap'!J176+'Ene 10 Cap'!J176+'Ene 11 Cap'!J176+'Ene 12 Cap'!J176+'Ene 13 Cap'!J176+'Ene 14 Cap'!J176+'Ene 15 Cap'!J176+'Ene 16 Cap'!J176+'Ene 17 Cap'!J176+'Acum 8 al 31 Dic 02 Cap'!J176</f>
        <v>15</v>
      </c>
      <c r="K176" s="21" t="n">
        <f aca="false">'Ene 01 Cap'!K176+'Ene 02 Cap'!K176+'Ene 03 Cap'!K176+'Ene 04 Cap'!K176+'Ene 05 Cap'!K176+'Ene 06 Cap'!K176+'Ene 07 Cap'!K176+'Ene 08 Cap'!K176+'Ene 09 Cap'!K176+'Ene 10 Cap'!K176+'Ene 11 Cap'!K176+'Ene 12 Cap'!K176+'Ene 13 Cap'!K176+'Ene 14 Cap'!K176+'Ene 15 Cap'!K176+'Ene 16 Cap'!K176+'Ene 17 Cap'!K176+'Acum 8 al 31 Dic 02 Cap'!K176</f>
        <v>653</v>
      </c>
      <c r="L176" s="21" t="n">
        <f aca="false">'Ene 01 Cap'!L176+'Ene 02 Cap'!L176+'Ene 03 Cap'!L176+'Ene 04 Cap'!L176+'Ene 05 Cap'!L176+'Ene 06 Cap'!L176+'Ene 07 Cap'!L176+'Ene 08 Cap'!L176+'Ene 09 Cap'!L176+'Ene 10 Cap'!L176+'Ene 11 Cap'!L176+'Ene 12 Cap'!L176+'Ene 13 Cap'!L176+'Ene 14 Cap'!L176+'Ene 15 Cap'!L176+'Ene 16 Cap'!L176+'Ene 17 Cap'!L176+'Acum 8 al 31 Dic 02 Cap'!L176</f>
        <v>82</v>
      </c>
      <c r="M176" s="21" t="n">
        <f aca="false">'Ene 01 Cap'!M176+'Ene 02 Cap'!M176+'Ene 03 Cap'!M176+'Ene 04 Cap'!M176+'Ene 05 Cap'!M176+'Ene 06 Cap'!M176+'Ene 07 Cap'!M176+'Ene 08 Cap'!M176+'Ene 09 Cap'!M176+'Ene 10 Cap'!M176+'Ene 11 Cap'!M176+'Ene 12 Cap'!M176+'Ene 13 Cap'!M176+'Ene 14 Cap'!M176+'Ene 15 Cap'!M176+'Ene 16 Cap'!M176+'Ene 17 Cap'!M176+'Acum 8 al 31 Dic 02 Cap'!M176</f>
        <v>54</v>
      </c>
      <c r="N176" s="21" t="n">
        <f aca="false">'Ene 01 Cap'!N176+'Ene 02 Cap'!N176+'Ene 03 Cap'!N176+'Ene 04 Cap'!N176+'Ene 05 Cap'!N176+'Ene 06 Cap'!N176+'Ene 07 Cap'!N176+'Ene 08 Cap'!N176+'Ene 09 Cap'!N176+'Ene 10 Cap'!N176+'Ene 11 Cap'!N176+'Ene 12 Cap'!N176+'Ene 13 Cap'!N176+'Ene 14 Cap'!N176+'Ene 15 Cap'!N176+'Ene 16 Cap'!N176+'Ene 17 Cap'!N176+'Acum 8 al 31 Dic 02 Cap'!N176</f>
        <v>33</v>
      </c>
      <c r="O176" s="21" t="n">
        <f aca="false">'Ene 01 Cap'!O176+'Ene 02 Cap'!O176+'Ene 03 Cap'!O176+'Ene 04 Cap'!O176+'Ene 05 Cap'!O176+'Ene 06 Cap'!O176+'Ene 07 Cap'!O176+'Ene 08 Cap'!O176+'Ene 09 Cap'!O176+'Ene 10 Cap'!O176+'Ene 11 Cap'!O176+'Ene 12 Cap'!O176+'Ene 13 Cap'!O176+'Ene 14 Cap'!O176+'Ene 15 Cap'!O176+'Ene 16 Cap'!O176+'Ene 17 Cap'!O176+'Acum 8 al 31 Dic 02 Cap'!O176</f>
        <v>15</v>
      </c>
      <c r="P176" s="21" t="n">
        <f aca="false">'Ene 01 Cap'!P176+'Ene 02 Cap'!P176+'Ene 03 Cap'!P176+'Ene 04 Cap'!P176+'Ene 05 Cap'!P176+'Ene 06 Cap'!P176+'Ene 07 Cap'!P176+'Ene 08 Cap'!P176+'Ene 09 Cap'!P176+'Ene 10 Cap'!P176+'Ene 11 Cap'!P176+'Ene 12 Cap'!P176+'Ene 13 Cap'!P176+'Ene 14 Cap'!P176+'Ene 15 Cap'!P176+'Ene 16 Cap'!P176+'Ene 17 Cap'!P176+'Acum 8 al 31 Dic 02 Cap'!P176</f>
        <v>4</v>
      </c>
      <c r="Q176" s="21" t="n">
        <f aca="false">'Ene 01 Cap'!Q176+'Ene 02 Cap'!Q176+'Ene 03 Cap'!Q176+'Ene 04 Cap'!Q176+'Ene 05 Cap'!Q176+'Ene 06 Cap'!Q176+'Ene 07 Cap'!Q176+'Ene 08 Cap'!Q176+'Ene 09 Cap'!Q176+'Ene 10 Cap'!Q176+'Ene 11 Cap'!Q176+'Ene 12 Cap'!Q176+'Ene 13 Cap'!Q176+'Ene 14 Cap'!Q176+'Ene 15 Cap'!Q176+'Ene 16 Cap'!Q176+'Ene 17 Cap'!Q176+'Acum 8 al 31 Dic 02 Cap'!Q176</f>
        <v>89</v>
      </c>
      <c r="R176" s="21" t="n">
        <f aca="false">'Ene 01 Cap'!R176+'Ene 02 Cap'!R176+'Ene 03 Cap'!R176+'Ene 04 Cap'!R176+'Ene 05 Cap'!R176+'Ene 06 Cap'!R176+'Ene 07 Cap'!R176+'Ene 08 Cap'!R176+'Ene 09 Cap'!R176+'Ene 10 Cap'!R176+'Ene 11 Cap'!R176+'Ene 12 Cap'!R176+'Ene 13 Cap'!R176+'Ene 14 Cap'!R176+'Ene 15 Cap'!R176+'Ene 16 Cap'!R176+'Ene 17 Cap'!R176+'Acum 8 al 31 Dic 02 Cap'!R176</f>
        <v>103</v>
      </c>
      <c r="S176" s="21" t="n">
        <f aca="false">SUM(I176:R176)</f>
        <v>1775</v>
      </c>
      <c r="T176" s="21" t="n">
        <f aca="false">S176+D176</f>
        <v>7529</v>
      </c>
      <c r="U176" s="22" t="n">
        <f aca="false">D176/C176</f>
        <v>0.425906735751295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21" t="n">
        <f aca="false">'Ene 01 Cap'!D177+'Ene 02 Cap'!D177+'Ene 03 Cap'!D177+'Ene 04 Cap'!D177+'Ene 05 Cap'!D177+'Ene 06 Cap'!D177+'Ene 07 Cap'!D177+'Ene 08 Cap'!D177+'Ene 09 Cap'!D177+'Ene 10 Cap'!D177+'Ene 11 Cap'!D177+'Ene 12 Cap'!D177+'Ene 13 Cap'!D177+'Ene 14 Cap'!D177+'Ene 15 Cap'!D177+'Ene 16 Cap'!D177+'Ene 17 Cap'!D177+'Acum 8 al 31 Dic 02 Cap'!D177</f>
        <v>4383</v>
      </c>
      <c r="E177" s="21" t="n">
        <f aca="false">'Ene 01 Cap'!E177+'Ene 02 Cap'!E177+'Ene 03 Cap'!E177+'Ene 04 Cap'!E177+'Ene 05 Cap'!E177+'Ene 06 Cap'!E177+'Ene 07 Cap'!E177+'Ene 08 Cap'!E177+'Ene 09 Cap'!E177+'Ene 10 Cap'!E177+'Ene 11 Cap'!E177+'Ene 12 Cap'!E177+'Ene 13 Cap'!E177+'Ene 14 Cap'!E177+'Ene 15 Cap'!E177+'Ene 16 Cap'!E177+'Ene 17 Cap'!E177+'Acum 8 al 31 Dic 02 Cap'!E177</f>
        <v>15</v>
      </c>
      <c r="F177" s="21" t="n">
        <f aca="false">'Ene 01 Cap'!F177+'Ene 02 Cap'!F177+'Ene 03 Cap'!F177+'Ene 04 Cap'!F177+'Ene 05 Cap'!F177+'Ene 06 Cap'!F177+'Ene 07 Cap'!F177+'Ene 08 Cap'!F177+'Ene 09 Cap'!F177+'Ene 10 Cap'!F177+'Ene 11 Cap'!F177+'Ene 12 Cap'!F177+'Ene 13 Cap'!F177+'Ene 14 Cap'!F177+'Ene 15 Cap'!F177+'Ene 16 Cap'!F177+'Ene 17 Cap'!F177+'Acum 8 al 31 Dic 02 Cap'!F177</f>
        <v>253</v>
      </c>
      <c r="G177" s="21" t="n">
        <f aca="false">'Ene 01 Cap'!G177+'Ene 02 Cap'!G177+'Ene 03 Cap'!G177+'Ene 04 Cap'!G177+'Ene 05 Cap'!G177+'Ene 06 Cap'!G177+'Ene 07 Cap'!G177+'Ene 08 Cap'!G177+'Ene 09 Cap'!G177+'Ene 10 Cap'!G177+'Ene 11 Cap'!G177+'Ene 12 Cap'!G177+'Ene 13 Cap'!G177+'Ene 14 Cap'!G177+'Ene 15 Cap'!G177+'Ene 16 Cap'!G177+'Ene 17 Cap'!G177+'Acum 8 al 31 Dic 02 Cap'!G177</f>
        <v>286</v>
      </c>
      <c r="H177" s="21" t="n">
        <f aca="false">'Ene 01 Cap'!H177+'Ene 02 Cap'!H177+'Ene 03 Cap'!H177+'Ene 04 Cap'!H177+'Ene 05 Cap'!H177+'Ene 06 Cap'!H177+'Ene 07 Cap'!H177+'Ene 08 Cap'!H177+'Ene 09 Cap'!H177+'Ene 10 Cap'!H177+'Ene 11 Cap'!H177+'Ene 12 Cap'!H177+'Ene 13 Cap'!H177+'Ene 14 Cap'!H177+'Ene 15 Cap'!H177+'Ene 16 Cap'!H177+'Ene 17 Cap'!H177+'Acum 8 al 31 Dic 02 Cap'!H177</f>
        <v>3829</v>
      </c>
      <c r="I177" s="21" t="n">
        <f aca="false">'Ene 01 Cap'!I177+'Ene 02 Cap'!I177+'Ene 03 Cap'!I177+'Ene 04 Cap'!I177+'Ene 05 Cap'!I177+'Ene 06 Cap'!I177+'Ene 07 Cap'!I177+'Ene 08 Cap'!I177+'Ene 09 Cap'!I177+'Ene 10 Cap'!I177+'Ene 11 Cap'!I177+'Ene 12 Cap'!I177+'Ene 13 Cap'!I177+'Ene 14 Cap'!I177+'Ene 15 Cap'!I177+'Ene 16 Cap'!I177+'Ene 17 Cap'!I177+'Acum 8 al 31 Dic 02 Cap'!I177</f>
        <v>639</v>
      </c>
      <c r="J177" s="21" t="n">
        <f aca="false">'Ene 01 Cap'!J177+'Ene 02 Cap'!J177+'Ene 03 Cap'!J177+'Ene 04 Cap'!J177+'Ene 05 Cap'!J177+'Ene 06 Cap'!J177+'Ene 07 Cap'!J177+'Ene 08 Cap'!J177+'Ene 09 Cap'!J177+'Ene 10 Cap'!J177+'Ene 11 Cap'!J177+'Ene 12 Cap'!J177+'Ene 13 Cap'!J177+'Ene 14 Cap'!J177+'Ene 15 Cap'!J177+'Ene 16 Cap'!J177+'Ene 17 Cap'!J177+'Acum 8 al 31 Dic 02 Cap'!J177</f>
        <v>11</v>
      </c>
      <c r="K177" s="21" t="n">
        <f aca="false">'Ene 01 Cap'!K177+'Ene 02 Cap'!K177+'Ene 03 Cap'!K177+'Ene 04 Cap'!K177+'Ene 05 Cap'!K177+'Ene 06 Cap'!K177+'Ene 07 Cap'!K177+'Ene 08 Cap'!K177+'Ene 09 Cap'!K177+'Ene 10 Cap'!K177+'Ene 11 Cap'!K177+'Ene 12 Cap'!K177+'Ene 13 Cap'!K177+'Ene 14 Cap'!K177+'Ene 15 Cap'!K177+'Ene 16 Cap'!K177+'Ene 17 Cap'!K177+'Acum 8 al 31 Dic 02 Cap'!K177</f>
        <v>304</v>
      </c>
      <c r="L177" s="21" t="n">
        <f aca="false">'Ene 01 Cap'!L177+'Ene 02 Cap'!L177+'Ene 03 Cap'!L177+'Ene 04 Cap'!L177+'Ene 05 Cap'!L177+'Ene 06 Cap'!L177+'Ene 07 Cap'!L177+'Ene 08 Cap'!L177+'Ene 09 Cap'!L177+'Ene 10 Cap'!L177+'Ene 11 Cap'!L177+'Ene 12 Cap'!L177+'Ene 13 Cap'!L177+'Ene 14 Cap'!L177+'Ene 15 Cap'!L177+'Ene 16 Cap'!L177+'Ene 17 Cap'!L177+'Acum 8 al 31 Dic 02 Cap'!L177</f>
        <v>14</v>
      </c>
      <c r="M177" s="21" t="n">
        <f aca="false">'Ene 01 Cap'!M177+'Ene 02 Cap'!M177+'Ene 03 Cap'!M177+'Ene 04 Cap'!M177+'Ene 05 Cap'!M177+'Ene 06 Cap'!M177+'Ene 07 Cap'!M177+'Ene 08 Cap'!M177+'Ene 09 Cap'!M177+'Ene 10 Cap'!M177+'Ene 11 Cap'!M177+'Ene 12 Cap'!M177+'Ene 13 Cap'!M177+'Ene 14 Cap'!M177+'Ene 15 Cap'!M177+'Ene 16 Cap'!M177+'Ene 17 Cap'!M177+'Acum 8 al 31 Dic 02 Cap'!M177</f>
        <v>17</v>
      </c>
      <c r="N177" s="21" t="n">
        <f aca="false">'Ene 01 Cap'!N177+'Ene 02 Cap'!N177+'Ene 03 Cap'!N177+'Ene 04 Cap'!N177+'Ene 05 Cap'!N177+'Ene 06 Cap'!N177+'Ene 07 Cap'!N177+'Ene 08 Cap'!N177+'Ene 09 Cap'!N177+'Ene 10 Cap'!N177+'Ene 11 Cap'!N177+'Ene 12 Cap'!N177+'Ene 13 Cap'!N177+'Ene 14 Cap'!N177+'Ene 15 Cap'!N177+'Ene 16 Cap'!N177+'Ene 17 Cap'!N177+'Acum 8 al 31 Dic 02 Cap'!N177</f>
        <v>51</v>
      </c>
      <c r="O177" s="21" t="n">
        <f aca="false">'Ene 01 Cap'!O177+'Ene 02 Cap'!O177+'Ene 03 Cap'!O177+'Ene 04 Cap'!O177+'Ene 05 Cap'!O177+'Ene 06 Cap'!O177+'Ene 07 Cap'!O177+'Ene 08 Cap'!O177+'Ene 09 Cap'!O177+'Ene 10 Cap'!O177+'Ene 11 Cap'!O177+'Ene 12 Cap'!O177+'Ene 13 Cap'!O177+'Ene 14 Cap'!O177+'Ene 15 Cap'!O177+'Ene 16 Cap'!O177+'Ene 17 Cap'!O177+'Acum 8 al 31 Dic 02 Cap'!O177</f>
        <v>15</v>
      </c>
      <c r="P177" s="21" t="n">
        <f aca="false">'Ene 01 Cap'!P177+'Ene 02 Cap'!P177+'Ene 03 Cap'!P177+'Ene 04 Cap'!P177+'Ene 05 Cap'!P177+'Ene 06 Cap'!P177+'Ene 07 Cap'!P177+'Ene 08 Cap'!P177+'Ene 09 Cap'!P177+'Ene 10 Cap'!P177+'Ene 11 Cap'!P177+'Ene 12 Cap'!P177+'Ene 13 Cap'!P177+'Ene 14 Cap'!P177+'Ene 15 Cap'!P177+'Ene 16 Cap'!P177+'Ene 17 Cap'!P177+'Acum 8 al 31 Dic 02 Cap'!P177</f>
        <v>0</v>
      </c>
      <c r="Q177" s="21" t="n">
        <f aca="false">'Ene 01 Cap'!Q177+'Ene 02 Cap'!Q177+'Ene 03 Cap'!Q177+'Ene 04 Cap'!Q177+'Ene 05 Cap'!Q177+'Ene 06 Cap'!Q177+'Ene 07 Cap'!Q177+'Ene 08 Cap'!Q177+'Ene 09 Cap'!Q177+'Ene 10 Cap'!Q177+'Ene 11 Cap'!Q177+'Ene 12 Cap'!Q177+'Ene 13 Cap'!Q177+'Ene 14 Cap'!Q177+'Ene 15 Cap'!Q177+'Ene 16 Cap'!Q177+'Ene 17 Cap'!Q177+'Acum 8 al 31 Dic 02 Cap'!Q177</f>
        <v>37</v>
      </c>
      <c r="R177" s="21" t="n">
        <f aca="false">'Ene 01 Cap'!R177+'Ene 02 Cap'!R177+'Ene 03 Cap'!R177+'Ene 04 Cap'!R177+'Ene 05 Cap'!R177+'Ene 06 Cap'!R177+'Ene 07 Cap'!R177+'Ene 08 Cap'!R177+'Ene 09 Cap'!R177+'Ene 10 Cap'!R177+'Ene 11 Cap'!R177+'Ene 12 Cap'!R177+'Ene 13 Cap'!R177+'Ene 14 Cap'!R177+'Ene 15 Cap'!R177+'Ene 16 Cap'!R177+'Ene 17 Cap'!R177+'Acum 8 al 31 Dic 02 Cap'!R177</f>
        <v>116</v>
      </c>
      <c r="S177" s="21" t="n">
        <f aca="false">SUM(I177:R177)</f>
        <v>1204</v>
      </c>
      <c r="T177" s="21" t="n">
        <f aca="false">S177+D177</f>
        <v>5587</v>
      </c>
      <c r="U177" s="22" t="n">
        <f aca="false">D177/C177</f>
        <v>0.377584424534804</v>
      </c>
      <c r="V177" s="2"/>
    </row>
    <row r="178" customFormat="false" ht="15.75" hidden="false" customHeight="true" outlineLevel="0" collapsed="false">
      <c r="A178" s="63" t="s">
        <v>151</v>
      </c>
      <c r="B178" s="63"/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559067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5118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2202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84003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467749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51655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1816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34560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22630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5164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4503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1874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260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24994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39370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186826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745893</v>
      </c>
      <c r="U178" s="51" t="n">
        <f aca="false">D178/C178</f>
        <v>0.348571154237032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4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A178:B178"/>
    <mergeCell ref="I180:U182"/>
  </mergeCells>
  <printOptions headings="false" gridLines="false" gridLinesSet="true" horizontalCentered="true" verticalCentered="false"/>
  <pageMargins left="0.759722222222222" right="0.747916666666667" top="0.984027777777778" bottom="0.39375" header="0.511811023622047" footer="0.35416666666666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&amp;R&amp;P/&amp;N</oddFooter>
  </headerFooter>
  <rowBreaks count="3" manualBreakCount="3">
    <brk id="60" man="true" max="16383" min="0"/>
    <brk id="114" man="true" max="16383" min="0"/>
    <brk id="16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60" topLeftCell="BM100" activePane="bottomLeft" state="split"/>
      <selection pane="topLeft" activeCell="A1" activeCellId="0" sqref="A1"/>
      <selection pane="bottomLeft" activeCell="H100" activeCellId="0" sqref="H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5" min="5" style="0" width="7.56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8" min="8" style="0" width="9.99"/>
    <col collapsed="false" customWidth="true" hidden="false" outlineLevel="0" max="9" min="9" style="0" width="10.85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6" min="12" style="0" width="6.7"/>
    <col collapsed="false" customWidth="true" hidden="false" outlineLevel="0" max="18" min="17" style="0" width="7.7"/>
    <col collapsed="false" customWidth="true" hidden="false" outlineLevel="0" max="19" min="19" style="0" width="11.7"/>
    <col collapsed="false" customWidth="true" hidden="false" outlineLevel="0" max="20" min="20" style="0" width="13.14"/>
    <col collapsed="false" customWidth="true" hidden="false" outlineLevel="0" max="21" min="21" style="0" width="11.7"/>
  </cols>
  <sheetData>
    <row r="1" customFormat="false" ht="18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7"/>
    </row>
    <row r="2" customFormat="false" ht="15.75" hidden="false" customHeight="false" outlineLevel="0" collapsed="false">
      <c r="A2" s="68" t="s">
        <v>1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7"/>
    </row>
    <row r="3" customFormat="false" ht="12.75" hidden="false" customHeight="false" outlineLevel="0" collapsed="false">
      <c r="A3" s="67"/>
      <c r="B3" s="67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7"/>
      <c r="R3" s="67"/>
      <c r="S3" s="70" t="s">
        <v>2</v>
      </c>
      <c r="T3" s="71" t="n">
        <f aca="true">NOW()</f>
        <v>46234.5457872401</v>
      </c>
      <c r="U3" s="72"/>
      <c r="V3" s="73"/>
    </row>
    <row r="4" customFormat="false" ht="12.75" hidden="false" customHeight="true" outlineLevel="0" collapsed="false">
      <c r="A4" s="8" t="s">
        <v>3</v>
      </c>
      <c r="B4" s="74" t="s">
        <v>4</v>
      </c>
      <c r="C4" s="9" t="s">
        <v>5</v>
      </c>
      <c r="D4" s="9" t="s">
        <v>6</v>
      </c>
      <c r="E4" s="10" t="s">
        <v>7</v>
      </c>
      <c r="F4" s="10"/>
      <c r="G4" s="75" t="s">
        <v>8</v>
      </c>
      <c r="H4" s="75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67"/>
    </row>
    <row r="5" customFormat="false" ht="20.25" hidden="false" customHeight="true" outlineLevel="0" collapsed="false">
      <c r="A5" s="8"/>
      <c r="B5" s="74"/>
      <c r="C5" s="9"/>
      <c r="D5" s="9"/>
      <c r="E5" s="10"/>
      <c r="F5" s="10"/>
      <c r="G5" s="75"/>
      <c r="H5" s="75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67"/>
    </row>
    <row r="6" customFormat="false" ht="15.75" hidden="false" customHeight="false" outlineLevel="0" collapsed="false">
      <c r="A6" s="8"/>
      <c r="B6" s="74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67"/>
    </row>
    <row r="7" customFormat="false" ht="12.75" hidden="false" customHeight="false" outlineLevel="0" collapsed="false">
      <c r="A7" s="76" t="n">
        <v>1</v>
      </c>
      <c r="B7" s="77" t="s">
        <v>17</v>
      </c>
      <c r="C7" s="17" t="n">
        <v>37237</v>
      </c>
      <c r="D7" s="55" t="n">
        <f aca="false">'[1]Acum 8 al 30 cap'!D7</f>
        <v>8089</v>
      </c>
      <c r="E7" s="55" t="n">
        <f aca="false">'[1]Acum 8 al 30 cap'!E7</f>
        <v>67</v>
      </c>
      <c r="F7" s="55" t="n">
        <f aca="false">'[1]Acum 8 al 30 cap'!F7</f>
        <v>32</v>
      </c>
      <c r="G7" s="55" t="n">
        <f aca="false">'[1]Acum 8 al 30 cap'!G7</f>
        <v>1982</v>
      </c>
      <c r="H7" s="55" t="n">
        <f aca="false">'[1]Acum 8 al 30 cap'!H7</f>
        <v>6010</v>
      </c>
      <c r="I7" s="55" t="n">
        <f aca="false">'[1]Acum 8 al 30 cap'!I7</f>
        <v>429</v>
      </c>
      <c r="J7" s="55" t="n">
        <f aca="false">'[1]Acum 8 al 30 cap'!J7</f>
        <v>35</v>
      </c>
      <c r="K7" s="55" t="n">
        <f aca="false">'[1]Acum 8 al 30 cap'!K7</f>
        <v>322</v>
      </c>
      <c r="L7" s="55" t="n">
        <f aca="false">'[1]Acum 8 al 30 cap'!L7</f>
        <v>168</v>
      </c>
      <c r="M7" s="55" t="n">
        <f aca="false">'[1]Acum 8 al 30 cap'!M7</f>
        <v>76</v>
      </c>
      <c r="N7" s="55" t="n">
        <f aca="false">'[1]Acum 8 al 30 cap'!N7</f>
        <v>90</v>
      </c>
      <c r="O7" s="55" t="n">
        <f aca="false">'[1]Acum 8 al 30 cap'!O7</f>
        <v>20</v>
      </c>
      <c r="P7" s="55" t="n">
        <f aca="false">'[1]Acum 8 al 30 cap'!P7</f>
        <v>2</v>
      </c>
      <c r="Q7" s="55" t="n">
        <f aca="false">'[1]Acum 8 al 30 cap'!Q7</f>
        <v>1</v>
      </c>
      <c r="R7" s="55" t="n">
        <f aca="false">'[1]Acum 8 al 30 cap'!R7</f>
        <v>0</v>
      </c>
      <c r="S7" s="55" t="n">
        <f aca="false">'[1]Acum 8 al 30 cap'!S7</f>
        <v>1143</v>
      </c>
      <c r="T7" s="55" t="n">
        <f aca="false">'[1]Acum 8 al 30 cap'!T7</f>
        <v>9232</v>
      </c>
      <c r="U7" s="78" t="n">
        <f aca="false">D7/C7</f>
        <v>0.217230174289014</v>
      </c>
      <c r="V7" s="67"/>
    </row>
    <row r="8" customFormat="false" ht="12.75" hidden="false" customHeight="false" outlineLevel="0" collapsed="false">
      <c r="A8" s="79"/>
      <c r="B8" s="80" t="s">
        <v>17</v>
      </c>
      <c r="C8" s="21" t="n">
        <f aca="false">C7+C9</f>
        <v>81899</v>
      </c>
      <c r="D8" s="58" t="n">
        <f aca="false">'[1]Acum 8 al 30 cap'!D8</f>
        <v>19864</v>
      </c>
      <c r="E8" s="58" t="n">
        <f aca="false">'[1]Acum 8 al 30 cap'!E8</f>
        <v>140</v>
      </c>
      <c r="F8" s="58" t="n">
        <f aca="false">'[1]Acum 8 al 30 cap'!F8</f>
        <v>34</v>
      </c>
      <c r="G8" s="58" t="n">
        <f aca="false">'[1]Acum 8 al 30 cap'!G8</f>
        <v>3966</v>
      </c>
      <c r="H8" s="58" t="n">
        <f aca="false">'[1]Acum 8 al 30 cap'!H8</f>
        <v>15726</v>
      </c>
      <c r="I8" s="58" t="n">
        <f aca="false">'[1]Acum 8 al 30 cap'!I8</f>
        <v>1939</v>
      </c>
      <c r="J8" s="58" t="n">
        <f aca="false">'[1]Acum 8 al 30 cap'!J8</f>
        <v>68</v>
      </c>
      <c r="K8" s="58" t="n">
        <f aca="false">'[1]Acum 8 al 30 cap'!K8</f>
        <v>992</v>
      </c>
      <c r="L8" s="58" t="n">
        <f aca="false">'[1]Acum 8 al 30 cap'!L8</f>
        <v>253</v>
      </c>
      <c r="M8" s="58" t="n">
        <f aca="false">'[1]Acum 8 al 30 cap'!M8</f>
        <v>138</v>
      </c>
      <c r="N8" s="58" t="n">
        <f aca="false">'[1]Acum 8 al 30 cap'!N8</f>
        <v>154</v>
      </c>
      <c r="O8" s="58" t="n">
        <f aca="false">'[1]Acum 8 al 30 cap'!O8</f>
        <v>28</v>
      </c>
      <c r="P8" s="58" t="n">
        <f aca="false">'[1]Acum 8 al 30 cap'!P8</f>
        <v>11</v>
      </c>
      <c r="Q8" s="58" t="n">
        <f aca="false">'[1]Acum 8 al 30 cap'!Q8</f>
        <v>603</v>
      </c>
      <c r="R8" s="58" t="n">
        <f aca="false">'[1]Acum 8 al 30 cap'!R8</f>
        <v>326</v>
      </c>
      <c r="S8" s="58" t="n">
        <f aca="false">'[1]Acum 8 al 30 cap'!S8</f>
        <v>4512</v>
      </c>
      <c r="T8" s="58" t="n">
        <f aca="false">'[1]Acum 8 al 30 cap'!T8</f>
        <v>24376</v>
      </c>
      <c r="U8" s="81" t="n">
        <f aca="false">D8/C8</f>
        <v>0.242542643988327</v>
      </c>
      <c r="V8" s="67"/>
    </row>
    <row r="9" customFormat="false" ht="12.75" hidden="false" customHeight="false" outlineLevel="0" collapsed="false">
      <c r="A9" s="82" t="n">
        <v>2</v>
      </c>
      <c r="B9" s="77" t="s">
        <v>17</v>
      </c>
      <c r="C9" s="24" t="n">
        <v>44662</v>
      </c>
      <c r="D9" s="56" t="n">
        <f aca="false">'[1]Acum 8 al 30 cap'!D9</f>
        <v>11775</v>
      </c>
      <c r="E9" s="56" t="n">
        <f aca="false">'[1]Acum 8 al 30 cap'!E9</f>
        <v>73</v>
      </c>
      <c r="F9" s="56" t="n">
        <f aca="false">'[1]Acum 8 al 30 cap'!F9</f>
        <v>2</v>
      </c>
      <c r="G9" s="56" t="n">
        <f aca="false">'[1]Acum 8 al 30 cap'!G9</f>
        <v>1984</v>
      </c>
      <c r="H9" s="56" t="n">
        <f aca="false">'[1]Acum 8 al 30 cap'!H9</f>
        <v>9716</v>
      </c>
      <c r="I9" s="56" t="n">
        <f aca="false">'[1]Acum 8 al 30 cap'!I9</f>
        <v>1510</v>
      </c>
      <c r="J9" s="56" t="n">
        <f aca="false">'[1]Acum 8 al 30 cap'!J9</f>
        <v>33</v>
      </c>
      <c r="K9" s="56" t="n">
        <f aca="false">'[1]Acum 8 al 30 cap'!K9</f>
        <v>670</v>
      </c>
      <c r="L9" s="56" t="n">
        <f aca="false">'[1]Acum 8 al 30 cap'!L9</f>
        <v>85</v>
      </c>
      <c r="M9" s="56" t="n">
        <f aca="false">'[1]Acum 8 al 30 cap'!M9</f>
        <v>62</v>
      </c>
      <c r="N9" s="56" t="n">
        <f aca="false">'[1]Acum 8 al 30 cap'!N9</f>
        <v>64</v>
      </c>
      <c r="O9" s="56" t="n">
        <f aca="false">'[1]Acum 8 al 30 cap'!O9</f>
        <v>8</v>
      </c>
      <c r="P9" s="56" t="n">
        <f aca="false">'[1]Acum 8 al 30 cap'!P9</f>
        <v>9</v>
      </c>
      <c r="Q9" s="56" t="n">
        <f aca="false">'[1]Acum 8 al 30 cap'!Q9</f>
        <v>602</v>
      </c>
      <c r="R9" s="56" t="n">
        <f aca="false">'[1]Acum 8 al 30 cap'!R9</f>
        <v>326</v>
      </c>
      <c r="S9" s="56" t="n">
        <f aca="false">'[1]Acum 8 al 30 cap'!S9</f>
        <v>3369</v>
      </c>
      <c r="T9" s="56" t="n">
        <f aca="false">'[1]Acum 8 al 30 cap'!T9</f>
        <v>15144</v>
      </c>
      <c r="U9" s="83" t="n">
        <f aca="false">D9/C9</f>
        <v>0.263646948188617</v>
      </c>
      <c r="V9" s="67"/>
    </row>
    <row r="10" customFormat="false" ht="12.75" hidden="false" customHeight="false" outlineLevel="0" collapsed="false">
      <c r="A10" s="84" t="n">
        <v>3</v>
      </c>
      <c r="B10" s="85" t="s">
        <v>18</v>
      </c>
      <c r="C10" s="28" t="n">
        <f aca="false">SUM(C11:C14)</f>
        <v>24548</v>
      </c>
      <c r="D10" s="60" t="n">
        <f aca="false">'[1]Acum 8 al 30 cap'!D10</f>
        <v>6945</v>
      </c>
      <c r="E10" s="60" t="n">
        <f aca="false">'[1]Acum 8 al 30 cap'!E10</f>
        <v>38</v>
      </c>
      <c r="F10" s="60" t="n">
        <f aca="false">'[1]Acum 8 al 30 cap'!F10</f>
        <v>1</v>
      </c>
      <c r="G10" s="60" t="n">
        <f aca="false">'[1]Acum 8 al 30 cap'!G10</f>
        <v>1923</v>
      </c>
      <c r="H10" s="60" t="n">
        <f aca="false">'[1]Acum 8 al 30 cap'!H10</f>
        <v>4983</v>
      </c>
      <c r="I10" s="60" t="n">
        <f aca="false">'[1]Acum 8 al 30 cap'!I10</f>
        <v>1582</v>
      </c>
      <c r="J10" s="60" t="n">
        <f aca="false">'[1]Acum 8 al 30 cap'!J10</f>
        <v>26</v>
      </c>
      <c r="K10" s="60" t="n">
        <f aca="false">'[1]Acum 8 al 30 cap'!K10</f>
        <v>1041</v>
      </c>
      <c r="L10" s="60" t="n">
        <f aca="false">'[1]Acum 8 al 30 cap'!L10</f>
        <v>35</v>
      </c>
      <c r="M10" s="60" t="n">
        <f aca="false">'[1]Acum 8 al 30 cap'!M10</f>
        <v>85</v>
      </c>
      <c r="N10" s="60" t="n">
        <f aca="false">'[1]Acum 8 al 30 cap'!N10</f>
        <v>82</v>
      </c>
      <c r="O10" s="60" t="n">
        <f aca="false">'[1]Acum 8 al 30 cap'!O10</f>
        <v>8</v>
      </c>
      <c r="P10" s="60" t="n">
        <f aca="false">'[1]Acum 8 al 30 cap'!P10</f>
        <v>5</v>
      </c>
      <c r="Q10" s="60" t="n">
        <f aca="false">'[1]Acum 8 al 30 cap'!Q10</f>
        <v>239</v>
      </c>
      <c r="R10" s="60" t="n">
        <f aca="false">'[1]Acum 8 al 30 cap'!R10</f>
        <v>200</v>
      </c>
      <c r="S10" s="60" t="n">
        <f aca="false">'[1]Acum 8 al 30 cap'!S10</f>
        <v>3303</v>
      </c>
      <c r="T10" s="60" t="n">
        <f aca="false">'[1]Acum 8 al 30 cap'!T10</f>
        <v>10248</v>
      </c>
      <c r="U10" s="86" t="n">
        <f aca="false">D10/C10</f>
        <v>0.282915105100212</v>
      </c>
      <c r="V10" s="67"/>
    </row>
    <row r="11" customFormat="false" ht="12.75" hidden="false" customHeight="false" outlineLevel="0" collapsed="false">
      <c r="A11" s="87"/>
      <c r="B11" s="88" t="s">
        <v>18</v>
      </c>
      <c r="C11" s="32" t="n">
        <v>6968</v>
      </c>
      <c r="D11" s="57" t="n">
        <f aca="false">'[1]Acum 8 al 30 cap'!D11</f>
        <v>1687</v>
      </c>
      <c r="E11" s="57" t="n">
        <f aca="false">'[1]Acum 8 al 30 cap'!E11</f>
        <v>8</v>
      </c>
      <c r="F11" s="57" t="n">
        <f aca="false">'[1]Acum 8 al 30 cap'!F11</f>
        <v>0</v>
      </c>
      <c r="G11" s="57" t="n">
        <f aca="false">'[1]Acum 8 al 30 cap'!G11</f>
        <v>622</v>
      </c>
      <c r="H11" s="57" t="n">
        <f aca="false">'[1]Acum 8 al 30 cap'!H11</f>
        <v>1057</v>
      </c>
      <c r="I11" s="57" t="n">
        <f aca="false">'[1]Acum 8 al 30 cap'!I11</f>
        <v>437</v>
      </c>
      <c r="J11" s="57" t="n">
        <f aca="false">'[1]Acum 8 al 30 cap'!J11</f>
        <v>1</v>
      </c>
      <c r="K11" s="57" t="n">
        <f aca="false">'[1]Acum 8 al 30 cap'!K11</f>
        <v>266</v>
      </c>
      <c r="L11" s="57" t="n">
        <f aca="false">'[1]Acum 8 al 30 cap'!L11</f>
        <v>7</v>
      </c>
      <c r="M11" s="57" t="n">
        <f aca="false">'[1]Acum 8 al 30 cap'!M11</f>
        <v>16</v>
      </c>
      <c r="N11" s="57" t="n">
        <f aca="false">'[1]Acum 8 al 30 cap'!N11</f>
        <v>33</v>
      </c>
      <c r="O11" s="57" t="n">
        <f aca="false">'[1]Acum 8 al 30 cap'!O11</f>
        <v>0</v>
      </c>
      <c r="P11" s="57" t="n">
        <f aca="false">'[1]Acum 8 al 30 cap'!P11</f>
        <v>4</v>
      </c>
      <c r="Q11" s="57" t="n">
        <f aca="false">'[1]Acum 8 al 30 cap'!Q11</f>
        <v>63</v>
      </c>
      <c r="R11" s="57" t="n">
        <f aca="false">'[1]Acum 8 al 30 cap'!R11</f>
        <v>38</v>
      </c>
      <c r="S11" s="57" t="n">
        <f aca="false">'[1]Acum 8 al 30 cap'!S11</f>
        <v>865</v>
      </c>
      <c r="T11" s="57" t="n">
        <f aca="false">'[1]Acum 8 al 30 cap'!T11</f>
        <v>2552</v>
      </c>
      <c r="U11" s="89" t="n">
        <f aca="false">D11/C11</f>
        <v>0.242106773823192</v>
      </c>
      <c r="V11" s="67"/>
    </row>
    <row r="12" customFormat="false" ht="12.75" hidden="false" customHeight="false" outlineLevel="0" collapsed="false">
      <c r="A12" s="87"/>
      <c r="B12" s="90" t="s">
        <v>19</v>
      </c>
      <c r="C12" s="21" t="n">
        <v>6546</v>
      </c>
      <c r="D12" s="58" t="n">
        <f aca="false">'[1]Acum 8 al 30 cap'!D12</f>
        <v>2067</v>
      </c>
      <c r="E12" s="58" t="n">
        <f aca="false">'[1]Acum 8 al 30 cap'!E12</f>
        <v>0</v>
      </c>
      <c r="F12" s="58" t="n">
        <f aca="false">'[1]Acum 8 al 30 cap'!F12</f>
        <v>0</v>
      </c>
      <c r="G12" s="58" t="n">
        <f aca="false">'[1]Acum 8 al 30 cap'!G12</f>
        <v>591</v>
      </c>
      <c r="H12" s="58" t="n">
        <f aca="false">'[1]Acum 8 al 30 cap'!H12</f>
        <v>1476</v>
      </c>
      <c r="I12" s="58" t="n">
        <f aca="false">'[1]Acum 8 al 30 cap'!I12</f>
        <v>532</v>
      </c>
      <c r="J12" s="58" t="n">
        <f aca="false">'[1]Acum 8 al 30 cap'!J12</f>
        <v>3</v>
      </c>
      <c r="K12" s="58" t="n">
        <f aca="false">'[1]Acum 8 al 30 cap'!K12</f>
        <v>276</v>
      </c>
      <c r="L12" s="58" t="n">
        <f aca="false">'[1]Acum 8 al 30 cap'!L12</f>
        <v>0</v>
      </c>
      <c r="M12" s="58" t="n">
        <f aca="false">'[1]Acum 8 al 30 cap'!M12</f>
        <v>17</v>
      </c>
      <c r="N12" s="58" t="n">
        <f aca="false">'[1]Acum 8 al 30 cap'!N12</f>
        <v>14</v>
      </c>
      <c r="O12" s="58" t="n">
        <f aca="false">'[1]Acum 8 al 30 cap'!O12</f>
        <v>4</v>
      </c>
      <c r="P12" s="58" t="n">
        <f aca="false">'[1]Acum 8 al 30 cap'!P12</f>
        <v>0</v>
      </c>
      <c r="Q12" s="58" t="n">
        <f aca="false">'[1]Acum 8 al 30 cap'!Q12</f>
        <v>2</v>
      </c>
      <c r="R12" s="58" t="n">
        <f aca="false">'[1]Acum 8 al 30 cap'!R12</f>
        <v>3</v>
      </c>
      <c r="S12" s="58" t="n">
        <f aca="false">'[1]Acum 8 al 30 cap'!S12</f>
        <v>851</v>
      </c>
      <c r="T12" s="58" t="n">
        <f aca="false">'[1]Acum 8 al 30 cap'!T12</f>
        <v>2918</v>
      </c>
      <c r="U12" s="81" t="n">
        <f aca="false">D12/C12</f>
        <v>0.315765352887259</v>
      </c>
      <c r="V12" s="67"/>
    </row>
    <row r="13" customFormat="false" ht="12.75" hidden="false" customHeight="false" outlineLevel="0" collapsed="false">
      <c r="A13" s="87"/>
      <c r="B13" s="90" t="s">
        <v>20</v>
      </c>
      <c r="C13" s="21" t="n">
        <v>6200</v>
      </c>
      <c r="D13" s="58" t="n">
        <f aca="false">'[1]Acum 8 al 30 cap'!D13</f>
        <v>2090</v>
      </c>
      <c r="E13" s="58" t="n">
        <f aca="false">'[1]Acum 8 al 30 cap'!E13</f>
        <v>25</v>
      </c>
      <c r="F13" s="58" t="n">
        <f aca="false">'[1]Acum 8 al 30 cap'!F13</f>
        <v>1</v>
      </c>
      <c r="G13" s="58" t="n">
        <f aca="false">'[1]Acum 8 al 30 cap'!G13</f>
        <v>605</v>
      </c>
      <c r="H13" s="58" t="n">
        <f aca="false">'[1]Acum 8 al 30 cap'!H13</f>
        <v>1459</v>
      </c>
      <c r="I13" s="58" t="n">
        <f aca="false">'[1]Acum 8 al 30 cap'!I13</f>
        <v>435</v>
      </c>
      <c r="J13" s="58" t="n">
        <f aca="false">'[1]Acum 8 al 30 cap'!J13</f>
        <v>12</v>
      </c>
      <c r="K13" s="58" t="n">
        <f aca="false">'[1]Acum 8 al 30 cap'!K13</f>
        <v>329</v>
      </c>
      <c r="L13" s="58" t="n">
        <f aca="false">'[1]Acum 8 al 30 cap'!L13</f>
        <v>21</v>
      </c>
      <c r="M13" s="58" t="n">
        <f aca="false">'[1]Acum 8 al 30 cap'!M13</f>
        <v>39</v>
      </c>
      <c r="N13" s="58" t="n">
        <f aca="false">'[1]Acum 8 al 30 cap'!N13</f>
        <v>14</v>
      </c>
      <c r="O13" s="58" t="n">
        <f aca="false">'[1]Acum 8 al 30 cap'!O13</f>
        <v>1</v>
      </c>
      <c r="P13" s="58" t="n">
        <f aca="false">'[1]Acum 8 al 30 cap'!P13</f>
        <v>0</v>
      </c>
      <c r="Q13" s="58" t="n">
        <f aca="false">'[1]Acum 8 al 30 cap'!Q13</f>
        <v>43</v>
      </c>
      <c r="R13" s="58" t="n">
        <f aca="false">'[1]Acum 8 al 30 cap'!R13</f>
        <v>63</v>
      </c>
      <c r="S13" s="58" t="n">
        <f aca="false">'[1]Acum 8 al 30 cap'!S13</f>
        <v>957</v>
      </c>
      <c r="T13" s="58" t="n">
        <f aca="false">'[1]Acum 8 al 30 cap'!T13</f>
        <v>3047</v>
      </c>
      <c r="U13" s="81" t="n">
        <f aca="false">D13/C13</f>
        <v>0.337096774193548</v>
      </c>
      <c r="V13" s="67"/>
    </row>
    <row r="14" customFormat="false" ht="12.75" hidden="false" customHeight="false" outlineLevel="0" collapsed="false">
      <c r="A14" s="87"/>
      <c r="B14" s="91" t="s">
        <v>21</v>
      </c>
      <c r="C14" s="21" t="n">
        <v>4834</v>
      </c>
      <c r="D14" s="58" t="n">
        <f aca="false">'[1]Acum 8 al 30 cap'!D14</f>
        <v>1101</v>
      </c>
      <c r="E14" s="58" t="n">
        <f aca="false">'[1]Acum 8 al 30 cap'!E14</f>
        <v>5</v>
      </c>
      <c r="F14" s="58" t="n">
        <f aca="false">'[1]Acum 8 al 30 cap'!F14</f>
        <v>0</v>
      </c>
      <c r="G14" s="58" t="n">
        <f aca="false">'[1]Acum 8 al 30 cap'!G14</f>
        <v>105</v>
      </c>
      <c r="H14" s="58" t="n">
        <f aca="false">'[1]Acum 8 al 30 cap'!H14</f>
        <v>991</v>
      </c>
      <c r="I14" s="58" t="n">
        <f aca="false">'[1]Acum 8 al 30 cap'!I14</f>
        <v>178</v>
      </c>
      <c r="J14" s="58" t="n">
        <f aca="false">'[1]Acum 8 al 30 cap'!J14</f>
        <v>10</v>
      </c>
      <c r="K14" s="58" t="n">
        <f aca="false">'[1]Acum 8 al 30 cap'!K14</f>
        <v>170</v>
      </c>
      <c r="L14" s="58" t="n">
        <f aca="false">'[1]Acum 8 al 30 cap'!L14</f>
        <v>7</v>
      </c>
      <c r="M14" s="58" t="n">
        <f aca="false">'[1]Acum 8 al 30 cap'!M14</f>
        <v>13</v>
      </c>
      <c r="N14" s="58" t="n">
        <f aca="false">'[1]Acum 8 al 30 cap'!N14</f>
        <v>21</v>
      </c>
      <c r="O14" s="58" t="n">
        <f aca="false">'[1]Acum 8 al 30 cap'!O14</f>
        <v>3</v>
      </c>
      <c r="P14" s="58" t="n">
        <f aca="false">'[1]Acum 8 al 30 cap'!P14</f>
        <v>1</v>
      </c>
      <c r="Q14" s="58" t="n">
        <f aca="false">'[1]Acum 8 al 30 cap'!Q14</f>
        <v>131</v>
      </c>
      <c r="R14" s="58" t="n">
        <f aca="false">'[1]Acum 8 al 30 cap'!R14</f>
        <v>96</v>
      </c>
      <c r="S14" s="58" t="n">
        <f aca="false">'[1]Acum 8 al 30 cap'!S14</f>
        <v>630</v>
      </c>
      <c r="T14" s="58" t="n">
        <f aca="false">'[1]Acum 8 al 30 cap'!T14</f>
        <v>1731</v>
      </c>
      <c r="U14" s="81" t="n">
        <f aca="false">D14/C14</f>
        <v>0.227761688043029</v>
      </c>
      <c r="V14" s="67"/>
    </row>
    <row r="15" customFormat="false" ht="12.75" hidden="false" customHeight="false" outlineLevel="0" collapsed="false">
      <c r="A15" s="92" t="n">
        <v>4</v>
      </c>
      <c r="B15" s="85" t="s">
        <v>22</v>
      </c>
      <c r="C15" s="37" t="n">
        <f aca="false">SUM(C16:C18)</f>
        <v>24263</v>
      </c>
      <c r="D15" s="59" t="n">
        <f aca="false">'[1]Acum 8 al 30 cap'!D15</f>
        <v>6110</v>
      </c>
      <c r="E15" s="59" t="n">
        <f aca="false">'[1]Acum 8 al 30 cap'!E15</f>
        <v>107</v>
      </c>
      <c r="F15" s="59" t="n">
        <f aca="false">'[1]Acum 8 al 30 cap'!F15</f>
        <v>45</v>
      </c>
      <c r="G15" s="59" t="n">
        <f aca="false">'[1]Acum 8 al 30 cap'!G15</f>
        <v>2662</v>
      </c>
      <c r="H15" s="59" t="n">
        <f aca="false">'[1]Acum 8 al 30 cap'!H15</f>
        <v>3296</v>
      </c>
      <c r="I15" s="59" t="n">
        <f aca="false">'[1]Acum 8 al 30 cap'!I15</f>
        <v>767</v>
      </c>
      <c r="J15" s="59" t="n">
        <f aca="false">'[1]Acum 8 al 30 cap'!J15</f>
        <v>32</v>
      </c>
      <c r="K15" s="59" t="n">
        <f aca="false">'[1]Acum 8 al 30 cap'!K15</f>
        <v>1534</v>
      </c>
      <c r="L15" s="59" t="n">
        <f aca="false">'[1]Acum 8 al 30 cap'!L15</f>
        <v>313</v>
      </c>
      <c r="M15" s="59" t="n">
        <f aca="false">'[1]Acum 8 al 30 cap'!M15</f>
        <v>60</v>
      </c>
      <c r="N15" s="59" t="n">
        <f aca="false">'[1]Acum 8 al 30 cap'!N15</f>
        <v>114</v>
      </c>
      <c r="O15" s="59" t="n">
        <f aca="false">'[1]Acum 8 al 30 cap'!O15</f>
        <v>97</v>
      </c>
      <c r="P15" s="59" t="n">
        <f aca="false">'[1]Acum 8 al 30 cap'!P15</f>
        <v>0</v>
      </c>
      <c r="Q15" s="59" t="n">
        <f aca="false">'[1]Acum 8 al 30 cap'!Q15</f>
        <v>0</v>
      </c>
      <c r="R15" s="59" t="n">
        <f aca="false">'[1]Acum 8 al 30 cap'!R15</f>
        <v>0</v>
      </c>
      <c r="S15" s="59" t="n">
        <f aca="false">'[1]Acum 8 al 30 cap'!S15</f>
        <v>2917</v>
      </c>
      <c r="T15" s="59" t="n">
        <f aca="false">'[1]Acum 8 al 30 cap'!T15</f>
        <v>9027</v>
      </c>
      <c r="U15" s="93" t="n">
        <f aca="false">D15/C15</f>
        <v>0.251823764579813</v>
      </c>
      <c r="V15" s="67"/>
    </row>
    <row r="16" customFormat="false" ht="12.75" hidden="false" customHeight="false" outlineLevel="0" collapsed="false">
      <c r="A16" s="87"/>
      <c r="B16" s="88" t="s">
        <v>22</v>
      </c>
      <c r="C16" s="21" t="n">
        <v>11093</v>
      </c>
      <c r="D16" s="58" t="n">
        <f aca="false">'[1]Acum 8 al 30 cap'!D16</f>
        <v>3124</v>
      </c>
      <c r="E16" s="58" t="n">
        <f aca="false">'[1]Acum 8 al 30 cap'!E16</f>
        <v>44</v>
      </c>
      <c r="F16" s="58" t="n">
        <f aca="false">'[1]Acum 8 al 30 cap'!F16</f>
        <v>10</v>
      </c>
      <c r="G16" s="58" t="n">
        <f aca="false">'[1]Acum 8 al 30 cap'!G16</f>
        <v>1636</v>
      </c>
      <c r="H16" s="58" t="n">
        <f aca="false">'[1]Acum 8 al 30 cap'!H16</f>
        <v>1434</v>
      </c>
      <c r="I16" s="58" t="n">
        <f aca="false">'[1]Acum 8 al 30 cap'!I16</f>
        <v>464</v>
      </c>
      <c r="J16" s="58" t="n">
        <f aca="false">'[1]Acum 8 al 30 cap'!J16</f>
        <v>17</v>
      </c>
      <c r="K16" s="58" t="n">
        <f aca="false">'[1]Acum 8 al 30 cap'!K16</f>
        <v>856</v>
      </c>
      <c r="L16" s="58" t="n">
        <f aca="false">'[1]Acum 8 al 30 cap'!L16</f>
        <v>168</v>
      </c>
      <c r="M16" s="58" t="n">
        <f aca="false">'[1]Acum 8 al 30 cap'!M16</f>
        <v>49</v>
      </c>
      <c r="N16" s="58" t="n">
        <f aca="false">'[1]Acum 8 al 30 cap'!N16</f>
        <v>69</v>
      </c>
      <c r="O16" s="58" t="n">
        <f aca="false">'[1]Acum 8 al 30 cap'!O16</f>
        <v>73</v>
      </c>
      <c r="P16" s="58" t="n">
        <f aca="false">'[1]Acum 8 al 30 cap'!P16</f>
        <v>0</v>
      </c>
      <c r="Q16" s="58" t="n">
        <f aca="false">'[1]Acum 8 al 30 cap'!Q16</f>
        <v>0</v>
      </c>
      <c r="R16" s="58" t="n">
        <f aca="false">'[1]Acum 8 al 30 cap'!R16</f>
        <v>0</v>
      </c>
      <c r="S16" s="58" t="n">
        <f aca="false">'[1]Acum 8 al 30 cap'!S16</f>
        <v>1696</v>
      </c>
      <c r="T16" s="58" t="n">
        <f aca="false">'[1]Acum 8 al 30 cap'!T16</f>
        <v>4820</v>
      </c>
      <c r="U16" s="81" t="n">
        <f aca="false">D16/C16</f>
        <v>0.281619039033625</v>
      </c>
      <c r="V16" s="67"/>
    </row>
    <row r="17" customFormat="false" ht="12.75" hidden="false" customHeight="false" outlineLevel="0" collapsed="false">
      <c r="A17" s="87"/>
      <c r="B17" s="90" t="s">
        <v>23</v>
      </c>
      <c r="C17" s="21" t="n">
        <v>5900</v>
      </c>
      <c r="D17" s="58" t="n">
        <f aca="false">'[1]Acum 8 al 30 cap'!D17</f>
        <v>1549</v>
      </c>
      <c r="E17" s="58" t="n">
        <f aca="false">'[1]Acum 8 al 30 cap'!E17</f>
        <v>42</v>
      </c>
      <c r="F17" s="58" t="n">
        <f aca="false">'[1]Acum 8 al 30 cap'!F17</f>
        <v>11</v>
      </c>
      <c r="G17" s="58" t="n">
        <f aca="false">'[1]Acum 8 al 30 cap'!G17</f>
        <v>639</v>
      </c>
      <c r="H17" s="58" t="n">
        <f aca="false">'[1]Acum 8 al 30 cap'!H17</f>
        <v>857</v>
      </c>
      <c r="I17" s="58" t="n">
        <f aca="false">'[1]Acum 8 al 30 cap'!I17</f>
        <v>164</v>
      </c>
      <c r="J17" s="58" t="n">
        <f aca="false">'[1]Acum 8 al 30 cap'!J17</f>
        <v>8</v>
      </c>
      <c r="K17" s="58" t="n">
        <f aca="false">'[1]Acum 8 al 30 cap'!K17</f>
        <v>348</v>
      </c>
      <c r="L17" s="58" t="n">
        <f aca="false">'[1]Acum 8 al 30 cap'!L17</f>
        <v>83</v>
      </c>
      <c r="M17" s="58" t="n">
        <f aca="false">'[1]Acum 8 al 30 cap'!M17</f>
        <v>8</v>
      </c>
      <c r="N17" s="58" t="n">
        <f aca="false">'[1]Acum 8 al 30 cap'!N17</f>
        <v>20</v>
      </c>
      <c r="O17" s="58" t="n">
        <f aca="false">'[1]Acum 8 al 30 cap'!O17</f>
        <v>17</v>
      </c>
      <c r="P17" s="58" t="n">
        <f aca="false">'[1]Acum 8 al 30 cap'!P17</f>
        <v>0</v>
      </c>
      <c r="Q17" s="58" t="n">
        <f aca="false">'[1]Acum 8 al 30 cap'!Q17</f>
        <v>0</v>
      </c>
      <c r="R17" s="58" t="n">
        <f aca="false">'[1]Acum 8 al 30 cap'!R17</f>
        <v>0</v>
      </c>
      <c r="S17" s="58" t="n">
        <f aca="false">'[1]Acum 8 al 30 cap'!S17</f>
        <v>648</v>
      </c>
      <c r="T17" s="58" t="n">
        <f aca="false">'[1]Acum 8 al 30 cap'!T17</f>
        <v>2197</v>
      </c>
      <c r="U17" s="81" t="n">
        <f aca="false">D17/C17</f>
        <v>0.262542372881356</v>
      </c>
      <c r="V17" s="67"/>
    </row>
    <row r="18" customFormat="false" ht="12.75" hidden="false" customHeight="false" outlineLevel="0" collapsed="false">
      <c r="A18" s="87"/>
      <c r="B18" s="91" t="s">
        <v>24</v>
      </c>
      <c r="C18" s="21" t="n">
        <v>7270</v>
      </c>
      <c r="D18" s="58" t="n">
        <f aca="false">'[1]Acum 8 al 30 cap'!D18</f>
        <v>1437</v>
      </c>
      <c r="E18" s="58" t="n">
        <f aca="false">'[1]Acum 8 al 30 cap'!E18</f>
        <v>21</v>
      </c>
      <c r="F18" s="58" t="n">
        <f aca="false">'[1]Acum 8 al 30 cap'!F18</f>
        <v>24</v>
      </c>
      <c r="G18" s="58" t="n">
        <f aca="false">'[1]Acum 8 al 30 cap'!G18</f>
        <v>387</v>
      </c>
      <c r="H18" s="58" t="n">
        <f aca="false">'[1]Acum 8 al 30 cap'!H18</f>
        <v>1005</v>
      </c>
      <c r="I18" s="58" t="n">
        <f aca="false">'[1]Acum 8 al 30 cap'!I18</f>
        <v>139</v>
      </c>
      <c r="J18" s="58" t="n">
        <f aca="false">'[1]Acum 8 al 30 cap'!J18</f>
        <v>7</v>
      </c>
      <c r="K18" s="58" t="n">
        <f aca="false">'[1]Acum 8 al 30 cap'!K18</f>
        <v>330</v>
      </c>
      <c r="L18" s="58" t="n">
        <f aca="false">'[1]Acum 8 al 30 cap'!L18</f>
        <v>62</v>
      </c>
      <c r="M18" s="58" t="n">
        <f aca="false">'[1]Acum 8 al 30 cap'!M18</f>
        <v>3</v>
      </c>
      <c r="N18" s="58" t="n">
        <f aca="false">'[1]Acum 8 al 30 cap'!N18</f>
        <v>25</v>
      </c>
      <c r="O18" s="58" t="n">
        <f aca="false">'[1]Acum 8 al 30 cap'!O18</f>
        <v>7</v>
      </c>
      <c r="P18" s="58" t="n">
        <f aca="false">'[1]Acum 8 al 30 cap'!P18</f>
        <v>0</v>
      </c>
      <c r="Q18" s="58" t="n">
        <f aca="false">'[1]Acum 8 al 30 cap'!Q18</f>
        <v>0</v>
      </c>
      <c r="R18" s="58" t="n">
        <f aca="false">'[1]Acum 8 al 30 cap'!R18</f>
        <v>0</v>
      </c>
      <c r="S18" s="58" t="n">
        <f aca="false">'[1]Acum 8 al 30 cap'!S18</f>
        <v>573</v>
      </c>
      <c r="T18" s="58" t="n">
        <f aca="false">'[1]Acum 8 al 30 cap'!T18</f>
        <v>2010</v>
      </c>
      <c r="U18" s="81" t="n">
        <f aca="false">D18/C18</f>
        <v>0.197661623108666</v>
      </c>
      <c r="V18" s="67"/>
    </row>
    <row r="19" customFormat="false" ht="12.75" hidden="false" customHeight="false" outlineLevel="0" collapsed="false">
      <c r="A19" s="92" t="n">
        <v>5</v>
      </c>
      <c r="B19" s="85" t="s">
        <v>25</v>
      </c>
      <c r="C19" s="37" t="n">
        <f aca="false">SUM(C20:C25)</f>
        <v>15173</v>
      </c>
      <c r="D19" s="59" t="n">
        <f aca="false">'[1]Acum 8 al 30 cap'!D19</f>
        <v>6212</v>
      </c>
      <c r="E19" s="59" t="n">
        <f aca="false">'[1]Acum 8 al 30 cap'!E19</f>
        <v>67</v>
      </c>
      <c r="F19" s="59" t="n">
        <f aca="false">'[1]Acum 8 al 30 cap'!F19</f>
        <v>26</v>
      </c>
      <c r="G19" s="59" t="n">
        <f aca="false">'[1]Acum 8 al 30 cap'!G19</f>
        <v>787</v>
      </c>
      <c r="H19" s="59" t="n">
        <f aca="false">'[1]Acum 8 al 30 cap'!H19</f>
        <v>5332</v>
      </c>
      <c r="I19" s="59" t="n">
        <f aca="false">'[1]Acum 8 al 30 cap'!I19</f>
        <v>1056</v>
      </c>
      <c r="J19" s="59" t="n">
        <f aca="false">'[1]Acum 8 al 30 cap'!J19</f>
        <v>14</v>
      </c>
      <c r="K19" s="59" t="n">
        <f aca="false">'[1]Acum 8 al 30 cap'!K19</f>
        <v>36</v>
      </c>
      <c r="L19" s="59" t="n">
        <f aca="false">'[1]Acum 8 al 30 cap'!L19</f>
        <v>418</v>
      </c>
      <c r="M19" s="59" t="n">
        <f aca="false">'[1]Acum 8 al 30 cap'!M19</f>
        <v>75</v>
      </c>
      <c r="N19" s="59" t="n">
        <f aca="false">'[1]Acum 8 al 30 cap'!N19</f>
        <v>104</v>
      </c>
      <c r="O19" s="59" t="n">
        <f aca="false">'[1]Acum 8 al 30 cap'!O19</f>
        <v>64</v>
      </c>
      <c r="P19" s="59" t="n">
        <f aca="false">'[1]Acum 8 al 30 cap'!P19</f>
        <v>4</v>
      </c>
      <c r="Q19" s="59" t="n">
        <f aca="false">'[1]Acum 8 al 30 cap'!Q19</f>
        <v>3</v>
      </c>
      <c r="R19" s="59" t="n">
        <f aca="false">'[1]Acum 8 al 30 cap'!R19</f>
        <v>0</v>
      </c>
      <c r="S19" s="59" t="n">
        <f aca="false">'[1]Acum 8 al 30 cap'!S19</f>
        <v>1774</v>
      </c>
      <c r="T19" s="59" t="n">
        <f aca="false">'[1]Acum 8 al 30 cap'!T19</f>
        <v>7986</v>
      </c>
      <c r="U19" s="93" t="n">
        <f aca="false">D19/C19</f>
        <v>0.409411454557438</v>
      </c>
      <c r="V19" s="67"/>
    </row>
    <row r="20" customFormat="false" ht="12.75" hidden="false" customHeight="false" outlineLevel="0" collapsed="false">
      <c r="A20" s="87"/>
      <c r="B20" s="88" t="s">
        <v>25</v>
      </c>
      <c r="C20" s="21" t="n">
        <v>7106</v>
      </c>
      <c r="D20" s="58" t="n">
        <f aca="false">'[1]Acum 8 al 30 cap'!D20</f>
        <v>2800</v>
      </c>
      <c r="E20" s="58" t="n">
        <f aca="false">'[1]Acum 8 al 30 cap'!E20</f>
        <v>19</v>
      </c>
      <c r="F20" s="58" t="n">
        <f aca="false">'[1]Acum 8 al 30 cap'!F20</f>
        <v>22</v>
      </c>
      <c r="G20" s="58" t="n">
        <f aca="false">'[1]Acum 8 al 30 cap'!G20</f>
        <v>322</v>
      </c>
      <c r="H20" s="58" t="n">
        <f aca="false">'[1]Acum 8 al 30 cap'!H20</f>
        <v>2437</v>
      </c>
      <c r="I20" s="58" t="n">
        <f aca="false">'[1]Acum 8 al 30 cap'!I20</f>
        <v>512</v>
      </c>
      <c r="J20" s="58" t="n">
        <f aca="false">'[1]Acum 8 al 30 cap'!J20</f>
        <v>8</v>
      </c>
      <c r="K20" s="58" t="n">
        <f aca="false">'[1]Acum 8 al 30 cap'!K20</f>
        <v>27</v>
      </c>
      <c r="L20" s="58" t="n">
        <f aca="false">'[1]Acum 8 al 30 cap'!L20</f>
        <v>104</v>
      </c>
      <c r="M20" s="58" t="n">
        <f aca="false">'[1]Acum 8 al 30 cap'!M20</f>
        <v>13</v>
      </c>
      <c r="N20" s="58" t="n">
        <f aca="false">'[1]Acum 8 al 30 cap'!N20</f>
        <v>28</v>
      </c>
      <c r="O20" s="58" t="n">
        <f aca="false">'[1]Acum 8 al 30 cap'!O20</f>
        <v>13</v>
      </c>
      <c r="P20" s="58" t="n">
        <f aca="false">'[1]Acum 8 al 30 cap'!P20</f>
        <v>3</v>
      </c>
      <c r="Q20" s="58" t="n">
        <f aca="false">'[1]Acum 8 al 30 cap'!Q20</f>
        <v>0</v>
      </c>
      <c r="R20" s="58" t="n">
        <f aca="false">'[1]Acum 8 al 30 cap'!R20</f>
        <v>0</v>
      </c>
      <c r="S20" s="58" t="n">
        <f aca="false">'[1]Acum 8 al 30 cap'!S20</f>
        <v>708</v>
      </c>
      <c r="T20" s="58" t="n">
        <f aca="false">'[1]Acum 8 al 30 cap'!T20</f>
        <v>3508</v>
      </c>
      <c r="U20" s="81" t="n">
        <f aca="false">D20/C20</f>
        <v>0.394033211370673</v>
      </c>
      <c r="V20" s="67"/>
    </row>
    <row r="21" customFormat="false" ht="12.75" hidden="false" customHeight="false" outlineLevel="0" collapsed="false">
      <c r="A21" s="87"/>
      <c r="B21" s="90" t="s">
        <v>26</v>
      </c>
      <c r="C21" s="21" t="n">
        <v>1104</v>
      </c>
      <c r="D21" s="58" t="n">
        <f aca="false">'[1]Acum 8 al 30 cap'!D21</f>
        <v>490</v>
      </c>
      <c r="E21" s="58" t="n">
        <f aca="false">'[1]Acum 8 al 30 cap'!E21</f>
        <v>24</v>
      </c>
      <c r="F21" s="58" t="n">
        <f aca="false">'[1]Acum 8 al 30 cap'!F21</f>
        <v>0</v>
      </c>
      <c r="G21" s="58" t="n">
        <f aca="false">'[1]Acum 8 al 30 cap'!G21</f>
        <v>18</v>
      </c>
      <c r="H21" s="58" t="n">
        <f aca="false">'[1]Acum 8 al 30 cap'!H21</f>
        <v>448</v>
      </c>
      <c r="I21" s="58" t="n">
        <f aca="false">'[1]Acum 8 al 30 cap'!I21</f>
        <v>116</v>
      </c>
      <c r="J21" s="58" t="n">
        <f aca="false">'[1]Acum 8 al 30 cap'!J21</f>
        <v>3</v>
      </c>
      <c r="K21" s="58" t="n">
        <f aca="false">'[1]Acum 8 al 30 cap'!K21</f>
        <v>0</v>
      </c>
      <c r="L21" s="58" t="n">
        <f aca="false">'[1]Acum 8 al 30 cap'!L21</f>
        <v>36</v>
      </c>
      <c r="M21" s="58" t="n">
        <f aca="false">'[1]Acum 8 al 30 cap'!M21</f>
        <v>18</v>
      </c>
      <c r="N21" s="58" t="n">
        <f aca="false">'[1]Acum 8 al 30 cap'!N21</f>
        <v>27</v>
      </c>
      <c r="O21" s="58" t="n">
        <f aca="false">'[1]Acum 8 al 30 cap'!O21</f>
        <v>10</v>
      </c>
      <c r="P21" s="58" t="n">
        <f aca="false">'[1]Acum 8 al 30 cap'!P21</f>
        <v>0</v>
      </c>
      <c r="Q21" s="58" t="n">
        <f aca="false">'[1]Acum 8 al 30 cap'!Q21</f>
        <v>3</v>
      </c>
      <c r="R21" s="58" t="n">
        <f aca="false">'[1]Acum 8 al 30 cap'!R21</f>
        <v>0</v>
      </c>
      <c r="S21" s="58" t="n">
        <f aca="false">'[1]Acum 8 al 30 cap'!S21</f>
        <v>213</v>
      </c>
      <c r="T21" s="58" t="n">
        <f aca="false">'[1]Acum 8 al 30 cap'!T21</f>
        <v>703</v>
      </c>
      <c r="U21" s="81" t="n">
        <f aca="false">D21/C21</f>
        <v>0.443840579710145</v>
      </c>
      <c r="V21" s="67"/>
    </row>
    <row r="22" customFormat="false" ht="12.75" hidden="false" customHeight="false" outlineLevel="0" collapsed="false">
      <c r="A22" s="87"/>
      <c r="B22" s="90" t="s">
        <v>27</v>
      </c>
      <c r="C22" s="21" t="n">
        <v>4075</v>
      </c>
      <c r="D22" s="58" t="n">
        <f aca="false">'[1]Acum 8 al 30 cap'!D22</f>
        <v>1508</v>
      </c>
      <c r="E22" s="58" t="n">
        <f aca="false">'[1]Acum 8 al 30 cap'!E22</f>
        <v>6</v>
      </c>
      <c r="F22" s="58" t="n">
        <f aca="false">'[1]Acum 8 al 30 cap'!F22</f>
        <v>0</v>
      </c>
      <c r="G22" s="58" t="n">
        <f aca="false">'[1]Acum 8 al 30 cap'!G22</f>
        <v>352</v>
      </c>
      <c r="H22" s="58" t="n">
        <f aca="false">'[1]Acum 8 al 30 cap'!H22</f>
        <v>1150</v>
      </c>
      <c r="I22" s="58" t="n">
        <f aca="false">'[1]Acum 8 al 30 cap'!I22</f>
        <v>242</v>
      </c>
      <c r="J22" s="58" t="n">
        <f aca="false">'[1]Acum 8 al 30 cap'!J22</f>
        <v>0</v>
      </c>
      <c r="K22" s="58" t="n">
        <f aca="false">'[1]Acum 8 al 30 cap'!K22</f>
        <v>0</v>
      </c>
      <c r="L22" s="58" t="n">
        <f aca="false">'[1]Acum 8 al 30 cap'!L22</f>
        <v>109</v>
      </c>
      <c r="M22" s="58" t="n">
        <f aca="false">'[1]Acum 8 al 30 cap'!M22</f>
        <v>20</v>
      </c>
      <c r="N22" s="58" t="n">
        <f aca="false">'[1]Acum 8 al 30 cap'!N22</f>
        <v>20</v>
      </c>
      <c r="O22" s="58" t="n">
        <f aca="false">'[1]Acum 8 al 30 cap'!O22</f>
        <v>0</v>
      </c>
      <c r="P22" s="58" t="n">
        <f aca="false">'[1]Acum 8 al 30 cap'!P22</f>
        <v>0</v>
      </c>
      <c r="Q22" s="58" t="n">
        <f aca="false">'[1]Acum 8 al 30 cap'!Q22</f>
        <v>0</v>
      </c>
      <c r="R22" s="58" t="n">
        <f aca="false">'[1]Acum 8 al 30 cap'!R22</f>
        <v>0</v>
      </c>
      <c r="S22" s="58" t="n">
        <f aca="false">'[1]Acum 8 al 30 cap'!S22</f>
        <v>391</v>
      </c>
      <c r="T22" s="58" t="n">
        <f aca="false">'[1]Acum 8 al 30 cap'!T22</f>
        <v>1899</v>
      </c>
      <c r="U22" s="81" t="n">
        <f aca="false">D22/C22</f>
        <v>0.370061349693252</v>
      </c>
      <c r="V22" s="67"/>
    </row>
    <row r="23" customFormat="false" ht="12.75" hidden="false" customHeight="false" outlineLevel="0" collapsed="false">
      <c r="A23" s="87"/>
      <c r="B23" s="90" t="s">
        <v>28</v>
      </c>
      <c r="C23" s="21" t="n">
        <v>1133</v>
      </c>
      <c r="D23" s="58" t="n">
        <f aca="false">'[1]Acum 8 al 30 cap'!D23</f>
        <v>631</v>
      </c>
      <c r="E23" s="58" t="n">
        <f aca="false">'[1]Acum 8 al 30 cap'!E23</f>
        <v>2</v>
      </c>
      <c r="F23" s="58" t="n">
        <f aca="false">'[1]Acum 8 al 30 cap'!F23</f>
        <v>0</v>
      </c>
      <c r="G23" s="58" t="n">
        <f aca="false">'[1]Acum 8 al 30 cap'!G23</f>
        <v>18</v>
      </c>
      <c r="H23" s="58" t="n">
        <f aca="false">'[1]Acum 8 al 30 cap'!H23</f>
        <v>611</v>
      </c>
      <c r="I23" s="58" t="n">
        <f aca="false">'[1]Acum 8 al 30 cap'!I23</f>
        <v>74</v>
      </c>
      <c r="J23" s="58" t="n">
        <f aca="false">'[1]Acum 8 al 30 cap'!J23</f>
        <v>3</v>
      </c>
      <c r="K23" s="58" t="n">
        <f aca="false">'[1]Acum 8 al 30 cap'!K23</f>
        <v>8</v>
      </c>
      <c r="L23" s="58" t="n">
        <f aca="false">'[1]Acum 8 al 30 cap'!L23</f>
        <v>5</v>
      </c>
      <c r="M23" s="58" t="n">
        <f aca="false">'[1]Acum 8 al 30 cap'!M23</f>
        <v>12</v>
      </c>
      <c r="N23" s="58" t="n">
        <f aca="false">'[1]Acum 8 al 30 cap'!N23</f>
        <v>16</v>
      </c>
      <c r="O23" s="58" t="n">
        <f aca="false">'[1]Acum 8 al 30 cap'!O23</f>
        <v>38</v>
      </c>
      <c r="P23" s="58" t="n">
        <f aca="false">'[1]Acum 8 al 30 cap'!P23</f>
        <v>0</v>
      </c>
      <c r="Q23" s="58" t="n">
        <f aca="false">'[1]Acum 8 al 30 cap'!Q23</f>
        <v>0</v>
      </c>
      <c r="R23" s="58" t="n">
        <f aca="false">'[1]Acum 8 al 30 cap'!R23</f>
        <v>0</v>
      </c>
      <c r="S23" s="58" t="n">
        <f aca="false">'[1]Acum 8 al 30 cap'!S23</f>
        <v>156</v>
      </c>
      <c r="T23" s="58" t="n">
        <f aca="false">'[1]Acum 8 al 30 cap'!T23</f>
        <v>787</v>
      </c>
      <c r="U23" s="81" t="n">
        <f aca="false">D23/C23</f>
        <v>0.556928508384819</v>
      </c>
      <c r="V23" s="67"/>
    </row>
    <row r="24" customFormat="false" ht="12.75" hidden="false" customHeight="false" outlineLevel="0" collapsed="false">
      <c r="A24" s="87"/>
      <c r="B24" s="90" t="s">
        <v>29</v>
      </c>
      <c r="C24" s="21" t="n">
        <v>1274</v>
      </c>
      <c r="D24" s="58" t="n">
        <f aca="false">'[1]Acum 8 al 30 cap'!D24</f>
        <v>635</v>
      </c>
      <c r="E24" s="58" t="n">
        <f aca="false">'[1]Acum 8 al 30 cap'!E24</f>
        <v>9</v>
      </c>
      <c r="F24" s="58" t="n">
        <f aca="false">'[1]Acum 8 al 30 cap'!F24</f>
        <v>2</v>
      </c>
      <c r="G24" s="58" t="n">
        <f aca="false">'[1]Acum 8 al 30 cap'!G24</f>
        <v>25</v>
      </c>
      <c r="H24" s="58" t="n">
        <f aca="false">'[1]Acum 8 al 30 cap'!H24</f>
        <v>599</v>
      </c>
      <c r="I24" s="58" t="n">
        <f aca="false">'[1]Acum 8 al 30 cap'!I24</f>
        <v>89</v>
      </c>
      <c r="J24" s="58" t="n">
        <f aca="false">'[1]Acum 8 al 30 cap'!J24</f>
        <v>0</v>
      </c>
      <c r="K24" s="58" t="n">
        <f aca="false">'[1]Acum 8 al 30 cap'!K24</f>
        <v>1</v>
      </c>
      <c r="L24" s="58" t="n">
        <f aca="false">'[1]Acum 8 al 30 cap'!L24</f>
        <v>97</v>
      </c>
      <c r="M24" s="58" t="n">
        <f aca="false">'[1]Acum 8 al 30 cap'!M24</f>
        <v>2</v>
      </c>
      <c r="N24" s="58" t="n">
        <f aca="false">'[1]Acum 8 al 30 cap'!N24</f>
        <v>6</v>
      </c>
      <c r="O24" s="58" t="n">
        <f aca="false">'[1]Acum 8 al 30 cap'!O24</f>
        <v>1</v>
      </c>
      <c r="P24" s="58" t="n">
        <f aca="false">'[1]Acum 8 al 30 cap'!P24</f>
        <v>1</v>
      </c>
      <c r="Q24" s="58" t="n">
        <f aca="false">'[1]Acum 8 al 30 cap'!Q24</f>
        <v>0</v>
      </c>
      <c r="R24" s="58" t="n">
        <f aca="false">'[1]Acum 8 al 30 cap'!R24</f>
        <v>0</v>
      </c>
      <c r="S24" s="58" t="n">
        <f aca="false">'[1]Acum 8 al 30 cap'!S24</f>
        <v>197</v>
      </c>
      <c r="T24" s="58" t="n">
        <f aca="false">'[1]Acum 8 al 30 cap'!T24</f>
        <v>832</v>
      </c>
      <c r="U24" s="81" t="n">
        <f aca="false">D24/C24</f>
        <v>0.498430141287284</v>
      </c>
      <c r="V24" s="67"/>
    </row>
    <row r="25" customFormat="false" ht="12.75" hidden="false" customHeight="false" outlineLevel="0" collapsed="false">
      <c r="A25" s="87"/>
      <c r="B25" s="91" t="s">
        <v>30</v>
      </c>
      <c r="C25" s="21" t="n">
        <v>481</v>
      </c>
      <c r="D25" s="58" t="n">
        <f aca="false">'[1]Acum 8 al 30 cap'!D25</f>
        <v>148</v>
      </c>
      <c r="E25" s="58" t="n">
        <f aca="false">'[1]Acum 8 al 30 cap'!E25</f>
        <v>7</v>
      </c>
      <c r="F25" s="58" t="n">
        <f aca="false">'[1]Acum 8 al 30 cap'!F25</f>
        <v>2</v>
      </c>
      <c r="G25" s="58" t="n">
        <f aca="false">'[1]Acum 8 al 30 cap'!G25</f>
        <v>52</v>
      </c>
      <c r="H25" s="58" t="n">
        <f aca="false">'[1]Acum 8 al 30 cap'!H25</f>
        <v>87</v>
      </c>
      <c r="I25" s="58" t="n">
        <f aca="false">'[1]Acum 8 al 30 cap'!I25</f>
        <v>23</v>
      </c>
      <c r="J25" s="58" t="n">
        <f aca="false">'[1]Acum 8 al 30 cap'!J25</f>
        <v>0</v>
      </c>
      <c r="K25" s="58" t="n">
        <f aca="false">'[1]Acum 8 al 30 cap'!K25</f>
        <v>0</v>
      </c>
      <c r="L25" s="58" t="n">
        <f aca="false">'[1]Acum 8 al 30 cap'!L25</f>
        <v>67</v>
      </c>
      <c r="M25" s="58" t="n">
        <f aca="false">'[1]Acum 8 al 30 cap'!M25</f>
        <v>10</v>
      </c>
      <c r="N25" s="58" t="n">
        <f aca="false">'[1]Acum 8 al 30 cap'!N25</f>
        <v>7</v>
      </c>
      <c r="O25" s="58" t="n">
        <f aca="false">'[1]Acum 8 al 30 cap'!O25</f>
        <v>2</v>
      </c>
      <c r="P25" s="58" t="n">
        <f aca="false">'[1]Acum 8 al 30 cap'!P25</f>
        <v>0</v>
      </c>
      <c r="Q25" s="58" t="n">
        <f aca="false">'[1]Acum 8 al 30 cap'!Q25</f>
        <v>0</v>
      </c>
      <c r="R25" s="58" t="n">
        <f aca="false">'[1]Acum 8 al 30 cap'!R25</f>
        <v>0</v>
      </c>
      <c r="S25" s="58" t="n">
        <f aca="false">'[1]Acum 8 al 30 cap'!S25</f>
        <v>109</v>
      </c>
      <c r="T25" s="58" t="n">
        <f aca="false">'[1]Acum 8 al 30 cap'!T25</f>
        <v>257</v>
      </c>
      <c r="U25" s="81" t="n">
        <f aca="false">D25/C25</f>
        <v>0.307692307692308</v>
      </c>
      <c r="V25" s="67"/>
    </row>
    <row r="26" customFormat="false" ht="12.75" hidden="false" customHeight="false" outlineLevel="0" collapsed="false">
      <c r="A26" s="92" t="n">
        <v>6</v>
      </c>
      <c r="B26" s="85" t="s">
        <v>31</v>
      </c>
      <c r="C26" s="37" t="n">
        <f aca="false">SUM(C27:C30)</f>
        <v>12970</v>
      </c>
      <c r="D26" s="59" t="n">
        <f aca="false">'[1]Acum 8 al 30 cap'!D26</f>
        <v>8258</v>
      </c>
      <c r="E26" s="59" t="n">
        <f aca="false">'[1]Acum 8 al 30 cap'!E26</f>
        <v>5</v>
      </c>
      <c r="F26" s="59" t="n">
        <f aca="false">'[1]Acum 8 al 30 cap'!F26</f>
        <v>5</v>
      </c>
      <c r="G26" s="59" t="n">
        <f aca="false">'[1]Acum 8 al 30 cap'!G26</f>
        <v>4349</v>
      </c>
      <c r="H26" s="59" t="n">
        <f aca="false">'[1]Acum 8 al 30 cap'!H26</f>
        <v>3899</v>
      </c>
      <c r="I26" s="59" t="n">
        <f aca="false">'[1]Acum 8 al 30 cap'!I26</f>
        <v>446</v>
      </c>
      <c r="J26" s="59" t="n">
        <f aca="false">'[1]Acum 8 al 30 cap'!J26</f>
        <v>9</v>
      </c>
      <c r="K26" s="59" t="n">
        <f aca="false">'[1]Acum 8 al 30 cap'!K26</f>
        <v>67</v>
      </c>
      <c r="L26" s="59" t="n">
        <f aca="false">'[1]Acum 8 al 30 cap'!L26</f>
        <v>22</v>
      </c>
      <c r="M26" s="59" t="n">
        <f aca="false">'[1]Acum 8 al 30 cap'!M26</f>
        <v>51</v>
      </c>
      <c r="N26" s="59" t="n">
        <f aca="false">'[1]Acum 8 al 30 cap'!N26</f>
        <v>47</v>
      </c>
      <c r="O26" s="59" t="n">
        <f aca="false">'[1]Acum 8 al 30 cap'!O26</f>
        <v>7</v>
      </c>
      <c r="P26" s="59" t="n">
        <f aca="false">'[1]Acum 8 al 30 cap'!P26</f>
        <v>3</v>
      </c>
      <c r="Q26" s="59" t="n">
        <f aca="false">'[1]Acum 8 al 30 cap'!Q26</f>
        <v>115</v>
      </c>
      <c r="R26" s="59" t="n">
        <f aca="false">'[1]Acum 8 al 30 cap'!R26</f>
        <v>31</v>
      </c>
      <c r="S26" s="59" t="n">
        <f aca="false">'[1]Acum 8 al 30 cap'!S26</f>
        <v>798</v>
      </c>
      <c r="T26" s="59" t="n">
        <f aca="false">'[1]Acum 8 al 30 cap'!T26</f>
        <v>9056</v>
      </c>
      <c r="U26" s="93" t="n">
        <f aca="false">D26/C26</f>
        <v>0.636700077101002</v>
      </c>
      <c r="V26" s="67"/>
    </row>
    <row r="27" customFormat="false" ht="12.75" hidden="false" customHeight="false" outlineLevel="0" collapsed="false">
      <c r="A27" s="79"/>
      <c r="B27" s="88" t="s">
        <v>31</v>
      </c>
      <c r="C27" s="21" t="n">
        <v>6573</v>
      </c>
      <c r="D27" s="58" t="n">
        <f aca="false">'[1]Acum 8 al 30 cap'!D27</f>
        <v>4175</v>
      </c>
      <c r="E27" s="58" t="n">
        <f aca="false">'[1]Acum 8 al 30 cap'!E27</f>
        <v>2</v>
      </c>
      <c r="F27" s="58" t="n">
        <f aca="false">'[1]Acum 8 al 30 cap'!F27</f>
        <v>1</v>
      </c>
      <c r="G27" s="58" t="n">
        <f aca="false">'[1]Acum 8 al 30 cap'!G27</f>
        <v>2463</v>
      </c>
      <c r="H27" s="58" t="n">
        <f aca="false">'[1]Acum 8 al 30 cap'!H27</f>
        <v>1711</v>
      </c>
      <c r="I27" s="58" t="n">
        <f aca="false">'[1]Acum 8 al 30 cap'!I27</f>
        <v>252</v>
      </c>
      <c r="J27" s="58" t="n">
        <f aca="false">'[1]Acum 8 al 30 cap'!J27</f>
        <v>5</v>
      </c>
      <c r="K27" s="58" t="n">
        <f aca="false">'[1]Acum 8 al 30 cap'!K27</f>
        <v>24</v>
      </c>
      <c r="L27" s="58" t="n">
        <f aca="false">'[1]Acum 8 al 30 cap'!L27</f>
        <v>2</v>
      </c>
      <c r="M27" s="58" t="n">
        <f aca="false">'[1]Acum 8 al 30 cap'!M27</f>
        <v>19</v>
      </c>
      <c r="N27" s="58" t="n">
        <f aca="false">'[1]Acum 8 al 30 cap'!N27</f>
        <v>24</v>
      </c>
      <c r="O27" s="58" t="n">
        <f aca="false">'[1]Acum 8 al 30 cap'!O27</f>
        <v>2</v>
      </c>
      <c r="P27" s="58" t="n">
        <f aca="false">'[1]Acum 8 al 30 cap'!P27</f>
        <v>1</v>
      </c>
      <c r="Q27" s="58" t="n">
        <f aca="false">'[1]Acum 8 al 30 cap'!Q27</f>
        <v>114</v>
      </c>
      <c r="R27" s="58" t="n">
        <f aca="false">'[1]Acum 8 al 30 cap'!R27</f>
        <v>27</v>
      </c>
      <c r="S27" s="58" t="n">
        <f aca="false">'[1]Acum 8 al 30 cap'!S27</f>
        <v>470</v>
      </c>
      <c r="T27" s="58" t="n">
        <f aca="false">'[1]Acum 8 al 30 cap'!T27</f>
        <v>4645</v>
      </c>
      <c r="U27" s="81" t="n">
        <f aca="false">D27/C27</f>
        <v>0.635174197474517</v>
      </c>
      <c r="V27" s="67"/>
    </row>
    <row r="28" customFormat="false" ht="12.75" hidden="false" customHeight="false" outlineLevel="0" collapsed="false">
      <c r="A28" s="87"/>
      <c r="B28" s="90" t="s">
        <v>33</v>
      </c>
      <c r="C28" s="21" t="n">
        <v>885</v>
      </c>
      <c r="D28" s="58" t="n">
        <f aca="false">'[1]Acum 8 al 30 cap'!D28</f>
        <v>521</v>
      </c>
      <c r="E28" s="58" t="n">
        <f aca="false">'[1]Acum 8 al 30 cap'!E28</f>
        <v>0</v>
      </c>
      <c r="F28" s="58" t="n">
        <f aca="false">'[1]Acum 8 al 30 cap'!F28</f>
        <v>0</v>
      </c>
      <c r="G28" s="58" t="n">
        <f aca="false">'[1]Acum 8 al 30 cap'!G28</f>
        <v>42</v>
      </c>
      <c r="H28" s="58" t="n">
        <f aca="false">'[1]Acum 8 al 30 cap'!H28</f>
        <v>479</v>
      </c>
      <c r="I28" s="58" t="n">
        <f aca="false">'[1]Acum 8 al 30 cap'!I28</f>
        <v>12</v>
      </c>
      <c r="J28" s="58" t="n">
        <f aca="false">'[1]Acum 8 al 30 cap'!J28</f>
        <v>0</v>
      </c>
      <c r="K28" s="58" t="n">
        <f aca="false">'[1]Acum 8 al 30 cap'!K28</f>
        <v>4</v>
      </c>
      <c r="L28" s="58" t="n">
        <f aca="false">'[1]Acum 8 al 30 cap'!L28</f>
        <v>1</v>
      </c>
      <c r="M28" s="58" t="n">
        <f aca="false">'[1]Acum 8 al 30 cap'!M28</f>
        <v>1</v>
      </c>
      <c r="N28" s="58" t="n">
        <f aca="false">'[1]Acum 8 al 30 cap'!N28</f>
        <v>3</v>
      </c>
      <c r="O28" s="58" t="n">
        <f aca="false">'[1]Acum 8 al 30 cap'!O28</f>
        <v>1</v>
      </c>
      <c r="P28" s="58" t="n">
        <f aca="false">'[1]Acum 8 al 30 cap'!P28</f>
        <v>0</v>
      </c>
      <c r="Q28" s="58" t="n">
        <f aca="false">'[1]Acum 8 al 30 cap'!Q28</f>
        <v>0</v>
      </c>
      <c r="R28" s="58" t="n">
        <f aca="false">'[1]Acum 8 al 30 cap'!R28</f>
        <v>0</v>
      </c>
      <c r="S28" s="58" t="n">
        <f aca="false">'[1]Acum 8 al 30 cap'!S28</f>
        <v>22</v>
      </c>
      <c r="T28" s="58" t="n">
        <f aca="false">'[1]Acum 8 al 30 cap'!T28</f>
        <v>543</v>
      </c>
      <c r="U28" s="81" t="n">
        <f aca="false">D28/C28</f>
        <v>0.588700564971751</v>
      </c>
      <c r="V28" s="67"/>
    </row>
    <row r="29" customFormat="false" ht="12.75" hidden="false" customHeight="false" outlineLevel="0" collapsed="false">
      <c r="A29" s="79"/>
      <c r="B29" s="90" t="s">
        <v>34</v>
      </c>
      <c r="C29" s="21" t="n">
        <v>3366</v>
      </c>
      <c r="D29" s="58" t="n">
        <f aca="false">'[1]Acum 8 al 30 cap'!D29</f>
        <v>2145</v>
      </c>
      <c r="E29" s="58" t="n">
        <f aca="false">'[1]Acum 8 al 30 cap'!E29</f>
        <v>3</v>
      </c>
      <c r="F29" s="58" t="n">
        <f aca="false">'[1]Acum 8 al 30 cap'!F29</f>
        <v>4</v>
      </c>
      <c r="G29" s="58" t="n">
        <f aca="false">'[1]Acum 8 al 30 cap'!G29</f>
        <v>805</v>
      </c>
      <c r="H29" s="58" t="n">
        <f aca="false">'[1]Acum 8 al 30 cap'!H29</f>
        <v>1333</v>
      </c>
      <c r="I29" s="58" t="n">
        <f aca="false">'[1]Acum 8 al 30 cap'!I29</f>
        <v>121</v>
      </c>
      <c r="J29" s="58" t="n">
        <f aca="false">'[1]Acum 8 al 30 cap'!J29</f>
        <v>4</v>
      </c>
      <c r="K29" s="58" t="n">
        <f aca="false">'[1]Acum 8 al 30 cap'!K29</f>
        <v>38</v>
      </c>
      <c r="L29" s="58" t="n">
        <f aca="false">'[1]Acum 8 al 30 cap'!L29</f>
        <v>19</v>
      </c>
      <c r="M29" s="58" t="n">
        <f aca="false">'[1]Acum 8 al 30 cap'!M29</f>
        <v>25</v>
      </c>
      <c r="N29" s="58" t="n">
        <f aca="false">'[1]Acum 8 al 30 cap'!N29</f>
        <v>16</v>
      </c>
      <c r="O29" s="58" t="n">
        <f aca="false">'[1]Acum 8 al 30 cap'!O29</f>
        <v>4</v>
      </c>
      <c r="P29" s="58" t="n">
        <f aca="false">'[1]Acum 8 al 30 cap'!P29</f>
        <v>2</v>
      </c>
      <c r="Q29" s="58" t="n">
        <f aca="false">'[1]Acum 8 al 30 cap'!Q29</f>
        <v>1</v>
      </c>
      <c r="R29" s="58" t="n">
        <f aca="false">'[1]Acum 8 al 30 cap'!R29</f>
        <v>3</v>
      </c>
      <c r="S29" s="58" t="n">
        <f aca="false">'[1]Acum 8 al 30 cap'!S29</f>
        <v>233</v>
      </c>
      <c r="T29" s="58" t="n">
        <f aca="false">'[1]Acum 8 al 30 cap'!T29</f>
        <v>2378</v>
      </c>
      <c r="U29" s="81" t="n">
        <f aca="false">D29/C29</f>
        <v>0.637254901960784</v>
      </c>
      <c r="V29" s="67"/>
    </row>
    <row r="30" customFormat="false" ht="12.75" hidden="false" customHeight="false" outlineLevel="0" collapsed="false">
      <c r="A30" s="79"/>
      <c r="B30" s="91" t="s">
        <v>35</v>
      </c>
      <c r="C30" s="21" t="n">
        <v>2146</v>
      </c>
      <c r="D30" s="58" t="n">
        <f aca="false">'[1]Acum 8 al 30 cap'!D30</f>
        <v>1417</v>
      </c>
      <c r="E30" s="58" t="n">
        <f aca="false">'[1]Acum 8 al 30 cap'!E30</f>
        <v>0</v>
      </c>
      <c r="F30" s="58" t="n">
        <f aca="false">'[1]Acum 8 al 30 cap'!F30</f>
        <v>0</v>
      </c>
      <c r="G30" s="58" t="n">
        <f aca="false">'[1]Acum 8 al 30 cap'!G30</f>
        <v>1039</v>
      </c>
      <c r="H30" s="58" t="n">
        <f aca="false">'[1]Acum 8 al 30 cap'!H30</f>
        <v>378</v>
      </c>
      <c r="I30" s="58" t="n">
        <f aca="false">'[1]Acum 8 al 30 cap'!I30</f>
        <v>61</v>
      </c>
      <c r="J30" s="58" t="n">
        <f aca="false">'[1]Acum 8 al 30 cap'!J30</f>
        <v>0</v>
      </c>
      <c r="K30" s="58" t="n">
        <f aca="false">'[1]Acum 8 al 30 cap'!K30</f>
        <v>1</v>
      </c>
      <c r="L30" s="58" t="n">
        <f aca="false">'[1]Acum 8 al 30 cap'!L30</f>
        <v>0</v>
      </c>
      <c r="M30" s="58" t="n">
        <f aca="false">'[1]Acum 8 al 30 cap'!M30</f>
        <v>6</v>
      </c>
      <c r="N30" s="58" t="n">
        <f aca="false">'[1]Acum 8 al 30 cap'!N30</f>
        <v>4</v>
      </c>
      <c r="O30" s="58" t="n">
        <f aca="false">'[1]Acum 8 al 30 cap'!O30</f>
        <v>0</v>
      </c>
      <c r="P30" s="58" t="n">
        <f aca="false">'[1]Acum 8 al 30 cap'!P30</f>
        <v>0</v>
      </c>
      <c r="Q30" s="58" t="n">
        <f aca="false">'[1]Acum 8 al 30 cap'!Q30</f>
        <v>0</v>
      </c>
      <c r="R30" s="58" t="n">
        <f aca="false">'[1]Acum 8 al 30 cap'!R30</f>
        <v>1</v>
      </c>
      <c r="S30" s="58" t="n">
        <f aca="false">'[1]Acum 8 al 30 cap'!S30</f>
        <v>73</v>
      </c>
      <c r="T30" s="58" t="n">
        <f aca="false">'[1]Acum 8 al 30 cap'!T30</f>
        <v>1490</v>
      </c>
      <c r="U30" s="81" t="n">
        <f aca="false">D30/C30</f>
        <v>0.660298229263747</v>
      </c>
      <c r="V30" s="67"/>
    </row>
    <row r="31" customFormat="false" ht="12.75" hidden="false" customHeight="false" outlineLevel="0" collapsed="false">
      <c r="A31" s="92" t="n">
        <v>7</v>
      </c>
      <c r="B31" s="85" t="s">
        <v>36</v>
      </c>
      <c r="C31" s="37" t="n">
        <f aca="false">SUM(C32:C36)</f>
        <v>17069</v>
      </c>
      <c r="D31" s="59" t="n">
        <f aca="false">'[1]Acum 8 al 30 cap'!D31</f>
        <v>4219</v>
      </c>
      <c r="E31" s="59" t="n">
        <f aca="false">'[1]Acum 8 al 30 cap'!E31</f>
        <v>68</v>
      </c>
      <c r="F31" s="59" t="n">
        <f aca="false">'[1]Acum 8 al 30 cap'!F31</f>
        <v>324</v>
      </c>
      <c r="G31" s="59" t="n">
        <f aca="false">'[1]Acum 8 al 30 cap'!G31</f>
        <v>1958</v>
      </c>
      <c r="H31" s="59" t="n">
        <f aca="false">'[1]Acum 8 al 30 cap'!H31</f>
        <v>1869</v>
      </c>
      <c r="I31" s="59" t="n">
        <f aca="false">'[1]Acum 8 al 30 cap'!I31</f>
        <v>890</v>
      </c>
      <c r="J31" s="59" t="n">
        <f aca="false">'[1]Acum 8 al 30 cap'!J31</f>
        <v>29</v>
      </c>
      <c r="K31" s="59" t="n">
        <f aca="false">'[1]Acum 8 al 30 cap'!K31</f>
        <v>252</v>
      </c>
      <c r="L31" s="59" t="n">
        <f aca="false">'[1]Acum 8 al 30 cap'!L31</f>
        <v>50</v>
      </c>
      <c r="M31" s="59" t="n">
        <f aca="false">'[1]Acum 8 al 30 cap'!M31</f>
        <v>58</v>
      </c>
      <c r="N31" s="59" t="n">
        <f aca="false">'[1]Acum 8 al 30 cap'!N31</f>
        <v>45</v>
      </c>
      <c r="O31" s="59" t="n">
        <f aca="false">'[1]Acum 8 al 30 cap'!O31</f>
        <v>40</v>
      </c>
      <c r="P31" s="59" t="n">
        <f aca="false">'[1]Acum 8 al 30 cap'!P31</f>
        <v>5</v>
      </c>
      <c r="Q31" s="59" t="n">
        <f aca="false">'[1]Acum 8 al 30 cap'!Q31</f>
        <v>69</v>
      </c>
      <c r="R31" s="59" t="n">
        <f aca="false">'[1]Acum 8 al 30 cap'!R31</f>
        <v>38</v>
      </c>
      <c r="S31" s="59" t="n">
        <f aca="false">'[1]Acum 8 al 30 cap'!S31</f>
        <v>1476</v>
      </c>
      <c r="T31" s="59" t="n">
        <f aca="false">'[1]Acum 8 al 30 cap'!T31</f>
        <v>5695</v>
      </c>
      <c r="U31" s="93" t="n">
        <f aca="false">D31/C31</f>
        <v>0.247173238033863</v>
      </c>
      <c r="V31" s="67"/>
    </row>
    <row r="32" customFormat="false" ht="12.75" hidden="false" customHeight="false" outlineLevel="0" collapsed="false">
      <c r="A32" s="79"/>
      <c r="B32" s="88" t="s">
        <v>36</v>
      </c>
      <c r="C32" s="21" t="n">
        <v>9060</v>
      </c>
      <c r="D32" s="58" t="n">
        <f aca="false">'[1]Acum 8 al 30 cap'!D32</f>
        <v>1972</v>
      </c>
      <c r="E32" s="58" t="n">
        <f aca="false">'[1]Acum 8 al 30 cap'!E32</f>
        <v>58</v>
      </c>
      <c r="F32" s="58" t="n">
        <f aca="false">'[1]Acum 8 al 30 cap'!F32</f>
        <v>137</v>
      </c>
      <c r="G32" s="58" t="n">
        <f aca="false">'[1]Acum 8 al 30 cap'!G32</f>
        <v>634</v>
      </c>
      <c r="H32" s="58" t="n">
        <f aca="false">'[1]Acum 8 al 30 cap'!H32</f>
        <v>1143</v>
      </c>
      <c r="I32" s="58" t="n">
        <f aca="false">'[1]Acum 8 al 30 cap'!I32</f>
        <v>245</v>
      </c>
      <c r="J32" s="58" t="n">
        <f aca="false">'[1]Acum 8 al 30 cap'!J32</f>
        <v>3</v>
      </c>
      <c r="K32" s="58" t="n">
        <f aca="false">'[1]Acum 8 al 30 cap'!K32</f>
        <v>51</v>
      </c>
      <c r="L32" s="58" t="n">
        <f aca="false">'[1]Acum 8 al 30 cap'!L32</f>
        <v>2</v>
      </c>
      <c r="M32" s="58" t="n">
        <f aca="false">'[1]Acum 8 al 30 cap'!M32</f>
        <v>20</v>
      </c>
      <c r="N32" s="58" t="n">
        <f aca="false">'[1]Acum 8 al 30 cap'!N32</f>
        <v>11</v>
      </c>
      <c r="O32" s="58" t="n">
        <f aca="false">'[1]Acum 8 al 30 cap'!O32</f>
        <v>9</v>
      </c>
      <c r="P32" s="58" t="n">
        <f aca="false">'[1]Acum 8 al 30 cap'!P32</f>
        <v>0</v>
      </c>
      <c r="Q32" s="58" t="n">
        <f aca="false">'[1]Acum 8 al 30 cap'!Q32</f>
        <v>23</v>
      </c>
      <c r="R32" s="58" t="n">
        <f aca="false">'[1]Acum 8 al 30 cap'!R32</f>
        <v>7</v>
      </c>
      <c r="S32" s="58" t="n">
        <f aca="false">'[1]Acum 8 al 30 cap'!S32</f>
        <v>371</v>
      </c>
      <c r="T32" s="58" t="n">
        <f aca="false">'[1]Acum 8 al 30 cap'!T32</f>
        <v>2343</v>
      </c>
      <c r="U32" s="81" t="n">
        <f aca="false">D32/C32</f>
        <v>0.21766004415011</v>
      </c>
      <c r="V32" s="67"/>
    </row>
    <row r="33" customFormat="false" ht="12.75" hidden="false" customHeight="false" outlineLevel="0" collapsed="false">
      <c r="A33" s="87"/>
      <c r="B33" s="90" t="s">
        <v>37</v>
      </c>
      <c r="C33" s="21" t="n">
        <v>1300</v>
      </c>
      <c r="D33" s="58" t="n">
        <f aca="false">'[1]Acum 8 al 30 cap'!D33</f>
        <v>396</v>
      </c>
      <c r="E33" s="58" t="n">
        <f aca="false">'[1]Acum 8 al 30 cap'!E33</f>
        <v>4</v>
      </c>
      <c r="F33" s="58" t="n">
        <f aca="false">'[1]Acum 8 al 30 cap'!F33</f>
        <v>27</v>
      </c>
      <c r="G33" s="58" t="n">
        <f aca="false">'[1]Acum 8 al 30 cap'!G33</f>
        <v>337</v>
      </c>
      <c r="H33" s="58" t="n">
        <f aca="false">'[1]Acum 8 al 30 cap'!H33</f>
        <v>28</v>
      </c>
      <c r="I33" s="58" t="n">
        <f aca="false">'[1]Acum 8 al 30 cap'!I33</f>
        <v>27</v>
      </c>
      <c r="J33" s="58" t="n">
        <f aca="false">'[1]Acum 8 al 30 cap'!J33</f>
        <v>4</v>
      </c>
      <c r="K33" s="58" t="n">
        <f aca="false">'[1]Acum 8 al 30 cap'!K33</f>
        <v>13</v>
      </c>
      <c r="L33" s="58" t="n">
        <f aca="false">'[1]Acum 8 al 30 cap'!L33</f>
        <v>2</v>
      </c>
      <c r="M33" s="58" t="n">
        <f aca="false">'[1]Acum 8 al 30 cap'!M33</f>
        <v>2</v>
      </c>
      <c r="N33" s="58" t="n">
        <f aca="false">'[1]Acum 8 al 30 cap'!N33</f>
        <v>0</v>
      </c>
      <c r="O33" s="58" t="n">
        <f aca="false">'[1]Acum 8 al 30 cap'!O33</f>
        <v>1</v>
      </c>
      <c r="P33" s="58" t="n">
        <f aca="false">'[1]Acum 8 al 30 cap'!P33</f>
        <v>0</v>
      </c>
      <c r="Q33" s="58" t="n">
        <f aca="false">'[1]Acum 8 al 30 cap'!Q33</f>
        <v>2</v>
      </c>
      <c r="R33" s="58" t="n">
        <f aca="false">'[1]Acum 8 al 30 cap'!R33</f>
        <v>0</v>
      </c>
      <c r="S33" s="58" t="n">
        <f aca="false">'[1]Acum 8 al 30 cap'!S33</f>
        <v>51</v>
      </c>
      <c r="T33" s="58" t="n">
        <f aca="false">'[1]Acum 8 al 30 cap'!T33</f>
        <v>447</v>
      </c>
      <c r="U33" s="81" t="n">
        <f aca="false">D33/C33</f>
        <v>0.304615384615385</v>
      </c>
      <c r="V33" s="67"/>
    </row>
    <row r="34" customFormat="false" ht="12.75" hidden="false" customHeight="false" outlineLevel="0" collapsed="false">
      <c r="A34" s="87"/>
      <c r="B34" s="90" t="s">
        <v>38</v>
      </c>
      <c r="C34" s="21" t="n">
        <v>2516</v>
      </c>
      <c r="D34" s="58" t="n">
        <f aca="false">'[1]Acum 8 al 30 cap'!D34</f>
        <v>602</v>
      </c>
      <c r="E34" s="58" t="n">
        <f aca="false">'[1]Acum 8 al 30 cap'!E34</f>
        <v>4</v>
      </c>
      <c r="F34" s="58" t="n">
        <f aca="false">'[1]Acum 8 al 30 cap'!F34</f>
        <v>35</v>
      </c>
      <c r="G34" s="58" t="n">
        <f aca="false">'[1]Acum 8 al 30 cap'!G34</f>
        <v>317</v>
      </c>
      <c r="H34" s="58" t="n">
        <f aca="false">'[1]Acum 8 al 30 cap'!H34</f>
        <v>246</v>
      </c>
      <c r="I34" s="58" t="n">
        <f aca="false">'[1]Acum 8 al 30 cap'!I34</f>
        <v>207</v>
      </c>
      <c r="J34" s="58" t="n">
        <f aca="false">'[1]Acum 8 al 30 cap'!J34</f>
        <v>8</v>
      </c>
      <c r="K34" s="58" t="n">
        <f aca="false">'[1]Acum 8 al 30 cap'!K34</f>
        <v>54</v>
      </c>
      <c r="L34" s="58" t="n">
        <f aca="false">'[1]Acum 8 al 30 cap'!L34</f>
        <v>22</v>
      </c>
      <c r="M34" s="58" t="n">
        <f aca="false">'[1]Acum 8 al 30 cap'!M34</f>
        <v>9</v>
      </c>
      <c r="N34" s="58" t="n">
        <f aca="false">'[1]Acum 8 al 30 cap'!N34</f>
        <v>7</v>
      </c>
      <c r="O34" s="58" t="n">
        <f aca="false">'[1]Acum 8 al 30 cap'!O34</f>
        <v>1</v>
      </c>
      <c r="P34" s="58" t="n">
        <f aca="false">'[1]Acum 8 al 30 cap'!P34</f>
        <v>1</v>
      </c>
      <c r="Q34" s="58" t="n">
        <f aca="false">'[1]Acum 8 al 30 cap'!Q34</f>
        <v>34</v>
      </c>
      <c r="R34" s="58" t="n">
        <f aca="false">'[1]Acum 8 al 30 cap'!R34</f>
        <v>10</v>
      </c>
      <c r="S34" s="58" t="n">
        <f aca="false">'[1]Acum 8 al 30 cap'!S34</f>
        <v>353</v>
      </c>
      <c r="T34" s="58" t="n">
        <f aca="false">'[1]Acum 8 al 30 cap'!T34</f>
        <v>955</v>
      </c>
      <c r="U34" s="81" t="n">
        <f aca="false">D34/C34</f>
        <v>0.239268680445151</v>
      </c>
      <c r="V34" s="67"/>
    </row>
    <row r="35" customFormat="false" ht="12.75" hidden="false" customHeight="false" outlineLevel="0" collapsed="false">
      <c r="A35" s="87"/>
      <c r="B35" s="90" t="s">
        <v>39</v>
      </c>
      <c r="C35" s="21" t="n">
        <v>2658</v>
      </c>
      <c r="D35" s="58" t="n">
        <f aca="false">'[1]Acum 8 al 30 cap'!D35</f>
        <v>798</v>
      </c>
      <c r="E35" s="58" t="n">
        <f aca="false">'[1]Acum 8 al 30 cap'!E35</f>
        <v>0</v>
      </c>
      <c r="F35" s="58" t="n">
        <f aca="false">'[1]Acum 8 al 30 cap'!F35</f>
        <v>51</v>
      </c>
      <c r="G35" s="58" t="n">
        <f aca="false">'[1]Acum 8 al 30 cap'!G35</f>
        <v>512</v>
      </c>
      <c r="H35" s="58" t="n">
        <f aca="false">'[1]Acum 8 al 30 cap'!H35</f>
        <v>235</v>
      </c>
      <c r="I35" s="58" t="n">
        <f aca="false">'[1]Acum 8 al 30 cap'!I35</f>
        <v>170</v>
      </c>
      <c r="J35" s="58" t="n">
        <f aca="false">'[1]Acum 8 al 30 cap'!J35</f>
        <v>4</v>
      </c>
      <c r="K35" s="58" t="n">
        <f aca="false">'[1]Acum 8 al 30 cap'!K35</f>
        <v>83</v>
      </c>
      <c r="L35" s="58" t="n">
        <f aca="false">'[1]Acum 8 al 30 cap'!L35</f>
        <v>2</v>
      </c>
      <c r="M35" s="58" t="n">
        <f aca="false">'[1]Acum 8 al 30 cap'!M35</f>
        <v>23</v>
      </c>
      <c r="N35" s="58" t="n">
        <f aca="false">'[1]Acum 8 al 30 cap'!N35</f>
        <v>7</v>
      </c>
      <c r="O35" s="58" t="n">
        <f aca="false">'[1]Acum 8 al 30 cap'!O35</f>
        <v>12</v>
      </c>
      <c r="P35" s="58" t="n">
        <f aca="false">'[1]Acum 8 al 30 cap'!P35</f>
        <v>4</v>
      </c>
      <c r="Q35" s="58" t="n">
        <f aca="false">'[1]Acum 8 al 30 cap'!Q35</f>
        <v>1</v>
      </c>
      <c r="R35" s="58" t="n">
        <f aca="false">'[1]Acum 8 al 30 cap'!R35</f>
        <v>1</v>
      </c>
      <c r="S35" s="58" t="n">
        <f aca="false">'[1]Acum 8 al 30 cap'!S35</f>
        <v>307</v>
      </c>
      <c r="T35" s="58" t="n">
        <f aca="false">'[1]Acum 8 al 30 cap'!T35</f>
        <v>1105</v>
      </c>
      <c r="U35" s="81" t="n">
        <f aca="false">D35/C35</f>
        <v>0.300225733634312</v>
      </c>
      <c r="V35" s="67"/>
    </row>
    <row r="36" customFormat="false" ht="12.75" hidden="false" customHeight="false" outlineLevel="0" collapsed="false">
      <c r="A36" s="87"/>
      <c r="B36" s="91" t="s">
        <v>40</v>
      </c>
      <c r="C36" s="21" t="n">
        <v>1535</v>
      </c>
      <c r="D36" s="58" t="n">
        <f aca="false">'[1]Acum 8 al 30 cap'!D36</f>
        <v>451</v>
      </c>
      <c r="E36" s="58" t="n">
        <f aca="false">'[1]Acum 8 al 30 cap'!E36</f>
        <v>2</v>
      </c>
      <c r="F36" s="58" t="n">
        <f aca="false">'[1]Acum 8 al 30 cap'!F36</f>
        <v>74</v>
      </c>
      <c r="G36" s="58" t="n">
        <f aca="false">'[1]Acum 8 al 30 cap'!G36</f>
        <v>158</v>
      </c>
      <c r="H36" s="58" t="n">
        <f aca="false">'[1]Acum 8 al 30 cap'!H36</f>
        <v>217</v>
      </c>
      <c r="I36" s="58" t="n">
        <f aca="false">'[1]Acum 8 al 30 cap'!I36</f>
        <v>241</v>
      </c>
      <c r="J36" s="58" t="n">
        <f aca="false">'[1]Acum 8 al 30 cap'!J36</f>
        <v>10</v>
      </c>
      <c r="K36" s="58" t="n">
        <f aca="false">'[1]Acum 8 al 30 cap'!K36</f>
        <v>51</v>
      </c>
      <c r="L36" s="58" t="n">
        <f aca="false">'[1]Acum 8 al 30 cap'!L36</f>
        <v>22</v>
      </c>
      <c r="M36" s="58" t="n">
        <f aca="false">'[1]Acum 8 al 30 cap'!M36</f>
        <v>4</v>
      </c>
      <c r="N36" s="58" t="n">
        <f aca="false">'[1]Acum 8 al 30 cap'!N36</f>
        <v>20</v>
      </c>
      <c r="O36" s="58" t="n">
        <f aca="false">'[1]Acum 8 al 30 cap'!O36</f>
        <v>17</v>
      </c>
      <c r="P36" s="58" t="n">
        <f aca="false">'[1]Acum 8 al 30 cap'!P36</f>
        <v>0</v>
      </c>
      <c r="Q36" s="58" t="n">
        <f aca="false">'[1]Acum 8 al 30 cap'!Q36</f>
        <v>9</v>
      </c>
      <c r="R36" s="58" t="n">
        <f aca="false">'[1]Acum 8 al 30 cap'!R36</f>
        <v>20</v>
      </c>
      <c r="S36" s="58" t="n">
        <f aca="false">'[1]Acum 8 al 30 cap'!S36</f>
        <v>394</v>
      </c>
      <c r="T36" s="58" t="n">
        <f aca="false">'[1]Acum 8 al 30 cap'!T36</f>
        <v>845</v>
      </c>
      <c r="U36" s="81" t="n">
        <f aca="false">D36/C36</f>
        <v>0.293811074918567</v>
      </c>
      <c r="V36" s="67"/>
    </row>
    <row r="37" customFormat="false" ht="12.75" hidden="false" customHeight="false" outlineLevel="0" collapsed="false">
      <c r="A37" s="92" t="n">
        <v>8</v>
      </c>
      <c r="B37" s="85" t="s">
        <v>41</v>
      </c>
      <c r="C37" s="37" t="n">
        <f aca="false">SUM(C38:C43)</f>
        <v>11482</v>
      </c>
      <c r="D37" s="59" t="n">
        <f aca="false">'[1]Acum 8 al 30 cap'!D37</f>
        <v>3569</v>
      </c>
      <c r="E37" s="59" t="n">
        <f aca="false">'[1]Acum 8 al 30 cap'!E37</f>
        <v>0</v>
      </c>
      <c r="F37" s="59" t="n">
        <f aca="false">'[1]Acum 8 al 30 cap'!F37</f>
        <v>0</v>
      </c>
      <c r="G37" s="59" t="n">
        <f aca="false">'[1]Acum 8 al 30 cap'!G37</f>
        <v>1960</v>
      </c>
      <c r="H37" s="59" t="n">
        <f aca="false">'[1]Acum 8 al 30 cap'!H37</f>
        <v>1609</v>
      </c>
      <c r="I37" s="59" t="n">
        <f aca="false">'[1]Acum 8 al 30 cap'!I37</f>
        <v>1218</v>
      </c>
      <c r="J37" s="59" t="n">
        <f aca="false">'[1]Acum 8 al 30 cap'!J37</f>
        <v>20</v>
      </c>
      <c r="K37" s="59" t="n">
        <f aca="false">'[1]Acum 8 al 30 cap'!K37</f>
        <v>513</v>
      </c>
      <c r="L37" s="59" t="n">
        <f aca="false">'[1]Acum 8 al 30 cap'!L37</f>
        <v>33</v>
      </c>
      <c r="M37" s="59" t="n">
        <f aca="false">'[1]Acum 8 al 30 cap'!M37</f>
        <v>108</v>
      </c>
      <c r="N37" s="59" t="n">
        <f aca="false">'[1]Acum 8 al 30 cap'!N37</f>
        <v>108</v>
      </c>
      <c r="O37" s="59" t="n">
        <f aca="false">'[1]Acum 8 al 30 cap'!O37</f>
        <v>31</v>
      </c>
      <c r="P37" s="59" t="n">
        <f aca="false">'[1]Acum 8 al 30 cap'!P37</f>
        <v>3</v>
      </c>
      <c r="Q37" s="59" t="n">
        <f aca="false">'[1]Acum 8 al 30 cap'!Q37</f>
        <v>15</v>
      </c>
      <c r="R37" s="59" t="n">
        <f aca="false">'[1]Acum 8 al 30 cap'!R37</f>
        <v>11</v>
      </c>
      <c r="S37" s="59" t="n">
        <f aca="false">'[1]Acum 8 al 30 cap'!S37</f>
        <v>2060</v>
      </c>
      <c r="T37" s="59" t="n">
        <f aca="false">'[1]Acum 8 al 30 cap'!T37</f>
        <v>5629</v>
      </c>
      <c r="U37" s="93" t="n">
        <f aca="false">D37/C37</f>
        <v>0.310834349416478</v>
      </c>
      <c r="V37" s="67"/>
    </row>
    <row r="38" customFormat="false" ht="12.75" hidden="false" customHeight="false" outlineLevel="0" collapsed="false">
      <c r="A38" s="87"/>
      <c r="B38" s="88" t="s">
        <v>41</v>
      </c>
      <c r="C38" s="21" t="n">
        <v>2720</v>
      </c>
      <c r="D38" s="58" t="n">
        <f aca="false">'[1]Acum 8 al 30 cap'!D38</f>
        <v>745</v>
      </c>
      <c r="E38" s="58" t="n">
        <f aca="false">'[1]Acum 8 al 30 cap'!E38</f>
        <v>0</v>
      </c>
      <c r="F38" s="58" t="n">
        <f aca="false">'[1]Acum 8 al 30 cap'!F38</f>
        <v>0</v>
      </c>
      <c r="G38" s="58" t="n">
        <f aca="false">'[1]Acum 8 al 30 cap'!G38</f>
        <v>358</v>
      </c>
      <c r="H38" s="58" t="n">
        <f aca="false">'[1]Acum 8 al 30 cap'!H38</f>
        <v>387</v>
      </c>
      <c r="I38" s="58" t="n">
        <f aca="false">'[1]Acum 8 al 30 cap'!I38</f>
        <v>409</v>
      </c>
      <c r="J38" s="58" t="n">
        <f aca="false">'[1]Acum 8 al 30 cap'!J38</f>
        <v>6</v>
      </c>
      <c r="K38" s="58" t="n">
        <f aca="false">'[1]Acum 8 al 30 cap'!K38</f>
        <v>93</v>
      </c>
      <c r="L38" s="58" t="n">
        <f aca="false">'[1]Acum 8 al 30 cap'!L38</f>
        <v>14</v>
      </c>
      <c r="M38" s="58" t="n">
        <f aca="false">'[1]Acum 8 al 30 cap'!M38</f>
        <v>28</v>
      </c>
      <c r="N38" s="58" t="n">
        <f aca="false">'[1]Acum 8 al 30 cap'!N38</f>
        <v>16</v>
      </c>
      <c r="O38" s="58" t="n">
        <f aca="false">'[1]Acum 8 al 30 cap'!O38</f>
        <v>11</v>
      </c>
      <c r="P38" s="58" t="n">
        <f aca="false">'[1]Acum 8 al 30 cap'!P38</f>
        <v>1</v>
      </c>
      <c r="Q38" s="58" t="n">
        <f aca="false">'[1]Acum 8 al 30 cap'!Q38</f>
        <v>0</v>
      </c>
      <c r="R38" s="58" t="n">
        <f aca="false">'[1]Acum 8 al 30 cap'!R38</f>
        <v>0</v>
      </c>
      <c r="S38" s="58" t="n">
        <f aca="false">'[1]Acum 8 al 30 cap'!S38</f>
        <v>578</v>
      </c>
      <c r="T38" s="58" t="n">
        <f aca="false">'[1]Acum 8 al 30 cap'!T38</f>
        <v>1323</v>
      </c>
      <c r="U38" s="81" t="n">
        <f aca="false">D38/C38</f>
        <v>0.273897058823529</v>
      </c>
      <c r="V38" s="67"/>
    </row>
    <row r="39" customFormat="false" ht="12.75" hidden="false" customHeight="false" outlineLevel="0" collapsed="false">
      <c r="A39" s="87"/>
      <c r="B39" s="90" t="s">
        <v>42</v>
      </c>
      <c r="C39" s="21" t="n">
        <v>1724</v>
      </c>
      <c r="D39" s="58" t="n">
        <f aca="false">'[1]Acum 8 al 30 cap'!D39</f>
        <v>657</v>
      </c>
      <c r="E39" s="58" t="n">
        <f aca="false">'[1]Acum 8 al 30 cap'!E39</f>
        <v>0</v>
      </c>
      <c r="F39" s="58" t="n">
        <f aca="false">'[1]Acum 8 al 30 cap'!F39</f>
        <v>0</v>
      </c>
      <c r="G39" s="58" t="n">
        <f aca="false">'[1]Acum 8 al 30 cap'!G39</f>
        <v>512</v>
      </c>
      <c r="H39" s="58" t="n">
        <f aca="false">'[1]Acum 8 al 30 cap'!H39</f>
        <v>145</v>
      </c>
      <c r="I39" s="58" t="n">
        <f aca="false">'[1]Acum 8 al 30 cap'!I39</f>
        <v>95</v>
      </c>
      <c r="J39" s="58" t="n">
        <f aca="false">'[1]Acum 8 al 30 cap'!J39</f>
        <v>1</v>
      </c>
      <c r="K39" s="58" t="n">
        <f aca="false">'[1]Acum 8 al 30 cap'!K39</f>
        <v>85</v>
      </c>
      <c r="L39" s="58" t="n">
        <f aca="false">'[1]Acum 8 al 30 cap'!L39</f>
        <v>0</v>
      </c>
      <c r="M39" s="58" t="n">
        <f aca="false">'[1]Acum 8 al 30 cap'!M39</f>
        <v>14</v>
      </c>
      <c r="N39" s="58" t="n">
        <f aca="false">'[1]Acum 8 al 30 cap'!N39</f>
        <v>7</v>
      </c>
      <c r="O39" s="58" t="n">
        <f aca="false">'[1]Acum 8 al 30 cap'!O39</f>
        <v>6</v>
      </c>
      <c r="P39" s="58" t="n">
        <f aca="false">'[1]Acum 8 al 30 cap'!P39</f>
        <v>0</v>
      </c>
      <c r="Q39" s="58" t="n">
        <f aca="false">'[1]Acum 8 al 30 cap'!Q39</f>
        <v>0</v>
      </c>
      <c r="R39" s="58" t="n">
        <f aca="false">'[1]Acum 8 al 30 cap'!R39</f>
        <v>0</v>
      </c>
      <c r="S39" s="58" t="n">
        <f aca="false">'[1]Acum 8 al 30 cap'!S39</f>
        <v>208</v>
      </c>
      <c r="T39" s="58" t="n">
        <f aca="false">'[1]Acum 8 al 30 cap'!T39</f>
        <v>865</v>
      </c>
      <c r="U39" s="81" t="n">
        <f aca="false">D39/C39</f>
        <v>0.381090487238979</v>
      </c>
      <c r="V39" s="67"/>
    </row>
    <row r="40" customFormat="false" ht="12.75" hidden="false" customHeight="false" outlineLevel="0" collapsed="false">
      <c r="A40" s="87"/>
      <c r="B40" s="90" t="s">
        <v>43</v>
      </c>
      <c r="C40" s="21" t="n">
        <v>578</v>
      </c>
      <c r="D40" s="58" t="n">
        <f aca="false">'[1]Acum 8 al 30 cap'!D40</f>
        <v>189</v>
      </c>
      <c r="E40" s="58" t="n">
        <f aca="false">'[1]Acum 8 al 30 cap'!E40</f>
        <v>0</v>
      </c>
      <c r="F40" s="58" t="n">
        <f aca="false">'[1]Acum 8 al 30 cap'!F40</f>
        <v>0</v>
      </c>
      <c r="G40" s="58" t="n">
        <f aca="false">'[1]Acum 8 al 30 cap'!G40</f>
        <v>104</v>
      </c>
      <c r="H40" s="58" t="n">
        <f aca="false">'[1]Acum 8 al 30 cap'!H40</f>
        <v>85</v>
      </c>
      <c r="I40" s="58" t="n">
        <f aca="false">'[1]Acum 8 al 30 cap'!I40</f>
        <v>80</v>
      </c>
      <c r="J40" s="58" t="n">
        <f aca="false">'[1]Acum 8 al 30 cap'!J40</f>
        <v>1</v>
      </c>
      <c r="K40" s="58" t="n">
        <f aca="false">'[1]Acum 8 al 30 cap'!K40</f>
        <v>40</v>
      </c>
      <c r="L40" s="58" t="n">
        <f aca="false">'[1]Acum 8 al 30 cap'!L40</f>
        <v>7</v>
      </c>
      <c r="M40" s="58" t="n">
        <f aca="false">'[1]Acum 8 al 30 cap'!M40</f>
        <v>16</v>
      </c>
      <c r="N40" s="58" t="n">
        <f aca="false">'[1]Acum 8 al 30 cap'!N40</f>
        <v>17</v>
      </c>
      <c r="O40" s="58" t="n">
        <f aca="false">'[1]Acum 8 al 30 cap'!O40</f>
        <v>5</v>
      </c>
      <c r="P40" s="58" t="n">
        <f aca="false">'[1]Acum 8 al 30 cap'!P40</f>
        <v>1</v>
      </c>
      <c r="Q40" s="58" t="n">
        <f aca="false">'[1]Acum 8 al 30 cap'!Q40</f>
        <v>0</v>
      </c>
      <c r="R40" s="58" t="n">
        <f aca="false">'[1]Acum 8 al 30 cap'!R40</f>
        <v>0</v>
      </c>
      <c r="S40" s="58" t="n">
        <f aca="false">'[1]Acum 8 al 30 cap'!S40</f>
        <v>167</v>
      </c>
      <c r="T40" s="58" t="n">
        <f aca="false">'[1]Acum 8 al 30 cap'!T40</f>
        <v>356</v>
      </c>
      <c r="U40" s="81" t="n">
        <f aca="false">D40/C40</f>
        <v>0.326989619377163</v>
      </c>
      <c r="V40" s="67"/>
    </row>
    <row r="41" customFormat="false" ht="12.75" hidden="false" customHeight="false" outlineLevel="0" collapsed="false">
      <c r="A41" s="87"/>
      <c r="B41" s="90" t="s">
        <v>44</v>
      </c>
      <c r="C41" s="21" t="n">
        <v>3008</v>
      </c>
      <c r="D41" s="58" t="n">
        <f aca="false">'[1]Acum 8 al 30 cap'!D41</f>
        <v>741</v>
      </c>
      <c r="E41" s="58" t="n">
        <f aca="false">'[1]Acum 8 al 30 cap'!E41</f>
        <v>0</v>
      </c>
      <c r="F41" s="58" t="n">
        <f aca="false">'[1]Acum 8 al 30 cap'!F41</f>
        <v>0</v>
      </c>
      <c r="G41" s="58" t="n">
        <f aca="false">'[1]Acum 8 al 30 cap'!G41</f>
        <v>497</v>
      </c>
      <c r="H41" s="58" t="n">
        <f aca="false">'[1]Acum 8 al 30 cap'!H41</f>
        <v>244</v>
      </c>
      <c r="I41" s="58" t="n">
        <f aca="false">'[1]Acum 8 al 30 cap'!I41</f>
        <v>207</v>
      </c>
      <c r="J41" s="58" t="n">
        <f aca="false">'[1]Acum 8 al 30 cap'!J41</f>
        <v>6</v>
      </c>
      <c r="K41" s="58" t="n">
        <f aca="false">'[1]Acum 8 al 30 cap'!K41</f>
        <v>68</v>
      </c>
      <c r="L41" s="58" t="n">
        <f aca="false">'[1]Acum 8 al 30 cap'!L41</f>
        <v>12</v>
      </c>
      <c r="M41" s="58" t="n">
        <f aca="false">'[1]Acum 8 al 30 cap'!M41</f>
        <v>32</v>
      </c>
      <c r="N41" s="58" t="n">
        <f aca="false">'[1]Acum 8 al 30 cap'!N41</f>
        <v>15</v>
      </c>
      <c r="O41" s="58" t="n">
        <f aca="false">'[1]Acum 8 al 30 cap'!O41</f>
        <v>2</v>
      </c>
      <c r="P41" s="58" t="n">
        <f aca="false">'[1]Acum 8 al 30 cap'!P41</f>
        <v>0</v>
      </c>
      <c r="Q41" s="58" t="n">
        <f aca="false">'[1]Acum 8 al 30 cap'!Q41</f>
        <v>15</v>
      </c>
      <c r="R41" s="58" t="n">
        <f aca="false">'[1]Acum 8 al 30 cap'!R41</f>
        <v>11</v>
      </c>
      <c r="S41" s="58" t="n">
        <f aca="false">'[1]Acum 8 al 30 cap'!S41</f>
        <v>368</v>
      </c>
      <c r="T41" s="58" t="n">
        <f aca="false">'[1]Acum 8 al 30 cap'!T41</f>
        <v>1109</v>
      </c>
      <c r="U41" s="81" t="n">
        <f aca="false">D41/C41</f>
        <v>0.246343085106383</v>
      </c>
      <c r="V41" s="67"/>
    </row>
    <row r="42" customFormat="false" ht="12.75" hidden="false" customHeight="false" outlineLevel="0" collapsed="false">
      <c r="A42" s="87"/>
      <c r="B42" s="90" t="s">
        <v>45</v>
      </c>
      <c r="C42" s="21" t="n">
        <v>1680</v>
      </c>
      <c r="D42" s="58" t="n">
        <f aca="false">'[1]Acum 8 al 30 cap'!D42</f>
        <v>631</v>
      </c>
      <c r="E42" s="58" t="n">
        <f aca="false">'[1]Acum 8 al 30 cap'!E42</f>
        <v>0</v>
      </c>
      <c r="F42" s="58" t="n">
        <f aca="false">'[1]Acum 8 al 30 cap'!F42</f>
        <v>0</v>
      </c>
      <c r="G42" s="58" t="n">
        <f aca="false">'[1]Acum 8 al 30 cap'!G42</f>
        <v>43</v>
      </c>
      <c r="H42" s="58" t="n">
        <f aca="false">'[1]Acum 8 al 30 cap'!H42</f>
        <v>588</v>
      </c>
      <c r="I42" s="58" t="n">
        <f aca="false">'[1]Acum 8 al 30 cap'!I42</f>
        <v>183</v>
      </c>
      <c r="J42" s="58" t="n">
        <f aca="false">'[1]Acum 8 al 30 cap'!J42</f>
        <v>3</v>
      </c>
      <c r="K42" s="58" t="n">
        <f aca="false">'[1]Acum 8 al 30 cap'!K42</f>
        <v>53</v>
      </c>
      <c r="L42" s="58" t="n">
        <f aca="false">'[1]Acum 8 al 30 cap'!L42</f>
        <v>0</v>
      </c>
      <c r="M42" s="58" t="n">
        <f aca="false">'[1]Acum 8 al 30 cap'!M42</f>
        <v>6</v>
      </c>
      <c r="N42" s="58" t="n">
        <f aca="false">'[1]Acum 8 al 30 cap'!N42</f>
        <v>11</v>
      </c>
      <c r="O42" s="58" t="n">
        <f aca="false">'[1]Acum 8 al 30 cap'!O42</f>
        <v>7</v>
      </c>
      <c r="P42" s="58" t="n">
        <f aca="false">'[1]Acum 8 al 30 cap'!P42</f>
        <v>0</v>
      </c>
      <c r="Q42" s="58" t="n">
        <f aca="false">'[1]Acum 8 al 30 cap'!Q42</f>
        <v>0</v>
      </c>
      <c r="R42" s="58" t="n">
        <f aca="false">'[1]Acum 8 al 30 cap'!R42</f>
        <v>0</v>
      </c>
      <c r="S42" s="58" t="n">
        <f aca="false">'[1]Acum 8 al 30 cap'!S42</f>
        <v>263</v>
      </c>
      <c r="T42" s="58" t="n">
        <f aca="false">'[1]Acum 8 al 30 cap'!T42</f>
        <v>894</v>
      </c>
      <c r="U42" s="81" t="n">
        <f aca="false">D42/C42</f>
        <v>0.375595238095238</v>
      </c>
      <c r="V42" s="67"/>
    </row>
    <row r="43" customFormat="false" ht="12.75" hidden="false" customHeight="false" outlineLevel="0" collapsed="false">
      <c r="A43" s="87"/>
      <c r="B43" s="91" t="s">
        <v>46</v>
      </c>
      <c r="C43" s="21" t="n">
        <v>1772</v>
      </c>
      <c r="D43" s="58" t="n">
        <f aca="false">'[1]Acum 8 al 30 cap'!D43</f>
        <v>606</v>
      </c>
      <c r="E43" s="58" t="n">
        <f aca="false">'[1]Acum 8 al 30 cap'!E43</f>
        <v>0</v>
      </c>
      <c r="F43" s="58" t="n">
        <f aca="false">'[1]Acum 8 al 30 cap'!F43</f>
        <v>0</v>
      </c>
      <c r="G43" s="58" t="n">
        <f aca="false">'[1]Acum 8 al 30 cap'!G43</f>
        <v>446</v>
      </c>
      <c r="H43" s="58" t="n">
        <f aca="false">'[1]Acum 8 al 30 cap'!H43</f>
        <v>160</v>
      </c>
      <c r="I43" s="58" t="n">
        <f aca="false">'[1]Acum 8 al 30 cap'!I43</f>
        <v>244</v>
      </c>
      <c r="J43" s="58" t="n">
        <f aca="false">'[1]Acum 8 al 30 cap'!J43</f>
        <v>3</v>
      </c>
      <c r="K43" s="58" t="n">
        <f aca="false">'[1]Acum 8 al 30 cap'!K43</f>
        <v>174</v>
      </c>
      <c r="L43" s="58" t="n">
        <f aca="false">'[1]Acum 8 al 30 cap'!L43</f>
        <v>0</v>
      </c>
      <c r="M43" s="58" t="n">
        <f aca="false">'[1]Acum 8 al 30 cap'!M43</f>
        <v>12</v>
      </c>
      <c r="N43" s="58" t="n">
        <f aca="false">'[1]Acum 8 al 30 cap'!N43</f>
        <v>42</v>
      </c>
      <c r="O43" s="58" t="n">
        <f aca="false">'[1]Acum 8 al 30 cap'!O43</f>
        <v>0</v>
      </c>
      <c r="P43" s="58" t="n">
        <f aca="false">'[1]Acum 8 al 30 cap'!P43</f>
        <v>1</v>
      </c>
      <c r="Q43" s="58" t="n">
        <f aca="false">'[1]Acum 8 al 30 cap'!Q43</f>
        <v>0</v>
      </c>
      <c r="R43" s="58" t="n">
        <f aca="false">'[1]Acum 8 al 30 cap'!R43</f>
        <v>0</v>
      </c>
      <c r="S43" s="58" t="n">
        <f aca="false">'[1]Acum 8 al 30 cap'!S43</f>
        <v>476</v>
      </c>
      <c r="T43" s="58" t="n">
        <f aca="false">'[1]Acum 8 al 30 cap'!T43</f>
        <v>1082</v>
      </c>
      <c r="U43" s="81" t="n">
        <f aca="false">D43/C43</f>
        <v>0.341986455981941</v>
      </c>
      <c r="V43" s="67"/>
    </row>
    <row r="44" customFormat="false" ht="12.75" hidden="false" customHeight="false" outlineLevel="0" collapsed="false">
      <c r="A44" s="92" t="n">
        <v>9</v>
      </c>
      <c r="B44" s="85" t="s">
        <v>47</v>
      </c>
      <c r="C44" s="37" t="n">
        <f aca="false">SUM(C45:C48)</f>
        <v>18589</v>
      </c>
      <c r="D44" s="59" t="n">
        <f aca="false">'[1]Acum 8 al 30 cap'!D44</f>
        <v>5163</v>
      </c>
      <c r="E44" s="59" t="n">
        <f aca="false">'[1]Acum 8 al 30 cap'!E44</f>
        <v>2</v>
      </c>
      <c r="F44" s="59" t="n">
        <f aca="false">'[1]Acum 8 al 30 cap'!F44</f>
        <v>11</v>
      </c>
      <c r="G44" s="59" t="n">
        <f aca="false">'[1]Acum 8 al 30 cap'!G44</f>
        <v>3710</v>
      </c>
      <c r="H44" s="59" t="n">
        <f aca="false">'[1]Acum 8 al 30 cap'!H44</f>
        <v>1440</v>
      </c>
      <c r="I44" s="59" t="n">
        <f aca="false">'[1]Acum 8 al 30 cap'!I44</f>
        <v>2613</v>
      </c>
      <c r="J44" s="59" t="n">
        <f aca="false">'[1]Acum 8 al 30 cap'!J44</f>
        <v>31</v>
      </c>
      <c r="K44" s="59" t="n">
        <f aca="false">'[1]Acum 8 al 30 cap'!K44</f>
        <v>426</v>
      </c>
      <c r="L44" s="59" t="n">
        <f aca="false">'[1]Acum 8 al 30 cap'!L44</f>
        <v>14</v>
      </c>
      <c r="M44" s="59" t="n">
        <f aca="false">'[1]Acum 8 al 30 cap'!M44</f>
        <v>74</v>
      </c>
      <c r="N44" s="59" t="n">
        <f aca="false">'[1]Acum 8 al 30 cap'!N44</f>
        <v>107</v>
      </c>
      <c r="O44" s="59" t="n">
        <f aca="false">'[1]Acum 8 al 30 cap'!O44</f>
        <v>25</v>
      </c>
      <c r="P44" s="59" t="n">
        <f aca="false">'[1]Acum 8 al 30 cap'!P44</f>
        <v>5</v>
      </c>
      <c r="Q44" s="59" t="n">
        <f aca="false">'[1]Acum 8 al 30 cap'!Q44</f>
        <v>152</v>
      </c>
      <c r="R44" s="59" t="n">
        <f aca="false">'[1]Acum 8 al 30 cap'!R44</f>
        <v>75</v>
      </c>
      <c r="S44" s="59" t="n">
        <f aca="false">'[1]Acum 8 al 30 cap'!S44</f>
        <v>3522</v>
      </c>
      <c r="T44" s="59" t="n">
        <f aca="false">'[1]Acum 8 al 30 cap'!T44</f>
        <v>8685</v>
      </c>
      <c r="U44" s="93" t="n">
        <f aca="false">D44/C44</f>
        <v>0.277744902899564</v>
      </c>
      <c r="V44" s="67"/>
    </row>
    <row r="45" customFormat="false" ht="12.75" hidden="false" customHeight="false" outlineLevel="0" collapsed="false">
      <c r="A45" s="87"/>
      <c r="B45" s="88" t="s">
        <v>47</v>
      </c>
      <c r="C45" s="21" t="n">
        <v>7502</v>
      </c>
      <c r="D45" s="58" t="n">
        <f aca="false">'[1]Acum 8 al 30 cap'!D45</f>
        <v>1889</v>
      </c>
      <c r="E45" s="58" t="n">
        <f aca="false">'[1]Acum 8 al 30 cap'!E45</f>
        <v>0</v>
      </c>
      <c r="F45" s="58" t="n">
        <f aca="false">'[1]Acum 8 al 30 cap'!F45</f>
        <v>11</v>
      </c>
      <c r="G45" s="58" t="n">
        <f aca="false">'[1]Acum 8 al 30 cap'!G45</f>
        <v>1069</v>
      </c>
      <c r="H45" s="58" t="n">
        <f aca="false">'[1]Acum 8 al 30 cap'!H45</f>
        <v>809</v>
      </c>
      <c r="I45" s="58" t="n">
        <f aca="false">'[1]Acum 8 al 30 cap'!I45</f>
        <v>817</v>
      </c>
      <c r="J45" s="58" t="n">
        <f aca="false">'[1]Acum 8 al 30 cap'!J45</f>
        <v>13</v>
      </c>
      <c r="K45" s="58" t="n">
        <f aca="false">'[1]Acum 8 al 30 cap'!K45</f>
        <v>141</v>
      </c>
      <c r="L45" s="58" t="n">
        <f aca="false">'[1]Acum 8 al 30 cap'!L45</f>
        <v>4</v>
      </c>
      <c r="M45" s="58" t="n">
        <f aca="false">'[1]Acum 8 al 30 cap'!M45</f>
        <v>26</v>
      </c>
      <c r="N45" s="58" t="n">
        <f aca="false">'[1]Acum 8 al 30 cap'!N45</f>
        <v>38</v>
      </c>
      <c r="O45" s="58" t="n">
        <f aca="false">'[1]Acum 8 al 30 cap'!O45</f>
        <v>13</v>
      </c>
      <c r="P45" s="58" t="n">
        <f aca="false">'[1]Acum 8 al 30 cap'!P45</f>
        <v>2</v>
      </c>
      <c r="Q45" s="58" t="n">
        <f aca="false">'[1]Acum 8 al 30 cap'!Q45</f>
        <v>128</v>
      </c>
      <c r="R45" s="58" t="n">
        <f aca="false">'[1]Acum 8 al 30 cap'!R45</f>
        <v>71</v>
      </c>
      <c r="S45" s="58" t="n">
        <f aca="false">'[1]Acum 8 al 30 cap'!S45</f>
        <v>1253</v>
      </c>
      <c r="T45" s="58" t="n">
        <f aca="false">'[1]Acum 8 al 30 cap'!T45</f>
        <v>3142</v>
      </c>
      <c r="U45" s="81" t="n">
        <f aca="false">D45/C45</f>
        <v>0.251799520127966</v>
      </c>
      <c r="V45" s="67"/>
    </row>
    <row r="46" customFormat="false" ht="12.75" hidden="false" customHeight="false" outlineLevel="0" collapsed="false">
      <c r="A46" s="87"/>
      <c r="B46" s="90" t="s">
        <v>48</v>
      </c>
      <c r="C46" s="21" t="n">
        <v>3545</v>
      </c>
      <c r="D46" s="58" t="n">
        <f aca="false">'[1]Acum 8 al 30 cap'!D46</f>
        <v>1167</v>
      </c>
      <c r="E46" s="58" t="n">
        <f aca="false">'[1]Acum 8 al 30 cap'!E46</f>
        <v>0</v>
      </c>
      <c r="F46" s="58" t="n">
        <f aca="false">'[1]Acum 8 al 30 cap'!F46</f>
        <v>0</v>
      </c>
      <c r="G46" s="58" t="n">
        <f aca="false">'[1]Acum 8 al 30 cap'!G46</f>
        <v>954</v>
      </c>
      <c r="H46" s="58" t="n">
        <f aca="false">'[1]Acum 8 al 30 cap'!H46</f>
        <v>213</v>
      </c>
      <c r="I46" s="58" t="n">
        <f aca="false">'[1]Acum 8 al 30 cap'!I46</f>
        <v>702</v>
      </c>
      <c r="J46" s="58" t="n">
        <f aca="false">'[1]Acum 8 al 30 cap'!J46</f>
        <v>9</v>
      </c>
      <c r="K46" s="58" t="n">
        <f aca="false">'[1]Acum 8 al 30 cap'!K46</f>
        <v>101</v>
      </c>
      <c r="L46" s="58" t="n">
        <f aca="false">'[1]Acum 8 al 30 cap'!L46</f>
        <v>2</v>
      </c>
      <c r="M46" s="58" t="n">
        <f aca="false">'[1]Acum 8 al 30 cap'!M46</f>
        <v>14</v>
      </c>
      <c r="N46" s="58" t="n">
        <f aca="false">'[1]Acum 8 al 30 cap'!N46</f>
        <v>35</v>
      </c>
      <c r="O46" s="58" t="n">
        <f aca="false">'[1]Acum 8 al 30 cap'!O46</f>
        <v>5</v>
      </c>
      <c r="P46" s="58" t="n">
        <f aca="false">'[1]Acum 8 al 30 cap'!P46</f>
        <v>1</v>
      </c>
      <c r="Q46" s="58" t="n">
        <f aca="false">'[1]Acum 8 al 30 cap'!Q46</f>
        <v>4</v>
      </c>
      <c r="R46" s="58" t="n">
        <f aca="false">'[1]Acum 8 al 30 cap'!R46</f>
        <v>4</v>
      </c>
      <c r="S46" s="58" t="n">
        <f aca="false">'[1]Acum 8 al 30 cap'!S46</f>
        <v>877</v>
      </c>
      <c r="T46" s="58" t="n">
        <f aca="false">'[1]Acum 8 al 30 cap'!T46</f>
        <v>2044</v>
      </c>
      <c r="U46" s="81" t="n">
        <f aca="false">D46/C46</f>
        <v>0.329196050775741</v>
      </c>
      <c r="V46" s="67"/>
    </row>
    <row r="47" customFormat="false" ht="12.75" hidden="false" customHeight="false" outlineLevel="0" collapsed="false">
      <c r="A47" s="87"/>
      <c r="B47" s="90" t="s">
        <v>49</v>
      </c>
      <c r="C47" s="21" t="n">
        <v>4125</v>
      </c>
      <c r="D47" s="58" t="n">
        <f aca="false">'[1]Acum 8 al 30 cap'!D47</f>
        <v>1405</v>
      </c>
      <c r="E47" s="58" t="n">
        <f aca="false">'[1]Acum 8 al 30 cap'!E47</f>
        <v>0</v>
      </c>
      <c r="F47" s="58" t="n">
        <f aca="false">'[1]Acum 8 al 30 cap'!F47</f>
        <v>0</v>
      </c>
      <c r="G47" s="58" t="n">
        <f aca="false">'[1]Acum 8 al 30 cap'!G47</f>
        <v>1171</v>
      </c>
      <c r="H47" s="58" t="n">
        <f aca="false">'[1]Acum 8 al 30 cap'!H47</f>
        <v>234</v>
      </c>
      <c r="I47" s="58" t="n">
        <f aca="false">'[1]Acum 8 al 30 cap'!I47</f>
        <v>685</v>
      </c>
      <c r="J47" s="58" t="n">
        <f aca="false">'[1]Acum 8 al 30 cap'!J47</f>
        <v>4</v>
      </c>
      <c r="K47" s="58" t="n">
        <f aca="false">'[1]Acum 8 al 30 cap'!K47</f>
        <v>85</v>
      </c>
      <c r="L47" s="58" t="n">
        <f aca="false">'[1]Acum 8 al 30 cap'!L47</f>
        <v>3</v>
      </c>
      <c r="M47" s="58" t="n">
        <f aca="false">'[1]Acum 8 al 30 cap'!M47</f>
        <v>18</v>
      </c>
      <c r="N47" s="58" t="n">
        <f aca="false">'[1]Acum 8 al 30 cap'!N47</f>
        <v>4</v>
      </c>
      <c r="O47" s="58" t="n">
        <f aca="false">'[1]Acum 8 al 30 cap'!O47</f>
        <v>3</v>
      </c>
      <c r="P47" s="58" t="n">
        <f aca="false">'[1]Acum 8 al 30 cap'!P47</f>
        <v>0</v>
      </c>
      <c r="Q47" s="58" t="n">
        <f aca="false">'[1]Acum 8 al 30 cap'!Q47</f>
        <v>1</v>
      </c>
      <c r="R47" s="58" t="n">
        <f aca="false">'[1]Acum 8 al 30 cap'!R47</f>
        <v>0</v>
      </c>
      <c r="S47" s="58" t="n">
        <f aca="false">'[1]Acum 8 al 30 cap'!S47</f>
        <v>803</v>
      </c>
      <c r="T47" s="58" t="n">
        <f aca="false">'[1]Acum 8 al 30 cap'!T47</f>
        <v>2208</v>
      </c>
      <c r="U47" s="81" t="n">
        <f aca="false">D47/C47</f>
        <v>0.340606060606061</v>
      </c>
      <c r="V47" s="67"/>
    </row>
    <row r="48" customFormat="false" ht="12.75" hidden="false" customHeight="false" outlineLevel="0" collapsed="false">
      <c r="A48" s="87"/>
      <c r="B48" s="91" t="s">
        <v>50</v>
      </c>
      <c r="C48" s="21" t="n">
        <v>3417</v>
      </c>
      <c r="D48" s="58" t="n">
        <f aca="false">'[1]Acum 8 al 30 cap'!D48</f>
        <v>702</v>
      </c>
      <c r="E48" s="58" t="n">
        <f aca="false">'[1]Acum 8 al 30 cap'!E48</f>
        <v>2</v>
      </c>
      <c r="F48" s="58" t="n">
        <f aca="false">'[1]Acum 8 al 30 cap'!F48</f>
        <v>0</v>
      </c>
      <c r="G48" s="58" t="n">
        <f aca="false">'[1]Acum 8 al 30 cap'!G48</f>
        <v>516</v>
      </c>
      <c r="H48" s="58" t="n">
        <f aca="false">'[1]Acum 8 al 30 cap'!H48</f>
        <v>184</v>
      </c>
      <c r="I48" s="58" t="n">
        <f aca="false">'[1]Acum 8 al 30 cap'!I48</f>
        <v>409</v>
      </c>
      <c r="J48" s="58" t="n">
        <f aca="false">'[1]Acum 8 al 30 cap'!J48</f>
        <v>5</v>
      </c>
      <c r="K48" s="58" t="n">
        <f aca="false">'[1]Acum 8 al 30 cap'!K48</f>
        <v>99</v>
      </c>
      <c r="L48" s="58" t="n">
        <f aca="false">'[1]Acum 8 al 30 cap'!L48</f>
        <v>5</v>
      </c>
      <c r="M48" s="58" t="n">
        <f aca="false">'[1]Acum 8 al 30 cap'!M48</f>
        <v>16</v>
      </c>
      <c r="N48" s="58" t="n">
        <f aca="false">'[1]Acum 8 al 30 cap'!N48</f>
        <v>30</v>
      </c>
      <c r="O48" s="58" t="n">
        <f aca="false">'[1]Acum 8 al 30 cap'!O48</f>
        <v>4</v>
      </c>
      <c r="P48" s="58" t="n">
        <f aca="false">'[1]Acum 8 al 30 cap'!P48</f>
        <v>2</v>
      </c>
      <c r="Q48" s="58" t="n">
        <f aca="false">'[1]Acum 8 al 30 cap'!Q48</f>
        <v>19</v>
      </c>
      <c r="R48" s="58" t="n">
        <f aca="false">'[1]Acum 8 al 30 cap'!R48</f>
        <v>0</v>
      </c>
      <c r="S48" s="58" t="n">
        <f aca="false">'[1]Acum 8 al 30 cap'!S48</f>
        <v>589</v>
      </c>
      <c r="T48" s="58" t="n">
        <f aca="false">'[1]Acum 8 al 30 cap'!T48</f>
        <v>1291</v>
      </c>
      <c r="U48" s="81" t="n">
        <f aca="false">D48/C48</f>
        <v>0.205443371378402</v>
      </c>
      <c r="V48" s="67"/>
    </row>
    <row r="49" customFormat="false" ht="12.75" hidden="false" customHeight="false" outlineLevel="0" collapsed="false">
      <c r="A49" s="92" t="n">
        <v>10</v>
      </c>
      <c r="B49" s="85" t="s">
        <v>51</v>
      </c>
      <c r="C49" s="37" t="n">
        <f aca="false">SUM(C50:C52)</f>
        <v>15350</v>
      </c>
      <c r="D49" s="59" t="n">
        <f aca="false">'[1]Acum 8 al 30 cap'!D49</f>
        <v>4882</v>
      </c>
      <c r="E49" s="59" t="n">
        <f aca="false">'[1]Acum 8 al 30 cap'!E49</f>
        <v>6</v>
      </c>
      <c r="F49" s="59" t="n">
        <f aca="false">'[1]Acum 8 al 30 cap'!F49</f>
        <v>0</v>
      </c>
      <c r="G49" s="59" t="n">
        <f aca="false">'[1]Acum 8 al 30 cap'!G49</f>
        <v>1587</v>
      </c>
      <c r="H49" s="59" t="n">
        <f aca="false">'[1]Acum 8 al 30 cap'!H49</f>
        <v>3289</v>
      </c>
      <c r="I49" s="59" t="n">
        <f aca="false">'[1]Acum 8 al 30 cap'!I49</f>
        <v>2633</v>
      </c>
      <c r="J49" s="59" t="n">
        <f aca="false">'[1]Acum 8 al 30 cap'!J49</f>
        <v>34</v>
      </c>
      <c r="K49" s="59" t="n">
        <f aca="false">'[1]Acum 8 al 30 cap'!K49</f>
        <v>627</v>
      </c>
      <c r="L49" s="59" t="n">
        <f aca="false">'[1]Acum 8 al 30 cap'!L49</f>
        <v>119</v>
      </c>
      <c r="M49" s="59" t="n">
        <f aca="false">'[1]Acum 8 al 30 cap'!M49</f>
        <v>45</v>
      </c>
      <c r="N49" s="59" t="n">
        <f aca="false">'[1]Acum 8 al 30 cap'!N49</f>
        <v>148</v>
      </c>
      <c r="O49" s="59" t="n">
        <f aca="false">'[1]Acum 8 al 30 cap'!O49</f>
        <v>98</v>
      </c>
      <c r="P49" s="59" t="n">
        <f aca="false">'[1]Acum 8 al 30 cap'!P49</f>
        <v>11</v>
      </c>
      <c r="Q49" s="59" t="n">
        <f aca="false">'[1]Acum 8 al 30 cap'!Q49</f>
        <v>825</v>
      </c>
      <c r="R49" s="59" t="n">
        <f aca="false">'[1]Acum 8 al 30 cap'!R49</f>
        <v>142</v>
      </c>
      <c r="S49" s="59" t="n">
        <f aca="false">'[1]Acum 8 al 30 cap'!S49</f>
        <v>4682</v>
      </c>
      <c r="T49" s="59" t="n">
        <f aca="false">'[1]Acum 8 al 30 cap'!T49</f>
        <v>9564</v>
      </c>
      <c r="U49" s="93" t="n">
        <f aca="false">D49/C49</f>
        <v>0.318045602605863</v>
      </c>
      <c r="V49" s="67"/>
    </row>
    <row r="50" customFormat="false" ht="12.75" hidden="false" customHeight="false" outlineLevel="0" collapsed="false">
      <c r="A50" s="79"/>
      <c r="B50" s="88" t="s">
        <v>52</v>
      </c>
      <c r="C50" s="21" t="n">
        <v>6413</v>
      </c>
      <c r="D50" s="58" t="n">
        <f aca="false">'[1]Acum 8 al 30 cap'!D50</f>
        <v>1884</v>
      </c>
      <c r="E50" s="58" t="n">
        <f aca="false">'[1]Acum 8 al 30 cap'!E50</f>
        <v>3</v>
      </c>
      <c r="F50" s="58" t="n">
        <f aca="false">'[1]Acum 8 al 30 cap'!F50</f>
        <v>0</v>
      </c>
      <c r="G50" s="58" t="n">
        <f aca="false">'[1]Acum 8 al 30 cap'!G50</f>
        <v>1151</v>
      </c>
      <c r="H50" s="58" t="n">
        <f aca="false">'[1]Acum 8 al 30 cap'!H50</f>
        <v>730</v>
      </c>
      <c r="I50" s="58" t="n">
        <f aca="false">'[1]Acum 8 al 30 cap'!I50</f>
        <v>508</v>
      </c>
      <c r="J50" s="58" t="n">
        <f aca="false">'[1]Acum 8 al 30 cap'!J50</f>
        <v>16</v>
      </c>
      <c r="K50" s="58" t="n">
        <f aca="false">'[1]Acum 8 al 30 cap'!K50</f>
        <v>296</v>
      </c>
      <c r="L50" s="58" t="n">
        <f aca="false">'[1]Acum 8 al 30 cap'!L50</f>
        <v>80</v>
      </c>
      <c r="M50" s="58" t="n">
        <f aca="false">'[1]Acum 8 al 30 cap'!M50</f>
        <v>30</v>
      </c>
      <c r="N50" s="58" t="n">
        <f aca="false">'[1]Acum 8 al 30 cap'!N50</f>
        <v>82</v>
      </c>
      <c r="O50" s="58" t="n">
        <f aca="false">'[1]Acum 8 al 30 cap'!O50</f>
        <v>44</v>
      </c>
      <c r="P50" s="58" t="n">
        <f aca="false">'[1]Acum 8 al 30 cap'!P50</f>
        <v>7</v>
      </c>
      <c r="Q50" s="58" t="n">
        <f aca="false">'[1]Acum 8 al 30 cap'!Q50</f>
        <v>540</v>
      </c>
      <c r="R50" s="58" t="n">
        <f aca="false">'[1]Acum 8 al 30 cap'!R50</f>
        <v>74</v>
      </c>
      <c r="S50" s="58" t="n">
        <f aca="false">'[1]Acum 8 al 30 cap'!S50</f>
        <v>1677</v>
      </c>
      <c r="T50" s="58" t="n">
        <f aca="false">'[1]Acum 8 al 30 cap'!T50</f>
        <v>3561</v>
      </c>
      <c r="U50" s="81" t="n">
        <f aca="false">D50/C50</f>
        <v>0.293778262903477</v>
      </c>
      <c r="V50" s="67"/>
    </row>
    <row r="51" customFormat="false" ht="12.75" hidden="false" customHeight="false" outlineLevel="0" collapsed="false">
      <c r="A51" s="79"/>
      <c r="B51" s="90" t="s">
        <v>53</v>
      </c>
      <c r="C51" s="21" t="n">
        <v>2143</v>
      </c>
      <c r="D51" s="58" t="n">
        <f aca="false">'[1]Acum 8 al 30 cap'!D51</f>
        <v>827</v>
      </c>
      <c r="E51" s="58" t="n">
        <f aca="false">'[1]Acum 8 al 30 cap'!E51</f>
        <v>0</v>
      </c>
      <c r="F51" s="58" t="n">
        <f aca="false">'[1]Acum 8 al 30 cap'!F51</f>
        <v>0</v>
      </c>
      <c r="G51" s="58" t="n">
        <f aca="false">'[1]Acum 8 al 30 cap'!G51</f>
        <v>332</v>
      </c>
      <c r="H51" s="58" t="n">
        <f aca="false">'[1]Acum 8 al 30 cap'!H51</f>
        <v>495</v>
      </c>
      <c r="I51" s="58" t="n">
        <f aca="false">'[1]Acum 8 al 30 cap'!I51</f>
        <v>447</v>
      </c>
      <c r="J51" s="58" t="n">
        <f aca="false">'[1]Acum 8 al 30 cap'!J51</f>
        <v>7</v>
      </c>
      <c r="K51" s="58" t="n">
        <f aca="false">'[1]Acum 8 al 30 cap'!K51</f>
        <v>82</v>
      </c>
      <c r="L51" s="58" t="n">
        <f aca="false">'[1]Acum 8 al 30 cap'!L51</f>
        <v>16</v>
      </c>
      <c r="M51" s="58" t="n">
        <f aca="false">'[1]Acum 8 al 30 cap'!M51</f>
        <v>7</v>
      </c>
      <c r="N51" s="58" t="n">
        <f aca="false">'[1]Acum 8 al 30 cap'!N51</f>
        <v>35</v>
      </c>
      <c r="O51" s="58" t="n">
        <f aca="false">'[1]Acum 8 al 30 cap'!O51</f>
        <v>38</v>
      </c>
      <c r="P51" s="58" t="n">
        <f aca="false">'[1]Acum 8 al 30 cap'!P51</f>
        <v>3</v>
      </c>
      <c r="Q51" s="58" t="n">
        <f aca="false">'[1]Acum 8 al 30 cap'!Q51</f>
        <v>145</v>
      </c>
      <c r="R51" s="58" t="n">
        <f aca="false">'[1]Acum 8 al 30 cap'!R51</f>
        <v>58</v>
      </c>
      <c r="S51" s="58" t="n">
        <f aca="false">'[1]Acum 8 al 30 cap'!S51</f>
        <v>838</v>
      </c>
      <c r="T51" s="58" t="n">
        <f aca="false">'[1]Acum 8 al 30 cap'!T51</f>
        <v>1665</v>
      </c>
      <c r="U51" s="81" t="n">
        <f aca="false">D51/C51</f>
        <v>0.385907606159589</v>
      </c>
      <c r="V51" s="67"/>
    </row>
    <row r="52" customFormat="false" ht="12.75" hidden="false" customHeight="false" outlineLevel="0" collapsed="false">
      <c r="A52" s="87"/>
      <c r="B52" s="91" t="s">
        <v>54</v>
      </c>
      <c r="C52" s="21" t="n">
        <v>6794</v>
      </c>
      <c r="D52" s="58" t="n">
        <f aca="false">'[1]Acum 8 al 30 cap'!D52</f>
        <v>2171</v>
      </c>
      <c r="E52" s="58" t="n">
        <f aca="false">'[1]Acum 8 al 30 cap'!E52</f>
        <v>3</v>
      </c>
      <c r="F52" s="58" t="n">
        <f aca="false">'[1]Acum 8 al 30 cap'!F52</f>
        <v>0</v>
      </c>
      <c r="G52" s="58" t="n">
        <f aca="false">'[1]Acum 8 al 30 cap'!G52</f>
        <v>104</v>
      </c>
      <c r="H52" s="58" t="n">
        <f aca="false">'[1]Acum 8 al 30 cap'!H52</f>
        <v>2064</v>
      </c>
      <c r="I52" s="58" t="n">
        <f aca="false">'[1]Acum 8 al 30 cap'!I52</f>
        <v>1678</v>
      </c>
      <c r="J52" s="58" t="n">
        <f aca="false">'[1]Acum 8 al 30 cap'!J52</f>
        <v>11</v>
      </c>
      <c r="K52" s="58" t="n">
        <f aca="false">'[1]Acum 8 al 30 cap'!K52</f>
        <v>249</v>
      </c>
      <c r="L52" s="58" t="n">
        <f aca="false">'[1]Acum 8 al 30 cap'!L52</f>
        <v>23</v>
      </c>
      <c r="M52" s="58" t="n">
        <f aca="false">'[1]Acum 8 al 30 cap'!M52</f>
        <v>8</v>
      </c>
      <c r="N52" s="58" t="n">
        <f aca="false">'[1]Acum 8 al 30 cap'!N52</f>
        <v>31</v>
      </c>
      <c r="O52" s="58" t="n">
        <f aca="false">'[1]Acum 8 al 30 cap'!O52</f>
        <v>16</v>
      </c>
      <c r="P52" s="58" t="n">
        <f aca="false">'[1]Acum 8 al 30 cap'!P52</f>
        <v>1</v>
      </c>
      <c r="Q52" s="58" t="n">
        <f aca="false">'[1]Acum 8 al 30 cap'!Q52</f>
        <v>140</v>
      </c>
      <c r="R52" s="58" t="n">
        <f aca="false">'[1]Acum 8 al 30 cap'!R52</f>
        <v>10</v>
      </c>
      <c r="S52" s="58" t="n">
        <f aca="false">'[1]Acum 8 al 30 cap'!S52</f>
        <v>2167</v>
      </c>
      <c r="T52" s="58" t="n">
        <f aca="false">'[1]Acum 8 al 30 cap'!T52</f>
        <v>4338</v>
      </c>
      <c r="U52" s="81" t="n">
        <f aca="false">D52/C52</f>
        <v>0.319546658816603</v>
      </c>
      <c r="V52" s="67"/>
    </row>
    <row r="53" customFormat="false" ht="12.75" hidden="false" customHeight="false" outlineLevel="0" collapsed="false">
      <c r="A53" s="92" t="n">
        <v>11</v>
      </c>
      <c r="B53" s="85" t="s">
        <v>55</v>
      </c>
      <c r="C53" s="37" t="n">
        <f aca="false">SUM(C54:C59)</f>
        <v>9349</v>
      </c>
      <c r="D53" s="59" t="n">
        <f aca="false">'[1]Acum 8 al 30 cap'!D53</f>
        <v>4106</v>
      </c>
      <c r="E53" s="59" t="n">
        <f aca="false">'[1]Acum 8 al 30 cap'!E53</f>
        <v>1</v>
      </c>
      <c r="F53" s="59" t="n">
        <f aca="false">'[1]Acum 8 al 30 cap'!F53</f>
        <v>0</v>
      </c>
      <c r="G53" s="59" t="n">
        <f aca="false">'[1]Acum 8 al 30 cap'!G53</f>
        <v>3022</v>
      </c>
      <c r="H53" s="59" t="n">
        <f aca="false">'[1]Acum 8 al 30 cap'!H53</f>
        <v>1083</v>
      </c>
      <c r="I53" s="59" t="n">
        <f aca="false">'[1]Acum 8 al 30 cap'!I53</f>
        <v>1621</v>
      </c>
      <c r="J53" s="59" t="n">
        <f aca="false">'[1]Acum 8 al 30 cap'!J53</f>
        <v>20</v>
      </c>
      <c r="K53" s="59" t="n">
        <f aca="false">'[1]Acum 8 al 30 cap'!K53</f>
        <v>213</v>
      </c>
      <c r="L53" s="59" t="n">
        <f aca="false">'[1]Acum 8 al 30 cap'!L53</f>
        <v>38</v>
      </c>
      <c r="M53" s="59" t="n">
        <f aca="false">'[1]Acum 8 al 30 cap'!M53</f>
        <v>130</v>
      </c>
      <c r="N53" s="59" t="n">
        <f aca="false">'[1]Acum 8 al 30 cap'!N53</f>
        <v>74</v>
      </c>
      <c r="O53" s="59" t="n">
        <f aca="false">'[1]Acum 8 al 30 cap'!O53</f>
        <v>58</v>
      </c>
      <c r="P53" s="59" t="n">
        <f aca="false">'[1]Acum 8 al 30 cap'!P53</f>
        <v>3</v>
      </c>
      <c r="Q53" s="59" t="n">
        <f aca="false">'[1]Acum 8 al 30 cap'!Q53</f>
        <v>81</v>
      </c>
      <c r="R53" s="59" t="n">
        <f aca="false">'[1]Acum 8 al 30 cap'!R53</f>
        <v>72</v>
      </c>
      <c r="S53" s="59" t="n">
        <f aca="false">'[1]Acum 8 al 30 cap'!S53</f>
        <v>2310</v>
      </c>
      <c r="T53" s="59" t="n">
        <f aca="false">'[1]Acum 8 al 30 cap'!T53</f>
        <v>6416</v>
      </c>
      <c r="U53" s="93" t="n">
        <f aca="false">D53/C53</f>
        <v>0.439191357364424</v>
      </c>
      <c r="V53" s="67"/>
    </row>
    <row r="54" customFormat="false" ht="12.75" hidden="false" customHeight="false" outlineLevel="0" collapsed="false">
      <c r="A54" s="79"/>
      <c r="B54" s="88" t="s">
        <v>55</v>
      </c>
      <c r="C54" s="21" t="n">
        <v>1080</v>
      </c>
      <c r="D54" s="58" t="n">
        <f aca="false">'[1]Acum 8 al 30 cap'!D54</f>
        <v>498</v>
      </c>
      <c r="E54" s="58" t="n">
        <f aca="false">'[1]Acum 8 al 30 cap'!E54</f>
        <v>0</v>
      </c>
      <c r="F54" s="58" t="n">
        <f aca="false">'[1]Acum 8 al 30 cap'!F54</f>
        <v>0</v>
      </c>
      <c r="G54" s="58" t="n">
        <f aca="false">'[1]Acum 8 al 30 cap'!G54</f>
        <v>250</v>
      </c>
      <c r="H54" s="58" t="n">
        <f aca="false">'[1]Acum 8 al 30 cap'!H54</f>
        <v>248</v>
      </c>
      <c r="I54" s="58" t="n">
        <f aca="false">'[1]Acum 8 al 30 cap'!I54</f>
        <v>85</v>
      </c>
      <c r="J54" s="58" t="n">
        <f aca="false">'[1]Acum 8 al 30 cap'!J54</f>
        <v>4</v>
      </c>
      <c r="K54" s="58" t="n">
        <f aca="false">'[1]Acum 8 al 30 cap'!K54</f>
        <v>9</v>
      </c>
      <c r="L54" s="58" t="n">
        <f aca="false">'[1]Acum 8 al 30 cap'!L54</f>
        <v>6</v>
      </c>
      <c r="M54" s="58" t="n">
        <f aca="false">'[1]Acum 8 al 30 cap'!M54</f>
        <v>7</v>
      </c>
      <c r="N54" s="58" t="n">
        <f aca="false">'[1]Acum 8 al 30 cap'!N54</f>
        <v>14</v>
      </c>
      <c r="O54" s="58" t="n">
        <f aca="false">'[1]Acum 8 al 30 cap'!O54</f>
        <v>6</v>
      </c>
      <c r="P54" s="58" t="n">
        <f aca="false">'[1]Acum 8 al 30 cap'!P54</f>
        <v>2</v>
      </c>
      <c r="Q54" s="58" t="n">
        <f aca="false">'[1]Acum 8 al 30 cap'!Q54</f>
        <v>49</v>
      </c>
      <c r="R54" s="58" t="n">
        <f aca="false">'[1]Acum 8 al 30 cap'!R54</f>
        <v>32</v>
      </c>
      <c r="S54" s="58" t="n">
        <f aca="false">'[1]Acum 8 al 30 cap'!S54</f>
        <v>214</v>
      </c>
      <c r="T54" s="58" t="n">
        <f aca="false">'[1]Acum 8 al 30 cap'!T54</f>
        <v>712</v>
      </c>
      <c r="U54" s="81" t="n">
        <f aca="false">D54/C54</f>
        <v>0.461111111111111</v>
      </c>
      <c r="V54" s="67"/>
    </row>
    <row r="55" customFormat="false" ht="12.75" hidden="false" customHeight="false" outlineLevel="0" collapsed="false">
      <c r="A55" s="87"/>
      <c r="B55" s="90" t="s">
        <v>56</v>
      </c>
      <c r="C55" s="21" t="n">
        <v>2780</v>
      </c>
      <c r="D55" s="58" t="n">
        <f aca="false">'[1]Acum 8 al 30 cap'!D55</f>
        <v>1020</v>
      </c>
      <c r="E55" s="58" t="n">
        <f aca="false">'[1]Acum 8 al 30 cap'!E55</f>
        <v>0</v>
      </c>
      <c r="F55" s="58" t="n">
        <f aca="false">'[1]Acum 8 al 30 cap'!F55</f>
        <v>0</v>
      </c>
      <c r="G55" s="58" t="n">
        <f aca="false">'[1]Acum 8 al 30 cap'!G55</f>
        <v>835</v>
      </c>
      <c r="H55" s="58" t="n">
        <f aca="false">'[1]Acum 8 al 30 cap'!H55</f>
        <v>185</v>
      </c>
      <c r="I55" s="58" t="n">
        <f aca="false">'[1]Acum 8 al 30 cap'!I55</f>
        <v>689</v>
      </c>
      <c r="J55" s="58" t="n">
        <f aca="false">'[1]Acum 8 al 30 cap'!J55</f>
        <v>4</v>
      </c>
      <c r="K55" s="58" t="n">
        <f aca="false">'[1]Acum 8 al 30 cap'!K55</f>
        <v>135</v>
      </c>
      <c r="L55" s="58" t="n">
        <f aca="false">'[1]Acum 8 al 30 cap'!L55</f>
        <v>17</v>
      </c>
      <c r="M55" s="58" t="n">
        <f aca="false">'[1]Acum 8 al 30 cap'!M55</f>
        <v>32</v>
      </c>
      <c r="N55" s="58" t="n">
        <f aca="false">'[1]Acum 8 al 30 cap'!N55</f>
        <v>17</v>
      </c>
      <c r="O55" s="58" t="n">
        <f aca="false">'[1]Acum 8 al 30 cap'!O55</f>
        <v>9</v>
      </c>
      <c r="P55" s="58" t="n">
        <f aca="false">'[1]Acum 8 al 30 cap'!P55</f>
        <v>1</v>
      </c>
      <c r="Q55" s="58" t="n">
        <f aca="false">'[1]Acum 8 al 30 cap'!Q55</f>
        <v>21</v>
      </c>
      <c r="R55" s="58" t="n">
        <f aca="false">'[1]Acum 8 al 30 cap'!R55</f>
        <v>16</v>
      </c>
      <c r="S55" s="58" t="n">
        <f aca="false">'[1]Acum 8 al 30 cap'!S55</f>
        <v>941</v>
      </c>
      <c r="T55" s="58" t="n">
        <f aca="false">'[1]Acum 8 al 30 cap'!T55</f>
        <v>1961</v>
      </c>
      <c r="U55" s="81" t="n">
        <f aca="false">D55/C55</f>
        <v>0.366906474820144</v>
      </c>
      <c r="V55" s="67"/>
    </row>
    <row r="56" customFormat="false" ht="12.75" hidden="false" customHeight="false" outlineLevel="0" collapsed="false">
      <c r="A56" s="87"/>
      <c r="B56" s="90" t="s">
        <v>57</v>
      </c>
      <c r="C56" s="21" t="n">
        <v>693</v>
      </c>
      <c r="D56" s="58" t="n">
        <f aca="false">'[1]Acum 8 al 30 cap'!D56</f>
        <v>287</v>
      </c>
      <c r="E56" s="58" t="n">
        <f aca="false">'[1]Acum 8 al 30 cap'!E56</f>
        <v>0</v>
      </c>
      <c r="F56" s="58" t="n">
        <f aca="false">'[1]Acum 8 al 30 cap'!F56</f>
        <v>0</v>
      </c>
      <c r="G56" s="58" t="n">
        <f aca="false">'[1]Acum 8 al 30 cap'!G56</f>
        <v>287</v>
      </c>
      <c r="H56" s="58" t="n">
        <f aca="false">'[1]Acum 8 al 30 cap'!H56</f>
        <v>0</v>
      </c>
      <c r="I56" s="58" t="n">
        <f aca="false">'[1]Acum 8 al 30 cap'!I56</f>
        <v>82</v>
      </c>
      <c r="J56" s="58" t="n">
        <f aca="false">'[1]Acum 8 al 30 cap'!J56</f>
        <v>2</v>
      </c>
      <c r="K56" s="58" t="n">
        <f aca="false">'[1]Acum 8 al 30 cap'!K56</f>
        <v>16</v>
      </c>
      <c r="L56" s="58" t="n">
        <f aca="false">'[1]Acum 8 al 30 cap'!L56</f>
        <v>1</v>
      </c>
      <c r="M56" s="58" t="n">
        <f aca="false">'[1]Acum 8 al 30 cap'!M56</f>
        <v>9</v>
      </c>
      <c r="N56" s="58" t="n">
        <f aca="false">'[1]Acum 8 al 30 cap'!N56</f>
        <v>8</v>
      </c>
      <c r="O56" s="58" t="n">
        <f aca="false">'[1]Acum 8 al 30 cap'!O56</f>
        <v>10</v>
      </c>
      <c r="P56" s="58" t="n">
        <f aca="false">'[1]Acum 8 al 30 cap'!P56</f>
        <v>0</v>
      </c>
      <c r="Q56" s="58" t="n">
        <f aca="false">'[1]Acum 8 al 30 cap'!Q56</f>
        <v>0</v>
      </c>
      <c r="R56" s="58" t="n">
        <f aca="false">'[1]Acum 8 al 30 cap'!R56</f>
        <v>0</v>
      </c>
      <c r="S56" s="58" t="n">
        <f aca="false">'[1]Acum 8 al 30 cap'!S56</f>
        <v>128</v>
      </c>
      <c r="T56" s="58" t="n">
        <f aca="false">'[1]Acum 8 al 30 cap'!T56</f>
        <v>415</v>
      </c>
      <c r="U56" s="81" t="n">
        <f aca="false">D56/C56</f>
        <v>0.414141414141414</v>
      </c>
      <c r="V56" s="67"/>
    </row>
    <row r="57" customFormat="false" ht="12.75" hidden="false" customHeight="false" outlineLevel="0" collapsed="false">
      <c r="A57" s="87"/>
      <c r="B57" s="90" t="s">
        <v>58</v>
      </c>
      <c r="C57" s="21" t="n">
        <v>577</v>
      </c>
      <c r="D57" s="58" t="n">
        <f aca="false">'[1]Acum 8 al 30 cap'!D57</f>
        <v>209</v>
      </c>
      <c r="E57" s="58" t="n">
        <f aca="false">'[1]Acum 8 al 30 cap'!E57</f>
        <v>1</v>
      </c>
      <c r="F57" s="58" t="n">
        <f aca="false">'[1]Acum 8 al 30 cap'!F57</f>
        <v>0</v>
      </c>
      <c r="G57" s="58" t="n">
        <f aca="false">'[1]Acum 8 al 30 cap'!G57</f>
        <v>126</v>
      </c>
      <c r="H57" s="58" t="n">
        <f aca="false">'[1]Acum 8 al 30 cap'!H57</f>
        <v>82</v>
      </c>
      <c r="I57" s="58" t="n">
        <f aca="false">'[1]Acum 8 al 30 cap'!I57</f>
        <v>106</v>
      </c>
      <c r="J57" s="58" t="n">
        <f aca="false">'[1]Acum 8 al 30 cap'!J57</f>
        <v>0</v>
      </c>
      <c r="K57" s="58" t="n">
        <f aca="false">'[1]Acum 8 al 30 cap'!K57</f>
        <v>10</v>
      </c>
      <c r="L57" s="58" t="n">
        <f aca="false">'[1]Acum 8 al 30 cap'!L57</f>
        <v>8</v>
      </c>
      <c r="M57" s="58" t="n">
        <f aca="false">'[1]Acum 8 al 30 cap'!M57</f>
        <v>8</v>
      </c>
      <c r="N57" s="58" t="n">
        <f aca="false">'[1]Acum 8 al 30 cap'!N57</f>
        <v>4</v>
      </c>
      <c r="O57" s="58" t="n">
        <f aca="false">'[1]Acum 8 al 30 cap'!O57</f>
        <v>10</v>
      </c>
      <c r="P57" s="58" t="n">
        <f aca="false">'[1]Acum 8 al 30 cap'!P57</f>
        <v>0</v>
      </c>
      <c r="Q57" s="58" t="n">
        <f aca="false">'[1]Acum 8 al 30 cap'!Q57</f>
        <v>2</v>
      </c>
      <c r="R57" s="58" t="n">
        <f aca="false">'[1]Acum 8 al 30 cap'!R57</f>
        <v>4</v>
      </c>
      <c r="S57" s="58" t="n">
        <f aca="false">'[1]Acum 8 al 30 cap'!S57</f>
        <v>152</v>
      </c>
      <c r="T57" s="58" t="n">
        <f aca="false">'[1]Acum 8 al 30 cap'!T57</f>
        <v>361</v>
      </c>
      <c r="U57" s="81" t="n">
        <f aca="false">D57/C57</f>
        <v>0.362218370883882</v>
      </c>
      <c r="V57" s="67"/>
    </row>
    <row r="58" customFormat="false" ht="12.75" hidden="false" customHeight="false" outlineLevel="0" collapsed="false">
      <c r="A58" s="87"/>
      <c r="B58" s="90" t="s">
        <v>59</v>
      </c>
      <c r="C58" s="21" t="n">
        <v>3808</v>
      </c>
      <c r="D58" s="58" t="n">
        <f aca="false">'[1]Acum 8 al 30 cap'!D58</f>
        <v>1883</v>
      </c>
      <c r="E58" s="58" t="n">
        <f aca="false">'[1]Acum 8 al 30 cap'!E58</f>
        <v>0</v>
      </c>
      <c r="F58" s="58" t="n">
        <f aca="false">'[1]Acum 8 al 30 cap'!F58</f>
        <v>0</v>
      </c>
      <c r="G58" s="58" t="n">
        <f aca="false">'[1]Acum 8 al 30 cap'!G58</f>
        <v>1342</v>
      </c>
      <c r="H58" s="58" t="n">
        <f aca="false">'[1]Acum 8 al 30 cap'!H58</f>
        <v>541</v>
      </c>
      <c r="I58" s="58" t="n">
        <f aca="false">'[1]Acum 8 al 30 cap'!I58</f>
        <v>609</v>
      </c>
      <c r="J58" s="58" t="n">
        <f aca="false">'[1]Acum 8 al 30 cap'!J58</f>
        <v>9</v>
      </c>
      <c r="K58" s="58" t="n">
        <f aca="false">'[1]Acum 8 al 30 cap'!K58</f>
        <v>38</v>
      </c>
      <c r="L58" s="58" t="n">
        <f aca="false">'[1]Acum 8 al 30 cap'!L58</f>
        <v>6</v>
      </c>
      <c r="M58" s="58" t="n">
        <f aca="false">'[1]Acum 8 al 30 cap'!M58</f>
        <v>68</v>
      </c>
      <c r="N58" s="58" t="n">
        <f aca="false">'[1]Acum 8 al 30 cap'!N58</f>
        <v>26</v>
      </c>
      <c r="O58" s="58" t="n">
        <f aca="false">'[1]Acum 8 al 30 cap'!O58</f>
        <v>14</v>
      </c>
      <c r="P58" s="58" t="n">
        <f aca="false">'[1]Acum 8 al 30 cap'!P58</f>
        <v>0</v>
      </c>
      <c r="Q58" s="58" t="n">
        <f aca="false">'[1]Acum 8 al 30 cap'!Q58</f>
        <v>9</v>
      </c>
      <c r="R58" s="58" t="n">
        <f aca="false">'[1]Acum 8 al 30 cap'!R58</f>
        <v>17</v>
      </c>
      <c r="S58" s="58" t="n">
        <f aca="false">'[1]Acum 8 al 30 cap'!S58</f>
        <v>796</v>
      </c>
      <c r="T58" s="58" t="n">
        <f aca="false">'[1]Acum 8 al 30 cap'!T58</f>
        <v>2679</v>
      </c>
      <c r="U58" s="81" t="n">
        <f aca="false">D58/C58</f>
        <v>0.494485294117647</v>
      </c>
      <c r="V58" s="67"/>
    </row>
    <row r="59" customFormat="false" ht="12.75" hidden="false" customHeight="false" outlineLevel="0" collapsed="false">
      <c r="A59" s="79"/>
      <c r="B59" s="91" t="s">
        <v>60</v>
      </c>
      <c r="C59" s="21" t="n">
        <v>411</v>
      </c>
      <c r="D59" s="58" t="n">
        <f aca="false">'[1]Acum 8 al 30 cap'!D59</f>
        <v>209</v>
      </c>
      <c r="E59" s="58" t="n">
        <f aca="false">'[1]Acum 8 al 30 cap'!E59</f>
        <v>0</v>
      </c>
      <c r="F59" s="58" t="n">
        <f aca="false">'[1]Acum 8 al 30 cap'!F59</f>
        <v>0</v>
      </c>
      <c r="G59" s="58" t="n">
        <f aca="false">'[1]Acum 8 al 30 cap'!G59</f>
        <v>182</v>
      </c>
      <c r="H59" s="58" t="n">
        <f aca="false">'[1]Acum 8 al 30 cap'!H59</f>
        <v>27</v>
      </c>
      <c r="I59" s="58" t="n">
        <f aca="false">'[1]Acum 8 al 30 cap'!I59</f>
        <v>50</v>
      </c>
      <c r="J59" s="58" t="n">
        <f aca="false">'[1]Acum 8 al 30 cap'!J59</f>
        <v>1</v>
      </c>
      <c r="K59" s="58" t="n">
        <f aca="false">'[1]Acum 8 al 30 cap'!K59</f>
        <v>5</v>
      </c>
      <c r="L59" s="58" t="n">
        <f aca="false">'[1]Acum 8 al 30 cap'!L59</f>
        <v>0</v>
      </c>
      <c r="M59" s="58" t="n">
        <f aca="false">'[1]Acum 8 al 30 cap'!M59</f>
        <v>6</v>
      </c>
      <c r="N59" s="58" t="n">
        <f aca="false">'[1]Acum 8 al 30 cap'!N59</f>
        <v>5</v>
      </c>
      <c r="O59" s="58" t="n">
        <f aca="false">'[1]Acum 8 al 30 cap'!O59</f>
        <v>9</v>
      </c>
      <c r="P59" s="58" t="n">
        <f aca="false">'[1]Acum 8 al 30 cap'!P59</f>
        <v>0</v>
      </c>
      <c r="Q59" s="58" t="n">
        <f aca="false">'[1]Acum 8 al 30 cap'!Q59</f>
        <v>0</v>
      </c>
      <c r="R59" s="58" t="n">
        <f aca="false">'[1]Acum 8 al 30 cap'!R59</f>
        <v>3</v>
      </c>
      <c r="S59" s="58" t="n">
        <f aca="false">'[1]Acum 8 al 30 cap'!S59</f>
        <v>79</v>
      </c>
      <c r="T59" s="58" t="n">
        <f aca="false">'[1]Acum 8 al 30 cap'!T59</f>
        <v>288</v>
      </c>
      <c r="U59" s="81" t="n">
        <f aca="false">D59/C59</f>
        <v>0.508515815085158</v>
      </c>
      <c r="V59" s="67"/>
    </row>
    <row r="60" customFormat="false" ht="12.75" hidden="false" customHeight="false" outlineLevel="0" collapsed="false">
      <c r="A60" s="92" t="n">
        <v>12</v>
      </c>
      <c r="B60" s="85" t="s">
        <v>61</v>
      </c>
      <c r="C60" s="37" t="n">
        <f aca="false">SUM(C61:C63)</f>
        <v>20129</v>
      </c>
      <c r="D60" s="59" t="n">
        <f aca="false">'[1]Acum 8 al 30 cap'!D60</f>
        <v>4787</v>
      </c>
      <c r="E60" s="59" t="n">
        <f aca="false">'[1]Acum 8 al 30 cap'!E60</f>
        <v>11</v>
      </c>
      <c r="F60" s="59" t="n">
        <f aca="false">'[1]Acum 8 al 30 cap'!F60</f>
        <v>13</v>
      </c>
      <c r="G60" s="59" t="n">
        <f aca="false">'[1]Acum 8 al 30 cap'!G60</f>
        <v>864</v>
      </c>
      <c r="H60" s="59" t="n">
        <f aca="false">'[1]Acum 8 al 30 cap'!H60</f>
        <v>3899</v>
      </c>
      <c r="I60" s="59" t="n">
        <f aca="false">'[1]Acum 8 al 30 cap'!I60</f>
        <v>2848</v>
      </c>
      <c r="J60" s="59" t="n">
        <f aca="false">'[1]Acum 8 al 30 cap'!J60</f>
        <v>10</v>
      </c>
      <c r="K60" s="59" t="n">
        <f aca="false">'[1]Acum 8 al 30 cap'!K60</f>
        <v>206</v>
      </c>
      <c r="L60" s="59" t="n">
        <f aca="false">'[1]Acum 8 al 30 cap'!L60</f>
        <v>41</v>
      </c>
      <c r="M60" s="59" t="n">
        <f aca="false">'[1]Acum 8 al 30 cap'!M60</f>
        <v>83</v>
      </c>
      <c r="N60" s="59" t="n">
        <f aca="false">'[1]Acum 8 al 30 cap'!N60</f>
        <v>76</v>
      </c>
      <c r="O60" s="59" t="n">
        <f aca="false">'[1]Acum 8 al 30 cap'!O60</f>
        <v>22</v>
      </c>
      <c r="P60" s="59" t="n">
        <f aca="false">'[1]Acum 8 al 30 cap'!P60</f>
        <v>4</v>
      </c>
      <c r="Q60" s="59" t="n">
        <f aca="false">'[1]Acum 8 al 30 cap'!Q60</f>
        <v>2</v>
      </c>
      <c r="R60" s="59" t="n">
        <f aca="false">'[1]Acum 8 al 30 cap'!R60</f>
        <v>3</v>
      </c>
      <c r="S60" s="59" t="n">
        <f aca="false">'[1]Acum 8 al 30 cap'!S60</f>
        <v>3295</v>
      </c>
      <c r="T60" s="59" t="n">
        <f aca="false">'[1]Acum 8 al 30 cap'!T60</f>
        <v>8082</v>
      </c>
      <c r="U60" s="93" t="n">
        <f aca="false">D60/C60</f>
        <v>0.237816086243728</v>
      </c>
      <c r="V60" s="67"/>
    </row>
    <row r="61" customFormat="false" ht="12.75" hidden="false" customHeight="false" outlineLevel="0" collapsed="false">
      <c r="A61" s="87"/>
      <c r="B61" s="88" t="s">
        <v>61</v>
      </c>
      <c r="C61" s="21" t="n">
        <v>3249</v>
      </c>
      <c r="D61" s="58" t="n">
        <f aca="false">'[1]Acum 8 al 30 cap'!D61</f>
        <v>1194</v>
      </c>
      <c r="E61" s="58" t="n">
        <f aca="false">'[1]Acum 8 al 30 cap'!E61</f>
        <v>3</v>
      </c>
      <c r="F61" s="58" t="n">
        <f aca="false">'[1]Acum 8 al 30 cap'!F61</f>
        <v>1</v>
      </c>
      <c r="G61" s="58" t="n">
        <f aca="false">'[1]Acum 8 al 30 cap'!G61</f>
        <v>100</v>
      </c>
      <c r="H61" s="58" t="n">
        <f aca="false">'[1]Acum 8 al 30 cap'!H61</f>
        <v>1090</v>
      </c>
      <c r="I61" s="58" t="n">
        <f aca="false">'[1]Acum 8 al 30 cap'!I61</f>
        <v>305</v>
      </c>
      <c r="J61" s="58" t="n">
        <f aca="false">'[1]Acum 8 al 30 cap'!J61</f>
        <v>5</v>
      </c>
      <c r="K61" s="58" t="n">
        <f aca="false">'[1]Acum 8 al 30 cap'!K61</f>
        <v>79</v>
      </c>
      <c r="L61" s="58" t="n">
        <f aca="false">'[1]Acum 8 al 30 cap'!L61</f>
        <v>9</v>
      </c>
      <c r="M61" s="58" t="n">
        <f aca="false">'[1]Acum 8 al 30 cap'!M61</f>
        <v>46</v>
      </c>
      <c r="N61" s="58" t="n">
        <f aca="false">'[1]Acum 8 al 30 cap'!N61</f>
        <v>21</v>
      </c>
      <c r="O61" s="58" t="n">
        <f aca="false">'[1]Acum 8 al 30 cap'!O61</f>
        <v>10</v>
      </c>
      <c r="P61" s="58" t="n">
        <f aca="false">'[1]Acum 8 al 30 cap'!P61</f>
        <v>2</v>
      </c>
      <c r="Q61" s="58" t="n">
        <f aca="false">'[1]Acum 8 al 30 cap'!Q61</f>
        <v>0</v>
      </c>
      <c r="R61" s="58" t="n">
        <f aca="false">'[1]Acum 8 al 30 cap'!R61</f>
        <v>2</v>
      </c>
      <c r="S61" s="58" t="n">
        <f aca="false">'[1]Acum 8 al 30 cap'!S61</f>
        <v>479</v>
      </c>
      <c r="T61" s="58" t="n">
        <f aca="false">'[1]Acum 8 al 30 cap'!T61</f>
        <v>1673</v>
      </c>
      <c r="U61" s="81" t="n">
        <f aca="false">D61/C61</f>
        <v>0.367497691597415</v>
      </c>
      <c r="V61" s="67"/>
    </row>
    <row r="62" customFormat="false" ht="12.75" hidden="false" customHeight="false" outlineLevel="0" collapsed="false">
      <c r="A62" s="87"/>
      <c r="B62" s="90" t="s">
        <v>62</v>
      </c>
      <c r="C62" s="21" t="n">
        <v>10123</v>
      </c>
      <c r="D62" s="58" t="n">
        <f aca="false">'[1]Acum 8 al 30 cap'!D62</f>
        <v>1977</v>
      </c>
      <c r="E62" s="58" t="n">
        <f aca="false">'[1]Acum 8 al 30 cap'!E62</f>
        <v>1</v>
      </c>
      <c r="F62" s="58" t="n">
        <f aca="false">'[1]Acum 8 al 30 cap'!F62</f>
        <v>10</v>
      </c>
      <c r="G62" s="58" t="n">
        <f aca="false">'[1]Acum 8 al 30 cap'!G62</f>
        <v>722</v>
      </c>
      <c r="H62" s="58" t="n">
        <f aca="false">'[1]Acum 8 al 30 cap'!H62</f>
        <v>1244</v>
      </c>
      <c r="I62" s="58" t="n">
        <f aca="false">'[1]Acum 8 al 30 cap'!I62</f>
        <v>924</v>
      </c>
      <c r="J62" s="58" t="n">
        <f aca="false">'[1]Acum 8 al 30 cap'!J62</f>
        <v>3</v>
      </c>
      <c r="K62" s="58" t="n">
        <f aca="false">'[1]Acum 8 al 30 cap'!K62</f>
        <v>63</v>
      </c>
      <c r="L62" s="58" t="n">
        <f aca="false">'[1]Acum 8 al 30 cap'!L62</f>
        <v>16</v>
      </c>
      <c r="M62" s="58" t="n">
        <f aca="false">'[1]Acum 8 al 30 cap'!M62</f>
        <v>22</v>
      </c>
      <c r="N62" s="58" t="n">
        <f aca="false">'[1]Acum 8 al 30 cap'!N62</f>
        <v>27</v>
      </c>
      <c r="O62" s="58" t="n">
        <f aca="false">'[1]Acum 8 al 30 cap'!O62</f>
        <v>4</v>
      </c>
      <c r="P62" s="58" t="n">
        <f aca="false">'[1]Acum 8 al 30 cap'!P62</f>
        <v>0</v>
      </c>
      <c r="Q62" s="58" t="n">
        <f aca="false">'[1]Acum 8 al 30 cap'!Q62</f>
        <v>1</v>
      </c>
      <c r="R62" s="58" t="n">
        <f aca="false">'[1]Acum 8 al 30 cap'!R62</f>
        <v>0</v>
      </c>
      <c r="S62" s="58" t="n">
        <f aca="false">'[1]Acum 8 al 30 cap'!S62</f>
        <v>1060</v>
      </c>
      <c r="T62" s="58" t="n">
        <f aca="false">'[1]Acum 8 al 30 cap'!T62</f>
        <v>3037</v>
      </c>
      <c r="U62" s="81" t="n">
        <f aca="false">D62/C62</f>
        <v>0.195297836609701</v>
      </c>
      <c r="V62" s="67"/>
    </row>
    <row r="63" customFormat="false" ht="12.75" hidden="false" customHeight="false" outlineLevel="0" collapsed="false">
      <c r="A63" s="87"/>
      <c r="B63" s="91" t="s">
        <v>63</v>
      </c>
      <c r="C63" s="21" t="n">
        <v>6757</v>
      </c>
      <c r="D63" s="58" t="n">
        <f aca="false">'[1]Acum 8 al 30 cap'!D63</f>
        <v>1616</v>
      </c>
      <c r="E63" s="58" t="n">
        <f aca="false">'[1]Acum 8 al 30 cap'!E63</f>
        <v>7</v>
      </c>
      <c r="F63" s="58" t="n">
        <f aca="false">'[1]Acum 8 al 30 cap'!F63</f>
        <v>2</v>
      </c>
      <c r="G63" s="58" t="n">
        <f aca="false">'[1]Acum 8 al 30 cap'!G63</f>
        <v>42</v>
      </c>
      <c r="H63" s="58" t="n">
        <f aca="false">'[1]Acum 8 al 30 cap'!H63</f>
        <v>1565</v>
      </c>
      <c r="I63" s="58" t="n">
        <f aca="false">'[1]Acum 8 al 30 cap'!I63</f>
        <v>1619</v>
      </c>
      <c r="J63" s="58" t="n">
        <f aca="false">'[1]Acum 8 al 30 cap'!J63</f>
        <v>2</v>
      </c>
      <c r="K63" s="58" t="n">
        <f aca="false">'[1]Acum 8 al 30 cap'!K63</f>
        <v>64</v>
      </c>
      <c r="L63" s="58" t="n">
        <f aca="false">'[1]Acum 8 al 30 cap'!L63</f>
        <v>16</v>
      </c>
      <c r="M63" s="58" t="n">
        <f aca="false">'[1]Acum 8 al 30 cap'!M63</f>
        <v>15</v>
      </c>
      <c r="N63" s="58" t="n">
        <f aca="false">'[1]Acum 8 al 30 cap'!N63</f>
        <v>28</v>
      </c>
      <c r="O63" s="58" t="n">
        <f aca="false">'[1]Acum 8 al 30 cap'!O63</f>
        <v>8</v>
      </c>
      <c r="P63" s="58" t="n">
        <f aca="false">'[1]Acum 8 al 30 cap'!P63</f>
        <v>2</v>
      </c>
      <c r="Q63" s="58" t="n">
        <f aca="false">'[1]Acum 8 al 30 cap'!Q63</f>
        <v>1</v>
      </c>
      <c r="R63" s="58" t="n">
        <f aca="false">'[1]Acum 8 al 30 cap'!R63</f>
        <v>1</v>
      </c>
      <c r="S63" s="58" t="n">
        <f aca="false">'[1]Acum 8 al 30 cap'!S63</f>
        <v>1756</v>
      </c>
      <c r="T63" s="58" t="n">
        <f aca="false">'[1]Acum 8 al 30 cap'!T63</f>
        <v>3372</v>
      </c>
      <c r="U63" s="81" t="n">
        <f aca="false">D63/C63</f>
        <v>0.239159390261951</v>
      </c>
      <c r="V63" s="67"/>
    </row>
    <row r="64" customFormat="false" ht="12.75" hidden="false" customHeight="false" outlineLevel="0" collapsed="false">
      <c r="A64" s="92" t="n">
        <v>13</v>
      </c>
      <c r="B64" s="85" t="s">
        <v>64</v>
      </c>
      <c r="C64" s="37" t="n">
        <f aca="false">SUM(C65:C69)</f>
        <v>27087</v>
      </c>
      <c r="D64" s="59" t="n">
        <f aca="false">'[1]Acum 8 al 30 cap'!D64</f>
        <v>4259</v>
      </c>
      <c r="E64" s="59" t="n">
        <f aca="false">'[1]Acum 8 al 30 cap'!E64</f>
        <v>47</v>
      </c>
      <c r="F64" s="59" t="n">
        <f aca="false">'[1]Acum 8 al 30 cap'!F64</f>
        <v>47</v>
      </c>
      <c r="G64" s="59" t="n">
        <f aca="false">'[1]Acum 8 al 30 cap'!G64</f>
        <v>670</v>
      </c>
      <c r="H64" s="59" t="n">
        <f aca="false">'[1]Acum 8 al 30 cap'!H64</f>
        <v>3495</v>
      </c>
      <c r="I64" s="59" t="n">
        <f aca="false">'[1]Acum 8 al 30 cap'!I64</f>
        <v>1519</v>
      </c>
      <c r="J64" s="59" t="n">
        <f aca="false">'[1]Acum 8 al 30 cap'!J64</f>
        <v>22</v>
      </c>
      <c r="K64" s="59" t="n">
        <f aca="false">'[1]Acum 8 al 30 cap'!K64</f>
        <v>644</v>
      </c>
      <c r="L64" s="59" t="n">
        <f aca="false">'[1]Acum 8 al 30 cap'!L64</f>
        <v>112</v>
      </c>
      <c r="M64" s="59" t="n">
        <f aca="false">'[1]Acum 8 al 30 cap'!M64</f>
        <v>78</v>
      </c>
      <c r="N64" s="59" t="n">
        <f aca="false">'[1]Acum 8 al 30 cap'!N64</f>
        <v>103</v>
      </c>
      <c r="O64" s="59" t="n">
        <f aca="false">'[1]Acum 8 al 30 cap'!O64</f>
        <v>37</v>
      </c>
      <c r="P64" s="59" t="n">
        <f aca="false">'[1]Acum 8 al 30 cap'!P64</f>
        <v>0</v>
      </c>
      <c r="Q64" s="59" t="n">
        <f aca="false">'[1]Acum 8 al 30 cap'!Q64</f>
        <v>0</v>
      </c>
      <c r="R64" s="59" t="n">
        <f aca="false">'[1]Acum 8 al 30 cap'!R64</f>
        <v>0</v>
      </c>
      <c r="S64" s="59" t="n">
        <f aca="false">'[1]Acum 8 al 30 cap'!S64</f>
        <v>2515</v>
      </c>
      <c r="T64" s="59" t="n">
        <f aca="false">'[1]Acum 8 al 30 cap'!T64</f>
        <v>6774</v>
      </c>
      <c r="U64" s="93" t="n">
        <f aca="false">D64/C64</f>
        <v>0.157234097537564</v>
      </c>
      <c r="V64" s="67"/>
    </row>
    <row r="65" customFormat="false" ht="12.75" hidden="false" customHeight="false" outlineLevel="0" collapsed="false">
      <c r="A65" s="79"/>
      <c r="B65" s="88" t="s">
        <v>64</v>
      </c>
      <c r="C65" s="21" t="n">
        <v>8554</v>
      </c>
      <c r="D65" s="58" t="n">
        <f aca="false">'[1]Acum 8 al 30 cap'!D65</f>
        <v>948</v>
      </c>
      <c r="E65" s="58" t="n">
        <f aca="false">'[1]Acum 8 al 30 cap'!E65</f>
        <v>21</v>
      </c>
      <c r="F65" s="58" t="n">
        <f aca="false">'[1]Acum 8 al 30 cap'!F65</f>
        <v>14</v>
      </c>
      <c r="G65" s="58" t="n">
        <f aca="false">'[1]Acum 8 al 30 cap'!G65</f>
        <v>198</v>
      </c>
      <c r="H65" s="58" t="n">
        <f aca="false">'[1]Acum 8 al 30 cap'!H65</f>
        <v>715</v>
      </c>
      <c r="I65" s="58" t="n">
        <f aca="false">'[1]Acum 8 al 30 cap'!I65</f>
        <v>198</v>
      </c>
      <c r="J65" s="58" t="n">
        <f aca="false">'[1]Acum 8 al 30 cap'!J65</f>
        <v>0</v>
      </c>
      <c r="K65" s="58" t="n">
        <f aca="false">'[1]Acum 8 al 30 cap'!K65</f>
        <v>58</v>
      </c>
      <c r="L65" s="58" t="n">
        <f aca="false">'[1]Acum 8 al 30 cap'!L65</f>
        <v>5</v>
      </c>
      <c r="M65" s="58" t="n">
        <f aca="false">'[1]Acum 8 al 30 cap'!M65</f>
        <v>2</v>
      </c>
      <c r="N65" s="58" t="n">
        <f aca="false">'[1]Acum 8 al 30 cap'!N65</f>
        <v>12</v>
      </c>
      <c r="O65" s="58" t="n">
        <f aca="false">'[1]Acum 8 al 30 cap'!O65</f>
        <v>8</v>
      </c>
      <c r="P65" s="58" t="n">
        <f aca="false">'[1]Acum 8 al 30 cap'!P65</f>
        <v>0</v>
      </c>
      <c r="Q65" s="58" t="n">
        <f aca="false">'[1]Acum 8 al 30 cap'!Q65</f>
        <v>0</v>
      </c>
      <c r="R65" s="58" t="n">
        <f aca="false">'[1]Acum 8 al 30 cap'!R65</f>
        <v>0</v>
      </c>
      <c r="S65" s="58" t="n">
        <f aca="false">'[1]Acum 8 al 30 cap'!S65</f>
        <v>283</v>
      </c>
      <c r="T65" s="58" t="n">
        <f aca="false">'[1]Acum 8 al 30 cap'!T65</f>
        <v>1231</v>
      </c>
      <c r="U65" s="81" t="n">
        <f aca="false">D65/C65</f>
        <v>0.110825344867898</v>
      </c>
      <c r="V65" s="67"/>
    </row>
    <row r="66" customFormat="false" ht="12.75" hidden="false" customHeight="false" outlineLevel="0" collapsed="false">
      <c r="A66" s="87"/>
      <c r="B66" s="90" t="s">
        <v>65</v>
      </c>
      <c r="C66" s="21" t="n">
        <v>6083</v>
      </c>
      <c r="D66" s="58" t="n">
        <f aca="false">'[1]Acum 8 al 30 cap'!D66</f>
        <v>1167</v>
      </c>
      <c r="E66" s="58" t="n">
        <f aca="false">'[1]Acum 8 al 30 cap'!E66</f>
        <v>1</v>
      </c>
      <c r="F66" s="58" t="n">
        <f aca="false">'[1]Acum 8 al 30 cap'!F66</f>
        <v>7</v>
      </c>
      <c r="G66" s="58" t="n">
        <f aca="false">'[1]Acum 8 al 30 cap'!G66</f>
        <v>123</v>
      </c>
      <c r="H66" s="58" t="n">
        <f aca="false">'[1]Acum 8 al 30 cap'!H66</f>
        <v>1036</v>
      </c>
      <c r="I66" s="58" t="n">
        <f aca="false">'[1]Acum 8 al 30 cap'!I66</f>
        <v>586</v>
      </c>
      <c r="J66" s="58" t="n">
        <f aca="false">'[1]Acum 8 al 30 cap'!J66</f>
        <v>14</v>
      </c>
      <c r="K66" s="58" t="n">
        <f aca="false">'[1]Acum 8 al 30 cap'!K66</f>
        <v>247</v>
      </c>
      <c r="L66" s="58" t="n">
        <f aca="false">'[1]Acum 8 al 30 cap'!L66</f>
        <v>86</v>
      </c>
      <c r="M66" s="58" t="n">
        <f aca="false">'[1]Acum 8 al 30 cap'!M66</f>
        <v>26</v>
      </c>
      <c r="N66" s="58" t="n">
        <f aca="false">'[1]Acum 8 al 30 cap'!N66</f>
        <v>33</v>
      </c>
      <c r="O66" s="58" t="n">
        <f aca="false">'[1]Acum 8 al 30 cap'!O66</f>
        <v>22</v>
      </c>
      <c r="P66" s="58" t="n">
        <f aca="false">'[1]Acum 8 al 30 cap'!P66</f>
        <v>0</v>
      </c>
      <c r="Q66" s="58" t="n">
        <f aca="false">'[1]Acum 8 al 30 cap'!Q66</f>
        <v>0</v>
      </c>
      <c r="R66" s="58" t="n">
        <f aca="false">'[1]Acum 8 al 30 cap'!R66</f>
        <v>0</v>
      </c>
      <c r="S66" s="58" t="n">
        <f aca="false">'[1]Acum 8 al 30 cap'!S66</f>
        <v>1014</v>
      </c>
      <c r="T66" s="58" t="n">
        <f aca="false">'[1]Acum 8 al 30 cap'!T66</f>
        <v>2181</v>
      </c>
      <c r="U66" s="81" t="n">
        <f aca="false">D66/C66</f>
        <v>0.191846128554989</v>
      </c>
      <c r="V66" s="67"/>
    </row>
    <row r="67" customFormat="false" ht="12.75" hidden="false" customHeight="false" outlineLevel="0" collapsed="false">
      <c r="A67" s="87"/>
      <c r="B67" s="90" t="s">
        <v>66</v>
      </c>
      <c r="C67" s="21" t="n">
        <v>4006</v>
      </c>
      <c r="D67" s="58" t="n">
        <f aca="false">'[1]Acum 8 al 30 cap'!D67</f>
        <v>795</v>
      </c>
      <c r="E67" s="58" t="n">
        <f aca="false">'[1]Acum 8 al 30 cap'!E67</f>
        <v>20</v>
      </c>
      <c r="F67" s="58" t="n">
        <f aca="false">'[1]Acum 8 al 30 cap'!F67</f>
        <v>17</v>
      </c>
      <c r="G67" s="58" t="n">
        <f aca="false">'[1]Acum 8 al 30 cap'!G67</f>
        <v>27</v>
      </c>
      <c r="H67" s="58" t="n">
        <f aca="false">'[1]Acum 8 al 30 cap'!H67</f>
        <v>731</v>
      </c>
      <c r="I67" s="58" t="n">
        <f aca="false">'[1]Acum 8 al 30 cap'!I67</f>
        <v>232</v>
      </c>
      <c r="J67" s="58" t="n">
        <f aca="false">'[1]Acum 8 al 30 cap'!J67</f>
        <v>1</v>
      </c>
      <c r="K67" s="58" t="n">
        <f aca="false">'[1]Acum 8 al 30 cap'!K67</f>
        <v>114</v>
      </c>
      <c r="L67" s="58" t="n">
        <f aca="false">'[1]Acum 8 al 30 cap'!L67</f>
        <v>11</v>
      </c>
      <c r="M67" s="58" t="n">
        <f aca="false">'[1]Acum 8 al 30 cap'!M67</f>
        <v>11</v>
      </c>
      <c r="N67" s="58" t="n">
        <f aca="false">'[1]Acum 8 al 30 cap'!N67</f>
        <v>23</v>
      </c>
      <c r="O67" s="58" t="n">
        <f aca="false">'[1]Acum 8 al 30 cap'!O67</f>
        <v>1</v>
      </c>
      <c r="P67" s="58" t="n">
        <f aca="false">'[1]Acum 8 al 30 cap'!P67</f>
        <v>0</v>
      </c>
      <c r="Q67" s="58" t="n">
        <f aca="false">'[1]Acum 8 al 30 cap'!Q67</f>
        <v>0</v>
      </c>
      <c r="R67" s="58" t="n">
        <f aca="false">'[1]Acum 8 al 30 cap'!R67</f>
        <v>0</v>
      </c>
      <c r="S67" s="58" t="n">
        <f aca="false">'[1]Acum 8 al 30 cap'!S67</f>
        <v>393</v>
      </c>
      <c r="T67" s="58" t="n">
        <f aca="false">'[1]Acum 8 al 30 cap'!T67</f>
        <v>1188</v>
      </c>
      <c r="U67" s="81" t="n">
        <f aca="false">D67/C67</f>
        <v>0.198452321517723</v>
      </c>
      <c r="V67" s="67"/>
    </row>
    <row r="68" customFormat="false" ht="12.75" hidden="false" customHeight="false" outlineLevel="0" collapsed="false">
      <c r="A68" s="79"/>
      <c r="B68" s="90" t="s">
        <v>67</v>
      </c>
      <c r="C68" s="21" t="n">
        <v>6717</v>
      </c>
      <c r="D68" s="58" t="n">
        <f aca="false">'[1]Acum 8 al 30 cap'!D68</f>
        <v>1012</v>
      </c>
      <c r="E68" s="58" t="n">
        <f aca="false">'[1]Acum 8 al 30 cap'!E68</f>
        <v>5</v>
      </c>
      <c r="F68" s="58" t="n">
        <f aca="false">'[1]Acum 8 al 30 cap'!F68</f>
        <v>9</v>
      </c>
      <c r="G68" s="58" t="n">
        <f aca="false">'[1]Acum 8 al 30 cap'!G68</f>
        <v>257</v>
      </c>
      <c r="H68" s="58" t="n">
        <f aca="false">'[1]Acum 8 al 30 cap'!H68</f>
        <v>741</v>
      </c>
      <c r="I68" s="58" t="n">
        <f aca="false">'[1]Acum 8 al 30 cap'!I68</f>
        <v>417</v>
      </c>
      <c r="J68" s="58" t="n">
        <f aca="false">'[1]Acum 8 al 30 cap'!J68</f>
        <v>7</v>
      </c>
      <c r="K68" s="58" t="n">
        <f aca="false">'[1]Acum 8 al 30 cap'!K68</f>
        <v>165</v>
      </c>
      <c r="L68" s="58" t="n">
        <f aca="false">'[1]Acum 8 al 30 cap'!L68</f>
        <v>1</v>
      </c>
      <c r="M68" s="58" t="n">
        <f aca="false">'[1]Acum 8 al 30 cap'!M68</f>
        <v>37</v>
      </c>
      <c r="N68" s="58" t="n">
        <f aca="false">'[1]Acum 8 al 30 cap'!N68</f>
        <v>25</v>
      </c>
      <c r="O68" s="58" t="n">
        <f aca="false">'[1]Acum 8 al 30 cap'!O68</f>
        <v>4</v>
      </c>
      <c r="P68" s="58" t="n">
        <f aca="false">'[1]Acum 8 al 30 cap'!P68</f>
        <v>0</v>
      </c>
      <c r="Q68" s="58" t="n">
        <f aca="false">'[1]Acum 8 al 30 cap'!Q68</f>
        <v>0</v>
      </c>
      <c r="R68" s="58" t="n">
        <f aca="false">'[1]Acum 8 al 30 cap'!R68</f>
        <v>0</v>
      </c>
      <c r="S68" s="58" t="n">
        <f aca="false">'[1]Acum 8 al 30 cap'!S68</f>
        <v>656</v>
      </c>
      <c r="T68" s="58" t="n">
        <f aca="false">'[1]Acum 8 al 30 cap'!T68</f>
        <v>1668</v>
      </c>
      <c r="U68" s="81" t="n">
        <f aca="false">D68/C68</f>
        <v>0.15066249813905</v>
      </c>
      <c r="V68" s="67"/>
    </row>
    <row r="69" customFormat="false" ht="12.75" hidden="false" customHeight="false" outlineLevel="0" collapsed="false">
      <c r="A69" s="79"/>
      <c r="B69" s="91" t="s">
        <v>68</v>
      </c>
      <c r="C69" s="21" t="n">
        <v>1727</v>
      </c>
      <c r="D69" s="58" t="n">
        <f aca="false">'[1]Acum 8 al 30 cap'!D69</f>
        <v>337</v>
      </c>
      <c r="E69" s="58" t="n">
        <f aca="false">'[1]Acum 8 al 30 cap'!E69</f>
        <v>0</v>
      </c>
      <c r="F69" s="58" t="n">
        <f aca="false">'[1]Acum 8 al 30 cap'!F69</f>
        <v>0</v>
      </c>
      <c r="G69" s="58" t="n">
        <f aca="false">'[1]Acum 8 al 30 cap'!G69</f>
        <v>65</v>
      </c>
      <c r="H69" s="58" t="n">
        <f aca="false">'[1]Acum 8 al 30 cap'!H69</f>
        <v>272</v>
      </c>
      <c r="I69" s="58" t="n">
        <f aca="false">'[1]Acum 8 al 30 cap'!I69</f>
        <v>86</v>
      </c>
      <c r="J69" s="58" t="n">
        <f aca="false">'[1]Acum 8 al 30 cap'!J69</f>
        <v>0</v>
      </c>
      <c r="K69" s="58" t="n">
        <f aca="false">'[1]Acum 8 al 30 cap'!K69</f>
        <v>60</v>
      </c>
      <c r="L69" s="58" t="n">
        <f aca="false">'[1]Acum 8 al 30 cap'!L69</f>
        <v>9</v>
      </c>
      <c r="M69" s="58" t="n">
        <f aca="false">'[1]Acum 8 al 30 cap'!M69</f>
        <v>2</v>
      </c>
      <c r="N69" s="58" t="n">
        <f aca="false">'[1]Acum 8 al 30 cap'!N69</f>
        <v>10</v>
      </c>
      <c r="O69" s="58" t="n">
        <f aca="false">'[1]Acum 8 al 30 cap'!O69</f>
        <v>2</v>
      </c>
      <c r="P69" s="58" t="n">
        <f aca="false">'[1]Acum 8 al 30 cap'!P69</f>
        <v>0</v>
      </c>
      <c r="Q69" s="58" t="n">
        <f aca="false">'[1]Acum 8 al 30 cap'!Q69</f>
        <v>0</v>
      </c>
      <c r="R69" s="58" t="n">
        <f aca="false">'[1]Acum 8 al 30 cap'!R69</f>
        <v>0</v>
      </c>
      <c r="S69" s="58" t="n">
        <f aca="false">'[1]Acum 8 al 30 cap'!S69</f>
        <v>169</v>
      </c>
      <c r="T69" s="58" t="n">
        <f aca="false">'[1]Acum 8 al 30 cap'!T69</f>
        <v>506</v>
      </c>
      <c r="U69" s="81" t="n">
        <f aca="false">D69/C69</f>
        <v>0.195136074116966</v>
      </c>
      <c r="V69" s="67"/>
    </row>
    <row r="70" customFormat="false" ht="12.75" hidden="false" customHeight="false" outlineLevel="0" collapsed="false">
      <c r="A70" s="92" t="n">
        <v>14</v>
      </c>
      <c r="B70" s="85" t="s">
        <v>69</v>
      </c>
      <c r="C70" s="37" t="n">
        <f aca="false">SUM(C71:C74)</f>
        <v>12872</v>
      </c>
      <c r="D70" s="59" t="n">
        <f aca="false">'[1]Acum 8 al 30 cap'!D70</f>
        <v>4488</v>
      </c>
      <c r="E70" s="59" t="n">
        <f aca="false">'[1]Acum 8 al 30 cap'!E70</f>
        <v>36</v>
      </c>
      <c r="F70" s="59" t="n">
        <f aca="false">'[1]Acum 8 al 30 cap'!F70</f>
        <v>36</v>
      </c>
      <c r="G70" s="59" t="n">
        <f aca="false">'[1]Acum 8 al 30 cap'!G70</f>
        <v>1370</v>
      </c>
      <c r="H70" s="59" t="n">
        <f aca="false">'[1]Acum 8 al 30 cap'!H70</f>
        <v>3046</v>
      </c>
      <c r="I70" s="59" t="n">
        <f aca="false">'[1]Acum 8 al 30 cap'!I70</f>
        <v>1006</v>
      </c>
      <c r="J70" s="59" t="n">
        <f aca="false">'[1]Acum 8 al 30 cap'!J70</f>
        <v>15</v>
      </c>
      <c r="K70" s="59" t="n">
        <f aca="false">'[1]Acum 8 al 30 cap'!K70</f>
        <v>196</v>
      </c>
      <c r="L70" s="59" t="n">
        <f aca="false">'[1]Acum 8 al 30 cap'!L70</f>
        <v>101</v>
      </c>
      <c r="M70" s="59" t="n">
        <f aca="false">'[1]Acum 8 al 30 cap'!M70</f>
        <v>93</v>
      </c>
      <c r="N70" s="59" t="n">
        <f aca="false">'[1]Acum 8 al 30 cap'!N70</f>
        <v>88</v>
      </c>
      <c r="O70" s="59" t="n">
        <f aca="false">'[1]Acum 8 al 30 cap'!O70</f>
        <v>40</v>
      </c>
      <c r="P70" s="59" t="n">
        <f aca="false">'[1]Acum 8 al 30 cap'!P70</f>
        <v>1</v>
      </c>
      <c r="Q70" s="59" t="n">
        <f aca="false">'[1]Acum 8 al 30 cap'!Q70</f>
        <v>173</v>
      </c>
      <c r="R70" s="59" t="n">
        <f aca="false">'[1]Acum 8 al 30 cap'!R70</f>
        <v>105</v>
      </c>
      <c r="S70" s="59" t="n">
        <f aca="false">'[1]Acum 8 al 30 cap'!S70</f>
        <v>1818</v>
      </c>
      <c r="T70" s="59" t="n">
        <f aca="false">'[1]Acum 8 al 30 cap'!T70</f>
        <v>6306</v>
      </c>
      <c r="U70" s="93" t="n">
        <f aca="false">D70/C70</f>
        <v>0.348663766314481</v>
      </c>
      <c r="V70" s="67"/>
    </row>
    <row r="71" customFormat="false" ht="12.75" hidden="false" customHeight="false" outlineLevel="0" collapsed="false">
      <c r="A71" s="79"/>
      <c r="B71" s="88" t="s">
        <v>69</v>
      </c>
      <c r="C71" s="21" t="n">
        <v>7666</v>
      </c>
      <c r="D71" s="58" t="n">
        <f aca="false">'[1]Acum 8 al 30 cap'!D71</f>
        <v>2337</v>
      </c>
      <c r="E71" s="58" t="n">
        <f aca="false">'[1]Acum 8 al 30 cap'!E71</f>
        <v>25</v>
      </c>
      <c r="F71" s="58" t="n">
        <f aca="false">'[1]Acum 8 al 30 cap'!F71</f>
        <v>36</v>
      </c>
      <c r="G71" s="58" t="n">
        <f aca="false">'[1]Acum 8 al 30 cap'!G71</f>
        <v>507</v>
      </c>
      <c r="H71" s="58" t="n">
        <f aca="false">'[1]Acum 8 al 30 cap'!H71</f>
        <v>1769</v>
      </c>
      <c r="I71" s="58" t="n">
        <f aca="false">'[1]Acum 8 al 30 cap'!I71</f>
        <v>462</v>
      </c>
      <c r="J71" s="58" t="n">
        <f aca="false">'[1]Acum 8 al 30 cap'!J71</f>
        <v>9</v>
      </c>
      <c r="K71" s="58" t="n">
        <f aca="false">'[1]Acum 8 al 30 cap'!K71</f>
        <v>119</v>
      </c>
      <c r="L71" s="58" t="n">
        <f aca="false">'[1]Acum 8 al 30 cap'!L71</f>
        <v>57</v>
      </c>
      <c r="M71" s="58" t="n">
        <f aca="false">'[1]Acum 8 al 30 cap'!M71</f>
        <v>38</v>
      </c>
      <c r="N71" s="58" t="n">
        <f aca="false">'[1]Acum 8 al 30 cap'!N71</f>
        <v>49</v>
      </c>
      <c r="O71" s="58" t="n">
        <f aca="false">'[1]Acum 8 al 30 cap'!O71</f>
        <v>19</v>
      </c>
      <c r="P71" s="58" t="n">
        <f aca="false">'[1]Acum 8 al 30 cap'!P71</f>
        <v>1</v>
      </c>
      <c r="Q71" s="58" t="n">
        <f aca="false">'[1]Acum 8 al 30 cap'!Q71</f>
        <v>73</v>
      </c>
      <c r="R71" s="58" t="n">
        <f aca="false">'[1]Acum 8 al 30 cap'!R71</f>
        <v>68</v>
      </c>
      <c r="S71" s="58" t="n">
        <f aca="false">'[1]Acum 8 al 30 cap'!S71</f>
        <v>895</v>
      </c>
      <c r="T71" s="58" t="n">
        <f aca="false">'[1]Acum 8 al 30 cap'!T71</f>
        <v>3232</v>
      </c>
      <c r="U71" s="81" t="n">
        <f aca="false">D71/C71</f>
        <v>0.304852595877902</v>
      </c>
      <c r="V71" s="67"/>
    </row>
    <row r="72" customFormat="false" ht="12.75" hidden="false" customHeight="false" outlineLevel="0" collapsed="false">
      <c r="A72" s="87"/>
      <c r="B72" s="90" t="s">
        <v>70</v>
      </c>
      <c r="C72" s="21" t="n">
        <v>2509</v>
      </c>
      <c r="D72" s="58" t="n">
        <f aca="false">'[1]Acum 8 al 30 cap'!D72</f>
        <v>1101</v>
      </c>
      <c r="E72" s="58" t="n">
        <f aca="false">'[1]Acum 8 al 30 cap'!E72</f>
        <v>4</v>
      </c>
      <c r="F72" s="58" t="n">
        <f aca="false">'[1]Acum 8 al 30 cap'!F72</f>
        <v>0</v>
      </c>
      <c r="G72" s="58" t="n">
        <f aca="false">'[1]Acum 8 al 30 cap'!G72</f>
        <v>276</v>
      </c>
      <c r="H72" s="58" t="n">
        <f aca="false">'[1]Acum 8 al 30 cap'!H72</f>
        <v>821</v>
      </c>
      <c r="I72" s="58" t="n">
        <f aca="false">'[1]Acum 8 al 30 cap'!I72</f>
        <v>430</v>
      </c>
      <c r="J72" s="58" t="n">
        <f aca="false">'[1]Acum 8 al 30 cap'!J72</f>
        <v>1</v>
      </c>
      <c r="K72" s="58" t="n">
        <f aca="false">'[1]Acum 8 al 30 cap'!K72</f>
        <v>33</v>
      </c>
      <c r="L72" s="58" t="n">
        <f aca="false">'[1]Acum 8 al 30 cap'!L72</f>
        <v>12</v>
      </c>
      <c r="M72" s="58" t="n">
        <f aca="false">'[1]Acum 8 al 30 cap'!M72</f>
        <v>30</v>
      </c>
      <c r="N72" s="58" t="n">
        <f aca="false">'[1]Acum 8 al 30 cap'!N72</f>
        <v>15</v>
      </c>
      <c r="O72" s="58" t="n">
        <f aca="false">'[1]Acum 8 al 30 cap'!O72</f>
        <v>6</v>
      </c>
      <c r="P72" s="58" t="n">
        <f aca="false">'[1]Acum 8 al 30 cap'!P72</f>
        <v>0</v>
      </c>
      <c r="Q72" s="58" t="n">
        <f aca="false">'[1]Acum 8 al 30 cap'!Q72</f>
        <v>16</v>
      </c>
      <c r="R72" s="58" t="n">
        <f aca="false">'[1]Acum 8 al 30 cap'!R72</f>
        <v>9</v>
      </c>
      <c r="S72" s="58" t="n">
        <f aca="false">'[1]Acum 8 al 30 cap'!S72</f>
        <v>552</v>
      </c>
      <c r="T72" s="58" t="n">
        <f aca="false">'[1]Acum 8 al 30 cap'!T72</f>
        <v>1653</v>
      </c>
      <c r="U72" s="81" t="n">
        <f aca="false">D72/C72</f>
        <v>0.438820247110403</v>
      </c>
      <c r="V72" s="67"/>
    </row>
    <row r="73" customFormat="false" ht="12.75" hidden="false" customHeight="false" outlineLevel="0" collapsed="false">
      <c r="A73" s="87"/>
      <c r="B73" s="90" t="s">
        <v>71</v>
      </c>
      <c r="C73" s="21" t="n">
        <v>1558</v>
      </c>
      <c r="D73" s="58" t="n">
        <f aca="false">'[1]Acum 8 al 30 cap'!D73</f>
        <v>535</v>
      </c>
      <c r="E73" s="58" t="n">
        <f aca="false">'[1]Acum 8 al 30 cap'!E73</f>
        <v>5</v>
      </c>
      <c r="F73" s="58" t="n">
        <f aca="false">'[1]Acum 8 al 30 cap'!F73</f>
        <v>0</v>
      </c>
      <c r="G73" s="58" t="n">
        <f aca="false">'[1]Acum 8 al 30 cap'!G73</f>
        <v>287</v>
      </c>
      <c r="H73" s="58" t="n">
        <f aca="false">'[1]Acum 8 al 30 cap'!H73</f>
        <v>243</v>
      </c>
      <c r="I73" s="58" t="n">
        <f aca="false">'[1]Acum 8 al 30 cap'!I73</f>
        <v>67</v>
      </c>
      <c r="J73" s="58" t="n">
        <f aca="false">'[1]Acum 8 al 30 cap'!J73</f>
        <v>4</v>
      </c>
      <c r="K73" s="58" t="n">
        <f aca="false">'[1]Acum 8 al 30 cap'!K73</f>
        <v>36</v>
      </c>
      <c r="L73" s="58" t="n">
        <f aca="false">'[1]Acum 8 al 30 cap'!L73</f>
        <v>32</v>
      </c>
      <c r="M73" s="58" t="n">
        <f aca="false">'[1]Acum 8 al 30 cap'!M73</f>
        <v>13</v>
      </c>
      <c r="N73" s="58" t="n">
        <f aca="false">'[1]Acum 8 al 30 cap'!N73</f>
        <v>14</v>
      </c>
      <c r="O73" s="58" t="n">
        <f aca="false">'[1]Acum 8 al 30 cap'!O73</f>
        <v>8</v>
      </c>
      <c r="P73" s="58" t="n">
        <f aca="false">'[1]Acum 8 al 30 cap'!P73</f>
        <v>0</v>
      </c>
      <c r="Q73" s="58" t="n">
        <f aca="false">'[1]Acum 8 al 30 cap'!Q73</f>
        <v>84</v>
      </c>
      <c r="R73" s="58" t="n">
        <f aca="false">'[1]Acum 8 al 30 cap'!R73</f>
        <v>28</v>
      </c>
      <c r="S73" s="58" t="n">
        <f aca="false">'[1]Acum 8 al 30 cap'!S73</f>
        <v>286</v>
      </c>
      <c r="T73" s="58" t="n">
        <f aca="false">'[1]Acum 8 al 30 cap'!T73</f>
        <v>821</v>
      </c>
      <c r="U73" s="81" t="n">
        <f aca="false">D73/C73</f>
        <v>0.343388960205392</v>
      </c>
      <c r="V73" s="67"/>
    </row>
    <row r="74" customFormat="false" ht="12.75" hidden="false" customHeight="false" outlineLevel="0" collapsed="false">
      <c r="A74" s="87"/>
      <c r="B74" s="91" t="s">
        <v>72</v>
      </c>
      <c r="C74" s="21" t="n">
        <v>1139</v>
      </c>
      <c r="D74" s="58" t="n">
        <f aca="false">'[1]Acum 8 al 30 cap'!D74</f>
        <v>515</v>
      </c>
      <c r="E74" s="58" t="n">
        <f aca="false">'[1]Acum 8 al 30 cap'!E74</f>
        <v>2</v>
      </c>
      <c r="F74" s="58" t="n">
        <f aca="false">'[1]Acum 8 al 30 cap'!F74</f>
        <v>0</v>
      </c>
      <c r="G74" s="58" t="n">
        <f aca="false">'[1]Acum 8 al 30 cap'!G74</f>
        <v>300</v>
      </c>
      <c r="H74" s="58" t="n">
        <f aca="false">'[1]Acum 8 al 30 cap'!H74</f>
        <v>213</v>
      </c>
      <c r="I74" s="58" t="n">
        <f aca="false">'[1]Acum 8 al 30 cap'!I74</f>
        <v>47</v>
      </c>
      <c r="J74" s="58" t="n">
        <f aca="false">'[1]Acum 8 al 30 cap'!J74</f>
        <v>1</v>
      </c>
      <c r="K74" s="58" t="n">
        <f aca="false">'[1]Acum 8 al 30 cap'!K74</f>
        <v>8</v>
      </c>
      <c r="L74" s="58" t="n">
        <f aca="false">'[1]Acum 8 al 30 cap'!L74</f>
        <v>0</v>
      </c>
      <c r="M74" s="58" t="n">
        <f aca="false">'[1]Acum 8 al 30 cap'!M74</f>
        <v>12</v>
      </c>
      <c r="N74" s="58" t="n">
        <f aca="false">'[1]Acum 8 al 30 cap'!N74</f>
        <v>10</v>
      </c>
      <c r="O74" s="58" t="n">
        <f aca="false">'[1]Acum 8 al 30 cap'!O74</f>
        <v>7</v>
      </c>
      <c r="P74" s="58" t="n">
        <f aca="false">'[1]Acum 8 al 30 cap'!P74</f>
        <v>0</v>
      </c>
      <c r="Q74" s="58" t="n">
        <f aca="false">'[1]Acum 8 al 30 cap'!Q74</f>
        <v>0</v>
      </c>
      <c r="R74" s="58" t="n">
        <f aca="false">'[1]Acum 8 al 30 cap'!R74</f>
        <v>0</v>
      </c>
      <c r="S74" s="58" t="n">
        <f aca="false">'[1]Acum 8 al 30 cap'!S74</f>
        <v>85</v>
      </c>
      <c r="T74" s="58" t="n">
        <f aca="false">'[1]Acum 8 al 30 cap'!T74</f>
        <v>600</v>
      </c>
      <c r="U74" s="81" t="n">
        <f aca="false">D74/C74</f>
        <v>0.452151009657594</v>
      </c>
      <c r="V74" s="67"/>
    </row>
    <row r="75" customFormat="false" ht="12.75" hidden="false" customHeight="false" outlineLevel="0" collapsed="false">
      <c r="A75" s="92" t="n">
        <v>15</v>
      </c>
      <c r="B75" s="85" t="s">
        <v>73</v>
      </c>
      <c r="C75" s="37" t="n">
        <f aca="false">SUM(C76:C78)</f>
        <v>22247</v>
      </c>
      <c r="D75" s="59" t="n">
        <f aca="false">'[1]Acum 8 al 30 cap'!D75</f>
        <v>8067</v>
      </c>
      <c r="E75" s="59" t="n">
        <f aca="false">'[1]Acum 8 al 30 cap'!E75</f>
        <v>33</v>
      </c>
      <c r="F75" s="59" t="n">
        <f aca="false">'[1]Acum 8 al 30 cap'!F75</f>
        <v>81</v>
      </c>
      <c r="G75" s="59" t="n">
        <f aca="false">'[1]Acum 8 al 30 cap'!G75</f>
        <v>1402</v>
      </c>
      <c r="H75" s="59" t="n">
        <f aca="false">'[1]Acum 8 al 30 cap'!H75</f>
        <v>6551</v>
      </c>
      <c r="I75" s="59" t="n">
        <f aca="false">'[1]Acum 8 al 30 cap'!I75</f>
        <v>1082</v>
      </c>
      <c r="J75" s="59" t="n">
        <f aca="false">'[1]Acum 8 al 30 cap'!J75</f>
        <v>23</v>
      </c>
      <c r="K75" s="59" t="n">
        <f aca="false">'[1]Acum 8 al 30 cap'!K75</f>
        <v>487</v>
      </c>
      <c r="L75" s="59" t="n">
        <f aca="false">'[1]Acum 8 al 30 cap'!L75</f>
        <v>39</v>
      </c>
      <c r="M75" s="59" t="n">
        <f aca="false">'[1]Acum 8 al 30 cap'!M75</f>
        <v>66</v>
      </c>
      <c r="N75" s="59" t="n">
        <f aca="false">'[1]Acum 8 al 30 cap'!N75</f>
        <v>73</v>
      </c>
      <c r="O75" s="59" t="n">
        <f aca="false">'[1]Acum 8 al 30 cap'!O75</f>
        <v>27</v>
      </c>
      <c r="P75" s="59" t="n">
        <f aca="false">'[1]Acum 8 al 30 cap'!P75</f>
        <v>6</v>
      </c>
      <c r="Q75" s="59" t="n">
        <f aca="false">'[1]Acum 8 al 30 cap'!Q75</f>
        <v>0</v>
      </c>
      <c r="R75" s="59" t="n">
        <f aca="false">'[1]Acum 8 al 30 cap'!R75</f>
        <v>2</v>
      </c>
      <c r="S75" s="59" t="n">
        <f aca="false">'[1]Acum 8 al 30 cap'!S75</f>
        <v>1805</v>
      </c>
      <c r="T75" s="59" t="n">
        <f aca="false">'[1]Acum 8 al 30 cap'!T75</f>
        <v>9872</v>
      </c>
      <c r="U75" s="93" t="n">
        <f aca="false">D75/C75</f>
        <v>0.362610689081674</v>
      </c>
      <c r="V75" s="67"/>
    </row>
    <row r="76" customFormat="false" ht="12.75" hidden="false" customHeight="false" outlineLevel="0" collapsed="false">
      <c r="A76" s="79"/>
      <c r="B76" s="88" t="s">
        <v>73</v>
      </c>
      <c r="C76" s="21" t="n">
        <v>13414</v>
      </c>
      <c r="D76" s="58" t="n">
        <f aca="false">'[1]Acum 8 al 30 cap'!D76</f>
        <v>4769</v>
      </c>
      <c r="E76" s="58" t="n">
        <f aca="false">'[1]Acum 8 al 30 cap'!E76</f>
        <v>12</v>
      </c>
      <c r="F76" s="58" t="n">
        <f aca="false">'[1]Acum 8 al 30 cap'!F76</f>
        <v>16</v>
      </c>
      <c r="G76" s="58" t="n">
        <f aca="false">'[1]Acum 8 al 30 cap'!G76</f>
        <v>545</v>
      </c>
      <c r="H76" s="58" t="n">
        <f aca="false">'[1]Acum 8 al 30 cap'!H76</f>
        <v>4196</v>
      </c>
      <c r="I76" s="58" t="n">
        <f aca="false">'[1]Acum 8 al 30 cap'!I76</f>
        <v>644</v>
      </c>
      <c r="J76" s="58" t="n">
        <f aca="false">'[1]Acum 8 al 30 cap'!J76</f>
        <v>10</v>
      </c>
      <c r="K76" s="58" t="n">
        <f aca="false">'[1]Acum 8 al 30 cap'!K76</f>
        <v>314</v>
      </c>
      <c r="L76" s="58" t="n">
        <f aca="false">'[1]Acum 8 al 30 cap'!L76</f>
        <v>14</v>
      </c>
      <c r="M76" s="58" t="n">
        <f aca="false">'[1]Acum 8 al 30 cap'!M76</f>
        <v>34</v>
      </c>
      <c r="N76" s="58" t="n">
        <f aca="false">'[1]Acum 8 al 30 cap'!N76</f>
        <v>37</v>
      </c>
      <c r="O76" s="58" t="n">
        <f aca="false">'[1]Acum 8 al 30 cap'!O76</f>
        <v>11</v>
      </c>
      <c r="P76" s="58" t="n">
        <f aca="false">'[1]Acum 8 al 30 cap'!P76</f>
        <v>3</v>
      </c>
      <c r="Q76" s="58" t="n">
        <f aca="false">'[1]Acum 8 al 30 cap'!Q76</f>
        <v>0</v>
      </c>
      <c r="R76" s="58" t="n">
        <f aca="false">'[1]Acum 8 al 30 cap'!R76</f>
        <v>2</v>
      </c>
      <c r="S76" s="58" t="n">
        <f aca="false">'[1]Acum 8 al 30 cap'!S76</f>
        <v>1069</v>
      </c>
      <c r="T76" s="58" t="n">
        <f aca="false">'[1]Acum 8 al 30 cap'!T76</f>
        <v>5838</v>
      </c>
      <c r="U76" s="81" t="n">
        <f aca="false">D76/C76</f>
        <v>0.355524079320113</v>
      </c>
      <c r="V76" s="67"/>
    </row>
    <row r="77" customFormat="false" ht="12.75" hidden="false" customHeight="false" outlineLevel="0" collapsed="false">
      <c r="A77" s="79"/>
      <c r="B77" s="90" t="s">
        <v>74</v>
      </c>
      <c r="C77" s="21" t="n">
        <v>5981</v>
      </c>
      <c r="D77" s="58" t="n">
        <f aca="false">'[1]Acum 8 al 30 cap'!D77</f>
        <v>2190</v>
      </c>
      <c r="E77" s="58" t="n">
        <f aca="false">'[1]Acum 8 al 30 cap'!E77</f>
        <v>20</v>
      </c>
      <c r="F77" s="58" t="n">
        <f aca="false">'[1]Acum 8 al 30 cap'!F77</f>
        <v>63</v>
      </c>
      <c r="G77" s="58" t="n">
        <f aca="false">'[1]Acum 8 al 30 cap'!G77</f>
        <v>698</v>
      </c>
      <c r="H77" s="58" t="n">
        <f aca="false">'[1]Acum 8 al 30 cap'!H77</f>
        <v>1409</v>
      </c>
      <c r="I77" s="58" t="n">
        <f aca="false">'[1]Acum 8 al 30 cap'!I77</f>
        <v>122</v>
      </c>
      <c r="J77" s="58" t="n">
        <f aca="false">'[1]Acum 8 al 30 cap'!J77</f>
        <v>7</v>
      </c>
      <c r="K77" s="58" t="n">
        <f aca="false">'[1]Acum 8 al 30 cap'!K77</f>
        <v>88</v>
      </c>
      <c r="L77" s="58" t="n">
        <f aca="false">'[1]Acum 8 al 30 cap'!L77</f>
        <v>22</v>
      </c>
      <c r="M77" s="58" t="n">
        <f aca="false">'[1]Acum 8 al 30 cap'!M77</f>
        <v>13</v>
      </c>
      <c r="N77" s="58" t="n">
        <f aca="false">'[1]Acum 8 al 30 cap'!N77</f>
        <v>19</v>
      </c>
      <c r="O77" s="58" t="n">
        <f aca="false">'[1]Acum 8 al 30 cap'!O77</f>
        <v>7</v>
      </c>
      <c r="P77" s="58" t="n">
        <f aca="false">'[1]Acum 8 al 30 cap'!P77</f>
        <v>3</v>
      </c>
      <c r="Q77" s="58" t="n">
        <f aca="false">'[1]Acum 8 al 30 cap'!Q77</f>
        <v>0</v>
      </c>
      <c r="R77" s="58" t="n">
        <f aca="false">'[1]Acum 8 al 30 cap'!R77</f>
        <v>0</v>
      </c>
      <c r="S77" s="58" t="n">
        <f aca="false">'[1]Acum 8 al 30 cap'!S77</f>
        <v>281</v>
      </c>
      <c r="T77" s="58" t="n">
        <f aca="false">'[1]Acum 8 al 30 cap'!T77</f>
        <v>2471</v>
      </c>
      <c r="U77" s="81" t="n">
        <f aca="false">D77/C77</f>
        <v>0.366159505099482</v>
      </c>
      <c r="V77" s="67"/>
    </row>
    <row r="78" customFormat="false" ht="12.75" hidden="false" customHeight="false" outlineLevel="0" collapsed="false">
      <c r="A78" s="79"/>
      <c r="B78" s="91" t="s">
        <v>75</v>
      </c>
      <c r="C78" s="21" t="n">
        <v>2852</v>
      </c>
      <c r="D78" s="58" t="n">
        <f aca="false">'[1]Acum 8 al 30 cap'!D78</f>
        <v>1108</v>
      </c>
      <c r="E78" s="58" t="n">
        <f aca="false">'[1]Acum 8 al 30 cap'!E78</f>
        <v>1</v>
      </c>
      <c r="F78" s="58" t="n">
        <f aca="false">'[1]Acum 8 al 30 cap'!F78</f>
        <v>2</v>
      </c>
      <c r="G78" s="58" t="n">
        <f aca="false">'[1]Acum 8 al 30 cap'!G78</f>
        <v>159</v>
      </c>
      <c r="H78" s="58" t="n">
        <f aca="false">'[1]Acum 8 al 30 cap'!H78</f>
        <v>946</v>
      </c>
      <c r="I78" s="58" t="n">
        <f aca="false">'[1]Acum 8 al 30 cap'!I78</f>
        <v>316</v>
      </c>
      <c r="J78" s="58" t="n">
        <f aca="false">'[1]Acum 8 al 30 cap'!J78</f>
        <v>6</v>
      </c>
      <c r="K78" s="58" t="n">
        <f aca="false">'[1]Acum 8 al 30 cap'!K78</f>
        <v>85</v>
      </c>
      <c r="L78" s="58" t="n">
        <f aca="false">'[1]Acum 8 al 30 cap'!L78</f>
        <v>3</v>
      </c>
      <c r="M78" s="58" t="n">
        <f aca="false">'[1]Acum 8 al 30 cap'!M78</f>
        <v>19</v>
      </c>
      <c r="N78" s="58" t="n">
        <f aca="false">'[1]Acum 8 al 30 cap'!N78</f>
        <v>17</v>
      </c>
      <c r="O78" s="58" t="n">
        <f aca="false">'[1]Acum 8 al 30 cap'!O78</f>
        <v>9</v>
      </c>
      <c r="P78" s="58" t="n">
        <f aca="false">'[1]Acum 8 al 30 cap'!P78</f>
        <v>0</v>
      </c>
      <c r="Q78" s="58" t="n">
        <f aca="false">'[1]Acum 8 al 30 cap'!Q78</f>
        <v>0</v>
      </c>
      <c r="R78" s="58" t="n">
        <f aca="false">'[1]Acum 8 al 30 cap'!R78</f>
        <v>0</v>
      </c>
      <c r="S78" s="58" t="n">
        <f aca="false">'[1]Acum 8 al 30 cap'!S78</f>
        <v>455</v>
      </c>
      <c r="T78" s="58" t="n">
        <f aca="false">'[1]Acum 8 al 30 cap'!T78</f>
        <v>1563</v>
      </c>
      <c r="U78" s="81" t="n">
        <f aca="false">D78/C78</f>
        <v>0.388499298737728</v>
      </c>
      <c r="V78" s="67"/>
    </row>
    <row r="79" customFormat="false" ht="12.75" hidden="false" customHeight="false" outlineLevel="0" collapsed="false">
      <c r="A79" s="92" t="n">
        <v>16</v>
      </c>
      <c r="B79" s="85" t="s">
        <v>76</v>
      </c>
      <c r="C79" s="37" t="n">
        <f aca="false">SUM(C80)</f>
        <v>60338</v>
      </c>
      <c r="D79" s="59" t="n">
        <f aca="false">'[1]Acum 8 al 30 cap'!D79</f>
        <v>14467</v>
      </c>
      <c r="E79" s="59" t="n">
        <f aca="false">'[1]Acum 8 al 30 cap'!E79</f>
        <v>96</v>
      </c>
      <c r="F79" s="59" t="n">
        <f aca="false">'[1]Acum 8 al 30 cap'!F79</f>
        <v>16</v>
      </c>
      <c r="G79" s="59" t="n">
        <f aca="false">'[1]Acum 8 al 30 cap'!G79</f>
        <v>3446</v>
      </c>
      <c r="H79" s="59" t="n">
        <f aca="false">'[1]Acum 8 al 30 cap'!H79</f>
        <v>10909</v>
      </c>
      <c r="I79" s="59" t="n">
        <f aca="false">'[1]Acum 8 al 30 cap'!I79</f>
        <v>908</v>
      </c>
      <c r="J79" s="59" t="n">
        <f aca="false">'[1]Acum 8 al 30 cap'!J79</f>
        <v>54</v>
      </c>
      <c r="K79" s="59" t="n">
        <f aca="false">'[1]Acum 8 al 30 cap'!K79</f>
        <v>79</v>
      </c>
      <c r="L79" s="59" t="n">
        <f aca="false">'[1]Acum 8 al 30 cap'!L79</f>
        <v>7</v>
      </c>
      <c r="M79" s="59" t="n">
        <f aca="false">'[1]Acum 8 al 30 cap'!M79</f>
        <v>94</v>
      </c>
      <c r="N79" s="59" t="n">
        <f aca="false">'[1]Acum 8 al 30 cap'!N79</f>
        <v>47</v>
      </c>
      <c r="O79" s="59" t="n">
        <f aca="false">'[1]Acum 8 al 30 cap'!O79</f>
        <v>15</v>
      </c>
      <c r="P79" s="59" t="n">
        <f aca="false">'[1]Acum 8 al 30 cap'!P79</f>
        <v>4</v>
      </c>
      <c r="Q79" s="59" t="n">
        <f aca="false">'[1]Acum 8 al 30 cap'!Q79</f>
        <v>0</v>
      </c>
      <c r="R79" s="59" t="n">
        <f aca="false">'[1]Acum 8 al 30 cap'!R79</f>
        <v>26</v>
      </c>
      <c r="S79" s="59" t="n">
        <f aca="false">'[1]Acum 8 al 30 cap'!S79</f>
        <v>1234</v>
      </c>
      <c r="T79" s="59" t="n">
        <f aca="false">'[1]Acum 8 al 30 cap'!T79</f>
        <v>15701</v>
      </c>
      <c r="U79" s="93" t="n">
        <f aca="false">D79/C79</f>
        <v>0.23976598495144</v>
      </c>
      <c r="V79" s="67"/>
    </row>
    <row r="80" customFormat="false" ht="12.75" hidden="false" customHeight="false" outlineLevel="0" collapsed="false">
      <c r="A80" s="79"/>
      <c r="B80" s="94" t="s">
        <v>77</v>
      </c>
      <c r="C80" s="21" t="n">
        <v>60338</v>
      </c>
      <c r="D80" s="58" t="n">
        <f aca="false">'[1]Acum 8 al 30 cap'!D80</f>
        <v>14122</v>
      </c>
      <c r="E80" s="58" t="n">
        <f aca="false">'[1]Acum 8 al 30 cap'!E80</f>
        <v>93</v>
      </c>
      <c r="F80" s="58" t="n">
        <f aca="false">'[1]Acum 8 al 30 cap'!F80</f>
        <v>16</v>
      </c>
      <c r="G80" s="58" t="n">
        <f aca="false">'[1]Acum 8 al 30 cap'!G80</f>
        <v>3391</v>
      </c>
      <c r="H80" s="58" t="n">
        <f aca="false">'[1]Acum 8 al 30 cap'!H80</f>
        <v>10622</v>
      </c>
      <c r="I80" s="58" t="n">
        <f aca="false">'[1]Acum 8 al 30 cap'!I80</f>
        <v>888</v>
      </c>
      <c r="J80" s="58" t="n">
        <f aca="false">'[1]Acum 8 al 30 cap'!J80</f>
        <v>54</v>
      </c>
      <c r="K80" s="58" t="n">
        <f aca="false">'[1]Acum 8 al 30 cap'!K80</f>
        <v>78</v>
      </c>
      <c r="L80" s="58" t="n">
        <f aca="false">'[1]Acum 8 al 30 cap'!L80</f>
        <v>7</v>
      </c>
      <c r="M80" s="58" t="n">
        <f aca="false">'[1]Acum 8 al 30 cap'!M80</f>
        <v>92</v>
      </c>
      <c r="N80" s="58" t="n">
        <f aca="false">'[1]Acum 8 al 30 cap'!N80</f>
        <v>47</v>
      </c>
      <c r="O80" s="58" t="n">
        <f aca="false">'[1]Acum 8 al 30 cap'!O80</f>
        <v>15</v>
      </c>
      <c r="P80" s="58" t="n">
        <f aca="false">'[1]Acum 8 al 30 cap'!P80</f>
        <v>4</v>
      </c>
      <c r="Q80" s="58" t="n">
        <f aca="false">'[1]Acum 8 al 30 cap'!Q80</f>
        <v>0</v>
      </c>
      <c r="R80" s="58" t="n">
        <f aca="false">'[1]Acum 8 al 30 cap'!R80</f>
        <v>26</v>
      </c>
      <c r="S80" s="58" t="n">
        <f aca="false">'[1]Acum 8 al 30 cap'!S80</f>
        <v>1211</v>
      </c>
      <c r="T80" s="58" t="n">
        <f aca="false">'[1]Acum 8 al 30 cap'!T80</f>
        <v>15333</v>
      </c>
      <c r="U80" s="81" t="n">
        <f aca="false">D80/C80</f>
        <v>0.234048195167225</v>
      </c>
      <c r="V80" s="67"/>
    </row>
    <row r="81" customFormat="false" ht="12.75" hidden="false" customHeight="false" outlineLevel="0" collapsed="false">
      <c r="A81" s="92" t="n">
        <v>17</v>
      </c>
      <c r="B81" s="85" t="s">
        <v>78</v>
      </c>
      <c r="C81" s="37" t="n">
        <f aca="false">SUM(C82:C83)</f>
        <v>29441</v>
      </c>
      <c r="D81" s="59" t="n">
        <f aca="false">'[1]Acum 8 al 30 cap'!D81</f>
        <v>5079</v>
      </c>
      <c r="E81" s="59" t="n">
        <f aca="false">'[1]Acum 8 al 30 cap'!E81</f>
        <v>76</v>
      </c>
      <c r="F81" s="59" t="n">
        <f aca="false">'[1]Acum 8 al 30 cap'!F81</f>
        <v>158</v>
      </c>
      <c r="G81" s="59" t="n">
        <f aca="false">'[1]Acum 8 al 30 cap'!G81</f>
        <v>1425</v>
      </c>
      <c r="H81" s="59" t="n">
        <f aca="false">'[1]Acum 8 al 30 cap'!H81</f>
        <v>3420</v>
      </c>
      <c r="I81" s="59" t="n">
        <f aca="false">'[1]Acum 8 al 30 cap'!I81</f>
        <v>271</v>
      </c>
      <c r="J81" s="59" t="n">
        <f aca="false">'[1]Acum 8 al 30 cap'!J81</f>
        <v>23</v>
      </c>
      <c r="K81" s="59" t="n">
        <f aca="false">'[1]Acum 8 al 30 cap'!K81</f>
        <v>493</v>
      </c>
      <c r="L81" s="59" t="n">
        <f aca="false">'[1]Acum 8 al 30 cap'!L81</f>
        <v>639</v>
      </c>
      <c r="M81" s="59" t="n">
        <f aca="false">'[1]Acum 8 al 30 cap'!M81</f>
        <v>57</v>
      </c>
      <c r="N81" s="59" t="n">
        <f aca="false">'[1]Acum 8 al 30 cap'!N81</f>
        <v>37</v>
      </c>
      <c r="O81" s="59" t="n">
        <f aca="false">'[1]Acum 8 al 30 cap'!O81</f>
        <v>16</v>
      </c>
      <c r="P81" s="59" t="n">
        <f aca="false">'[1]Acum 8 al 30 cap'!P81</f>
        <v>3</v>
      </c>
      <c r="Q81" s="59" t="n">
        <f aca="false">'[1]Acum 8 al 30 cap'!Q81</f>
        <v>447</v>
      </c>
      <c r="R81" s="59" t="n">
        <f aca="false">'[1]Acum 8 al 30 cap'!R81</f>
        <v>543</v>
      </c>
      <c r="S81" s="59" t="n">
        <f aca="false">'[1]Acum 8 al 30 cap'!S81</f>
        <v>2529</v>
      </c>
      <c r="T81" s="59" t="n">
        <f aca="false">'[1]Acum 8 al 30 cap'!T81</f>
        <v>7608</v>
      </c>
      <c r="U81" s="93" t="n">
        <f aca="false">D81/C81</f>
        <v>0.172514520566557</v>
      </c>
      <c r="V81" s="67"/>
    </row>
    <row r="82" customFormat="false" ht="12.75" hidden="false" customHeight="false" outlineLevel="0" collapsed="false">
      <c r="A82" s="79"/>
      <c r="B82" s="88" t="s">
        <v>78</v>
      </c>
      <c r="C82" s="21" t="n">
        <v>23690</v>
      </c>
      <c r="D82" s="58" t="n">
        <f aca="false">'[1]Acum 8 al 30 cap'!D82</f>
        <v>4160</v>
      </c>
      <c r="E82" s="58" t="n">
        <f aca="false">'[1]Acum 8 al 30 cap'!E82</f>
        <v>75</v>
      </c>
      <c r="F82" s="58" t="n">
        <f aca="false">'[1]Acum 8 al 30 cap'!F82</f>
        <v>156</v>
      </c>
      <c r="G82" s="58" t="n">
        <f aca="false">'[1]Acum 8 al 30 cap'!G82</f>
        <v>1099</v>
      </c>
      <c r="H82" s="58" t="n">
        <f aca="false">'[1]Acum 8 al 30 cap'!H82</f>
        <v>2830</v>
      </c>
      <c r="I82" s="58" t="n">
        <f aca="false">'[1]Acum 8 al 30 cap'!I82</f>
        <v>238</v>
      </c>
      <c r="J82" s="58" t="n">
        <f aca="false">'[1]Acum 8 al 30 cap'!J82</f>
        <v>14</v>
      </c>
      <c r="K82" s="58" t="n">
        <f aca="false">'[1]Acum 8 al 30 cap'!K82</f>
        <v>397</v>
      </c>
      <c r="L82" s="58" t="n">
        <f aca="false">'[1]Acum 8 al 30 cap'!L82</f>
        <v>377</v>
      </c>
      <c r="M82" s="58" t="n">
        <f aca="false">'[1]Acum 8 al 30 cap'!M82</f>
        <v>33</v>
      </c>
      <c r="N82" s="58" t="n">
        <f aca="false">'[1]Acum 8 al 30 cap'!N82</f>
        <v>30</v>
      </c>
      <c r="O82" s="58" t="n">
        <f aca="false">'[1]Acum 8 al 30 cap'!O82</f>
        <v>14</v>
      </c>
      <c r="P82" s="58" t="n">
        <f aca="false">'[1]Acum 8 al 30 cap'!P82</f>
        <v>2</v>
      </c>
      <c r="Q82" s="58" t="n">
        <f aca="false">'[1]Acum 8 al 30 cap'!Q82</f>
        <v>294</v>
      </c>
      <c r="R82" s="58" t="n">
        <f aca="false">'[1]Acum 8 al 30 cap'!R82</f>
        <v>438</v>
      </c>
      <c r="S82" s="58" t="n">
        <f aca="false">'[1]Acum 8 al 30 cap'!S82</f>
        <v>1837</v>
      </c>
      <c r="T82" s="58" t="n">
        <f aca="false">'[1]Acum 8 al 30 cap'!T82</f>
        <v>5997</v>
      </c>
      <c r="U82" s="81" t="n">
        <f aca="false">D82/C82</f>
        <v>0.175601519628535</v>
      </c>
      <c r="V82" s="67"/>
    </row>
    <row r="83" customFormat="false" ht="12.75" hidden="false" customHeight="false" outlineLevel="0" collapsed="false">
      <c r="A83" s="79"/>
      <c r="B83" s="91" t="s">
        <v>79</v>
      </c>
      <c r="C83" s="21" t="n">
        <v>5751</v>
      </c>
      <c r="D83" s="58" t="n">
        <f aca="false">'[1]Acum 8 al 30 cap'!D83</f>
        <v>919</v>
      </c>
      <c r="E83" s="58" t="n">
        <f aca="false">'[1]Acum 8 al 30 cap'!E83</f>
        <v>1</v>
      </c>
      <c r="F83" s="58" t="n">
        <f aca="false">'[1]Acum 8 al 30 cap'!F83</f>
        <v>2</v>
      </c>
      <c r="G83" s="58" t="n">
        <f aca="false">'[1]Acum 8 al 30 cap'!G83</f>
        <v>326</v>
      </c>
      <c r="H83" s="58" t="n">
        <f aca="false">'[1]Acum 8 al 30 cap'!H83</f>
        <v>590</v>
      </c>
      <c r="I83" s="58" t="n">
        <f aca="false">'[1]Acum 8 al 30 cap'!I83</f>
        <v>33</v>
      </c>
      <c r="J83" s="58" t="n">
        <f aca="false">'[1]Acum 8 al 30 cap'!J83</f>
        <v>9</v>
      </c>
      <c r="K83" s="58" t="n">
        <f aca="false">'[1]Acum 8 al 30 cap'!K83</f>
        <v>96</v>
      </c>
      <c r="L83" s="58" t="n">
        <f aca="false">'[1]Acum 8 al 30 cap'!L83</f>
        <v>262</v>
      </c>
      <c r="M83" s="58" t="n">
        <f aca="false">'[1]Acum 8 al 30 cap'!M83</f>
        <v>24</v>
      </c>
      <c r="N83" s="58" t="n">
        <f aca="false">'[1]Acum 8 al 30 cap'!N83</f>
        <v>7</v>
      </c>
      <c r="O83" s="58" t="n">
        <f aca="false">'[1]Acum 8 al 30 cap'!O83</f>
        <v>2</v>
      </c>
      <c r="P83" s="58" t="n">
        <f aca="false">'[1]Acum 8 al 30 cap'!P83</f>
        <v>1</v>
      </c>
      <c r="Q83" s="58" t="n">
        <f aca="false">'[1]Acum 8 al 30 cap'!Q83</f>
        <v>153</v>
      </c>
      <c r="R83" s="58" t="n">
        <f aca="false">'[1]Acum 8 al 30 cap'!R83</f>
        <v>105</v>
      </c>
      <c r="S83" s="58" t="n">
        <f aca="false">'[1]Acum 8 al 30 cap'!S83</f>
        <v>692</v>
      </c>
      <c r="T83" s="58" t="n">
        <f aca="false">'[1]Acum 8 al 30 cap'!T83</f>
        <v>1611</v>
      </c>
      <c r="U83" s="81" t="n">
        <f aca="false">D83/C83</f>
        <v>0.159798295948531</v>
      </c>
      <c r="V83" s="67"/>
    </row>
    <row r="84" customFormat="false" ht="12.75" hidden="false" customHeight="false" outlineLevel="0" collapsed="false">
      <c r="A84" s="92" t="n">
        <v>18</v>
      </c>
      <c r="B84" s="77" t="s">
        <v>80</v>
      </c>
      <c r="C84" s="37" t="n">
        <v>50425</v>
      </c>
      <c r="D84" s="59" t="n">
        <f aca="false">'[1]Acum 8 al 30 cap'!D84</f>
        <v>15192</v>
      </c>
      <c r="E84" s="59" t="n">
        <f aca="false">'[1]Acum 8 al 30 cap'!E84</f>
        <v>67</v>
      </c>
      <c r="F84" s="59" t="n">
        <f aca="false">'[1]Acum 8 al 30 cap'!F84</f>
        <v>2</v>
      </c>
      <c r="G84" s="59" t="n">
        <f aca="false">'[1]Acum 8 al 30 cap'!G84</f>
        <v>795</v>
      </c>
      <c r="H84" s="59" t="n">
        <f aca="false">'[1]Acum 8 al 30 cap'!H84</f>
        <v>14316</v>
      </c>
      <c r="I84" s="59" t="n">
        <f aca="false">'[1]Acum 8 al 30 cap'!I84</f>
        <v>483</v>
      </c>
      <c r="J84" s="59" t="n">
        <f aca="false">'[1]Acum 8 al 30 cap'!J84</f>
        <v>61</v>
      </c>
      <c r="K84" s="59" t="n">
        <f aca="false">'[1]Acum 8 al 30 cap'!K84</f>
        <v>271</v>
      </c>
      <c r="L84" s="59" t="n">
        <f aca="false">'[1]Acum 8 al 30 cap'!L84</f>
        <v>2765</v>
      </c>
      <c r="M84" s="59" t="n">
        <f aca="false">'[1]Acum 8 al 30 cap'!M84</f>
        <v>62</v>
      </c>
      <c r="N84" s="59" t="n">
        <f aca="false">'[1]Acum 8 al 30 cap'!N84</f>
        <v>47</v>
      </c>
      <c r="O84" s="59" t="n">
        <f aca="false">'[1]Acum 8 al 30 cap'!O84</f>
        <v>34</v>
      </c>
      <c r="P84" s="59" t="n">
        <f aca="false">'[1]Acum 8 al 30 cap'!P84</f>
        <v>4</v>
      </c>
      <c r="Q84" s="59" t="n">
        <f aca="false">'[1]Acum 8 al 30 cap'!Q84</f>
        <v>288</v>
      </c>
      <c r="R84" s="59" t="n">
        <f aca="false">'[1]Acum 8 al 30 cap'!R84</f>
        <v>213</v>
      </c>
      <c r="S84" s="59" t="n">
        <f aca="false">'[1]Acum 8 al 30 cap'!S84</f>
        <v>4228</v>
      </c>
      <c r="T84" s="59" t="n">
        <f aca="false">'[1]Acum 8 al 30 cap'!T84</f>
        <v>19420</v>
      </c>
      <c r="U84" s="93" t="n">
        <f aca="false">D84/C84</f>
        <v>0.301279127416956</v>
      </c>
      <c r="V84" s="67"/>
    </row>
    <row r="85" customFormat="false" ht="12.75" hidden="false" customHeight="false" outlineLevel="0" collapsed="false">
      <c r="A85" s="79"/>
      <c r="B85" s="80" t="s">
        <v>81</v>
      </c>
      <c r="C85" s="21" t="n">
        <f aca="false">SUM(C84,C152)</f>
        <v>103611</v>
      </c>
      <c r="D85" s="58" t="n">
        <f aca="false">'[1]Acum 8 al 30 cap'!D85</f>
        <v>30402</v>
      </c>
      <c r="E85" s="58" t="n">
        <f aca="false">'[1]Acum 8 al 30 cap'!E85</f>
        <v>114</v>
      </c>
      <c r="F85" s="58" t="n">
        <f aca="false">'[1]Acum 8 al 30 cap'!F85</f>
        <v>43</v>
      </c>
      <c r="G85" s="58" t="n">
        <f aca="false">'[1]Acum 8 al 30 cap'!G85</f>
        <v>3385</v>
      </c>
      <c r="H85" s="58" t="n">
        <f aca="false">'[1]Acum 8 al 30 cap'!H85</f>
        <v>26848</v>
      </c>
      <c r="I85" s="58" t="n">
        <f aca="false">'[1]Acum 8 al 30 cap'!I85</f>
        <v>778</v>
      </c>
      <c r="J85" s="58" t="n">
        <f aca="false">'[1]Acum 8 al 30 cap'!J85</f>
        <v>72</v>
      </c>
      <c r="K85" s="58" t="n">
        <f aca="false">'[1]Acum 8 al 30 cap'!K85</f>
        <v>295</v>
      </c>
      <c r="L85" s="58" t="n">
        <f aca="false">'[1]Acum 8 al 30 cap'!L85</f>
        <v>2770</v>
      </c>
      <c r="M85" s="58" t="n">
        <f aca="false">'[1]Acum 8 al 30 cap'!M85</f>
        <v>78</v>
      </c>
      <c r="N85" s="58" t="n">
        <f aca="false">'[1]Acum 8 al 30 cap'!N85</f>
        <v>69</v>
      </c>
      <c r="O85" s="58" t="n">
        <f aca="false">'[1]Acum 8 al 30 cap'!O85</f>
        <v>38</v>
      </c>
      <c r="P85" s="58" t="n">
        <f aca="false">'[1]Acum 8 al 30 cap'!P85</f>
        <v>4</v>
      </c>
      <c r="Q85" s="58" t="n">
        <f aca="false">'[1]Acum 8 al 30 cap'!Q85</f>
        <v>1142</v>
      </c>
      <c r="R85" s="58" t="n">
        <f aca="false">'[1]Acum 8 al 30 cap'!R85</f>
        <v>423</v>
      </c>
      <c r="S85" s="58" t="n">
        <f aca="false">'[1]Acum 8 al 30 cap'!S85</f>
        <v>5669</v>
      </c>
      <c r="T85" s="58" t="n">
        <f aca="false">'[1]Acum 8 al 30 cap'!T85</f>
        <v>36071</v>
      </c>
      <c r="U85" s="81" t="n">
        <f aca="false">D85/C85</f>
        <v>0.293424443350609</v>
      </c>
      <c r="V85" s="67"/>
    </row>
    <row r="86" customFormat="false" ht="12.75" hidden="false" customHeight="false" outlineLevel="0" collapsed="false">
      <c r="A86" s="92" t="n">
        <v>19</v>
      </c>
      <c r="B86" s="85" t="s">
        <v>82</v>
      </c>
      <c r="C86" s="37" t="n">
        <f aca="false">SUM(C87:C90)</f>
        <v>31124</v>
      </c>
      <c r="D86" s="59" t="n">
        <f aca="false">'[1]Acum 8 al 30 cap'!D86</f>
        <v>7309</v>
      </c>
      <c r="E86" s="59" t="n">
        <f aca="false">'[1]Acum 8 al 30 cap'!E86</f>
        <v>95</v>
      </c>
      <c r="F86" s="59" t="n">
        <f aca="false">'[1]Acum 8 al 30 cap'!F86</f>
        <v>38</v>
      </c>
      <c r="G86" s="59" t="n">
        <f aca="false">'[1]Acum 8 al 30 cap'!G86</f>
        <v>1609</v>
      </c>
      <c r="H86" s="59" t="n">
        <f aca="false">'[1]Acum 8 al 30 cap'!H86</f>
        <v>5568</v>
      </c>
      <c r="I86" s="59" t="n">
        <f aca="false">'[1]Acum 8 al 30 cap'!I86</f>
        <v>503</v>
      </c>
      <c r="J86" s="59" t="n">
        <f aca="false">'[1]Acum 8 al 30 cap'!J86</f>
        <v>25</v>
      </c>
      <c r="K86" s="59" t="n">
        <f aca="false">'[1]Acum 8 al 30 cap'!K86</f>
        <v>948</v>
      </c>
      <c r="L86" s="59" t="n">
        <f aca="false">'[1]Acum 8 al 30 cap'!L86</f>
        <v>57</v>
      </c>
      <c r="M86" s="59" t="n">
        <f aca="false">'[1]Acum 8 al 30 cap'!M86</f>
        <v>55</v>
      </c>
      <c r="N86" s="59" t="n">
        <f aca="false">'[1]Acum 8 al 30 cap'!N86</f>
        <v>53</v>
      </c>
      <c r="O86" s="59" t="n">
        <f aca="false">'[1]Acum 8 al 30 cap'!O86</f>
        <v>25</v>
      </c>
      <c r="P86" s="59" t="n">
        <f aca="false">'[1]Acum 8 al 30 cap'!P86</f>
        <v>3</v>
      </c>
      <c r="Q86" s="59" t="n">
        <f aca="false">'[1]Acum 8 al 30 cap'!Q86</f>
        <v>312</v>
      </c>
      <c r="R86" s="59" t="n">
        <f aca="false">'[1]Acum 8 al 30 cap'!R86</f>
        <v>320</v>
      </c>
      <c r="S86" s="59" t="n">
        <f aca="false">'[1]Acum 8 al 30 cap'!S86</f>
        <v>2301</v>
      </c>
      <c r="T86" s="59" t="n">
        <f aca="false">'[1]Acum 8 al 30 cap'!T86</f>
        <v>9610</v>
      </c>
      <c r="U86" s="93" t="n">
        <f aca="false">D86/C86</f>
        <v>0.23483485413186</v>
      </c>
      <c r="V86" s="67"/>
    </row>
    <row r="87" customFormat="false" ht="12.75" hidden="false" customHeight="false" outlineLevel="0" collapsed="false">
      <c r="A87" s="79"/>
      <c r="B87" s="88" t="s">
        <v>82</v>
      </c>
      <c r="C87" s="21" t="n">
        <v>8531</v>
      </c>
      <c r="D87" s="58" t="n">
        <f aca="false">'[1]Acum 8 al 30 cap'!D87</f>
        <v>1714</v>
      </c>
      <c r="E87" s="58" t="n">
        <f aca="false">'[1]Acum 8 al 30 cap'!E87</f>
        <v>20</v>
      </c>
      <c r="F87" s="58" t="n">
        <f aca="false">'[1]Acum 8 al 30 cap'!F87</f>
        <v>4</v>
      </c>
      <c r="G87" s="58" t="n">
        <f aca="false">'[1]Acum 8 al 30 cap'!G87</f>
        <v>161</v>
      </c>
      <c r="H87" s="58" t="n">
        <f aca="false">'[1]Acum 8 al 30 cap'!H87</f>
        <v>1529</v>
      </c>
      <c r="I87" s="58" t="n">
        <f aca="false">'[1]Acum 8 al 30 cap'!I87</f>
        <v>77</v>
      </c>
      <c r="J87" s="58" t="n">
        <f aca="false">'[1]Acum 8 al 30 cap'!J87</f>
        <v>9</v>
      </c>
      <c r="K87" s="58" t="n">
        <f aca="false">'[1]Acum 8 al 30 cap'!K87</f>
        <v>225</v>
      </c>
      <c r="L87" s="58" t="n">
        <f aca="false">'[1]Acum 8 al 30 cap'!L87</f>
        <v>7</v>
      </c>
      <c r="M87" s="58" t="n">
        <f aca="false">'[1]Acum 8 al 30 cap'!M87</f>
        <v>17</v>
      </c>
      <c r="N87" s="58" t="n">
        <f aca="false">'[1]Acum 8 al 30 cap'!N87</f>
        <v>11</v>
      </c>
      <c r="O87" s="58" t="n">
        <f aca="false">'[1]Acum 8 al 30 cap'!O87</f>
        <v>8</v>
      </c>
      <c r="P87" s="58" t="n">
        <f aca="false">'[1]Acum 8 al 30 cap'!P87</f>
        <v>0</v>
      </c>
      <c r="Q87" s="58" t="n">
        <f aca="false">'[1]Acum 8 al 30 cap'!Q87</f>
        <v>27</v>
      </c>
      <c r="R87" s="58" t="n">
        <f aca="false">'[1]Acum 8 al 30 cap'!R87</f>
        <v>49</v>
      </c>
      <c r="S87" s="58" t="n">
        <f aca="false">'[1]Acum 8 al 30 cap'!S87</f>
        <v>430</v>
      </c>
      <c r="T87" s="58" t="n">
        <f aca="false">'[1]Acum 8 al 30 cap'!T87</f>
        <v>2144</v>
      </c>
      <c r="U87" s="81" t="n">
        <f aca="false">D87/C87</f>
        <v>0.200914312507326</v>
      </c>
      <c r="V87" s="67"/>
    </row>
    <row r="88" customFormat="false" ht="12.75" hidden="false" customHeight="false" outlineLevel="0" collapsed="false">
      <c r="A88" s="79"/>
      <c r="B88" s="90" t="s">
        <v>83</v>
      </c>
      <c r="C88" s="21" t="n">
        <v>4426</v>
      </c>
      <c r="D88" s="58" t="n">
        <f aca="false">'[1]Acum 8 al 30 cap'!D88</f>
        <v>900</v>
      </c>
      <c r="E88" s="58" t="n">
        <f aca="false">'[1]Acum 8 al 30 cap'!E88</f>
        <v>8</v>
      </c>
      <c r="F88" s="58" t="n">
        <f aca="false">'[1]Acum 8 al 30 cap'!F88</f>
        <v>5</v>
      </c>
      <c r="G88" s="58" t="n">
        <f aca="false">'[1]Acum 8 al 30 cap'!G88</f>
        <v>128</v>
      </c>
      <c r="H88" s="58" t="n">
        <f aca="false">'[1]Acum 8 al 30 cap'!H88</f>
        <v>759</v>
      </c>
      <c r="I88" s="58" t="n">
        <f aca="false">'[1]Acum 8 al 30 cap'!I88</f>
        <v>72</v>
      </c>
      <c r="J88" s="58" t="n">
        <f aca="false">'[1]Acum 8 al 30 cap'!J88</f>
        <v>3</v>
      </c>
      <c r="K88" s="58" t="n">
        <f aca="false">'[1]Acum 8 al 30 cap'!K88</f>
        <v>137</v>
      </c>
      <c r="L88" s="58" t="n">
        <f aca="false">'[1]Acum 8 al 30 cap'!L88</f>
        <v>19</v>
      </c>
      <c r="M88" s="58" t="n">
        <f aca="false">'[1]Acum 8 al 30 cap'!M88</f>
        <v>9</v>
      </c>
      <c r="N88" s="58" t="n">
        <f aca="false">'[1]Acum 8 al 30 cap'!N88</f>
        <v>9</v>
      </c>
      <c r="O88" s="58" t="n">
        <f aca="false">'[1]Acum 8 al 30 cap'!O88</f>
        <v>5</v>
      </c>
      <c r="P88" s="58" t="n">
        <f aca="false">'[1]Acum 8 al 30 cap'!P88</f>
        <v>1</v>
      </c>
      <c r="Q88" s="58" t="n">
        <f aca="false">'[1]Acum 8 al 30 cap'!Q88</f>
        <v>13</v>
      </c>
      <c r="R88" s="58" t="n">
        <f aca="false">'[1]Acum 8 al 30 cap'!R88</f>
        <v>32</v>
      </c>
      <c r="S88" s="58" t="n">
        <f aca="false">'[1]Acum 8 al 30 cap'!S88</f>
        <v>300</v>
      </c>
      <c r="T88" s="58" t="n">
        <f aca="false">'[1]Acum 8 al 30 cap'!T88</f>
        <v>1200</v>
      </c>
      <c r="U88" s="81" t="n">
        <f aca="false">D88/C88</f>
        <v>0.203343877089923</v>
      </c>
      <c r="V88" s="67"/>
    </row>
    <row r="89" customFormat="false" ht="12.75" hidden="false" customHeight="false" outlineLevel="0" collapsed="false">
      <c r="A89" s="79"/>
      <c r="B89" s="90" t="s">
        <v>84</v>
      </c>
      <c r="C89" s="21" t="n">
        <v>7547</v>
      </c>
      <c r="D89" s="58" t="n">
        <f aca="false">'[1]Acum 8 al 30 cap'!D89</f>
        <v>1706</v>
      </c>
      <c r="E89" s="58" t="n">
        <f aca="false">'[1]Acum 8 al 30 cap'!E89</f>
        <v>35</v>
      </c>
      <c r="F89" s="58" t="n">
        <f aca="false">'[1]Acum 8 al 30 cap'!F89</f>
        <v>8</v>
      </c>
      <c r="G89" s="58" t="n">
        <f aca="false">'[1]Acum 8 al 30 cap'!G89</f>
        <v>238</v>
      </c>
      <c r="H89" s="58" t="n">
        <f aca="false">'[1]Acum 8 al 30 cap'!H89</f>
        <v>1426</v>
      </c>
      <c r="I89" s="58" t="n">
        <f aca="false">'[1]Acum 8 al 30 cap'!I89</f>
        <v>203</v>
      </c>
      <c r="J89" s="58" t="n">
        <f aca="false">'[1]Acum 8 al 30 cap'!J89</f>
        <v>6</v>
      </c>
      <c r="K89" s="58" t="n">
        <f aca="false">'[1]Acum 8 al 30 cap'!K89</f>
        <v>282</v>
      </c>
      <c r="L89" s="58" t="n">
        <f aca="false">'[1]Acum 8 al 30 cap'!L89</f>
        <v>26</v>
      </c>
      <c r="M89" s="58" t="n">
        <f aca="false">'[1]Acum 8 al 30 cap'!M89</f>
        <v>10</v>
      </c>
      <c r="N89" s="58" t="n">
        <f aca="false">'[1]Acum 8 al 30 cap'!N89</f>
        <v>10</v>
      </c>
      <c r="O89" s="58" t="n">
        <f aca="false">'[1]Acum 8 al 30 cap'!O89</f>
        <v>6</v>
      </c>
      <c r="P89" s="58" t="n">
        <f aca="false">'[1]Acum 8 al 30 cap'!P89</f>
        <v>1</v>
      </c>
      <c r="Q89" s="58" t="n">
        <f aca="false">'[1]Acum 8 al 30 cap'!Q89</f>
        <v>167</v>
      </c>
      <c r="R89" s="58" t="n">
        <f aca="false">'[1]Acum 8 al 30 cap'!R89</f>
        <v>124</v>
      </c>
      <c r="S89" s="58" t="n">
        <f aca="false">'[1]Acum 8 al 30 cap'!S89</f>
        <v>835</v>
      </c>
      <c r="T89" s="58" t="n">
        <f aca="false">'[1]Acum 8 al 30 cap'!T89</f>
        <v>2541</v>
      </c>
      <c r="U89" s="81" t="n">
        <f aca="false">D89/C89</f>
        <v>0.226050086126938</v>
      </c>
      <c r="V89" s="67"/>
    </row>
    <row r="90" customFormat="false" ht="12.75" hidden="false" customHeight="false" outlineLevel="0" collapsed="false">
      <c r="A90" s="79"/>
      <c r="B90" s="91" t="s">
        <v>85</v>
      </c>
      <c r="C90" s="21" t="n">
        <v>10620</v>
      </c>
      <c r="D90" s="58" t="n">
        <f aca="false">'[1]Acum 8 al 30 cap'!D90</f>
        <v>2989</v>
      </c>
      <c r="E90" s="58" t="n">
        <f aca="false">'[1]Acum 8 al 30 cap'!E90</f>
        <v>32</v>
      </c>
      <c r="F90" s="58" t="n">
        <f aca="false">'[1]Acum 8 al 30 cap'!F90</f>
        <v>21</v>
      </c>
      <c r="G90" s="58" t="n">
        <f aca="false">'[1]Acum 8 al 30 cap'!G90</f>
        <v>1082</v>
      </c>
      <c r="H90" s="58" t="n">
        <f aca="false">'[1]Acum 8 al 30 cap'!H90</f>
        <v>1854</v>
      </c>
      <c r="I90" s="58" t="n">
        <f aca="false">'[1]Acum 8 al 30 cap'!I90</f>
        <v>151</v>
      </c>
      <c r="J90" s="58" t="n">
        <f aca="false">'[1]Acum 8 al 30 cap'!J90</f>
        <v>7</v>
      </c>
      <c r="K90" s="58" t="n">
        <f aca="false">'[1]Acum 8 al 30 cap'!K90</f>
        <v>304</v>
      </c>
      <c r="L90" s="58" t="n">
        <f aca="false">'[1]Acum 8 al 30 cap'!L90</f>
        <v>5</v>
      </c>
      <c r="M90" s="58" t="n">
        <f aca="false">'[1]Acum 8 al 30 cap'!M90</f>
        <v>19</v>
      </c>
      <c r="N90" s="58" t="n">
        <f aca="false">'[1]Acum 8 al 30 cap'!N90</f>
        <v>23</v>
      </c>
      <c r="O90" s="58" t="n">
        <f aca="false">'[1]Acum 8 al 30 cap'!O90</f>
        <v>6</v>
      </c>
      <c r="P90" s="58" t="n">
        <f aca="false">'[1]Acum 8 al 30 cap'!P90</f>
        <v>1</v>
      </c>
      <c r="Q90" s="58" t="n">
        <f aca="false">'[1]Acum 8 al 30 cap'!Q90</f>
        <v>105</v>
      </c>
      <c r="R90" s="58" t="n">
        <f aca="false">'[1]Acum 8 al 30 cap'!R90</f>
        <v>115</v>
      </c>
      <c r="S90" s="58" t="n">
        <f aca="false">'[1]Acum 8 al 30 cap'!S90</f>
        <v>736</v>
      </c>
      <c r="T90" s="58" t="n">
        <f aca="false">'[1]Acum 8 al 30 cap'!T90</f>
        <v>3725</v>
      </c>
      <c r="U90" s="81" t="n">
        <f aca="false">D90/C90</f>
        <v>0.281450094161959</v>
      </c>
      <c r="V90" s="67"/>
    </row>
    <row r="91" customFormat="false" ht="12.75" hidden="false" customHeight="false" outlineLevel="0" collapsed="false">
      <c r="A91" s="92" t="n">
        <v>20</v>
      </c>
      <c r="B91" s="85" t="s">
        <v>86</v>
      </c>
      <c r="C91" s="37" t="n">
        <f aca="false">SUM(C92:C97)</f>
        <v>28310</v>
      </c>
      <c r="D91" s="59" t="n">
        <f aca="false">'[1]Acum 8 al 30 cap'!D91</f>
        <v>9527</v>
      </c>
      <c r="E91" s="59" t="n">
        <f aca="false">'[1]Acum 8 al 30 cap'!E91</f>
        <v>63</v>
      </c>
      <c r="F91" s="59" t="n">
        <f aca="false">'[1]Acum 8 al 30 cap'!F91</f>
        <v>22</v>
      </c>
      <c r="G91" s="59" t="n">
        <f aca="false">'[1]Acum 8 al 30 cap'!G91</f>
        <v>1834</v>
      </c>
      <c r="H91" s="59" t="n">
        <f aca="false">'[1]Acum 8 al 30 cap'!H91</f>
        <v>7608</v>
      </c>
      <c r="I91" s="59" t="n">
        <f aca="false">'[1]Acum 8 al 30 cap'!I91</f>
        <v>1195</v>
      </c>
      <c r="J91" s="59" t="n">
        <f aca="false">'[1]Acum 8 al 30 cap'!J91</f>
        <v>34</v>
      </c>
      <c r="K91" s="59" t="n">
        <f aca="false">'[1]Acum 8 al 30 cap'!K91</f>
        <v>1433</v>
      </c>
      <c r="L91" s="59" t="n">
        <f aca="false">'[1]Acum 8 al 30 cap'!L91</f>
        <v>159</v>
      </c>
      <c r="M91" s="59" t="n">
        <f aca="false">'[1]Acum 8 al 30 cap'!M91</f>
        <v>140</v>
      </c>
      <c r="N91" s="59" t="n">
        <f aca="false">'[1]Acum 8 al 30 cap'!N91</f>
        <v>117</v>
      </c>
      <c r="O91" s="59" t="n">
        <f aca="false">'[1]Acum 8 al 30 cap'!O91</f>
        <v>44</v>
      </c>
      <c r="P91" s="59" t="n">
        <f aca="false">'[1]Acum 8 al 30 cap'!P91</f>
        <v>5</v>
      </c>
      <c r="Q91" s="59" t="n">
        <f aca="false">'[1]Acum 8 al 30 cap'!Q91</f>
        <v>566</v>
      </c>
      <c r="R91" s="59" t="n">
        <f aca="false">'[1]Acum 8 al 30 cap'!R91</f>
        <v>779</v>
      </c>
      <c r="S91" s="59" t="n">
        <f aca="false">'[1]Acum 8 al 30 cap'!S91</f>
        <v>4472</v>
      </c>
      <c r="T91" s="59" t="n">
        <f aca="false">'[1]Acum 8 al 30 cap'!T91</f>
        <v>13999</v>
      </c>
      <c r="U91" s="93" t="n">
        <f aca="false">D91/C91</f>
        <v>0.336524196397033</v>
      </c>
      <c r="V91" s="67"/>
    </row>
    <row r="92" customFormat="false" ht="12.75" hidden="false" customHeight="false" outlineLevel="0" collapsed="false">
      <c r="A92" s="79"/>
      <c r="B92" s="88" t="s">
        <v>86</v>
      </c>
      <c r="C92" s="21" t="n">
        <v>12567</v>
      </c>
      <c r="D92" s="58" t="n">
        <f aca="false">'[1]Acum 8 al 30 cap'!D92</f>
        <v>4064</v>
      </c>
      <c r="E92" s="58" t="n">
        <f aca="false">'[1]Acum 8 al 30 cap'!E92</f>
        <v>19</v>
      </c>
      <c r="F92" s="58" t="n">
        <f aca="false">'[1]Acum 8 al 30 cap'!F92</f>
        <v>1</v>
      </c>
      <c r="G92" s="58" t="n">
        <f aca="false">'[1]Acum 8 al 30 cap'!G92</f>
        <v>728</v>
      </c>
      <c r="H92" s="58" t="n">
        <f aca="false">'[1]Acum 8 al 30 cap'!H92</f>
        <v>3316</v>
      </c>
      <c r="I92" s="58" t="n">
        <f aca="false">'[1]Acum 8 al 30 cap'!I92</f>
        <v>487</v>
      </c>
      <c r="J92" s="58" t="n">
        <f aca="false">'[1]Acum 8 al 30 cap'!J92</f>
        <v>18</v>
      </c>
      <c r="K92" s="58" t="n">
        <f aca="false">'[1]Acum 8 al 30 cap'!K92</f>
        <v>728</v>
      </c>
      <c r="L92" s="58" t="n">
        <f aca="false">'[1]Acum 8 al 30 cap'!L92</f>
        <v>91</v>
      </c>
      <c r="M92" s="58" t="n">
        <f aca="false">'[1]Acum 8 al 30 cap'!M92</f>
        <v>92</v>
      </c>
      <c r="N92" s="58" t="n">
        <f aca="false">'[1]Acum 8 al 30 cap'!N92</f>
        <v>42</v>
      </c>
      <c r="O92" s="58" t="n">
        <f aca="false">'[1]Acum 8 al 30 cap'!O92</f>
        <v>23</v>
      </c>
      <c r="P92" s="58" t="n">
        <f aca="false">'[1]Acum 8 al 30 cap'!P92</f>
        <v>4</v>
      </c>
      <c r="Q92" s="58" t="n">
        <f aca="false">'[1]Acum 8 al 30 cap'!Q92</f>
        <v>251</v>
      </c>
      <c r="R92" s="58" t="n">
        <f aca="false">'[1]Acum 8 al 30 cap'!R92</f>
        <v>297</v>
      </c>
      <c r="S92" s="58" t="n">
        <f aca="false">'[1]Acum 8 al 30 cap'!S92</f>
        <v>2033</v>
      </c>
      <c r="T92" s="58" t="n">
        <f aca="false">'[1]Acum 8 al 30 cap'!T92</f>
        <v>6097</v>
      </c>
      <c r="U92" s="81" t="n">
        <f aca="false">D92/C92</f>
        <v>0.32338664756903</v>
      </c>
      <c r="V92" s="67"/>
    </row>
    <row r="93" customFormat="false" ht="12.75" hidden="false" customHeight="false" outlineLevel="0" collapsed="false">
      <c r="A93" s="79"/>
      <c r="B93" s="90" t="s">
        <v>87</v>
      </c>
      <c r="C93" s="21" t="n">
        <v>2864</v>
      </c>
      <c r="D93" s="58" t="n">
        <f aca="false">'[1]Acum 8 al 30 cap'!D93</f>
        <v>920</v>
      </c>
      <c r="E93" s="58" t="n">
        <f aca="false">'[1]Acum 8 al 30 cap'!E93</f>
        <v>20</v>
      </c>
      <c r="F93" s="58" t="n">
        <f aca="false">'[1]Acum 8 al 30 cap'!F93</f>
        <v>0</v>
      </c>
      <c r="G93" s="58" t="n">
        <f aca="false">'[1]Acum 8 al 30 cap'!G93</f>
        <v>129</v>
      </c>
      <c r="H93" s="58" t="n">
        <f aca="false">'[1]Acum 8 al 30 cap'!H93</f>
        <v>771</v>
      </c>
      <c r="I93" s="58" t="n">
        <f aca="false">'[1]Acum 8 al 30 cap'!I93</f>
        <v>145</v>
      </c>
      <c r="J93" s="58" t="n">
        <f aca="false">'[1]Acum 8 al 30 cap'!J93</f>
        <v>2</v>
      </c>
      <c r="K93" s="58" t="n">
        <f aca="false">'[1]Acum 8 al 30 cap'!K93</f>
        <v>90</v>
      </c>
      <c r="L93" s="58" t="n">
        <f aca="false">'[1]Acum 8 al 30 cap'!L93</f>
        <v>17</v>
      </c>
      <c r="M93" s="58" t="n">
        <f aca="false">'[1]Acum 8 al 30 cap'!M93</f>
        <v>3</v>
      </c>
      <c r="N93" s="58" t="n">
        <f aca="false">'[1]Acum 8 al 30 cap'!N93</f>
        <v>10</v>
      </c>
      <c r="O93" s="58" t="n">
        <f aca="false">'[1]Acum 8 al 30 cap'!O93</f>
        <v>6</v>
      </c>
      <c r="P93" s="58" t="n">
        <f aca="false">'[1]Acum 8 al 30 cap'!P93</f>
        <v>0</v>
      </c>
      <c r="Q93" s="58" t="n">
        <f aca="false">'[1]Acum 8 al 30 cap'!Q93</f>
        <v>17</v>
      </c>
      <c r="R93" s="58" t="n">
        <f aca="false">'[1]Acum 8 al 30 cap'!R93</f>
        <v>128</v>
      </c>
      <c r="S93" s="58" t="n">
        <f aca="false">'[1]Acum 8 al 30 cap'!S93</f>
        <v>418</v>
      </c>
      <c r="T93" s="58" t="n">
        <f aca="false">'[1]Acum 8 al 30 cap'!T93</f>
        <v>1338</v>
      </c>
      <c r="U93" s="81" t="n">
        <f aca="false">D93/C93</f>
        <v>0.32122905027933</v>
      </c>
      <c r="V93" s="67"/>
    </row>
    <row r="94" customFormat="false" ht="12.75" hidden="false" customHeight="false" outlineLevel="0" collapsed="false">
      <c r="A94" s="79"/>
      <c r="B94" s="90" t="s">
        <v>88</v>
      </c>
      <c r="C94" s="21" t="n">
        <v>3997</v>
      </c>
      <c r="D94" s="58" t="n">
        <f aca="false">'[1]Acum 8 al 30 cap'!D94</f>
        <v>1480</v>
      </c>
      <c r="E94" s="58" t="n">
        <f aca="false">'[1]Acum 8 al 30 cap'!E94</f>
        <v>5</v>
      </c>
      <c r="F94" s="58" t="n">
        <f aca="false">'[1]Acum 8 al 30 cap'!F94</f>
        <v>8</v>
      </c>
      <c r="G94" s="58" t="n">
        <f aca="false">'[1]Acum 8 al 30 cap'!G94</f>
        <v>179</v>
      </c>
      <c r="H94" s="58" t="n">
        <f aca="false">'[1]Acum 8 al 30 cap'!H94</f>
        <v>1288</v>
      </c>
      <c r="I94" s="58" t="n">
        <f aca="false">'[1]Acum 8 al 30 cap'!I94</f>
        <v>400</v>
      </c>
      <c r="J94" s="58" t="n">
        <f aca="false">'[1]Acum 8 al 30 cap'!J94</f>
        <v>7</v>
      </c>
      <c r="K94" s="58" t="n">
        <f aca="false">'[1]Acum 8 al 30 cap'!K94</f>
        <v>242</v>
      </c>
      <c r="L94" s="58" t="n">
        <f aca="false">'[1]Acum 8 al 30 cap'!L94</f>
        <v>13</v>
      </c>
      <c r="M94" s="58" t="n">
        <f aca="false">'[1]Acum 8 al 30 cap'!M94</f>
        <v>13</v>
      </c>
      <c r="N94" s="58" t="n">
        <f aca="false">'[1]Acum 8 al 30 cap'!N94</f>
        <v>29</v>
      </c>
      <c r="O94" s="58" t="n">
        <f aca="false">'[1]Acum 8 al 30 cap'!O94</f>
        <v>4</v>
      </c>
      <c r="P94" s="58" t="n">
        <f aca="false">'[1]Acum 8 al 30 cap'!P94</f>
        <v>0</v>
      </c>
      <c r="Q94" s="58" t="n">
        <f aca="false">'[1]Acum 8 al 30 cap'!Q94</f>
        <v>39</v>
      </c>
      <c r="R94" s="58" t="n">
        <f aca="false">'[1]Acum 8 al 30 cap'!R94</f>
        <v>137</v>
      </c>
      <c r="S94" s="58" t="n">
        <f aca="false">'[1]Acum 8 al 30 cap'!S94</f>
        <v>884</v>
      </c>
      <c r="T94" s="58" t="n">
        <f aca="false">'[1]Acum 8 al 30 cap'!T94</f>
        <v>2364</v>
      </c>
      <c r="U94" s="81" t="n">
        <f aca="false">D94/C94</f>
        <v>0.370277708281211</v>
      </c>
      <c r="V94" s="67"/>
    </row>
    <row r="95" customFormat="false" ht="12.75" hidden="false" customHeight="false" outlineLevel="0" collapsed="false">
      <c r="A95" s="79"/>
      <c r="B95" s="90" t="s">
        <v>89</v>
      </c>
      <c r="C95" s="21" t="n">
        <v>3447</v>
      </c>
      <c r="D95" s="58" t="n">
        <f aca="false">'[1]Acum 8 al 30 cap'!D95</f>
        <v>1167</v>
      </c>
      <c r="E95" s="58" t="n">
        <f aca="false">'[1]Acum 8 al 30 cap'!E95</f>
        <v>13</v>
      </c>
      <c r="F95" s="58" t="n">
        <f aca="false">'[1]Acum 8 al 30 cap'!F95</f>
        <v>10</v>
      </c>
      <c r="G95" s="58" t="n">
        <f aca="false">'[1]Acum 8 al 30 cap'!G95</f>
        <v>552</v>
      </c>
      <c r="H95" s="58" t="n">
        <f aca="false">'[1]Acum 8 al 30 cap'!H95</f>
        <v>592</v>
      </c>
      <c r="I95" s="58" t="n">
        <f aca="false">'[1]Acum 8 al 30 cap'!I95</f>
        <v>45</v>
      </c>
      <c r="J95" s="58" t="n">
        <f aca="false">'[1]Acum 8 al 30 cap'!J95</f>
        <v>2</v>
      </c>
      <c r="K95" s="58" t="n">
        <f aca="false">'[1]Acum 8 al 30 cap'!K95</f>
        <v>171</v>
      </c>
      <c r="L95" s="58" t="n">
        <f aca="false">'[1]Acum 8 al 30 cap'!L95</f>
        <v>13</v>
      </c>
      <c r="M95" s="58" t="n">
        <f aca="false">'[1]Acum 8 al 30 cap'!M95</f>
        <v>19</v>
      </c>
      <c r="N95" s="58" t="n">
        <f aca="false">'[1]Acum 8 al 30 cap'!N95</f>
        <v>22</v>
      </c>
      <c r="O95" s="58" t="n">
        <f aca="false">'[1]Acum 8 al 30 cap'!O95</f>
        <v>3</v>
      </c>
      <c r="P95" s="58" t="n">
        <f aca="false">'[1]Acum 8 al 30 cap'!P95</f>
        <v>0</v>
      </c>
      <c r="Q95" s="58" t="n">
        <f aca="false">'[1]Acum 8 al 30 cap'!Q95</f>
        <v>94</v>
      </c>
      <c r="R95" s="58" t="n">
        <f aca="false">'[1]Acum 8 al 30 cap'!R95</f>
        <v>78</v>
      </c>
      <c r="S95" s="58" t="n">
        <f aca="false">'[1]Acum 8 al 30 cap'!S95</f>
        <v>447</v>
      </c>
      <c r="T95" s="58" t="n">
        <f aca="false">'[1]Acum 8 al 30 cap'!T95</f>
        <v>1614</v>
      </c>
      <c r="U95" s="81" t="n">
        <f aca="false">D95/C95</f>
        <v>0.338555265448216</v>
      </c>
      <c r="V95" s="67"/>
    </row>
    <row r="96" customFormat="false" ht="12.75" hidden="false" customHeight="false" outlineLevel="0" collapsed="false">
      <c r="A96" s="79"/>
      <c r="B96" s="90" t="s">
        <v>90</v>
      </c>
      <c r="C96" s="21" t="n">
        <v>2149</v>
      </c>
      <c r="D96" s="58" t="n">
        <f aca="false">'[1]Acum 8 al 30 cap'!D96</f>
        <v>844</v>
      </c>
      <c r="E96" s="58" t="n">
        <f aca="false">'[1]Acum 8 al 30 cap'!E96</f>
        <v>1</v>
      </c>
      <c r="F96" s="58" t="n">
        <f aca="false">'[1]Acum 8 al 30 cap'!F96</f>
        <v>3</v>
      </c>
      <c r="G96" s="58" t="n">
        <f aca="false">'[1]Acum 8 al 30 cap'!G96</f>
        <v>90</v>
      </c>
      <c r="H96" s="58" t="n">
        <f aca="false">'[1]Acum 8 al 30 cap'!H96</f>
        <v>750</v>
      </c>
      <c r="I96" s="58" t="n">
        <f aca="false">'[1]Acum 8 al 30 cap'!I96</f>
        <v>70</v>
      </c>
      <c r="J96" s="58" t="n">
        <f aca="false">'[1]Acum 8 al 30 cap'!J96</f>
        <v>3</v>
      </c>
      <c r="K96" s="58" t="n">
        <f aca="false">'[1]Acum 8 al 30 cap'!K96</f>
        <v>135</v>
      </c>
      <c r="L96" s="58" t="n">
        <f aca="false">'[1]Acum 8 al 30 cap'!L96</f>
        <v>22</v>
      </c>
      <c r="M96" s="58" t="n">
        <f aca="false">'[1]Acum 8 al 30 cap'!M96</f>
        <v>10</v>
      </c>
      <c r="N96" s="58" t="n">
        <f aca="false">'[1]Acum 8 al 30 cap'!N96</f>
        <v>10</v>
      </c>
      <c r="O96" s="58" t="n">
        <f aca="false">'[1]Acum 8 al 30 cap'!O96</f>
        <v>6</v>
      </c>
      <c r="P96" s="58" t="n">
        <f aca="false">'[1]Acum 8 al 30 cap'!P96</f>
        <v>1</v>
      </c>
      <c r="Q96" s="58" t="n">
        <f aca="false">'[1]Acum 8 al 30 cap'!Q96</f>
        <v>127</v>
      </c>
      <c r="R96" s="58" t="n">
        <f aca="false">'[1]Acum 8 al 30 cap'!R96</f>
        <v>79</v>
      </c>
      <c r="S96" s="58" t="n">
        <f aca="false">'[1]Acum 8 al 30 cap'!S96</f>
        <v>463</v>
      </c>
      <c r="T96" s="58" t="n">
        <f aca="false">'[1]Acum 8 al 30 cap'!T96</f>
        <v>1307</v>
      </c>
      <c r="U96" s="81" t="n">
        <f aca="false">D96/C96</f>
        <v>0.39274080967892</v>
      </c>
      <c r="V96" s="67"/>
    </row>
    <row r="97" customFormat="false" ht="12.75" hidden="false" customHeight="false" outlineLevel="0" collapsed="false">
      <c r="A97" s="79"/>
      <c r="B97" s="91" t="s">
        <v>91</v>
      </c>
      <c r="C97" s="21" t="n">
        <v>3286</v>
      </c>
      <c r="D97" s="58" t="n">
        <f aca="false">'[1]Acum 8 al 30 cap'!D97</f>
        <v>1052</v>
      </c>
      <c r="E97" s="58" t="n">
        <f aca="false">'[1]Acum 8 al 30 cap'!E97</f>
        <v>5</v>
      </c>
      <c r="F97" s="58" t="n">
        <f aca="false">'[1]Acum 8 al 30 cap'!F97</f>
        <v>0</v>
      </c>
      <c r="G97" s="58" t="n">
        <f aca="false">'[1]Acum 8 al 30 cap'!G97</f>
        <v>156</v>
      </c>
      <c r="H97" s="58" t="n">
        <f aca="false">'[1]Acum 8 al 30 cap'!H97</f>
        <v>891</v>
      </c>
      <c r="I97" s="58" t="n">
        <f aca="false">'[1]Acum 8 al 30 cap'!I97</f>
        <v>48</v>
      </c>
      <c r="J97" s="58" t="n">
        <f aca="false">'[1]Acum 8 al 30 cap'!J97</f>
        <v>2</v>
      </c>
      <c r="K97" s="58" t="n">
        <f aca="false">'[1]Acum 8 al 30 cap'!K97</f>
        <v>67</v>
      </c>
      <c r="L97" s="58" t="n">
        <f aca="false">'[1]Acum 8 al 30 cap'!L97</f>
        <v>3</v>
      </c>
      <c r="M97" s="58" t="n">
        <f aca="false">'[1]Acum 8 al 30 cap'!M97</f>
        <v>3</v>
      </c>
      <c r="N97" s="58" t="n">
        <f aca="false">'[1]Acum 8 al 30 cap'!N97</f>
        <v>4</v>
      </c>
      <c r="O97" s="58" t="n">
        <f aca="false">'[1]Acum 8 al 30 cap'!O97</f>
        <v>2</v>
      </c>
      <c r="P97" s="58" t="n">
        <f aca="false">'[1]Acum 8 al 30 cap'!P97</f>
        <v>0</v>
      </c>
      <c r="Q97" s="58" t="n">
        <f aca="false">'[1]Acum 8 al 30 cap'!Q97</f>
        <v>38</v>
      </c>
      <c r="R97" s="58" t="n">
        <f aca="false">'[1]Acum 8 al 30 cap'!R97</f>
        <v>60</v>
      </c>
      <c r="S97" s="58" t="n">
        <f aca="false">'[1]Acum 8 al 30 cap'!S97</f>
        <v>227</v>
      </c>
      <c r="T97" s="58" t="n">
        <f aca="false">'[1]Acum 8 al 30 cap'!T97</f>
        <v>1279</v>
      </c>
      <c r="U97" s="81" t="n">
        <f aca="false">D97/C97</f>
        <v>0.320146074254413</v>
      </c>
      <c r="V97" s="67"/>
    </row>
    <row r="98" customFormat="false" ht="12.75" hidden="false" customHeight="false" outlineLevel="0" collapsed="false">
      <c r="A98" s="92" t="n">
        <v>21</v>
      </c>
      <c r="B98" s="77" t="s">
        <v>92</v>
      </c>
      <c r="C98" s="37" t="n">
        <v>59873</v>
      </c>
      <c r="D98" s="59" t="n">
        <f aca="false">'[1]Acum 8 al 30 cap'!D98</f>
        <v>11978</v>
      </c>
      <c r="E98" s="59" t="n">
        <f aca="false">'[1]Acum 8 al 30 cap'!E98</f>
        <v>27</v>
      </c>
      <c r="F98" s="59" t="n">
        <f aca="false">'[1]Acum 8 al 30 cap'!F98</f>
        <v>17</v>
      </c>
      <c r="G98" s="59" t="n">
        <f aca="false">'[1]Acum 8 al 30 cap'!G98</f>
        <v>995</v>
      </c>
      <c r="H98" s="59" t="n">
        <f aca="false">'[1]Acum 8 al 30 cap'!H98</f>
        <v>10939</v>
      </c>
      <c r="I98" s="59" t="n">
        <f aca="false">'[1]Acum 8 al 30 cap'!I98</f>
        <v>158</v>
      </c>
      <c r="J98" s="59" t="n">
        <f aca="false">'[1]Acum 8 al 30 cap'!J98</f>
        <v>16</v>
      </c>
      <c r="K98" s="59" t="n">
        <f aca="false">'[1]Acum 8 al 30 cap'!K98</f>
        <v>51</v>
      </c>
      <c r="L98" s="59" t="n">
        <f aca="false">'[1]Acum 8 al 30 cap'!L98</f>
        <v>40</v>
      </c>
      <c r="M98" s="59" t="n">
        <f aca="false">'[1]Acum 8 al 30 cap'!M98</f>
        <v>13</v>
      </c>
      <c r="N98" s="59" t="n">
        <f aca="false">'[1]Acum 8 al 30 cap'!N98</f>
        <v>13</v>
      </c>
      <c r="O98" s="59" t="n">
        <f aca="false">'[1]Acum 8 al 30 cap'!O98</f>
        <v>2</v>
      </c>
      <c r="P98" s="59" t="n">
        <f aca="false">'[1]Acum 8 al 30 cap'!P98</f>
        <v>0</v>
      </c>
      <c r="Q98" s="59" t="n">
        <f aca="false">'[1]Acum 8 al 30 cap'!Q98</f>
        <v>199</v>
      </c>
      <c r="R98" s="59" t="n">
        <f aca="false">'[1]Acum 8 al 30 cap'!R98</f>
        <v>35</v>
      </c>
      <c r="S98" s="59" t="n">
        <f aca="false">'[1]Acum 8 al 30 cap'!S98</f>
        <v>527</v>
      </c>
      <c r="T98" s="59" t="n">
        <f aca="false">'[1]Acum 8 al 30 cap'!T98</f>
        <v>12505</v>
      </c>
      <c r="U98" s="93" t="n">
        <f aca="false">D98/C98</f>
        <v>0.200056786865532</v>
      </c>
      <c r="V98" s="67"/>
    </row>
    <row r="99" customFormat="false" ht="12.75" hidden="false" customHeight="false" outlineLevel="0" collapsed="false">
      <c r="A99" s="79"/>
      <c r="B99" s="80" t="s">
        <v>93</v>
      </c>
      <c r="C99" s="21" t="n">
        <f aca="false">SUM(C98,C100,C136,C168)</f>
        <v>199951</v>
      </c>
      <c r="D99" s="58" t="n">
        <f aca="false">'[1]Acum 8 al 30 cap'!D99</f>
        <v>51979</v>
      </c>
      <c r="E99" s="58" t="n">
        <f aca="false">'[1]Acum 8 al 30 cap'!E99</f>
        <v>81</v>
      </c>
      <c r="F99" s="58" t="n">
        <f aca="false">'[1]Acum 8 al 30 cap'!F99</f>
        <v>28</v>
      </c>
      <c r="G99" s="58" t="n">
        <f aca="false">'[1]Acum 8 al 30 cap'!G99</f>
        <v>2315</v>
      </c>
      <c r="H99" s="58" t="n">
        <f aca="false">'[1]Acum 8 al 30 cap'!H99</f>
        <v>49010</v>
      </c>
      <c r="I99" s="58" t="n">
        <f aca="false">'[1]Acum 8 al 30 cap'!I99</f>
        <v>900</v>
      </c>
      <c r="J99" s="58" t="n">
        <f aca="false">'[1]Acum 8 al 30 cap'!J99</f>
        <v>82</v>
      </c>
      <c r="K99" s="58" t="n">
        <f aca="false">'[1]Acum 8 al 30 cap'!K99</f>
        <v>204</v>
      </c>
      <c r="L99" s="58" t="n">
        <f aca="false">'[1]Acum 8 al 30 cap'!L99</f>
        <v>887</v>
      </c>
      <c r="M99" s="58" t="n">
        <f aca="false">'[1]Acum 8 al 30 cap'!M99</f>
        <v>229</v>
      </c>
      <c r="N99" s="58" t="n">
        <f aca="false">'[1]Acum 8 al 30 cap'!N99</f>
        <v>124</v>
      </c>
      <c r="O99" s="58" t="n">
        <f aca="false">'[1]Acum 8 al 30 cap'!O99</f>
        <v>24</v>
      </c>
      <c r="P99" s="58" t="n">
        <f aca="false">'[1]Acum 8 al 30 cap'!P99</f>
        <v>9</v>
      </c>
      <c r="Q99" s="58" t="n">
        <f aca="false">'[1]Acum 8 al 30 cap'!Q99</f>
        <v>1103</v>
      </c>
      <c r="R99" s="58" t="n">
        <f aca="false">'[1]Acum 8 al 30 cap'!R99</f>
        <v>587</v>
      </c>
      <c r="S99" s="58" t="n">
        <f aca="false">'[1]Acum 8 al 30 cap'!S99</f>
        <v>4149</v>
      </c>
      <c r="T99" s="58" t="n">
        <f aca="false">'[1]Acum 8 al 30 cap'!T99</f>
        <v>56128</v>
      </c>
      <c r="U99" s="81" t="n">
        <f aca="false">D99/C99</f>
        <v>0.25995868987902</v>
      </c>
      <c r="V99" s="67"/>
    </row>
    <row r="100" customFormat="false" ht="12.75" hidden="false" customHeight="false" outlineLevel="0" collapsed="false">
      <c r="A100" s="82" t="n">
        <v>22</v>
      </c>
      <c r="B100" s="77" t="s">
        <v>92</v>
      </c>
      <c r="C100" s="24" t="n">
        <v>55925</v>
      </c>
      <c r="D100" s="56" t="n">
        <f aca="false">'[1]Acum 8 al 30 cap'!D100</f>
        <v>12803</v>
      </c>
      <c r="E100" s="56" t="n">
        <f aca="false">'[1]Acum 8 al 30 cap'!E100</f>
        <v>16</v>
      </c>
      <c r="F100" s="56" t="n">
        <f aca="false">'[1]Acum 8 al 30 cap'!F100</f>
        <v>2</v>
      </c>
      <c r="G100" s="56" t="n">
        <f aca="false">'[1]Acum 8 al 30 cap'!G100</f>
        <v>920</v>
      </c>
      <c r="H100" s="56" t="n">
        <f aca="false">'[1]Acum 8 al 30 cap'!H100</f>
        <v>11865</v>
      </c>
      <c r="I100" s="56" t="n">
        <f aca="false">'[1]Acum 8 al 30 cap'!I100</f>
        <v>45</v>
      </c>
      <c r="J100" s="56" t="n">
        <f aca="false">'[1]Acum 8 al 30 cap'!J100</f>
        <v>4</v>
      </c>
      <c r="K100" s="56" t="n">
        <f aca="false">'[1]Acum 8 al 30 cap'!K100</f>
        <v>3</v>
      </c>
      <c r="L100" s="56" t="n">
        <f aca="false">'[1]Acum 8 al 30 cap'!L100</f>
        <v>2</v>
      </c>
      <c r="M100" s="56" t="n">
        <f aca="false">'[1]Acum 8 al 30 cap'!M100</f>
        <v>2</v>
      </c>
      <c r="N100" s="56" t="n">
        <f aca="false">'[1]Acum 8 al 30 cap'!N100</f>
        <v>1</v>
      </c>
      <c r="O100" s="56" t="n">
        <f aca="false">'[1]Acum 8 al 30 cap'!O100</f>
        <v>0</v>
      </c>
      <c r="P100" s="56" t="n">
        <f aca="false">'[1]Acum 8 al 30 cap'!P100</f>
        <v>0</v>
      </c>
      <c r="Q100" s="56" t="n">
        <f aca="false">'[1]Acum 8 al 30 cap'!Q100</f>
        <v>0</v>
      </c>
      <c r="R100" s="56" t="n">
        <f aca="false">'[1]Acum 8 al 30 cap'!R100</f>
        <v>0</v>
      </c>
      <c r="S100" s="56" t="n">
        <f aca="false">'[1]Acum 8 al 30 cap'!S100</f>
        <v>57</v>
      </c>
      <c r="T100" s="56" t="n">
        <f aca="false">'[1]Acum 8 al 30 cap'!T100</f>
        <v>12860</v>
      </c>
      <c r="U100" s="83" t="n">
        <f aca="false">D100/C100</f>
        <v>0.228931604827895</v>
      </c>
      <c r="V100" s="67"/>
    </row>
    <row r="101" customFormat="false" ht="12.75" hidden="false" customHeight="false" outlineLevel="0" collapsed="false">
      <c r="A101" s="95" t="n">
        <v>23</v>
      </c>
      <c r="B101" s="85" t="s">
        <v>94</v>
      </c>
      <c r="C101" s="17" t="n">
        <f aca="false">SUM(C102:C108)</f>
        <v>38086</v>
      </c>
      <c r="D101" s="55" t="n">
        <f aca="false">'[1]Acum 8 al 30 cap'!D101</f>
        <v>11597</v>
      </c>
      <c r="E101" s="55" t="n">
        <f aca="false">'[1]Acum 8 al 30 cap'!E101</f>
        <v>150</v>
      </c>
      <c r="F101" s="55" t="n">
        <f aca="false">'[1]Acum 8 al 30 cap'!F101</f>
        <v>57</v>
      </c>
      <c r="G101" s="55" t="n">
        <f aca="false">'[1]Acum 8 al 30 cap'!G101</f>
        <v>2118</v>
      </c>
      <c r="H101" s="55" t="n">
        <f aca="false">'[1]Acum 8 al 30 cap'!H101</f>
        <v>9272</v>
      </c>
      <c r="I101" s="55" t="n">
        <f aca="false">'[1]Acum 8 al 30 cap'!I101</f>
        <v>777</v>
      </c>
      <c r="J101" s="55" t="n">
        <f aca="false">'[1]Acum 8 al 30 cap'!J101</f>
        <v>59</v>
      </c>
      <c r="K101" s="55" t="n">
        <f aca="false">'[1]Acum 8 al 30 cap'!K101</f>
        <v>1637</v>
      </c>
      <c r="L101" s="55" t="n">
        <f aca="false">'[1]Acum 8 al 30 cap'!L101</f>
        <v>679</v>
      </c>
      <c r="M101" s="55" t="n">
        <f aca="false">'[1]Acum 8 al 30 cap'!M101</f>
        <v>114</v>
      </c>
      <c r="N101" s="55" t="n">
        <f aca="false">'[1]Acum 8 al 30 cap'!N101</f>
        <v>145</v>
      </c>
      <c r="O101" s="55" t="n">
        <f aca="false">'[1]Acum 8 al 30 cap'!O101</f>
        <v>66</v>
      </c>
      <c r="P101" s="55" t="n">
        <f aca="false">'[1]Acum 8 al 30 cap'!P101</f>
        <v>12</v>
      </c>
      <c r="Q101" s="55" t="n">
        <f aca="false">'[1]Acum 8 al 30 cap'!Q101</f>
        <v>653</v>
      </c>
      <c r="R101" s="55" t="n">
        <f aca="false">'[1]Acum 8 al 30 cap'!R101</f>
        <v>528</v>
      </c>
      <c r="S101" s="55" t="n">
        <f aca="false">'[1]Acum 8 al 30 cap'!S101</f>
        <v>4670</v>
      </c>
      <c r="T101" s="55" t="n">
        <f aca="false">'[1]Acum 8 al 30 cap'!T101</f>
        <v>16267</v>
      </c>
      <c r="U101" s="78" t="n">
        <f aca="false">D101/C101</f>
        <v>0.304495090059339</v>
      </c>
      <c r="V101" s="67"/>
    </row>
    <row r="102" customFormat="false" ht="12.75" hidden="false" customHeight="false" outlineLevel="0" collapsed="false">
      <c r="A102" s="79"/>
      <c r="B102" s="88" t="s">
        <v>94</v>
      </c>
      <c r="C102" s="21" t="n">
        <v>24008</v>
      </c>
      <c r="D102" s="58" t="n">
        <f aca="false">'[1]Acum 8 al 30 cap'!D102</f>
        <v>7238</v>
      </c>
      <c r="E102" s="58" t="n">
        <f aca="false">'[1]Acum 8 al 30 cap'!E102</f>
        <v>75</v>
      </c>
      <c r="F102" s="58" t="n">
        <f aca="false">'[1]Acum 8 al 30 cap'!F102</f>
        <v>57</v>
      </c>
      <c r="G102" s="58" t="n">
        <f aca="false">'[1]Acum 8 al 30 cap'!G102</f>
        <v>1246</v>
      </c>
      <c r="H102" s="58" t="n">
        <f aca="false">'[1]Acum 8 al 30 cap'!H102</f>
        <v>5859</v>
      </c>
      <c r="I102" s="58" t="n">
        <f aca="false">'[1]Acum 8 al 30 cap'!I102</f>
        <v>512</v>
      </c>
      <c r="J102" s="58" t="n">
        <f aca="false">'[1]Acum 8 al 30 cap'!J102</f>
        <v>41</v>
      </c>
      <c r="K102" s="58" t="n">
        <f aca="false">'[1]Acum 8 al 30 cap'!K102</f>
        <v>941</v>
      </c>
      <c r="L102" s="58" t="n">
        <f aca="false">'[1]Acum 8 al 30 cap'!L102</f>
        <v>599</v>
      </c>
      <c r="M102" s="58" t="n">
        <f aca="false">'[1]Acum 8 al 30 cap'!M102</f>
        <v>69</v>
      </c>
      <c r="N102" s="58" t="n">
        <f aca="false">'[1]Acum 8 al 30 cap'!N102</f>
        <v>57</v>
      </c>
      <c r="O102" s="58" t="n">
        <f aca="false">'[1]Acum 8 al 30 cap'!O102</f>
        <v>16</v>
      </c>
      <c r="P102" s="58" t="n">
        <f aca="false">'[1]Acum 8 al 30 cap'!P102</f>
        <v>5</v>
      </c>
      <c r="Q102" s="58" t="n">
        <f aca="false">'[1]Acum 8 al 30 cap'!Q102</f>
        <v>565</v>
      </c>
      <c r="R102" s="58" t="n">
        <f aca="false">'[1]Acum 8 al 30 cap'!R102</f>
        <v>320</v>
      </c>
      <c r="S102" s="58" t="n">
        <f aca="false">'[1]Acum 8 al 30 cap'!S102</f>
        <v>3125</v>
      </c>
      <c r="T102" s="58" t="n">
        <f aca="false">'[1]Acum 8 al 30 cap'!T102</f>
        <v>10363</v>
      </c>
      <c r="U102" s="81" t="n">
        <f aca="false">D102/C102</f>
        <v>0.301482839053649</v>
      </c>
      <c r="V102" s="67"/>
    </row>
    <row r="103" customFormat="false" ht="12.75" hidden="false" customHeight="false" outlineLevel="0" collapsed="false">
      <c r="A103" s="79"/>
      <c r="B103" s="90" t="s">
        <v>95</v>
      </c>
      <c r="C103" s="21" t="n">
        <v>3962</v>
      </c>
      <c r="D103" s="58" t="n">
        <f aca="false">'[1]Acum 8 al 30 cap'!D103</f>
        <v>1345</v>
      </c>
      <c r="E103" s="58" t="n">
        <f aca="false">'[1]Acum 8 al 30 cap'!E103</f>
        <v>24</v>
      </c>
      <c r="F103" s="58" t="n">
        <f aca="false">'[1]Acum 8 al 30 cap'!F103</f>
        <v>0</v>
      </c>
      <c r="G103" s="58" t="n">
        <f aca="false">'[1]Acum 8 al 30 cap'!G103</f>
        <v>199</v>
      </c>
      <c r="H103" s="58" t="n">
        <f aca="false">'[1]Acum 8 al 30 cap'!H103</f>
        <v>1121</v>
      </c>
      <c r="I103" s="58" t="n">
        <f aca="false">'[1]Acum 8 al 30 cap'!I103</f>
        <v>78</v>
      </c>
      <c r="J103" s="58" t="n">
        <f aca="false">'[1]Acum 8 al 30 cap'!J103</f>
        <v>5</v>
      </c>
      <c r="K103" s="58" t="n">
        <f aca="false">'[1]Acum 8 al 30 cap'!K103</f>
        <v>169</v>
      </c>
      <c r="L103" s="58" t="n">
        <f aca="false">'[1]Acum 8 al 30 cap'!L103</f>
        <v>8</v>
      </c>
      <c r="M103" s="58" t="n">
        <f aca="false">'[1]Acum 8 al 30 cap'!M103</f>
        <v>9</v>
      </c>
      <c r="N103" s="58" t="n">
        <f aca="false">'[1]Acum 8 al 30 cap'!N103</f>
        <v>15</v>
      </c>
      <c r="O103" s="58" t="n">
        <f aca="false">'[1]Acum 8 al 30 cap'!O103</f>
        <v>6</v>
      </c>
      <c r="P103" s="58" t="n">
        <f aca="false">'[1]Acum 8 al 30 cap'!P103</f>
        <v>1</v>
      </c>
      <c r="Q103" s="58" t="n">
        <f aca="false">'[1]Acum 8 al 30 cap'!Q103</f>
        <v>10</v>
      </c>
      <c r="R103" s="58" t="n">
        <f aca="false">'[1]Acum 8 al 30 cap'!R103</f>
        <v>29</v>
      </c>
      <c r="S103" s="58" t="n">
        <f aca="false">'[1]Acum 8 al 30 cap'!S103</f>
        <v>330</v>
      </c>
      <c r="T103" s="58" t="n">
        <f aca="false">'[1]Acum 8 al 30 cap'!T103</f>
        <v>1675</v>
      </c>
      <c r="U103" s="81" t="n">
        <f aca="false">D103/C103</f>
        <v>0.339475012619889</v>
      </c>
      <c r="V103" s="67"/>
    </row>
    <row r="104" customFormat="false" ht="12.75" hidden="false" customHeight="false" outlineLevel="0" collapsed="false">
      <c r="A104" s="79"/>
      <c r="B104" s="90" t="s">
        <v>96</v>
      </c>
      <c r="C104" s="21" t="n">
        <v>2369</v>
      </c>
      <c r="D104" s="58" t="n">
        <f aca="false">'[1]Acum 8 al 30 cap'!D104</f>
        <v>824</v>
      </c>
      <c r="E104" s="58" t="n">
        <f aca="false">'[1]Acum 8 al 30 cap'!E104</f>
        <v>11</v>
      </c>
      <c r="F104" s="58" t="n">
        <f aca="false">'[1]Acum 8 al 30 cap'!F104</f>
        <v>0</v>
      </c>
      <c r="G104" s="58" t="n">
        <f aca="false">'[1]Acum 8 al 30 cap'!G104</f>
        <v>190</v>
      </c>
      <c r="H104" s="58" t="n">
        <f aca="false">'[1]Acum 8 al 30 cap'!H104</f>
        <v>633</v>
      </c>
      <c r="I104" s="58" t="n">
        <f aca="false">'[1]Acum 8 al 30 cap'!I104</f>
        <v>48</v>
      </c>
      <c r="J104" s="58" t="n">
        <f aca="false">'[1]Acum 8 al 30 cap'!J104</f>
        <v>4</v>
      </c>
      <c r="K104" s="58" t="n">
        <f aca="false">'[1]Acum 8 al 30 cap'!K104</f>
        <v>138</v>
      </c>
      <c r="L104" s="58" t="n">
        <f aca="false">'[1]Acum 8 al 30 cap'!L104</f>
        <v>2</v>
      </c>
      <c r="M104" s="58" t="n">
        <f aca="false">'[1]Acum 8 al 30 cap'!M104</f>
        <v>12</v>
      </c>
      <c r="N104" s="58" t="n">
        <f aca="false">'[1]Acum 8 al 30 cap'!N104</f>
        <v>17</v>
      </c>
      <c r="O104" s="58" t="n">
        <f aca="false">'[1]Acum 8 al 30 cap'!O104</f>
        <v>8</v>
      </c>
      <c r="P104" s="58" t="n">
        <f aca="false">'[1]Acum 8 al 30 cap'!P104</f>
        <v>2</v>
      </c>
      <c r="Q104" s="58" t="n">
        <f aca="false">'[1]Acum 8 al 30 cap'!Q104</f>
        <v>9</v>
      </c>
      <c r="R104" s="58" t="n">
        <f aca="false">'[1]Acum 8 al 30 cap'!R104</f>
        <v>51</v>
      </c>
      <c r="S104" s="58" t="n">
        <f aca="false">'[1]Acum 8 al 30 cap'!S104</f>
        <v>291</v>
      </c>
      <c r="T104" s="58" t="n">
        <f aca="false">'[1]Acum 8 al 30 cap'!T104</f>
        <v>1115</v>
      </c>
      <c r="U104" s="81" t="n">
        <f aca="false">D104/C104</f>
        <v>0.347826086956522</v>
      </c>
      <c r="V104" s="67"/>
    </row>
    <row r="105" customFormat="false" ht="12.75" hidden="false" customHeight="false" outlineLevel="0" collapsed="false">
      <c r="A105" s="79"/>
      <c r="B105" s="90" t="s">
        <v>97</v>
      </c>
      <c r="C105" s="21" t="n">
        <v>2320</v>
      </c>
      <c r="D105" s="58" t="n">
        <f aca="false">'[1]Acum 8 al 30 cap'!D105</f>
        <v>798</v>
      </c>
      <c r="E105" s="58" t="n">
        <f aca="false">'[1]Acum 8 al 30 cap'!E105</f>
        <v>8</v>
      </c>
      <c r="F105" s="58" t="n">
        <f aca="false">'[1]Acum 8 al 30 cap'!F105</f>
        <v>0</v>
      </c>
      <c r="G105" s="58" t="n">
        <f aca="false">'[1]Acum 8 al 30 cap'!G105</f>
        <v>211</v>
      </c>
      <c r="H105" s="58" t="n">
        <f aca="false">'[1]Acum 8 al 30 cap'!H105</f>
        <v>565</v>
      </c>
      <c r="I105" s="58" t="n">
        <f aca="false">'[1]Acum 8 al 30 cap'!I105</f>
        <v>31</v>
      </c>
      <c r="J105" s="58" t="n">
        <f aca="false">'[1]Acum 8 al 30 cap'!J105</f>
        <v>2</v>
      </c>
      <c r="K105" s="58" t="n">
        <f aca="false">'[1]Acum 8 al 30 cap'!K105</f>
        <v>161</v>
      </c>
      <c r="L105" s="58" t="n">
        <f aca="false">'[1]Acum 8 al 30 cap'!L105</f>
        <v>11</v>
      </c>
      <c r="M105" s="58" t="n">
        <f aca="false">'[1]Acum 8 al 30 cap'!M105</f>
        <v>12</v>
      </c>
      <c r="N105" s="58" t="n">
        <f aca="false">'[1]Acum 8 al 30 cap'!N105</f>
        <v>21</v>
      </c>
      <c r="O105" s="58" t="n">
        <f aca="false">'[1]Acum 8 al 30 cap'!O105</f>
        <v>19</v>
      </c>
      <c r="P105" s="58" t="n">
        <f aca="false">'[1]Acum 8 al 30 cap'!P105</f>
        <v>2</v>
      </c>
      <c r="Q105" s="58" t="n">
        <f aca="false">'[1]Acum 8 al 30 cap'!Q105</f>
        <v>3</v>
      </c>
      <c r="R105" s="58" t="n">
        <f aca="false">'[1]Acum 8 al 30 cap'!R105</f>
        <v>28</v>
      </c>
      <c r="S105" s="58" t="n">
        <f aca="false">'[1]Acum 8 al 30 cap'!S105</f>
        <v>290</v>
      </c>
      <c r="T105" s="58" t="n">
        <f aca="false">'[1]Acum 8 al 30 cap'!T105</f>
        <v>1088</v>
      </c>
      <c r="U105" s="81" t="n">
        <f aca="false">D105/C105</f>
        <v>0.343965517241379</v>
      </c>
      <c r="V105" s="67"/>
    </row>
    <row r="106" customFormat="false" ht="12.75" hidden="false" customHeight="false" outlineLevel="0" collapsed="false">
      <c r="A106" s="79"/>
      <c r="B106" s="90" t="s">
        <v>98</v>
      </c>
      <c r="C106" s="21" t="n">
        <v>517</v>
      </c>
      <c r="D106" s="58" t="n">
        <f aca="false">'[1]Acum 8 al 30 cap'!D106</f>
        <v>201</v>
      </c>
      <c r="E106" s="58" t="n">
        <f aca="false">'[1]Acum 8 al 30 cap'!E106</f>
        <v>4</v>
      </c>
      <c r="F106" s="58" t="n">
        <f aca="false">'[1]Acum 8 al 30 cap'!F106</f>
        <v>0</v>
      </c>
      <c r="G106" s="58" t="n">
        <f aca="false">'[1]Acum 8 al 30 cap'!G106</f>
        <v>83</v>
      </c>
      <c r="H106" s="58" t="n">
        <f aca="false">'[1]Acum 8 al 30 cap'!H106</f>
        <v>114</v>
      </c>
      <c r="I106" s="58" t="n">
        <f aca="false">'[1]Acum 8 al 30 cap'!I106</f>
        <v>0</v>
      </c>
      <c r="J106" s="58" t="n">
        <f aca="false">'[1]Acum 8 al 30 cap'!J106</f>
        <v>1</v>
      </c>
      <c r="K106" s="58" t="n">
        <f aca="false">'[1]Acum 8 al 30 cap'!K106</f>
        <v>6</v>
      </c>
      <c r="L106" s="58" t="n">
        <f aca="false">'[1]Acum 8 al 30 cap'!L106</f>
        <v>0</v>
      </c>
      <c r="M106" s="58" t="n">
        <f aca="false">'[1]Acum 8 al 30 cap'!M106</f>
        <v>1</v>
      </c>
      <c r="N106" s="58" t="n">
        <f aca="false">'[1]Acum 8 al 30 cap'!N106</f>
        <v>5</v>
      </c>
      <c r="O106" s="58" t="n">
        <f aca="false">'[1]Acum 8 al 30 cap'!O106</f>
        <v>2</v>
      </c>
      <c r="P106" s="58" t="n">
        <f aca="false">'[1]Acum 8 al 30 cap'!P106</f>
        <v>0</v>
      </c>
      <c r="Q106" s="58" t="n">
        <f aca="false">'[1]Acum 8 al 30 cap'!Q106</f>
        <v>8</v>
      </c>
      <c r="R106" s="58" t="n">
        <f aca="false">'[1]Acum 8 al 30 cap'!R106</f>
        <v>6</v>
      </c>
      <c r="S106" s="58" t="n">
        <f aca="false">'[1]Acum 8 al 30 cap'!S106</f>
        <v>29</v>
      </c>
      <c r="T106" s="58" t="n">
        <f aca="false">'[1]Acum 8 al 30 cap'!T106</f>
        <v>230</v>
      </c>
      <c r="U106" s="81" t="n">
        <f aca="false">D106/C106</f>
        <v>0.388781431334623</v>
      </c>
      <c r="V106" s="67"/>
    </row>
    <row r="107" customFormat="false" ht="12.75" hidden="false" customHeight="false" outlineLevel="0" collapsed="false">
      <c r="A107" s="79"/>
      <c r="B107" s="90" t="s">
        <v>99</v>
      </c>
      <c r="C107" s="21" t="n">
        <v>2502</v>
      </c>
      <c r="D107" s="58" t="n">
        <f aca="false">'[1]Acum 8 al 30 cap'!D107</f>
        <v>537</v>
      </c>
      <c r="E107" s="58" t="n">
        <f aca="false">'[1]Acum 8 al 30 cap'!E107</f>
        <v>28</v>
      </c>
      <c r="F107" s="58" t="n">
        <f aca="false">'[1]Acum 8 al 30 cap'!F107</f>
        <v>0</v>
      </c>
      <c r="G107" s="58" t="n">
        <f aca="false">'[1]Acum 8 al 30 cap'!G107</f>
        <v>68</v>
      </c>
      <c r="H107" s="58" t="n">
        <f aca="false">'[1]Acum 8 al 30 cap'!H107</f>
        <v>441</v>
      </c>
      <c r="I107" s="58" t="n">
        <f aca="false">'[1]Acum 8 al 30 cap'!I107</f>
        <v>47</v>
      </c>
      <c r="J107" s="58" t="n">
        <f aca="false">'[1]Acum 8 al 30 cap'!J107</f>
        <v>3</v>
      </c>
      <c r="K107" s="58" t="n">
        <f aca="false">'[1]Acum 8 al 30 cap'!K107</f>
        <v>55</v>
      </c>
      <c r="L107" s="58" t="n">
        <f aca="false">'[1]Acum 8 al 30 cap'!L107</f>
        <v>14</v>
      </c>
      <c r="M107" s="58" t="n">
        <f aca="false">'[1]Acum 8 al 30 cap'!M107</f>
        <v>1</v>
      </c>
      <c r="N107" s="58" t="n">
        <f aca="false">'[1]Acum 8 al 30 cap'!N107</f>
        <v>8</v>
      </c>
      <c r="O107" s="58" t="n">
        <f aca="false">'[1]Acum 8 al 30 cap'!O107</f>
        <v>7</v>
      </c>
      <c r="P107" s="58" t="n">
        <f aca="false">'[1]Acum 8 al 30 cap'!P107</f>
        <v>0</v>
      </c>
      <c r="Q107" s="58" t="n">
        <f aca="false">'[1]Acum 8 al 30 cap'!Q107</f>
        <v>32</v>
      </c>
      <c r="R107" s="58" t="n">
        <f aca="false">'[1]Acum 8 al 30 cap'!R107</f>
        <v>24</v>
      </c>
      <c r="S107" s="58" t="n">
        <f aca="false">'[1]Acum 8 al 30 cap'!S107</f>
        <v>191</v>
      </c>
      <c r="T107" s="58" t="n">
        <f aca="false">'[1]Acum 8 al 30 cap'!T107</f>
        <v>728</v>
      </c>
      <c r="U107" s="81" t="n">
        <f aca="false">D107/C107</f>
        <v>0.21462829736211</v>
      </c>
      <c r="V107" s="67"/>
    </row>
    <row r="108" customFormat="false" ht="12.75" hidden="false" customHeight="false" outlineLevel="0" collapsed="false">
      <c r="A108" s="79"/>
      <c r="B108" s="91" t="s">
        <v>100</v>
      </c>
      <c r="C108" s="21" t="n">
        <v>2408</v>
      </c>
      <c r="D108" s="58" t="n">
        <f aca="false">'[1]Acum 8 al 30 cap'!D108</f>
        <v>654</v>
      </c>
      <c r="E108" s="58" t="n">
        <f aca="false">'[1]Acum 8 al 30 cap'!E108</f>
        <v>0</v>
      </c>
      <c r="F108" s="58" t="n">
        <f aca="false">'[1]Acum 8 al 30 cap'!F108</f>
        <v>0</v>
      </c>
      <c r="G108" s="58" t="n">
        <f aca="false">'[1]Acum 8 al 30 cap'!G108</f>
        <v>121</v>
      </c>
      <c r="H108" s="58" t="n">
        <f aca="false">'[1]Acum 8 al 30 cap'!H108</f>
        <v>539</v>
      </c>
      <c r="I108" s="58" t="n">
        <f aca="false">'[1]Acum 8 al 30 cap'!I108</f>
        <v>61</v>
      </c>
      <c r="J108" s="58" t="n">
        <f aca="false">'[1]Acum 8 al 30 cap'!J108</f>
        <v>3</v>
      </c>
      <c r="K108" s="58" t="n">
        <f aca="false">'[1]Acum 8 al 30 cap'!K108</f>
        <v>167</v>
      </c>
      <c r="L108" s="58" t="n">
        <f aca="false">'[1]Acum 8 al 30 cap'!L108</f>
        <v>45</v>
      </c>
      <c r="M108" s="58" t="n">
        <f aca="false">'[1]Acum 8 al 30 cap'!M108</f>
        <v>10</v>
      </c>
      <c r="N108" s="58" t="n">
        <f aca="false">'[1]Acum 8 al 30 cap'!N108</f>
        <v>22</v>
      </c>
      <c r="O108" s="58" t="n">
        <f aca="false">'[1]Acum 8 al 30 cap'!O108</f>
        <v>8</v>
      </c>
      <c r="P108" s="58" t="n">
        <f aca="false">'[1]Acum 8 al 30 cap'!P108</f>
        <v>2</v>
      </c>
      <c r="Q108" s="58" t="n">
        <f aca="false">'[1]Acum 8 al 30 cap'!Q108</f>
        <v>26</v>
      </c>
      <c r="R108" s="58" t="n">
        <f aca="false">'[1]Acum 8 al 30 cap'!R108</f>
        <v>70</v>
      </c>
      <c r="S108" s="58" t="n">
        <f aca="false">'[1]Acum 8 al 30 cap'!S108</f>
        <v>414</v>
      </c>
      <c r="T108" s="58" t="n">
        <f aca="false">'[1]Acum 8 al 30 cap'!T108</f>
        <v>1068</v>
      </c>
      <c r="U108" s="81" t="n">
        <f aca="false">D108/C108</f>
        <v>0.271594684385382</v>
      </c>
      <c r="V108" s="67"/>
    </row>
    <row r="109" customFormat="false" ht="12.75" hidden="false" customHeight="false" outlineLevel="0" collapsed="false">
      <c r="A109" s="92" t="n">
        <v>24</v>
      </c>
      <c r="B109" s="77" t="s">
        <v>101</v>
      </c>
      <c r="C109" s="37" t="n">
        <v>30708</v>
      </c>
      <c r="D109" s="59" t="n">
        <f aca="false">'[1]Acum 8 al 30 cap'!D109</f>
        <v>8256</v>
      </c>
      <c r="E109" s="59" t="n">
        <f aca="false">'[1]Acum 8 al 30 cap'!E109</f>
        <v>44</v>
      </c>
      <c r="F109" s="59" t="n">
        <f aca="false">'[1]Acum 8 al 30 cap'!F109</f>
        <v>22</v>
      </c>
      <c r="G109" s="59" t="n">
        <f aca="false">'[1]Acum 8 al 30 cap'!G109</f>
        <v>735</v>
      </c>
      <c r="H109" s="59" t="n">
        <f aca="false">'[1]Acum 8 al 30 cap'!H109</f>
        <v>7455</v>
      </c>
      <c r="I109" s="59" t="n">
        <f aca="false">'[1]Acum 8 al 30 cap'!I109</f>
        <v>223</v>
      </c>
      <c r="J109" s="59" t="n">
        <f aca="false">'[1]Acum 8 al 30 cap'!J109</f>
        <v>29</v>
      </c>
      <c r="K109" s="59" t="n">
        <f aca="false">'[1]Acum 8 al 30 cap'!K109</f>
        <v>130</v>
      </c>
      <c r="L109" s="59" t="n">
        <f aca="false">'[1]Acum 8 al 30 cap'!L109</f>
        <v>11</v>
      </c>
      <c r="M109" s="59" t="n">
        <f aca="false">'[1]Acum 8 al 30 cap'!M109</f>
        <v>53</v>
      </c>
      <c r="N109" s="59" t="n">
        <f aca="false">'[1]Acum 8 al 30 cap'!N109</f>
        <v>22</v>
      </c>
      <c r="O109" s="59" t="n">
        <f aca="false">'[1]Acum 8 al 30 cap'!O109</f>
        <v>8</v>
      </c>
      <c r="P109" s="59" t="n">
        <f aca="false">'[1]Acum 8 al 30 cap'!P109</f>
        <v>0</v>
      </c>
      <c r="Q109" s="59" t="n">
        <f aca="false">'[1]Acum 8 al 30 cap'!Q109</f>
        <v>63</v>
      </c>
      <c r="R109" s="59" t="n">
        <f aca="false">'[1]Acum 8 al 30 cap'!R109</f>
        <v>46</v>
      </c>
      <c r="S109" s="59" t="n">
        <f aca="false">'[1]Acum 8 al 30 cap'!S109</f>
        <v>585</v>
      </c>
      <c r="T109" s="59" t="n">
        <f aca="false">'[1]Acum 8 al 30 cap'!T109</f>
        <v>8841</v>
      </c>
      <c r="U109" s="93" t="n">
        <f aca="false">D109/C109</f>
        <v>0.268855021492771</v>
      </c>
      <c r="V109" s="67"/>
    </row>
    <row r="110" customFormat="false" ht="12.75" hidden="false" customHeight="false" outlineLevel="0" collapsed="false">
      <c r="A110" s="79"/>
      <c r="B110" s="80" t="s">
        <v>102</v>
      </c>
      <c r="C110" s="21" t="n">
        <f aca="false">SUM(C111:C112,C109,C134)</f>
        <v>140025</v>
      </c>
      <c r="D110" s="58" t="n">
        <f aca="false">'[1]Acum 8 al 30 cap'!D110</f>
        <v>39034</v>
      </c>
      <c r="E110" s="58" t="n">
        <f aca="false">'[1]Acum 8 al 30 cap'!E110</f>
        <v>144</v>
      </c>
      <c r="F110" s="58" t="n">
        <f aca="false">'[1]Acum 8 al 30 cap'!F110</f>
        <v>30</v>
      </c>
      <c r="G110" s="58" t="n">
        <f aca="false">'[1]Acum 8 al 30 cap'!G110</f>
        <v>2797</v>
      </c>
      <c r="H110" s="58" t="n">
        <f aca="false">'[1]Acum 8 al 30 cap'!H110</f>
        <v>36063</v>
      </c>
      <c r="I110" s="58" t="n">
        <f aca="false">'[1]Acum 8 al 30 cap'!I110</f>
        <v>2028</v>
      </c>
      <c r="J110" s="58" t="n">
        <f aca="false">'[1]Acum 8 al 30 cap'!J110</f>
        <v>140</v>
      </c>
      <c r="K110" s="58" t="n">
        <f aca="false">'[1]Acum 8 al 30 cap'!K110</f>
        <v>2859</v>
      </c>
      <c r="L110" s="58" t="n">
        <f aca="false">'[1]Acum 8 al 30 cap'!L110</f>
        <v>69</v>
      </c>
      <c r="M110" s="58" t="n">
        <f aca="false">'[1]Acum 8 al 30 cap'!M110</f>
        <v>193</v>
      </c>
      <c r="N110" s="58" t="n">
        <f aca="false">'[1]Acum 8 al 30 cap'!N110</f>
        <v>181</v>
      </c>
      <c r="O110" s="58" t="n">
        <f aca="false">'[1]Acum 8 al 30 cap'!O110</f>
        <v>20</v>
      </c>
      <c r="P110" s="58" t="n">
        <f aca="false">'[1]Acum 8 al 30 cap'!P110</f>
        <v>14</v>
      </c>
      <c r="Q110" s="58" t="n">
        <f aca="false">'[1]Acum 8 al 30 cap'!Q110</f>
        <v>422</v>
      </c>
      <c r="R110" s="58" t="n">
        <f aca="false">'[1]Acum 8 al 30 cap'!R110</f>
        <v>215</v>
      </c>
      <c r="S110" s="58" t="n">
        <f aca="false">'[1]Acum 8 al 30 cap'!S110</f>
        <v>6141</v>
      </c>
      <c r="T110" s="58" t="n">
        <f aca="false">'[1]Acum 8 al 30 cap'!T110</f>
        <v>45175</v>
      </c>
      <c r="U110" s="81" t="n">
        <f aca="false">D110/C110</f>
        <v>0.278764506338154</v>
      </c>
      <c r="V110" s="67"/>
    </row>
    <row r="111" customFormat="false" ht="12.75" hidden="false" customHeight="false" outlineLevel="0" collapsed="false">
      <c r="A111" s="82" t="n">
        <v>25</v>
      </c>
      <c r="B111" s="77" t="s">
        <v>101</v>
      </c>
      <c r="C111" s="24" t="n">
        <v>35917</v>
      </c>
      <c r="D111" s="56" t="n">
        <f aca="false">'[1]Acum 8 al 30 cap'!D111</f>
        <v>8192</v>
      </c>
      <c r="E111" s="56" t="n">
        <f aca="false">'[1]Acum 8 al 30 cap'!E111</f>
        <v>49</v>
      </c>
      <c r="F111" s="56" t="n">
        <f aca="false">'[1]Acum 8 al 30 cap'!F111</f>
        <v>8</v>
      </c>
      <c r="G111" s="56" t="n">
        <f aca="false">'[1]Acum 8 al 30 cap'!G111</f>
        <v>983</v>
      </c>
      <c r="H111" s="56" t="n">
        <f aca="false">'[1]Acum 8 al 30 cap'!H111</f>
        <v>7152</v>
      </c>
      <c r="I111" s="56" t="n">
        <f aca="false">'[1]Acum 8 al 30 cap'!I111</f>
        <v>637</v>
      </c>
      <c r="J111" s="56" t="n">
        <f aca="false">'[1]Acum 8 al 30 cap'!J111</f>
        <v>46</v>
      </c>
      <c r="K111" s="56" t="n">
        <f aca="false">'[1]Acum 8 al 30 cap'!K111</f>
        <v>969</v>
      </c>
      <c r="L111" s="56" t="n">
        <f aca="false">'[1]Acum 8 al 30 cap'!L111</f>
        <v>27</v>
      </c>
      <c r="M111" s="56" t="n">
        <f aca="false">'[1]Acum 8 al 30 cap'!M111</f>
        <v>67</v>
      </c>
      <c r="N111" s="56" t="n">
        <f aca="false">'[1]Acum 8 al 30 cap'!N111</f>
        <v>78</v>
      </c>
      <c r="O111" s="56" t="n">
        <f aca="false">'[1]Acum 8 al 30 cap'!O111</f>
        <v>8</v>
      </c>
      <c r="P111" s="56" t="n">
        <f aca="false">'[1]Acum 8 al 30 cap'!P111</f>
        <v>5</v>
      </c>
      <c r="Q111" s="56" t="n">
        <f aca="false">'[1]Acum 8 al 30 cap'!Q111</f>
        <v>291</v>
      </c>
      <c r="R111" s="56" t="n">
        <f aca="false">'[1]Acum 8 al 30 cap'!R111</f>
        <v>154</v>
      </c>
      <c r="S111" s="56" t="n">
        <f aca="false">'[1]Acum 8 al 30 cap'!S111</f>
        <v>2282</v>
      </c>
      <c r="T111" s="56" t="n">
        <f aca="false">'[1]Acum 8 al 30 cap'!T111</f>
        <v>10474</v>
      </c>
      <c r="U111" s="83" t="n">
        <f aca="false">D111/C111</f>
        <v>0.228081409917309</v>
      </c>
      <c r="V111" s="67"/>
    </row>
    <row r="112" customFormat="false" ht="12.75" hidden="false" customHeight="false" outlineLevel="0" collapsed="false">
      <c r="A112" s="84" t="n">
        <v>26</v>
      </c>
      <c r="B112" s="77" t="s">
        <v>101</v>
      </c>
      <c r="C112" s="28" t="n">
        <v>33240</v>
      </c>
      <c r="D112" s="60" t="n">
        <f aca="false">'[1]Acum 8 al 30 cap'!D112</f>
        <v>10229</v>
      </c>
      <c r="E112" s="60" t="n">
        <f aca="false">'[1]Acum 8 al 30 cap'!E112</f>
        <v>26</v>
      </c>
      <c r="F112" s="60" t="n">
        <f aca="false">'[1]Acum 8 al 30 cap'!F112</f>
        <v>0</v>
      </c>
      <c r="G112" s="60" t="n">
        <f aca="false">'[1]Acum 8 al 30 cap'!G112</f>
        <v>419</v>
      </c>
      <c r="H112" s="60" t="n">
        <f aca="false">'[1]Acum 8 al 30 cap'!H112</f>
        <v>9784</v>
      </c>
      <c r="I112" s="60" t="n">
        <f aca="false">'[1]Acum 8 al 30 cap'!I112</f>
        <v>423</v>
      </c>
      <c r="J112" s="60" t="n">
        <f aca="false">'[1]Acum 8 al 30 cap'!J112</f>
        <v>2</v>
      </c>
      <c r="K112" s="60" t="n">
        <f aca="false">'[1]Acum 8 al 30 cap'!K112</f>
        <v>1566</v>
      </c>
      <c r="L112" s="60" t="n">
        <f aca="false">'[1]Acum 8 al 30 cap'!L112</f>
        <v>12</v>
      </c>
      <c r="M112" s="60" t="n">
        <f aca="false">'[1]Acum 8 al 30 cap'!M112</f>
        <v>30</v>
      </c>
      <c r="N112" s="60" t="n">
        <f aca="false">'[1]Acum 8 al 30 cap'!N112</f>
        <v>41</v>
      </c>
      <c r="O112" s="60" t="n">
        <f aca="false">'[1]Acum 8 al 30 cap'!O112</f>
        <v>1</v>
      </c>
      <c r="P112" s="60" t="n">
        <f aca="false">'[1]Acum 8 al 30 cap'!P112</f>
        <v>6</v>
      </c>
      <c r="Q112" s="60" t="n">
        <f aca="false">'[1]Acum 8 al 30 cap'!Q112</f>
        <v>48</v>
      </c>
      <c r="R112" s="60" t="n">
        <f aca="false">'[1]Acum 8 al 30 cap'!R112</f>
        <v>0</v>
      </c>
      <c r="S112" s="60" t="n">
        <f aca="false">'[1]Acum 8 al 30 cap'!S112</f>
        <v>2129</v>
      </c>
      <c r="T112" s="60" t="n">
        <f aca="false">'[1]Acum 8 al 30 cap'!T112</f>
        <v>12358</v>
      </c>
      <c r="U112" s="86" t="n">
        <f aca="false">D112/C112</f>
        <v>0.307731648616125</v>
      </c>
      <c r="V112" s="67"/>
    </row>
    <row r="113" customFormat="false" ht="12.75" hidden="false" customHeight="false" outlineLevel="0" collapsed="false">
      <c r="A113" s="95" t="n">
        <v>27</v>
      </c>
      <c r="B113" s="85" t="s">
        <v>103</v>
      </c>
      <c r="C113" s="17" t="n">
        <f aca="false">SUM(C114:C119)</f>
        <v>65712</v>
      </c>
      <c r="D113" s="55" t="n">
        <f aca="false">'[1]Acum 8 al 30 cap'!D113</f>
        <v>20081</v>
      </c>
      <c r="E113" s="55" t="n">
        <f aca="false">'[1]Acum 8 al 30 cap'!E113</f>
        <v>163</v>
      </c>
      <c r="F113" s="55" t="n">
        <f aca="false">'[1]Acum 8 al 30 cap'!F113</f>
        <v>127</v>
      </c>
      <c r="G113" s="55" t="n">
        <f aca="false">'[1]Acum 8 al 30 cap'!G113</f>
        <v>676</v>
      </c>
      <c r="H113" s="55" t="n">
        <f aca="false">'[1]Acum 8 al 30 cap'!H113</f>
        <v>19115</v>
      </c>
      <c r="I113" s="55" t="n">
        <f aca="false">'[1]Acum 8 al 30 cap'!I113</f>
        <v>2427</v>
      </c>
      <c r="J113" s="55" t="n">
        <f aca="false">'[1]Acum 8 al 30 cap'!J113</f>
        <v>51</v>
      </c>
      <c r="K113" s="55" t="n">
        <f aca="false">'[1]Acum 8 al 30 cap'!K113</f>
        <v>665</v>
      </c>
      <c r="L113" s="55" t="n">
        <f aca="false">'[1]Acum 8 al 30 cap'!L113</f>
        <v>177</v>
      </c>
      <c r="M113" s="55" t="n">
        <f aca="false">'[1]Acum 8 al 30 cap'!M113</f>
        <v>171</v>
      </c>
      <c r="N113" s="55" t="n">
        <f aca="false">'[1]Acum 8 al 30 cap'!N113</f>
        <v>147</v>
      </c>
      <c r="O113" s="55" t="n">
        <f aca="false">'[1]Acum 8 al 30 cap'!O113</f>
        <v>88</v>
      </c>
      <c r="P113" s="55" t="n">
        <f aca="false">'[1]Acum 8 al 30 cap'!P113</f>
        <v>16</v>
      </c>
      <c r="Q113" s="55" t="n">
        <f aca="false">'[1]Acum 8 al 30 cap'!Q113</f>
        <v>1769</v>
      </c>
      <c r="R113" s="55" t="n">
        <f aca="false">'[1]Acum 8 al 30 cap'!R113</f>
        <v>1416</v>
      </c>
      <c r="S113" s="55" t="n">
        <f aca="false">'[1]Acum 8 al 30 cap'!S113</f>
        <v>6927</v>
      </c>
      <c r="T113" s="55" t="n">
        <f aca="false">'[1]Acum 8 al 30 cap'!T113</f>
        <v>27008</v>
      </c>
      <c r="U113" s="78" t="n">
        <f aca="false">D113/C113</f>
        <v>0.30559106403701</v>
      </c>
      <c r="V113" s="96"/>
    </row>
    <row r="114" customFormat="false" ht="12.75" hidden="false" customHeight="false" outlineLevel="0" collapsed="false">
      <c r="A114" s="79"/>
      <c r="B114" s="88" t="s">
        <v>103</v>
      </c>
      <c r="C114" s="21" t="n">
        <v>24054</v>
      </c>
      <c r="D114" s="58" t="n">
        <f aca="false">'[1]Acum 8 al 30 cap'!D114</f>
        <v>7028</v>
      </c>
      <c r="E114" s="58" t="n">
        <f aca="false">'[1]Acum 8 al 30 cap'!E114</f>
        <v>52</v>
      </c>
      <c r="F114" s="58" t="n">
        <f aca="false">'[1]Acum 8 al 30 cap'!F114</f>
        <v>83</v>
      </c>
      <c r="G114" s="58" t="n">
        <f aca="false">'[1]Acum 8 al 30 cap'!G114</f>
        <v>202</v>
      </c>
      <c r="H114" s="58" t="n">
        <f aca="false">'[1]Acum 8 al 30 cap'!H114</f>
        <v>6691</v>
      </c>
      <c r="I114" s="58" t="n">
        <f aca="false">'[1]Acum 8 al 30 cap'!I114</f>
        <v>787</v>
      </c>
      <c r="J114" s="58" t="n">
        <f aca="false">'[1]Acum 8 al 30 cap'!J114</f>
        <v>18</v>
      </c>
      <c r="K114" s="58" t="n">
        <f aca="false">'[1]Acum 8 al 30 cap'!K114</f>
        <v>319</v>
      </c>
      <c r="L114" s="58" t="n">
        <f aca="false">'[1]Acum 8 al 30 cap'!L114</f>
        <v>86</v>
      </c>
      <c r="M114" s="58" t="n">
        <f aca="false">'[1]Acum 8 al 30 cap'!M114</f>
        <v>76</v>
      </c>
      <c r="N114" s="58" t="n">
        <f aca="false">'[1]Acum 8 al 30 cap'!N114</f>
        <v>56</v>
      </c>
      <c r="O114" s="58" t="n">
        <f aca="false">'[1]Acum 8 al 30 cap'!O114</f>
        <v>11</v>
      </c>
      <c r="P114" s="58" t="n">
        <f aca="false">'[1]Acum 8 al 30 cap'!P114</f>
        <v>6</v>
      </c>
      <c r="Q114" s="58" t="n">
        <f aca="false">'[1]Acum 8 al 30 cap'!Q114</f>
        <v>708</v>
      </c>
      <c r="R114" s="58" t="n">
        <f aca="false">'[1]Acum 8 al 30 cap'!R114</f>
        <v>493</v>
      </c>
      <c r="S114" s="58" t="n">
        <f aca="false">'[1]Acum 8 al 30 cap'!S114</f>
        <v>2548</v>
      </c>
      <c r="T114" s="58" t="n">
        <f aca="false">'[1]Acum 8 al 30 cap'!T114</f>
        <v>9576</v>
      </c>
      <c r="U114" s="81" t="n">
        <f aca="false">D114/C114</f>
        <v>0.292175937474017</v>
      </c>
      <c r="V114" s="67"/>
    </row>
    <row r="115" customFormat="false" ht="12.75" hidden="false" customHeight="false" outlineLevel="0" collapsed="false">
      <c r="A115" s="79"/>
      <c r="B115" s="90" t="s">
        <v>104</v>
      </c>
      <c r="C115" s="21" t="n">
        <v>1379</v>
      </c>
      <c r="D115" s="58" t="n">
        <f aca="false">'[1]Acum 8 al 30 cap'!D115</f>
        <v>561</v>
      </c>
      <c r="E115" s="58" t="n">
        <f aca="false">'[1]Acum 8 al 30 cap'!E115</f>
        <v>8</v>
      </c>
      <c r="F115" s="58" t="n">
        <f aca="false">'[1]Acum 8 al 30 cap'!F115</f>
        <v>0</v>
      </c>
      <c r="G115" s="58" t="n">
        <f aca="false">'[1]Acum 8 al 30 cap'!G115</f>
        <v>8</v>
      </c>
      <c r="H115" s="58" t="n">
        <f aca="false">'[1]Acum 8 al 30 cap'!H115</f>
        <v>545</v>
      </c>
      <c r="I115" s="58" t="n">
        <f aca="false">'[1]Acum 8 al 30 cap'!I115</f>
        <v>28</v>
      </c>
      <c r="J115" s="58" t="n">
        <f aca="false">'[1]Acum 8 al 30 cap'!J115</f>
        <v>2</v>
      </c>
      <c r="K115" s="58" t="n">
        <f aca="false">'[1]Acum 8 al 30 cap'!K115</f>
        <v>13</v>
      </c>
      <c r="L115" s="58" t="n">
        <f aca="false">'[1]Acum 8 al 30 cap'!L115</f>
        <v>0</v>
      </c>
      <c r="M115" s="58" t="n">
        <f aca="false">'[1]Acum 8 al 30 cap'!M115</f>
        <v>8</v>
      </c>
      <c r="N115" s="58" t="n">
        <f aca="false">'[1]Acum 8 al 30 cap'!N115</f>
        <v>12</v>
      </c>
      <c r="O115" s="58" t="n">
        <f aca="false">'[1]Acum 8 al 30 cap'!O115</f>
        <v>5</v>
      </c>
      <c r="P115" s="58" t="n">
        <f aca="false">'[1]Acum 8 al 30 cap'!P115</f>
        <v>0</v>
      </c>
      <c r="Q115" s="58" t="n">
        <f aca="false">'[1]Acum 8 al 30 cap'!Q115</f>
        <v>18</v>
      </c>
      <c r="R115" s="58" t="n">
        <f aca="false">'[1]Acum 8 al 30 cap'!R115</f>
        <v>9</v>
      </c>
      <c r="S115" s="58" t="n">
        <f aca="false">'[1]Acum 8 al 30 cap'!S115</f>
        <v>92</v>
      </c>
      <c r="T115" s="58" t="n">
        <f aca="false">'[1]Acum 8 al 30 cap'!T115</f>
        <v>640</v>
      </c>
      <c r="U115" s="81" t="n">
        <f aca="false">D115/C115</f>
        <v>0.406816533720087</v>
      </c>
      <c r="V115" s="67"/>
    </row>
    <row r="116" customFormat="false" ht="12.75" hidden="false" customHeight="false" outlineLevel="0" collapsed="false">
      <c r="A116" s="79"/>
      <c r="B116" s="90" t="s">
        <v>105</v>
      </c>
      <c r="C116" s="21" t="n">
        <v>2326</v>
      </c>
      <c r="D116" s="58" t="n">
        <f aca="false">'[1]Acum 8 al 30 cap'!D116</f>
        <v>902</v>
      </c>
      <c r="E116" s="58" t="n">
        <f aca="false">'[1]Acum 8 al 30 cap'!E116</f>
        <v>27</v>
      </c>
      <c r="F116" s="58" t="n">
        <f aca="false">'[1]Acum 8 al 30 cap'!F116</f>
        <v>0</v>
      </c>
      <c r="G116" s="58" t="n">
        <f aca="false">'[1]Acum 8 al 30 cap'!G116</f>
        <v>198</v>
      </c>
      <c r="H116" s="58" t="n">
        <f aca="false">'[1]Acum 8 al 30 cap'!H116</f>
        <v>677</v>
      </c>
      <c r="I116" s="58" t="n">
        <f aca="false">'[1]Acum 8 al 30 cap'!I116</f>
        <v>143</v>
      </c>
      <c r="J116" s="58" t="n">
        <f aca="false">'[1]Acum 8 al 30 cap'!J116</f>
        <v>5</v>
      </c>
      <c r="K116" s="58" t="n">
        <f aca="false">'[1]Acum 8 al 30 cap'!K116</f>
        <v>30</v>
      </c>
      <c r="L116" s="58" t="n">
        <f aca="false">'[1]Acum 8 al 30 cap'!L116</f>
        <v>14</v>
      </c>
      <c r="M116" s="58" t="n">
        <f aca="false">'[1]Acum 8 al 30 cap'!M116</f>
        <v>5</v>
      </c>
      <c r="N116" s="58" t="n">
        <f aca="false">'[1]Acum 8 al 30 cap'!N116</f>
        <v>6</v>
      </c>
      <c r="O116" s="58" t="n">
        <f aca="false">'[1]Acum 8 al 30 cap'!O116</f>
        <v>21</v>
      </c>
      <c r="P116" s="58" t="n">
        <f aca="false">'[1]Acum 8 al 30 cap'!P116</f>
        <v>0</v>
      </c>
      <c r="Q116" s="58" t="n">
        <f aca="false">'[1]Acum 8 al 30 cap'!Q116</f>
        <v>118</v>
      </c>
      <c r="R116" s="58" t="n">
        <f aca="false">'[1]Acum 8 al 30 cap'!R116</f>
        <v>64</v>
      </c>
      <c r="S116" s="58" t="n">
        <f aca="false">'[1]Acum 8 al 30 cap'!S116</f>
        <v>406</v>
      </c>
      <c r="T116" s="58" t="n">
        <f aca="false">'[1]Acum 8 al 30 cap'!T116</f>
        <v>1308</v>
      </c>
      <c r="U116" s="81" t="n">
        <f aca="false">D116/C116</f>
        <v>0.387790197764402</v>
      </c>
      <c r="V116" s="67"/>
    </row>
    <row r="117" customFormat="false" ht="12.75" hidden="false" customHeight="false" outlineLevel="0" collapsed="false">
      <c r="A117" s="79"/>
      <c r="B117" s="90" t="s">
        <v>106</v>
      </c>
      <c r="C117" s="21" t="n">
        <v>1115</v>
      </c>
      <c r="D117" s="58" t="n">
        <f aca="false">'[1]Acum 8 al 30 cap'!D117</f>
        <v>419</v>
      </c>
      <c r="E117" s="58" t="n">
        <f aca="false">'[1]Acum 8 al 30 cap'!E117</f>
        <v>10</v>
      </c>
      <c r="F117" s="58" t="n">
        <f aca="false">'[1]Acum 8 al 30 cap'!F117</f>
        <v>7</v>
      </c>
      <c r="G117" s="58" t="n">
        <f aca="false">'[1]Acum 8 al 30 cap'!G117</f>
        <v>44</v>
      </c>
      <c r="H117" s="58" t="n">
        <f aca="false">'[1]Acum 8 al 30 cap'!H117</f>
        <v>358</v>
      </c>
      <c r="I117" s="58" t="n">
        <f aca="false">'[1]Acum 8 al 30 cap'!I117</f>
        <v>44</v>
      </c>
      <c r="J117" s="58" t="n">
        <f aca="false">'[1]Acum 8 al 30 cap'!J117</f>
        <v>1</v>
      </c>
      <c r="K117" s="58" t="n">
        <f aca="false">'[1]Acum 8 al 30 cap'!K117</f>
        <v>17</v>
      </c>
      <c r="L117" s="58" t="n">
        <f aca="false">'[1]Acum 8 al 30 cap'!L117</f>
        <v>13</v>
      </c>
      <c r="M117" s="58" t="n">
        <f aca="false">'[1]Acum 8 al 30 cap'!M117</f>
        <v>12</v>
      </c>
      <c r="N117" s="58" t="n">
        <f aca="false">'[1]Acum 8 al 30 cap'!N117</f>
        <v>6</v>
      </c>
      <c r="O117" s="58" t="n">
        <f aca="false">'[1]Acum 8 al 30 cap'!O117</f>
        <v>10</v>
      </c>
      <c r="P117" s="58" t="n">
        <f aca="false">'[1]Acum 8 al 30 cap'!P117</f>
        <v>1</v>
      </c>
      <c r="Q117" s="58" t="n">
        <f aca="false">'[1]Acum 8 al 30 cap'!Q117</f>
        <v>89</v>
      </c>
      <c r="R117" s="58" t="n">
        <f aca="false">'[1]Acum 8 al 30 cap'!R117</f>
        <v>59</v>
      </c>
      <c r="S117" s="58" t="n">
        <f aca="false">'[1]Acum 8 al 30 cap'!S117</f>
        <v>252</v>
      </c>
      <c r="T117" s="58" t="n">
        <f aca="false">'[1]Acum 8 al 30 cap'!T117</f>
        <v>671</v>
      </c>
      <c r="U117" s="81" t="n">
        <f aca="false">D117/C117</f>
        <v>0.375784753363229</v>
      </c>
      <c r="V117" s="67"/>
    </row>
    <row r="118" customFormat="false" ht="12.75" hidden="false" customHeight="false" outlineLevel="0" collapsed="false">
      <c r="A118" s="79"/>
      <c r="B118" s="90" t="s">
        <v>107</v>
      </c>
      <c r="C118" s="21" t="n">
        <v>1064</v>
      </c>
      <c r="D118" s="58" t="n">
        <f aca="false">'[1]Acum 8 al 30 cap'!D118</f>
        <v>460</v>
      </c>
      <c r="E118" s="58" t="n">
        <f aca="false">'[1]Acum 8 al 30 cap'!E118</f>
        <v>11</v>
      </c>
      <c r="F118" s="58" t="n">
        <f aca="false">'[1]Acum 8 al 30 cap'!F118</f>
        <v>0</v>
      </c>
      <c r="G118" s="58" t="n">
        <f aca="false">'[1]Acum 8 al 30 cap'!G118</f>
        <v>78</v>
      </c>
      <c r="H118" s="58" t="n">
        <f aca="false">'[1]Acum 8 al 30 cap'!H118</f>
        <v>371</v>
      </c>
      <c r="I118" s="58" t="n">
        <f aca="false">'[1]Acum 8 al 30 cap'!I118</f>
        <v>75</v>
      </c>
      <c r="J118" s="58" t="n">
        <f aca="false">'[1]Acum 8 al 30 cap'!J118</f>
        <v>1</v>
      </c>
      <c r="K118" s="58" t="n">
        <f aca="false">'[1]Acum 8 al 30 cap'!K118</f>
        <v>13</v>
      </c>
      <c r="L118" s="58" t="n">
        <f aca="false">'[1]Acum 8 al 30 cap'!L118</f>
        <v>8</v>
      </c>
      <c r="M118" s="58" t="n">
        <f aca="false">'[1]Acum 8 al 30 cap'!M118</f>
        <v>8</v>
      </c>
      <c r="N118" s="58" t="n">
        <f aca="false">'[1]Acum 8 al 30 cap'!N118</f>
        <v>17</v>
      </c>
      <c r="O118" s="58" t="n">
        <f aca="false">'[1]Acum 8 al 30 cap'!O118</f>
        <v>25</v>
      </c>
      <c r="P118" s="58" t="n">
        <f aca="false">'[1]Acum 8 al 30 cap'!P118</f>
        <v>1</v>
      </c>
      <c r="Q118" s="58" t="n">
        <f aca="false">'[1]Acum 8 al 30 cap'!Q118</f>
        <v>39</v>
      </c>
      <c r="R118" s="58" t="n">
        <f aca="false">'[1]Acum 8 al 30 cap'!R118</f>
        <v>111</v>
      </c>
      <c r="S118" s="58" t="n">
        <f aca="false">'[1]Acum 8 al 30 cap'!S118</f>
        <v>298</v>
      </c>
      <c r="T118" s="58" t="n">
        <f aca="false">'[1]Acum 8 al 30 cap'!T118</f>
        <v>758</v>
      </c>
      <c r="U118" s="81" t="n">
        <f aca="false">D118/C118</f>
        <v>0.432330827067669</v>
      </c>
      <c r="V118" s="67"/>
    </row>
    <row r="119" customFormat="false" ht="12.75" hidden="false" customHeight="false" outlineLevel="0" collapsed="false">
      <c r="A119" s="79"/>
      <c r="B119" s="91" t="s">
        <v>108</v>
      </c>
      <c r="C119" s="21" t="n">
        <v>35774</v>
      </c>
      <c r="D119" s="58" t="n">
        <f aca="false">'[1]Acum 8 al 30 cap'!D119</f>
        <v>10711</v>
      </c>
      <c r="E119" s="58" t="n">
        <f aca="false">'[1]Acum 8 al 30 cap'!E119</f>
        <v>55</v>
      </c>
      <c r="F119" s="58" t="n">
        <f aca="false">'[1]Acum 8 al 30 cap'!F119</f>
        <v>37</v>
      </c>
      <c r="G119" s="58" t="n">
        <f aca="false">'[1]Acum 8 al 30 cap'!G119</f>
        <v>146</v>
      </c>
      <c r="H119" s="58" t="n">
        <f aca="false">'[1]Acum 8 al 30 cap'!H119</f>
        <v>10473</v>
      </c>
      <c r="I119" s="58" t="n">
        <f aca="false">'[1]Acum 8 al 30 cap'!I119</f>
        <v>1350</v>
      </c>
      <c r="J119" s="58" t="n">
        <f aca="false">'[1]Acum 8 al 30 cap'!J119</f>
        <v>24</v>
      </c>
      <c r="K119" s="58" t="n">
        <f aca="false">'[1]Acum 8 al 30 cap'!K119</f>
        <v>273</v>
      </c>
      <c r="L119" s="58" t="n">
        <f aca="false">'[1]Acum 8 al 30 cap'!L119</f>
        <v>56</v>
      </c>
      <c r="M119" s="58" t="n">
        <f aca="false">'[1]Acum 8 al 30 cap'!M119</f>
        <v>62</v>
      </c>
      <c r="N119" s="58" t="n">
        <f aca="false">'[1]Acum 8 al 30 cap'!N119</f>
        <v>50</v>
      </c>
      <c r="O119" s="58" t="n">
        <f aca="false">'[1]Acum 8 al 30 cap'!O119</f>
        <v>16</v>
      </c>
      <c r="P119" s="58" t="n">
        <f aca="false">'[1]Acum 8 al 30 cap'!P119</f>
        <v>8</v>
      </c>
      <c r="Q119" s="58" t="n">
        <f aca="false">'[1]Acum 8 al 30 cap'!Q119</f>
        <v>797</v>
      </c>
      <c r="R119" s="58" t="n">
        <f aca="false">'[1]Acum 8 al 30 cap'!R119</f>
        <v>680</v>
      </c>
      <c r="S119" s="58" t="n">
        <f aca="false">'[1]Acum 8 al 30 cap'!S119</f>
        <v>3316</v>
      </c>
      <c r="T119" s="58" t="n">
        <f aca="false">'[1]Acum 8 al 30 cap'!T119</f>
        <v>14027</v>
      </c>
      <c r="U119" s="81" t="n">
        <f aca="false">D119/C119</f>
        <v>0.299407390842511</v>
      </c>
      <c r="V119" s="67"/>
    </row>
    <row r="120" customFormat="false" ht="12.75" hidden="false" customHeight="false" outlineLevel="0" collapsed="false">
      <c r="A120" s="92" t="n">
        <v>28</v>
      </c>
      <c r="B120" s="85" t="s">
        <v>109</v>
      </c>
      <c r="C120" s="37" t="n">
        <f aca="false">SUM(C121:C127)</f>
        <v>20492</v>
      </c>
      <c r="D120" s="59" t="n">
        <f aca="false">'[1]Acum 8 al 30 cap'!D120</f>
        <v>9968</v>
      </c>
      <c r="E120" s="59" t="n">
        <f aca="false">'[1]Acum 8 al 30 cap'!E120</f>
        <v>214</v>
      </c>
      <c r="F120" s="59" t="n">
        <f aca="false">'[1]Acum 8 al 30 cap'!F120</f>
        <v>154</v>
      </c>
      <c r="G120" s="59" t="n">
        <f aca="false">'[1]Acum 8 al 30 cap'!G120</f>
        <v>1735</v>
      </c>
      <c r="H120" s="59" t="n">
        <f aca="false">'[1]Acum 8 al 30 cap'!H120</f>
        <v>7865</v>
      </c>
      <c r="I120" s="59" t="n">
        <f aca="false">'[1]Acum 8 al 30 cap'!I120</f>
        <v>1256</v>
      </c>
      <c r="J120" s="59" t="n">
        <f aca="false">'[1]Acum 8 al 30 cap'!J120</f>
        <v>108</v>
      </c>
      <c r="K120" s="59" t="n">
        <f aca="false">'[1]Acum 8 al 30 cap'!K120</f>
        <v>445</v>
      </c>
      <c r="L120" s="59" t="n">
        <f aca="false">'[1]Acum 8 al 30 cap'!L120</f>
        <v>744</v>
      </c>
      <c r="M120" s="59" t="n">
        <f aca="false">'[1]Acum 8 al 30 cap'!M120</f>
        <v>368</v>
      </c>
      <c r="N120" s="59" t="n">
        <f aca="false">'[1]Acum 8 al 30 cap'!N120</f>
        <v>233</v>
      </c>
      <c r="O120" s="59" t="n">
        <f aca="false">'[1]Acum 8 al 30 cap'!O120</f>
        <v>141</v>
      </c>
      <c r="P120" s="59" t="n">
        <f aca="false">'[1]Acum 8 al 30 cap'!P120</f>
        <v>8</v>
      </c>
      <c r="Q120" s="59" t="n">
        <f aca="false">'[1]Acum 8 al 30 cap'!Q120</f>
        <v>64</v>
      </c>
      <c r="R120" s="59" t="n">
        <f aca="false">'[1]Acum 8 al 30 cap'!R120</f>
        <v>122</v>
      </c>
      <c r="S120" s="59" t="n">
        <f aca="false">'[1]Acum 8 al 30 cap'!S120</f>
        <v>3489</v>
      </c>
      <c r="T120" s="59" t="n">
        <f aca="false">'[1]Acum 8 al 30 cap'!T120</f>
        <v>13457</v>
      </c>
      <c r="U120" s="93" t="n">
        <f aca="false">D120/C120</f>
        <v>0.48643373023619</v>
      </c>
      <c r="V120" s="67"/>
    </row>
    <row r="121" customFormat="false" ht="12.75" hidden="false" customHeight="false" outlineLevel="0" collapsed="false">
      <c r="A121" s="87"/>
      <c r="B121" s="88" t="s">
        <v>109</v>
      </c>
      <c r="C121" s="21" t="n">
        <v>5811</v>
      </c>
      <c r="D121" s="58" t="n">
        <f aca="false">'[1]Acum 8 al 30 cap'!D121</f>
        <v>2797</v>
      </c>
      <c r="E121" s="58" t="n">
        <f aca="false">'[1]Acum 8 al 30 cap'!E121</f>
        <v>54</v>
      </c>
      <c r="F121" s="58" t="n">
        <f aca="false">'[1]Acum 8 al 30 cap'!F121</f>
        <v>18</v>
      </c>
      <c r="G121" s="58" t="n">
        <f aca="false">'[1]Acum 8 al 30 cap'!G121</f>
        <v>476</v>
      </c>
      <c r="H121" s="58" t="n">
        <f aca="false">'[1]Acum 8 al 30 cap'!H121</f>
        <v>2249</v>
      </c>
      <c r="I121" s="58" t="n">
        <f aca="false">'[1]Acum 8 al 30 cap'!I121</f>
        <v>268</v>
      </c>
      <c r="J121" s="58" t="n">
        <f aca="false">'[1]Acum 8 al 30 cap'!J121</f>
        <v>26</v>
      </c>
      <c r="K121" s="58" t="n">
        <f aca="false">'[1]Acum 8 al 30 cap'!K121</f>
        <v>132</v>
      </c>
      <c r="L121" s="58" t="n">
        <f aca="false">'[1]Acum 8 al 30 cap'!L121</f>
        <v>182</v>
      </c>
      <c r="M121" s="58" t="n">
        <f aca="false">'[1]Acum 8 al 30 cap'!M121</f>
        <v>106</v>
      </c>
      <c r="N121" s="58" t="n">
        <f aca="false">'[1]Acum 8 al 30 cap'!N121</f>
        <v>71</v>
      </c>
      <c r="O121" s="58" t="n">
        <f aca="false">'[1]Acum 8 al 30 cap'!O121</f>
        <v>22</v>
      </c>
      <c r="P121" s="58" t="n">
        <f aca="false">'[1]Acum 8 al 30 cap'!P121</f>
        <v>1</v>
      </c>
      <c r="Q121" s="58" t="n">
        <f aca="false">'[1]Acum 8 al 30 cap'!Q121</f>
        <v>16</v>
      </c>
      <c r="R121" s="58" t="n">
        <f aca="false">'[1]Acum 8 al 30 cap'!R121</f>
        <v>56</v>
      </c>
      <c r="S121" s="58" t="n">
        <f aca="false">'[1]Acum 8 al 30 cap'!S121</f>
        <v>880</v>
      </c>
      <c r="T121" s="58" t="n">
        <f aca="false">'[1]Acum 8 al 30 cap'!T121</f>
        <v>3677</v>
      </c>
      <c r="U121" s="81" t="n">
        <f aca="false">D121/C121</f>
        <v>0.481328514885562</v>
      </c>
      <c r="V121" s="67"/>
    </row>
    <row r="122" customFormat="false" ht="12.75" hidden="false" customHeight="false" outlineLevel="0" collapsed="false">
      <c r="A122" s="87"/>
      <c r="B122" s="90" t="s">
        <v>110</v>
      </c>
      <c r="C122" s="21" t="n">
        <v>2866</v>
      </c>
      <c r="D122" s="58" t="n">
        <f aca="false">'[1]Acum 8 al 30 cap'!D122</f>
        <v>1205</v>
      </c>
      <c r="E122" s="58" t="n">
        <f aca="false">'[1]Acum 8 al 30 cap'!E122</f>
        <v>25</v>
      </c>
      <c r="F122" s="58" t="n">
        <f aca="false">'[1]Acum 8 al 30 cap'!F122</f>
        <v>0</v>
      </c>
      <c r="G122" s="58" t="n">
        <f aca="false">'[1]Acum 8 al 30 cap'!G122</f>
        <v>159</v>
      </c>
      <c r="H122" s="58" t="n">
        <f aca="false">'[1]Acum 8 al 30 cap'!H122</f>
        <v>1021</v>
      </c>
      <c r="I122" s="58" t="n">
        <f aca="false">'[1]Acum 8 al 30 cap'!I122</f>
        <v>233</v>
      </c>
      <c r="J122" s="58" t="n">
        <f aca="false">'[1]Acum 8 al 30 cap'!J122</f>
        <v>7</v>
      </c>
      <c r="K122" s="58" t="n">
        <f aca="false">'[1]Acum 8 al 30 cap'!K122</f>
        <v>53</v>
      </c>
      <c r="L122" s="58" t="n">
        <f aca="false">'[1]Acum 8 al 30 cap'!L122</f>
        <v>40</v>
      </c>
      <c r="M122" s="58" t="n">
        <f aca="false">'[1]Acum 8 al 30 cap'!M122</f>
        <v>48</v>
      </c>
      <c r="N122" s="58" t="n">
        <f aca="false">'[1]Acum 8 al 30 cap'!N122</f>
        <v>26</v>
      </c>
      <c r="O122" s="58" t="n">
        <f aca="false">'[1]Acum 8 al 30 cap'!O122</f>
        <v>22</v>
      </c>
      <c r="P122" s="58" t="n">
        <f aca="false">'[1]Acum 8 al 30 cap'!P122</f>
        <v>0</v>
      </c>
      <c r="Q122" s="58" t="n">
        <f aca="false">'[1]Acum 8 al 30 cap'!Q122</f>
        <v>3</v>
      </c>
      <c r="R122" s="58" t="n">
        <f aca="false">'[1]Acum 8 al 30 cap'!R122</f>
        <v>9</v>
      </c>
      <c r="S122" s="58" t="n">
        <f aca="false">'[1]Acum 8 al 30 cap'!S122</f>
        <v>441</v>
      </c>
      <c r="T122" s="58" t="n">
        <f aca="false">'[1]Acum 8 al 30 cap'!T122</f>
        <v>1646</v>
      </c>
      <c r="U122" s="81" t="n">
        <f aca="false">D122/C122</f>
        <v>0.420446615491975</v>
      </c>
      <c r="V122" s="67"/>
    </row>
    <row r="123" customFormat="false" ht="12.75" hidden="false" customHeight="false" outlineLevel="0" collapsed="false">
      <c r="A123" s="87"/>
      <c r="B123" s="90" t="s">
        <v>111</v>
      </c>
      <c r="C123" s="21" t="n">
        <v>719</v>
      </c>
      <c r="D123" s="58" t="n">
        <f aca="false">'[1]Acum 8 al 30 cap'!D123</f>
        <v>395</v>
      </c>
      <c r="E123" s="58" t="n">
        <f aca="false">'[1]Acum 8 al 30 cap'!E123</f>
        <v>9</v>
      </c>
      <c r="F123" s="58" t="n">
        <f aca="false">'[1]Acum 8 al 30 cap'!F123</f>
        <v>12</v>
      </c>
      <c r="G123" s="58" t="n">
        <f aca="false">'[1]Acum 8 al 30 cap'!G123</f>
        <v>59</v>
      </c>
      <c r="H123" s="58" t="n">
        <f aca="false">'[1]Acum 8 al 30 cap'!H123</f>
        <v>315</v>
      </c>
      <c r="I123" s="58" t="n">
        <f aca="false">'[1]Acum 8 al 30 cap'!I123</f>
        <v>64</v>
      </c>
      <c r="J123" s="58" t="n">
        <f aca="false">'[1]Acum 8 al 30 cap'!J123</f>
        <v>3</v>
      </c>
      <c r="K123" s="58" t="n">
        <f aca="false">'[1]Acum 8 al 30 cap'!K123</f>
        <v>15</v>
      </c>
      <c r="L123" s="58" t="n">
        <f aca="false">'[1]Acum 8 al 30 cap'!L123</f>
        <v>13</v>
      </c>
      <c r="M123" s="58" t="n">
        <f aca="false">'[1]Acum 8 al 30 cap'!M123</f>
        <v>23</v>
      </c>
      <c r="N123" s="58" t="n">
        <f aca="false">'[1]Acum 8 al 30 cap'!N123</f>
        <v>16</v>
      </c>
      <c r="O123" s="58" t="n">
        <f aca="false">'[1]Acum 8 al 30 cap'!O123</f>
        <v>7</v>
      </c>
      <c r="P123" s="58" t="n">
        <f aca="false">'[1]Acum 8 al 30 cap'!P123</f>
        <v>0</v>
      </c>
      <c r="Q123" s="58" t="n">
        <f aca="false">'[1]Acum 8 al 30 cap'!Q123</f>
        <v>0</v>
      </c>
      <c r="R123" s="58" t="n">
        <f aca="false">'[1]Acum 8 al 30 cap'!R123</f>
        <v>3</v>
      </c>
      <c r="S123" s="58" t="n">
        <f aca="false">'[1]Acum 8 al 30 cap'!S123</f>
        <v>144</v>
      </c>
      <c r="T123" s="58" t="n">
        <f aca="false">'[1]Acum 8 al 30 cap'!T123</f>
        <v>539</v>
      </c>
      <c r="U123" s="81" t="n">
        <f aca="false">D123/C123</f>
        <v>0.549374130737135</v>
      </c>
      <c r="V123" s="67"/>
    </row>
    <row r="124" customFormat="false" ht="12.75" hidden="false" customHeight="false" outlineLevel="0" collapsed="false">
      <c r="A124" s="87"/>
      <c r="B124" s="90" t="s">
        <v>112</v>
      </c>
      <c r="C124" s="21" t="n">
        <v>849</v>
      </c>
      <c r="D124" s="58" t="n">
        <f aca="false">'[1]Acum 8 al 30 cap'!D124</f>
        <v>570</v>
      </c>
      <c r="E124" s="58" t="n">
        <f aca="false">'[1]Acum 8 al 30 cap'!E124</f>
        <v>21</v>
      </c>
      <c r="F124" s="58" t="n">
        <f aca="false">'[1]Acum 8 al 30 cap'!F124</f>
        <v>0</v>
      </c>
      <c r="G124" s="58" t="n">
        <f aca="false">'[1]Acum 8 al 30 cap'!G124</f>
        <v>76</v>
      </c>
      <c r="H124" s="58" t="n">
        <f aca="false">'[1]Acum 8 al 30 cap'!H124</f>
        <v>473</v>
      </c>
      <c r="I124" s="58" t="n">
        <f aca="false">'[1]Acum 8 al 30 cap'!I124</f>
        <v>70</v>
      </c>
      <c r="J124" s="58" t="n">
        <f aca="false">'[1]Acum 8 al 30 cap'!J124</f>
        <v>3</v>
      </c>
      <c r="K124" s="58" t="n">
        <f aca="false">'[1]Acum 8 al 30 cap'!K124</f>
        <v>15</v>
      </c>
      <c r="L124" s="58" t="n">
        <f aca="false">'[1]Acum 8 al 30 cap'!L124</f>
        <v>1</v>
      </c>
      <c r="M124" s="58" t="n">
        <f aca="false">'[1]Acum 8 al 30 cap'!M124</f>
        <v>10</v>
      </c>
      <c r="N124" s="58" t="n">
        <f aca="false">'[1]Acum 8 al 30 cap'!N124</f>
        <v>10</v>
      </c>
      <c r="O124" s="58" t="n">
        <f aca="false">'[1]Acum 8 al 30 cap'!O124</f>
        <v>9</v>
      </c>
      <c r="P124" s="58" t="n">
        <f aca="false">'[1]Acum 8 al 30 cap'!P124</f>
        <v>0</v>
      </c>
      <c r="Q124" s="58" t="n">
        <f aca="false">'[1]Acum 8 al 30 cap'!Q124</f>
        <v>3</v>
      </c>
      <c r="R124" s="58" t="n">
        <f aca="false">'[1]Acum 8 al 30 cap'!R124</f>
        <v>1</v>
      </c>
      <c r="S124" s="58" t="n">
        <f aca="false">'[1]Acum 8 al 30 cap'!S124</f>
        <v>122</v>
      </c>
      <c r="T124" s="58" t="n">
        <f aca="false">'[1]Acum 8 al 30 cap'!T124</f>
        <v>692</v>
      </c>
      <c r="U124" s="81" t="n">
        <f aca="false">D124/C124</f>
        <v>0.671378091872792</v>
      </c>
      <c r="V124" s="67"/>
    </row>
    <row r="125" customFormat="false" ht="12.75" hidden="false" customHeight="false" outlineLevel="0" collapsed="false">
      <c r="A125" s="87"/>
      <c r="B125" s="90" t="s">
        <v>113</v>
      </c>
      <c r="C125" s="21" t="n">
        <v>2821</v>
      </c>
      <c r="D125" s="58" t="n">
        <f aca="false">'[1]Acum 8 al 30 cap'!D125</f>
        <v>1322</v>
      </c>
      <c r="E125" s="58" t="n">
        <f aca="false">'[1]Acum 8 al 30 cap'!E125</f>
        <v>19</v>
      </c>
      <c r="F125" s="58" t="n">
        <f aca="false">'[1]Acum 8 al 30 cap'!F125</f>
        <v>38</v>
      </c>
      <c r="G125" s="58" t="n">
        <f aca="false">'[1]Acum 8 al 30 cap'!G125</f>
        <v>292</v>
      </c>
      <c r="H125" s="58" t="n">
        <f aca="false">'[1]Acum 8 al 30 cap'!H125</f>
        <v>973</v>
      </c>
      <c r="I125" s="58" t="n">
        <f aca="false">'[1]Acum 8 al 30 cap'!I125</f>
        <v>208</v>
      </c>
      <c r="J125" s="58" t="n">
        <f aca="false">'[1]Acum 8 al 30 cap'!J125</f>
        <v>17</v>
      </c>
      <c r="K125" s="58" t="n">
        <f aca="false">'[1]Acum 8 al 30 cap'!K125</f>
        <v>25</v>
      </c>
      <c r="L125" s="58" t="n">
        <f aca="false">'[1]Acum 8 al 30 cap'!L125</f>
        <v>208</v>
      </c>
      <c r="M125" s="58" t="n">
        <f aca="false">'[1]Acum 8 al 30 cap'!M125</f>
        <v>40</v>
      </c>
      <c r="N125" s="58" t="n">
        <f aca="false">'[1]Acum 8 al 30 cap'!N125</f>
        <v>47</v>
      </c>
      <c r="O125" s="58" t="n">
        <f aca="false">'[1]Acum 8 al 30 cap'!O125</f>
        <v>29</v>
      </c>
      <c r="P125" s="58" t="n">
        <f aca="false">'[1]Acum 8 al 30 cap'!P125</f>
        <v>5</v>
      </c>
      <c r="Q125" s="58" t="n">
        <f aca="false">'[1]Acum 8 al 30 cap'!Q125</f>
        <v>1</v>
      </c>
      <c r="R125" s="58" t="n">
        <f aca="false">'[1]Acum 8 al 30 cap'!R125</f>
        <v>4</v>
      </c>
      <c r="S125" s="58" t="n">
        <f aca="false">'[1]Acum 8 al 30 cap'!S125</f>
        <v>584</v>
      </c>
      <c r="T125" s="58" t="n">
        <f aca="false">'[1]Acum 8 al 30 cap'!T125</f>
        <v>1906</v>
      </c>
      <c r="U125" s="81" t="n">
        <f aca="false">D125/C125</f>
        <v>0.468628146047501</v>
      </c>
      <c r="V125" s="67"/>
    </row>
    <row r="126" customFormat="false" ht="12.75" hidden="false" customHeight="false" outlineLevel="0" collapsed="false">
      <c r="A126" s="87"/>
      <c r="B126" s="90" t="s">
        <v>114</v>
      </c>
      <c r="C126" s="21" t="n">
        <v>1960</v>
      </c>
      <c r="D126" s="58" t="n">
        <f aca="false">'[1]Acum 8 al 30 cap'!D126</f>
        <v>948</v>
      </c>
      <c r="E126" s="58" t="n">
        <f aca="false">'[1]Acum 8 al 30 cap'!E126</f>
        <v>38</v>
      </c>
      <c r="F126" s="58" t="n">
        <f aca="false">'[1]Acum 8 al 30 cap'!F126</f>
        <v>52</v>
      </c>
      <c r="G126" s="58" t="n">
        <f aca="false">'[1]Acum 8 al 30 cap'!G126</f>
        <v>174</v>
      </c>
      <c r="H126" s="58" t="n">
        <f aca="false">'[1]Acum 8 al 30 cap'!H126</f>
        <v>684</v>
      </c>
      <c r="I126" s="58" t="n">
        <f aca="false">'[1]Acum 8 al 30 cap'!I126</f>
        <v>241</v>
      </c>
      <c r="J126" s="58" t="n">
        <f aca="false">'[1]Acum 8 al 30 cap'!J126</f>
        <v>16</v>
      </c>
      <c r="K126" s="58" t="n">
        <f aca="false">'[1]Acum 8 al 30 cap'!K126</f>
        <v>63</v>
      </c>
      <c r="L126" s="58" t="n">
        <f aca="false">'[1]Acum 8 al 30 cap'!L126</f>
        <v>155</v>
      </c>
      <c r="M126" s="58" t="n">
        <f aca="false">'[1]Acum 8 al 30 cap'!M126</f>
        <v>40</v>
      </c>
      <c r="N126" s="58" t="n">
        <f aca="false">'[1]Acum 8 al 30 cap'!N126</f>
        <v>22</v>
      </c>
      <c r="O126" s="58" t="n">
        <f aca="false">'[1]Acum 8 al 30 cap'!O126</f>
        <v>30</v>
      </c>
      <c r="P126" s="58" t="n">
        <f aca="false">'[1]Acum 8 al 30 cap'!P126</f>
        <v>2</v>
      </c>
      <c r="Q126" s="58" t="n">
        <f aca="false">'[1]Acum 8 al 30 cap'!Q126</f>
        <v>0</v>
      </c>
      <c r="R126" s="58" t="n">
        <f aca="false">'[1]Acum 8 al 30 cap'!R126</f>
        <v>2</v>
      </c>
      <c r="S126" s="58" t="n">
        <f aca="false">'[1]Acum 8 al 30 cap'!S126</f>
        <v>571</v>
      </c>
      <c r="T126" s="58" t="n">
        <f aca="false">'[1]Acum 8 al 30 cap'!T126</f>
        <v>1519</v>
      </c>
      <c r="U126" s="81" t="n">
        <f aca="false">D126/C126</f>
        <v>0.483673469387755</v>
      </c>
      <c r="V126" s="67"/>
    </row>
    <row r="127" customFormat="false" ht="12.75" hidden="false" customHeight="false" outlineLevel="0" collapsed="false">
      <c r="A127" s="87"/>
      <c r="B127" s="91" t="s">
        <v>115</v>
      </c>
      <c r="C127" s="21" t="n">
        <v>5466</v>
      </c>
      <c r="D127" s="58" t="n">
        <f aca="false">'[1]Acum 8 al 30 cap'!D127</f>
        <v>2731</v>
      </c>
      <c r="E127" s="58" t="n">
        <f aca="false">'[1]Acum 8 al 30 cap'!E127</f>
        <v>48</v>
      </c>
      <c r="F127" s="58" t="n">
        <f aca="false">'[1]Acum 8 al 30 cap'!F127</f>
        <v>34</v>
      </c>
      <c r="G127" s="58" t="n">
        <f aca="false">'[1]Acum 8 al 30 cap'!G127</f>
        <v>499</v>
      </c>
      <c r="H127" s="58" t="n">
        <f aca="false">'[1]Acum 8 al 30 cap'!H127</f>
        <v>2150</v>
      </c>
      <c r="I127" s="58" t="n">
        <f aca="false">'[1]Acum 8 al 30 cap'!I127</f>
        <v>172</v>
      </c>
      <c r="J127" s="58" t="n">
        <f aca="false">'[1]Acum 8 al 30 cap'!J127</f>
        <v>36</v>
      </c>
      <c r="K127" s="58" t="n">
        <f aca="false">'[1]Acum 8 al 30 cap'!K127</f>
        <v>142</v>
      </c>
      <c r="L127" s="58" t="n">
        <f aca="false">'[1]Acum 8 al 30 cap'!L127</f>
        <v>145</v>
      </c>
      <c r="M127" s="58" t="n">
        <f aca="false">'[1]Acum 8 al 30 cap'!M127</f>
        <v>101</v>
      </c>
      <c r="N127" s="58" t="n">
        <f aca="false">'[1]Acum 8 al 30 cap'!N127</f>
        <v>41</v>
      </c>
      <c r="O127" s="58" t="n">
        <f aca="false">'[1]Acum 8 al 30 cap'!O127</f>
        <v>22</v>
      </c>
      <c r="P127" s="58" t="n">
        <f aca="false">'[1]Acum 8 al 30 cap'!P127</f>
        <v>0</v>
      </c>
      <c r="Q127" s="58" t="n">
        <f aca="false">'[1]Acum 8 al 30 cap'!Q127</f>
        <v>41</v>
      </c>
      <c r="R127" s="58" t="n">
        <f aca="false">'[1]Acum 8 al 30 cap'!R127</f>
        <v>47</v>
      </c>
      <c r="S127" s="58" t="n">
        <f aca="false">'[1]Acum 8 al 30 cap'!S127</f>
        <v>747</v>
      </c>
      <c r="T127" s="58" t="n">
        <f aca="false">'[1]Acum 8 al 30 cap'!T127</f>
        <v>3478</v>
      </c>
      <c r="U127" s="81" t="n">
        <f aca="false">D127/C127</f>
        <v>0.499634101719722</v>
      </c>
      <c r="V127" s="67"/>
    </row>
    <row r="128" customFormat="false" ht="12.75" hidden="false" customHeight="false" outlineLevel="0" collapsed="false">
      <c r="A128" s="92" t="n">
        <v>29</v>
      </c>
      <c r="B128" s="77" t="s">
        <v>116</v>
      </c>
      <c r="C128" s="37" t="n">
        <v>63160</v>
      </c>
      <c r="D128" s="59" t="n">
        <f aca="false">'[1]Acum 8 al 30 cap'!D128</f>
        <v>13665</v>
      </c>
      <c r="E128" s="59" t="n">
        <f aca="false">'[1]Acum 8 al 30 cap'!E128</f>
        <v>67</v>
      </c>
      <c r="F128" s="59" t="n">
        <f aca="false">'[1]Acum 8 al 30 cap'!F128</f>
        <v>42</v>
      </c>
      <c r="G128" s="59" t="n">
        <f aca="false">'[1]Acum 8 al 30 cap'!G128</f>
        <v>2255</v>
      </c>
      <c r="H128" s="59" t="n">
        <f aca="false">'[1]Acum 8 al 30 cap'!H128</f>
        <v>11301</v>
      </c>
      <c r="I128" s="59" t="n">
        <f aca="false">'[1]Acum 8 al 30 cap'!I128</f>
        <v>413</v>
      </c>
      <c r="J128" s="59" t="n">
        <f aca="false">'[1]Acum 8 al 30 cap'!J128</f>
        <v>42</v>
      </c>
      <c r="K128" s="59" t="n">
        <f aca="false">'[1]Acum 8 al 30 cap'!K128</f>
        <v>556</v>
      </c>
      <c r="L128" s="59" t="n">
        <f aca="false">'[1]Acum 8 al 30 cap'!L128</f>
        <v>31</v>
      </c>
      <c r="M128" s="59" t="n">
        <f aca="false">'[1]Acum 8 al 30 cap'!M128</f>
        <v>86</v>
      </c>
      <c r="N128" s="59" t="n">
        <f aca="false">'[1]Acum 8 al 30 cap'!N128</f>
        <v>37</v>
      </c>
      <c r="O128" s="59" t="n">
        <f aca="false">'[1]Acum 8 al 30 cap'!O128</f>
        <v>8</v>
      </c>
      <c r="P128" s="59" t="n">
        <f aca="false">'[1]Acum 8 al 30 cap'!P128</f>
        <v>2</v>
      </c>
      <c r="Q128" s="59" t="n">
        <f aca="false">'[1]Acum 8 al 30 cap'!Q128</f>
        <v>410</v>
      </c>
      <c r="R128" s="59" t="n">
        <f aca="false">'[1]Acum 8 al 30 cap'!R128</f>
        <v>391</v>
      </c>
      <c r="S128" s="59" t="n">
        <f aca="false">'[1]Acum 8 al 30 cap'!S128</f>
        <v>1976</v>
      </c>
      <c r="T128" s="59" t="n">
        <f aca="false">'[1]Acum 8 al 30 cap'!T128</f>
        <v>15641</v>
      </c>
      <c r="U128" s="93" t="n">
        <f aca="false">D128/C128</f>
        <v>0.216355288157061</v>
      </c>
      <c r="V128" s="67"/>
    </row>
    <row r="129" customFormat="false" ht="12.75" hidden="false" customHeight="false" outlineLevel="0" collapsed="false">
      <c r="A129" s="79"/>
      <c r="B129" s="80" t="s">
        <v>117</v>
      </c>
      <c r="C129" s="21" t="n">
        <f aca="false">SUM(C83,C128,C130)</f>
        <v>121426</v>
      </c>
      <c r="D129" s="58" t="n">
        <f aca="false">'[1]Acum 8 al 30 cap'!D129</f>
        <v>24700</v>
      </c>
      <c r="E129" s="58" t="n">
        <f aca="false">'[1]Acum 8 al 30 cap'!E129</f>
        <v>143</v>
      </c>
      <c r="F129" s="58" t="n">
        <f aca="false">'[1]Acum 8 al 30 cap'!F129</f>
        <v>235</v>
      </c>
      <c r="G129" s="58" t="n">
        <f aca="false">'[1]Acum 8 al 30 cap'!G129</f>
        <v>3110</v>
      </c>
      <c r="H129" s="58" t="n">
        <f aca="false">'[1]Acum 8 al 30 cap'!H129</f>
        <v>21390</v>
      </c>
      <c r="I129" s="58" t="n">
        <f aca="false">'[1]Acum 8 al 30 cap'!I129</f>
        <v>623</v>
      </c>
      <c r="J129" s="58" t="n">
        <f aca="false">'[1]Acum 8 al 30 cap'!J129</f>
        <v>65</v>
      </c>
      <c r="K129" s="58" t="n">
        <f aca="false">'[1]Acum 8 al 30 cap'!K129</f>
        <v>824</v>
      </c>
      <c r="L129" s="58" t="n">
        <f aca="false">'[1]Acum 8 al 30 cap'!L129</f>
        <v>307</v>
      </c>
      <c r="M129" s="58" t="n">
        <f aca="false">'[1]Acum 8 al 30 cap'!M129</f>
        <v>127</v>
      </c>
      <c r="N129" s="58" t="n">
        <f aca="false">'[1]Acum 8 al 30 cap'!N129</f>
        <v>70</v>
      </c>
      <c r="O129" s="58" t="n">
        <f aca="false">'[1]Acum 8 al 30 cap'!O129</f>
        <v>26</v>
      </c>
      <c r="P129" s="58" t="n">
        <f aca="false">'[1]Acum 8 al 30 cap'!P129</f>
        <v>5</v>
      </c>
      <c r="Q129" s="58" t="n">
        <f aca="false">'[1]Acum 8 al 30 cap'!Q129</f>
        <v>582</v>
      </c>
      <c r="R129" s="58" t="n">
        <f aca="false">'[1]Acum 8 al 30 cap'!R129</f>
        <v>513</v>
      </c>
      <c r="S129" s="58" t="n">
        <f aca="false">'[1]Acum 8 al 30 cap'!S129</f>
        <v>3142</v>
      </c>
      <c r="T129" s="58" t="n">
        <f aca="false">'[1]Acum 8 al 30 cap'!T129</f>
        <v>27842</v>
      </c>
      <c r="U129" s="81" t="n">
        <f aca="false">D129/C129</f>
        <v>0.203416072340355</v>
      </c>
      <c r="V129" s="67"/>
    </row>
    <row r="130" customFormat="false" ht="12.75" hidden="false" customHeight="false" outlineLevel="0" collapsed="false">
      <c r="A130" s="82" t="n">
        <v>30</v>
      </c>
      <c r="B130" s="77" t="s">
        <v>116</v>
      </c>
      <c r="C130" s="24" t="n">
        <v>52515</v>
      </c>
      <c r="D130" s="56" t="n">
        <f aca="false">'[1]Acum 8 al 30 cap'!D130</f>
        <v>11081</v>
      </c>
      <c r="E130" s="56" t="n">
        <f aca="false">'[1]Acum 8 al 30 cap'!E130</f>
        <v>75</v>
      </c>
      <c r="F130" s="56" t="n">
        <f aca="false">'[1]Acum 8 al 30 cap'!F130</f>
        <v>191</v>
      </c>
      <c r="G130" s="56" t="n">
        <f aca="false">'[1]Acum 8 al 30 cap'!G130</f>
        <v>540</v>
      </c>
      <c r="H130" s="56" t="n">
        <f aca="false">'[1]Acum 8 al 30 cap'!H130</f>
        <v>10275</v>
      </c>
      <c r="I130" s="56" t="n">
        <f aca="false">'[1]Acum 8 al 30 cap'!I130</f>
        <v>218</v>
      </c>
      <c r="J130" s="56" t="n">
        <f aca="false">'[1]Acum 8 al 30 cap'!J130</f>
        <v>18</v>
      </c>
      <c r="K130" s="56" t="n">
        <f aca="false">'[1]Acum 8 al 30 cap'!K130</f>
        <v>174</v>
      </c>
      <c r="L130" s="56" t="n">
        <f aca="false">'[1]Acum 8 al 30 cap'!L130</f>
        <v>14</v>
      </c>
      <c r="M130" s="56" t="n">
        <f aca="false">'[1]Acum 8 al 30 cap'!M130</f>
        <v>18</v>
      </c>
      <c r="N130" s="56" t="n">
        <f aca="false">'[1]Acum 8 al 30 cap'!N130</f>
        <v>30</v>
      </c>
      <c r="O130" s="56" t="n">
        <f aca="false">'[1]Acum 8 al 30 cap'!O130</f>
        <v>17</v>
      </c>
      <c r="P130" s="56" t="n">
        <f aca="false">'[1]Acum 8 al 30 cap'!P130</f>
        <v>2</v>
      </c>
      <c r="Q130" s="56" t="n">
        <f aca="false">'[1]Acum 8 al 30 cap'!Q130</f>
        <v>21</v>
      </c>
      <c r="R130" s="56" t="n">
        <f aca="false">'[1]Acum 8 al 30 cap'!R130</f>
        <v>18</v>
      </c>
      <c r="S130" s="56" t="n">
        <f aca="false">'[1]Acum 8 al 30 cap'!S130</f>
        <v>530</v>
      </c>
      <c r="T130" s="56" t="n">
        <f aca="false">'[1]Acum 8 al 30 cap'!T130</f>
        <v>11611</v>
      </c>
      <c r="U130" s="83" t="n">
        <f aca="false">D130/C130</f>
        <v>0.211006379129772</v>
      </c>
      <c r="V130" s="67"/>
    </row>
    <row r="131" customFormat="false" ht="12.75" hidden="false" customHeight="false" outlineLevel="0" collapsed="false">
      <c r="A131" s="95" t="n">
        <v>31</v>
      </c>
      <c r="B131" s="85" t="s">
        <v>118</v>
      </c>
      <c r="C131" s="17" t="n">
        <f aca="false">SUM(C132:C133)</f>
        <v>74036</v>
      </c>
      <c r="D131" s="55" t="n">
        <f aca="false">'[1]Acum 8 al 30 cap'!D131</f>
        <v>15724</v>
      </c>
      <c r="E131" s="55" t="n">
        <f aca="false">'[1]Acum 8 al 30 cap'!E131</f>
        <v>234</v>
      </c>
      <c r="F131" s="55" t="n">
        <f aca="false">'[1]Acum 8 al 30 cap'!F131</f>
        <v>22</v>
      </c>
      <c r="G131" s="55" t="n">
        <f aca="false">'[1]Acum 8 al 30 cap'!G131</f>
        <v>1804</v>
      </c>
      <c r="H131" s="55" t="n">
        <f aca="false">'[1]Acum 8 al 30 cap'!H131</f>
        <v>13664</v>
      </c>
      <c r="I131" s="55" t="n">
        <f aca="false">'[1]Acum 8 al 30 cap'!I131</f>
        <v>1676</v>
      </c>
      <c r="J131" s="55" t="n">
        <f aca="false">'[1]Acum 8 al 30 cap'!J131</f>
        <v>41</v>
      </c>
      <c r="K131" s="55" t="n">
        <f aca="false">'[1]Acum 8 al 30 cap'!K131</f>
        <v>1875</v>
      </c>
      <c r="L131" s="55" t="n">
        <f aca="false">'[1]Acum 8 al 30 cap'!L131</f>
        <v>1305</v>
      </c>
      <c r="M131" s="55" t="n">
        <f aca="false">'[1]Acum 8 al 30 cap'!M131</f>
        <v>202</v>
      </c>
      <c r="N131" s="55" t="n">
        <f aca="false">'[1]Acum 8 al 30 cap'!N131</f>
        <v>91</v>
      </c>
      <c r="O131" s="55" t="n">
        <f aca="false">'[1]Acum 8 al 30 cap'!O131</f>
        <v>18</v>
      </c>
      <c r="P131" s="55" t="n">
        <f aca="false">'[1]Acum 8 al 30 cap'!P131</f>
        <v>16</v>
      </c>
      <c r="Q131" s="55" t="n">
        <f aca="false">'[1]Acum 8 al 30 cap'!Q131</f>
        <v>873</v>
      </c>
      <c r="R131" s="55" t="n">
        <f aca="false">'[1]Acum 8 al 30 cap'!R131</f>
        <v>619</v>
      </c>
      <c r="S131" s="55" t="n">
        <f aca="false">'[1]Acum 8 al 30 cap'!S131</f>
        <v>6716</v>
      </c>
      <c r="T131" s="55" t="n">
        <f aca="false">'[1]Acum 8 al 30 cap'!T131</f>
        <v>22440</v>
      </c>
      <c r="U131" s="78" t="n">
        <f aca="false">D131/C131</f>
        <v>0.212383164946783</v>
      </c>
      <c r="V131" s="67"/>
    </row>
    <row r="132" customFormat="false" ht="12.75" hidden="false" customHeight="false" outlineLevel="0" collapsed="false">
      <c r="A132" s="87"/>
      <c r="B132" s="88" t="s">
        <v>118</v>
      </c>
      <c r="C132" s="21" t="n">
        <v>22768</v>
      </c>
      <c r="D132" s="58" t="n">
        <f aca="false">'[1]Acum 8 al 30 cap'!D132</f>
        <v>4394</v>
      </c>
      <c r="E132" s="58" t="n">
        <f aca="false">'[1]Acum 8 al 30 cap'!E132</f>
        <v>126</v>
      </c>
      <c r="F132" s="58" t="n">
        <f aca="false">'[1]Acum 8 al 30 cap'!F132</f>
        <v>2</v>
      </c>
      <c r="G132" s="58" t="n">
        <f aca="false">'[1]Acum 8 al 30 cap'!G132</f>
        <v>725</v>
      </c>
      <c r="H132" s="58" t="n">
        <f aca="false">'[1]Acum 8 al 30 cap'!H132</f>
        <v>3541</v>
      </c>
      <c r="I132" s="58" t="n">
        <f aca="false">'[1]Acum 8 al 30 cap'!I132</f>
        <v>365</v>
      </c>
      <c r="J132" s="58" t="n">
        <f aca="false">'[1]Acum 8 al 30 cap'!J132</f>
        <v>15</v>
      </c>
      <c r="K132" s="58" t="n">
        <f aca="false">'[1]Acum 8 al 30 cap'!K132</f>
        <v>469</v>
      </c>
      <c r="L132" s="58" t="n">
        <f aca="false">'[1]Acum 8 al 30 cap'!L132</f>
        <v>383</v>
      </c>
      <c r="M132" s="58" t="n">
        <f aca="false">'[1]Acum 8 al 30 cap'!M132</f>
        <v>68</v>
      </c>
      <c r="N132" s="58" t="n">
        <f aca="false">'[1]Acum 8 al 30 cap'!N132</f>
        <v>35</v>
      </c>
      <c r="O132" s="58" t="n">
        <f aca="false">'[1]Acum 8 al 30 cap'!O132</f>
        <v>9</v>
      </c>
      <c r="P132" s="58" t="n">
        <f aca="false">'[1]Acum 8 al 30 cap'!P132</f>
        <v>3</v>
      </c>
      <c r="Q132" s="58" t="n">
        <f aca="false">'[1]Acum 8 al 30 cap'!Q132</f>
        <v>58</v>
      </c>
      <c r="R132" s="58" t="n">
        <f aca="false">'[1]Acum 8 al 30 cap'!R132</f>
        <v>101</v>
      </c>
      <c r="S132" s="58" t="n">
        <f aca="false">'[1]Acum 8 al 30 cap'!S132</f>
        <v>1506</v>
      </c>
      <c r="T132" s="58" t="n">
        <f aca="false">'[1]Acum 8 al 30 cap'!T132</f>
        <v>5900</v>
      </c>
      <c r="U132" s="81" t="n">
        <f aca="false">D132/C132</f>
        <v>0.192990161630358</v>
      </c>
      <c r="V132" s="67"/>
    </row>
    <row r="133" customFormat="false" ht="12.75" hidden="false" customHeight="false" outlineLevel="0" collapsed="false">
      <c r="A133" s="87"/>
      <c r="B133" s="91" t="s">
        <v>119</v>
      </c>
      <c r="C133" s="21" t="n">
        <v>51268</v>
      </c>
      <c r="D133" s="58" t="n">
        <f aca="false">'[1]Acum 8 al 30 cap'!D133</f>
        <v>11330</v>
      </c>
      <c r="E133" s="58" t="n">
        <f aca="false">'[1]Acum 8 al 30 cap'!E133</f>
        <v>108</v>
      </c>
      <c r="F133" s="58" t="n">
        <f aca="false">'[1]Acum 8 al 30 cap'!F133</f>
        <v>20</v>
      </c>
      <c r="G133" s="58" t="n">
        <f aca="false">'[1]Acum 8 al 30 cap'!G133</f>
        <v>1079</v>
      </c>
      <c r="H133" s="58" t="n">
        <f aca="false">'[1]Acum 8 al 30 cap'!H133</f>
        <v>10123</v>
      </c>
      <c r="I133" s="58" t="n">
        <f aca="false">'[1]Acum 8 al 30 cap'!I133</f>
        <v>1311</v>
      </c>
      <c r="J133" s="58" t="n">
        <f aca="false">'[1]Acum 8 al 30 cap'!J133</f>
        <v>26</v>
      </c>
      <c r="K133" s="58" t="n">
        <f aca="false">'[1]Acum 8 al 30 cap'!K133</f>
        <v>1406</v>
      </c>
      <c r="L133" s="58" t="n">
        <f aca="false">'[1]Acum 8 al 30 cap'!L133</f>
        <v>922</v>
      </c>
      <c r="M133" s="58" t="n">
        <f aca="false">'[1]Acum 8 al 30 cap'!M133</f>
        <v>134</v>
      </c>
      <c r="N133" s="58" t="n">
        <f aca="false">'[1]Acum 8 al 30 cap'!N133</f>
        <v>56</v>
      </c>
      <c r="O133" s="58" t="n">
        <f aca="false">'[1]Acum 8 al 30 cap'!O133</f>
        <v>9</v>
      </c>
      <c r="P133" s="58" t="n">
        <f aca="false">'[1]Acum 8 al 30 cap'!P133</f>
        <v>13</v>
      </c>
      <c r="Q133" s="58" t="n">
        <f aca="false">'[1]Acum 8 al 30 cap'!Q133</f>
        <v>815</v>
      </c>
      <c r="R133" s="58" t="n">
        <f aca="false">'[1]Acum 8 al 30 cap'!R133</f>
        <v>518</v>
      </c>
      <c r="S133" s="58" t="n">
        <f aca="false">'[1]Acum 8 al 30 cap'!S133</f>
        <v>5210</v>
      </c>
      <c r="T133" s="58" t="n">
        <f aca="false">'[1]Acum 8 al 30 cap'!T133</f>
        <v>16540</v>
      </c>
      <c r="U133" s="81" t="n">
        <f aca="false">D133/C133</f>
        <v>0.220995552781462</v>
      </c>
      <c r="V133" s="67"/>
    </row>
    <row r="134" customFormat="false" ht="12.75" hidden="false" customHeight="false" outlineLevel="0" collapsed="false">
      <c r="A134" s="95" t="n">
        <v>32</v>
      </c>
      <c r="B134" s="77" t="s">
        <v>101</v>
      </c>
      <c r="C134" s="24" t="n">
        <v>40160</v>
      </c>
      <c r="D134" s="56" t="n">
        <f aca="false">'[1]Acum 8 al 30 cap'!D134</f>
        <v>12560</v>
      </c>
      <c r="E134" s="56" t="n">
        <f aca="false">'[1]Acum 8 al 30 cap'!E134</f>
        <v>25</v>
      </c>
      <c r="F134" s="56" t="n">
        <f aca="false">'[1]Acum 8 al 30 cap'!F134</f>
        <v>0</v>
      </c>
      <c r="G134" s="56" t="n">
        <f aca="false">'[1]Acum 8 al 30 cap'!G134</f>
        <v>730</v>
      </c>
      <c r="H134" s="56" t="n">
        <f aca="false">'[1]Acum 8 al 30 cap'!H134</f>
        <v>11805</v>
      </c>
      <c r="I134" s="56" t="n">
        <f aca="false">'[1]Acum 8 al 30 cap'!I134</f>
        <v>762</v>
      </c>
      <c r="J134" s="56" t="n">
        <f aca="false">'[1]Acum 8 al 30 cap'!J134</f>
        <v>69</v>
      </c>
      <c r="K134" s="56" t="n">
        <f aca="false">'[1]Acum 8 al 30 cap'!K134</f>
        <v>232</v>
      </c>
      <c r="L134" s="56" t="n">
        <f aca="false">'[1]Acum 8 al 30 cap'!L134</f>
        <v>21</v>
      </c>
      <c r="M134" s="56" t="n">
        <f aca="false">'[1]Acum 8 al 30 cap'!M134</f>
        <v>41</v>
      </c>
      <c r="N134" s="56" t="n">
        <f aca="false">'[1]Acum 8 al 30 cap'!N134</f>
        <v>40</v>
      </c>
      <c r="O134" s="56" t="n">
        <f aca="false">'[1]Acum 8 al 30 cap'!O134</f>
        <v>3</v>
      </c>
      <c r="P134" s="56" t="n">
        <f aca="false">'[1]Acum 8 al 30 cap'!P134</f>
        <v>3</v>
      </c>
      <c r="Q134" s="56" t="n">
        <f aca="false">'[1]Acum 8 al 30 cap'!Q134</f>
        <v>20</v>
      </c>
      <c r="R134" s="56" t="n">
        <f aca="false">'[1]Acum 8 al 30 cap'!R134</f>
        <v>15</v>
      </c>
      <c r="S134" s="56" t="n">
        <f aca="false">'[1]Acum 8 al 30 cap'!S134</f>
        <v>1206</v>
      </c>
      <c r="T134" s="56" t="n">
        <f aca="false">'[1]Acum 8 al 30 cap'!T134</f>
        <v>13766</v>
      </c>
      <c r="U134" s="83" t="n">
        <f aca="false">D134/C134</f>
        <v>0.312749003984064</v>
      </c>
      <c r="V134" s="67"/>
    </row>
    <row r="135" customFormat="false" ht="12.75" hidden="false" customHeight="false" outlineLevel="0" collapsed="false">
      <c r="A135" s="95" t="n">
        <v>33</v>
      </c>
      <c r="B135" s="77" t="s">
        <v>92</v>
      </c>
      <c r="C135" s="17" t="n">
        <f aca="false">SUM(C136:C137)</f>
        <v>54315</v>
      </c>
      <c r="D135" s="55" t="n">
        <f aca="false">'[1]Acum 8 al 30 cap'!D135</f>
        <v>19081</v>
      </c>
      <c r="E135" s="55" t="n">
        <f aca="false">'[1]Acum 8 al 30 cap'!E135</f>
        <v>5</v>
      </c>
      <c r="F135" s="55" t="n">
        <f aca="false">'[1]Acum 8 al 30 cap'!F135</f>
        <v>2</v>
      </c>
      <c r="G135" s="55" t="n">
        <f aca="false">'[1]Acum 8 al 30 cap'!G135</f>
        <v>85</v>
      </c>
      <c r="H135" s="55" t="n">
        <f aca="false">'[1]Acum 8 al 30 cap'!H135</f>
        <v>18502</v>
      </c>
      <c r="I135" s="55" t="n">
        <f aca="false">'[1]Acum 8 al 30 cap'!I135</f>
        <v>692</v>
      </c>
      <c r="J135" s="55" t="n">
        <f aca="false">'[1]Acum 8 al 30 cap'!J135</f>
        <v>31</v>
      </c>
      <c r="K135" s="55" t="n">
        <f aca="false">'[1]Acum 8 al 30 cap'!K135</f>
        <v>274</v>
      </c>
      <c r="L135" s="55" t="n">
        <f aca="false">'[1]Acum 8 al 30 cap'!L135</f>
        <v>101</v>
      </c>
      <c r="M135" s="55" t="n">
        <f aca="false">'[1]Acum 8 al 30 cap'!M135</f>
        <v>176</v>
      </c>
      <c r="N135" s="55" t="n">
        <f aca="false">'[1]Acum 8 al 30 cap'!N135</f>
        <v>124</v>
      </c>
      <c r="O135" s="55" t="n">
        <f aca="false">'[1]Acum 8 al 30 cap'!O135</f>
        <v>34</v>
      </c>
      <c r="P135" s="55" t="n">
        <f aca="false">'[1]Acum 8 al 30 cap'!P135</f>
        <v>8</v>
      </c>
      <c r="Q135" s="55" t="n">
        <f aca="false">'[1]Acum 8 al 30 cap'!Q135</f>
        <v>1109</v>
      </c>
      <c r="R135" s="55" t="n">
        <f aca="false">'[1]Acum 8 al 30 cap'!R135</f>
        <v>683</v>
      </c>
      <c r="S135" s="55" t="n">
        <f aca="false">'[1]Acum 8 al 30 cap'!S135</f>
        <v>3232</v>
      </c>
      <c r="T135" s="55" t="n">
        <f aca="false">'[1]Acum 8 al 30 cap'!T135</f>
        <v>22313</v>
      </c>
      <c r="U135" s="78" t="n">
        <f aca="false">D135/C135</f>
        <v>0.351302586762405</v>
      </c>
      <c r="V135" s="67"/>
    </row>
    <row r="136" customFormat="false" ht="12.75" hidden="false" customHeight="false" outlineLevel="0" collapsed="false">
      <c r="A136" s="79"/>
      <c r="B136" s="88" t="s">
        <v>120</v>
      </c>
      <c r="C136" s="21" t="n">
        <v>34116</v>
      </c>
      <c r="D136" s="58" t="n">
        <f aca="false">'[1]Acum 8 al 30 cap'!D136</f>
        <v>12103</v>
      </c>
      <c r="E136" s="58" t="n">
        <f aca="false">'[1]Acum 8 al 30 cap'!E136</f>
        <v>5</v>
      </c>
      <c r="F136" s="58" t="n">
        <f aca="false">'[1]Acum 8 al 30 cap'!F136</f>
        <v>2</v>
      </c>
      <c r="G136" s="58" t="n">
        <f aca="false">'[1]Acum 8 al 30 cap'!G136</f>
        <v>16</v>
      </c>
      <c r="H136" s="58" t="n">
        <f aca="false">'[1]Acum 8 al 30 cap'!H136</f>
        <v>11731</v>
      </c>
      <c r="I136" s="58" t="n">
        <f aca="false">'[1]Acum 8 al 30 cap'!I136</f>
        <v>360</v>
      </c>
      <c r="J136" s="58" t="n">
        <f aca="false">'[1]Acum 8 al 30 cap'!J136</f>
        <v>20</v>
      </c>
      <c r="K136" s="58" t="n">
        <f aca="false">'[1]Acum 8 al 30 cap'!K136</f>
        <v>96</v>
      </c>
      <c r="L136" s="58" t="n">
        <f aca="false">'[1]Acum 8 al 30 cap'!L136</f>
        <v>76</v>
      </c>
      <c r="M136" s="58" t="n">
        <f aca="false">'[1]Acum 8 al 30 cap'!M136</f>
        <v>114</v>
      </c>
      <c r="N136" s="58" t="n">
        <f aca="false">'[1]Acum 8 al 30 cap'!N136</f>
        <v>45</v>
      </c>
      <c r="O136" s="58" t="n">
        <f aca="false">'[1]Acum 8 al 30 cap'!O136</f>
        <v>12</v>
      </c>
      <c r="P136" s="58" t="n">
        <f aca="false">'[1]Acum 8 al 30 cap'!P136</f>
        <v>4</v>
      </c>
      <c r="Q136" s="58" t="n">
        <f aca="false">'[1]Acum 8 al 30 cap'!Q136</f>
        <v>893</v>
      </c>
      <c r="R136" s="58" t="n">
        <f aca="false">'[1]Acum 8 al 30 cap'!R136</f>
        <v>551</v>
      </c>
      <c r="S136" s="58" t="n">
        <f aca="false">'[1]Acum 8 al 30 cap'!S136</f>
        <v>2171</v>
      </c>
      <c r="T136" s="58" t="n">
        <f aca="false">'[1]Acum 8 al 30 cap'!T136</f>
        <v>14274</v>
      </c>
      <c r="U136" s="81" t="n">
        <f aca="false">D136/C136</f>
        <v>0.354760229804197</v>
      </c>
      <c r="V136" s="67"/>
    </row>
    <row r="137" customFormat="false" ht="12.75" hidden="false" customHeight="false" outlineLevel="0" collapsed="false">
      <c r="A137" s="79"/>
      <c r="B137" s="91" t="s">
        <v>121</v>
      </c>
      <c r="C137" s="21" t="n">
        <v>20199</v>
      </c>
      <c r="D137" s="58" t="n">
        <f aca="false">'[1]Acum 8 al 30 cap'!D137</f>
        <v>6978</v>
      </c>
      <c r="E137" s="58" t="n">
        <f aca="false">'[1]Acum 8 al 30 cap'!E137</f>
        <v>0</v>
      </c>
      <c r="F137" s="58" t="n">
        <f aca="false">'[1]Acum 8 al 30 cap'!F137</f>
        <v>0</v>
      </c>
      <c r="G137" s="58" t="n">
        <f aca="false">'[1]Acum 8 al 30 cap'!G137</f>
        <v>69</v>
      </c>
      <c r="H137" s="58" t="n">
        <f aca="false">'[1]Acum 8 al 30 cap'!H137</f>
        <v>6771</v>
      </c>
      <c r="I137" s="58" t="n">
        <f aca="false">'[1]Acum 8 al 30 cap'!I137</f>
        <v>332</v>
      </c>
      <c r="J137" s="58" t="n">
        <f aca="false">'[1]Acum 8 al 30 cap'!J137</f>
        <v>11</v>
      </c>
      <c r="K137" s="58" t="n">
        <f aca="false">'[1]Acum 8 al 30 cap'!K137</f>
        <v>178</v>
      </c>
      <c r="L137" s="58" t="n">
        <f aca="false">'[1]Acum 8 al 30 cap'!L137</f>
        <v>25</v>
      </c>
      <c r="M137" s="58" t="n">
        <f aca="false">'[1]Acum 8 al 30 cap'!M137</f>
        <v>62</v>
      </c>
      <c r="N137" s="58" t="n">
        <f aca="false">'[1]Acum 8 al 30 cap'!N137</f>
        <v>79</v>
      </c>
      <c r="O137" s="58" t="n">
        <f aca="false">'[1]Acum 8 al 30 cap'!O137</f>
        <v>22</v>
      </c>
      <c r="P137" s="58" t="n">
        <f aca="false">'[1]Acum 8 al 30 cap'!P137</f>
        <v>4</v>
      </c>
      <c r="Q137" s="58" t="n">
        <f aca="false">'[1]Acum 8 al 30 cap'!Q137</f>
        <v>216</v>
      </c>
      <c r="R137" s="58" t="n">
        <f aca="false">'[1]Acum 8 al 30 cap'!R137</f>
        <v>132</v>
      </c>
      <c r="S137" s="58" t="n">
        <f aca="false">'[1]Acum 8 al 30 cap'!S137</f>
        <v>1061</v>
      </c>
      <c r="T137" s="58" t="n">
        <f aca="false">'[1]Acum 8 al 30 cap'!T137</f>
        <v>8039</v>
      </c>
      <c r="U137" s="81" t="n">
        <f aca="false">D137/C137</f>
        <v>0.345462646665677</v>
      </c>
      <c r="V137" s="96"/>
    </row>
    <row r="138" customFormat="false" ht="12.75" hidden="false" customHeight="false" outlineLevel="0" collapsed="false">
      <c r="A138" s="92" t="n">
        <v>34</v>
      </c>
      <c r="B138" s="85" t="s">
        <v>122</v>
      </c>
      <c r="C138" s="37" t="n">
        <f aca="false">SUM(C139:C142)</f>
        <v>13369</v>
      </c>
      <c r="D138" s="59" t="n">
        <f aca="false">'[1]Acum 8 al 30 cap'!D138</f>
        <v>3801</v>
      </c>
      <c r="E138" s="59" t="n">
        <f aca="false">'[1]Acum 8 al 30 cap'!E138</f>
        <v>15</v>
      </c>
      <c r="F138" s="59" t="n">
        <f aca="false">'[1]Acum 8 al 30 cap'!F138</f>
        <v>0</v>
      </c>
      <c r="G138" s="59" t="n">
        <f aca="false">'[1]Acum 8 al 30 cap'!G138</f>
        <v>2212</v>
      </c>
      <c r="H138" s="59" t="n">
        <f aca="false">'[1]Acum 8 al 30 cap'!H138</f>
        <v>1574</v>
      </c>
      <c r="I138" s="59" t="n">
        <f aca="false">'[1]Acum 8 al 30 cap'!I138</f>
        <v>1103</v>
      </c>
      <c r="J138" s="59" t="n">
        <f aca="false">'[1]Acum 8 al 30 cap'!J138</f>
        <v>30</v>
      </c>
      <c r="K138" s="59" t="n">
        <f aca="false">'[1]Acum 8 al 30 cap'!K138</f>
        <v>470</v>
      </c>
      <c r="L138" s="59" t="n">
        <f aca="false">'[1]Acum 8 al 30 cap'!L138</f>
        <v>42</v>
      </c>
      <c r="M138" s="59" t="n">
        <f aca="false">'[1]Acum 8 al 30 cap'!M138</f>
        <v>55</v>
      </c>
      <c r="N138" s="59" t="n">
        <f aca="false">'[1]Acum 8 al 30 cap'!N138</f>
        <v>75</v>
      </c>
      <c r="O138" s="59" t="n">
        <f aca="false">'[1]Acum 8 al 30 cap'!O138</f>
        <v>34</v>
      </c>
      <c r="P138" s="59" t="n">
        <f aca="false">'[1]Acum 8 al 30 cap'!P138</f>
        <v>2</v>
      </c>
      <c r="Q138" s="59" t="n">
        <f aca="false">'[1]Acum 8 al 30 cap'!Q138</f>
        <v>0</v>
      </c>
      <c r="R138" s="59" t="n">
        <f aca="false">'[1]Acum 8 al 30 cap'!R138</f>
        <v>0</v>
      </c>
      <c r="S138" s="59" t="n">
        <f aca="false">'[1]Acum 8 al 30 cap'!S138</f>
        <v>1811</v>
      </c>
      <c r="T138" s="59" t="n">
        <f aca="false">'[1]Acum 8 al 30 cap'!T138</f>
        <v>5612</v>
      </c>
      <c r="U138" s="93" t="n">
        <f aca="false">D138/C138</f>
        <v>0.284314458822649</v>
      </c>
      <c r="V138" s="67"/>
    </row>
    <row r="139" customFormat="false" ht="12.75" hidden="false" customHeight="false" outlineLevel="0" collapsed="false">
      <c r="A139" s="87"/>
      <c r="B139" s="88" t="s">
        <v>123</v>
      </c>
      <c r="C139" s="21" t="n">
        <v>3318</v>
      </c>
      <c r="D139" s="58" t="n">
        <f aca="false">'[1]Acum 8 al 30 cap'!D139</f>
        <v>834</v>
      </c>
      <c r="E139" s="58" t="n">
        <f aca="false">'[1]Acum 8 al 30 cap'!E139</f>
        <v>4</v>
      </c>
      <c r="F139" s="58" t="n">
        <f aca="false">'[1]Acum 8 al 30 cap'!F139</f>
        <v>0</v>
      </c>
      <c r="G139" s="58" t="n">
        <f aca="false">'[1]Acum 8 al 30 cap'!G139</f>
        <v>497</v>
      </c>
      <c r="H139" s="58" t="n">
        <f aca="false">'[1]Acum 8 al 30 cap'!H139</f>
        <v>333</v>
      </c>
      <c r="I139" s="58" t="n">
        <f aca="false">'[1]Acum 8 al 30 cap'!I139</f>
        <v>196</v>
      </c>
      <c r="J139" s="58" t="n">
        <f aca="false">'[1]Acum 8 al 30 cap'!J139</f>
        <v>3</v>
      </c>
      <c r="K139" s="58" t="n">
        <f aca="false">'[1]Acum 8 al 30 cap'!K139</f>
        <v>95</v>
      </c>
      <c r="L139" s="58" t="n">
        <f aca="false">'[1]Acum 8 al 30 cap'!L139</f>
        <v>22</v>
      </c>
      <c r="M139" s="58" t="n">
        <f aca="false">'[1]Acum 8 al 30 cap'!M139</f>
        <v>18</v>
      </c>
      <c r="N139" s="58" t="n">
        <f aca="false">'[1]Acum 8 al 30 cap'!N139</f>
        <v>10</v>
      </c>
      <c r="O139" s="58" t="n">
        <f aca="false">'[1]Acum 8 al 30 cap'!O139</f>
        <v>11</v>
      </c>
      <c r="P139" s="58" t="n">
        <f aca="false">'[1]Acum 8 al 30 cap'!P139</f>
        <v>0</v>
      </c>
      <c r="Q139" s="58" t="n">
        <f aca="false">'[1]Acum 8 al 30 cap'!Q139</f>
        <v>0</v>
      </c>
      <c r="R139" s="58" t="n">
        <f aca="false">'[1]Acum 8 al 30 cap'!R139</f>
        <v>0</v>
      </c>
      <c r="S139" s="58" t="n">
        <f aca="false">'[1]Acum 8 al 30 cap'!S139</f>
        <v>355</v>
      </c>
      <c r="T139" s="58" t="n">
        <f aca="false">'[1]Acum 8 al 30 cap'!T139</f>
        <v>1189</v>
      </c>
      <c r="U139" s="81" t="n">
        <f aca="false">D139/C139</f>
        <v>0.251356238698011</v>
      </c>
      <c r="V139" s="67"/>
    </row>
    <row r="140" customFormat="false" ht="12.75" hidden="false" customHeight="false" outlineLevel="0" collapsed="false">
      <c r="A140" s="87"/>
      <c r="B140" s="90" t="s">
        <v>124</v>
      </c>
      <c r="C140" s="21" t="n">
        <v>3508</v>
      </c>
      <c r="D140" s="58" t="n">
        <f aca="false">'[1]Acum 8 al 30 cap'!D140</f>
        <v>728</v>
      </c>
      <c r="E140" s="58" t="n">
        <f aca="false">'[1]Acum 8 al 30 cap'!E140</f>
        <v>0</v>
      </c>
      <c r="F140" s="58" t="n">
        <f aca="false">'[1]Acum 8 al 30 cap'!F140</f>
        <v>0</v>
      </c>
      <c r="G140" s="58" t="n">
        <f aca="false">'[1]Acum 8 al 30 cap'!G140</f>
        <v>426</v>
      </c>
      <c r="H140" s="58" t="n">
        <f aca="false">'[1]Acum 8 al 30 cap'!H140</f>
        <v>302</v>
      </c>
      <c r="I140" s="58" t="n">
        <f aca="false">'[1]Acum 8 al 30 cap'!I140</f>
        <v>333</v>
      </c>
      <c r="J140" s="58" t="n">
        <f aca="false">'[1]Acum 8 al 30 cap'!J140</f>
        <v>8</v>
      </c>
      <c r="K140" s="58" t="n">
        <f aca="false">'[1]Acum 8 al 30 cap'!K140</f>
        <v>58</v>
      </c>
      <c r="L140" s="58" t="n">
        <f aca="false">'[1]Acum 8 al 30 cap'!L140</f>
        <v>3</v>
      </c>
      <c r="M140" s="58" t="n">
        <f aca="false">'[1]Acum 8 al 30 cap'!M140</f>
        <v>15</v>
      </c>
      <c r="N140" s="58" t="n">
        <f aca="false">'[1]Acum 8 al 30 cap'!N140</f>
        <v>17</v>
      </c>
      <c r="O140" s="58" t="n">
        <f aca="false">'[1]Acum 8 al 30 cap'!O140</f>
        <v>10</v>
      </c>
      <c r="P140" s="58" t="n">
        <f aca="false">'[1]Acum 8 al 30 cap'!P140</f>
        <v>0</v>
      </c>
      <c r="Q140" s="58" t="n">
        <f aca="false">'[1]Acum 8 al 30 cap'!Q140</f>
        <v>0</v>
      </c>
      <c r="R140" s="58" t="n">
        <f aca="false">'[1]Acum 8 al 30 cap'!R140</f>
        <v>0</v>
      </c>
      <c r="S140" s="58" t="n">
        <f aca="false">'[1]Acum 8 al 30 cap'!S140</f>
        <v>444</v>
      </c>
      <c r="T140" s="58" t="n">
        <f aca="false">'[1]Acum 8 al 30 cap'!T140</f>
        <v>1172</v>
      </c>
      <c r="U140" s="81" t="n">
        <f aca="false">D140/C140</f>
        <v>0.207525655644242</v>
      </c>
      <c r="V140" s="67"/>
    </row>
    <row r="141" customFormat="false" ht="12.75" hidden="false" customHeight="false" outlineLevel="0" collapsed="false">
      <c r="A141" s="87"/>
      <c r="B141" s="90" t="s">
        <v>125</v>
      </c>
      <c r="C141" s="21" t="n">
        <v>1465</v>
      </c>
      <c r="D141" s="58" t="n">
        <f aca="false">'[1]Acum 8 al 30 cap'!D141</f>
        <v>445</v>
      </c>
      <c r="E141" s="58" t="n">
        <f aca="false">'[1]Acum 8 al 30 cap'!E141</f>
        <v>9</v>
      </c>
      <c r="F141" s="58" t="n">
        <f aca="false">'[1]Acum 8 al 30 cap'!F141</f>
        <v>0</v>
      </c>
      <c r="G141" s="58" t="n">
        <f aca="false">'[1]Acum 8 al 30 cap'!G141</f>
        <v>250</v>
      </c>
      <c r="H141" s="58" t="n">
        <f aca="false">'[1]Acum 8 al 30 cap'!H141</f>
        <v>186</v>
      </c>
      <c r="I141" s="58" t="n">
        <f aca="false">'[1]Acum 8 al 30 cap'!I141</f>
        <v>90</v>
      </c>
      <c r="J141" s="58" t="n">
        <f aca="false">'[1]Acum 8 al 30 cap'!J141</f>
        <v>6</v>
      </c>
      <c r="K141" s="58" t="n">
        <f aca="false">'[1]Acum 8 al 30 cap'!K141</f>
        <v>19</v>
      </c>
      <c r="L141" s="58" t="n">
        <f aca="false">'[1]Acum 8 al 30 cap'!L141</f>
        <v>2</v>
      </c>
      <c r="M141" s="58" t="n">
        <f aca="false">'[1]Acum 8 al 30 cap'!M141</f>
        <v>9</v>
      </c>
      <c r="N141" s="58" t="n">
        <f aca="false">'[1]Acum 8 al 30 cap'!N141</f>
        <v>19</v>
      </c>
      <c r="O141" s="58" t="n">
        <f aca="false">'[1]Acum 8 al 30 cap'!O141</f>
        <v>7</v>
      </c>
      <c r="P141" s="58" t="n">
        <f aca="false">'[1]Acum 8 al 30 cap'!P141</f>
        <v>0</v>
      </c>
      <c r="Q141" s="58" t="n">
        <f aca="false">'[1]Acum 8 al 30 cap'!Q141</f>
        <v>0</v>
      </c>
      <c r="R141" s="58" t="n">
        <f aca="false">'[1]Acum 8 al 30 cap'!R141</f>
        <v>0</v>
      </c>
      <c r="S141" s="58" t="n">
        <f aca="false">'[1]Acum 8 al 30 cap'!S141</f>
        <v>152</v>
      </c>
      <c r="T141" s="58" t="n">
        <f aca="false">'[1]Acum 8 al 30 cap'!T141</f>
        <v>597</v>
      </c>
      <c r="U141" s="81" t="n">
        <f aca="false">D141/C141</f>
        <v>0.303754266211604</v>
      </c>
      <c r="V141" s="67"/>
    </row>
    <row r="142" customFormat="false" ht="12.75" hidden="false" customHeight="false" outlineLevel="0" collapsed="false">
      <c r="A142" s="87"/>
      <c r="B142" s="91" t="s">
        <v>126</v>
      </c>
      <c r="C142" s="21" t="n">
        <v>5078</v>
      </c>
      <c r="D142" s="58" t="n">
        <f aca="false">'[1]Acum 8 al 30 cap'!D142</f>
        <v>1794</v>
      </c>
      <c r="E142" s="58" t="n">
        <f aca="false">'[1]Acum 8 al 30 cap'!E142</f>
        <v>2</v>
      </c>
      <c r="F142" s="58" t="n">
        <f aca="false">'[1]Acum 8 al 30 cap'!F142</f>
        <v>0</v>
      </c>
      <c r="G142" s="58" t="n">
        <f aca="false">'[1]Acum 8 al 30 cap'!G142</f>
        <v>1039</v>
      </c>
      <c r="H142" s="58" t="n">
        <f aca="false">'[1]Acum 8 al 30 cap'!H142</f>
        <v>753</v>
      </c>
      <c r="I142" s="58" t="n">
        <f aca="false">'[1]Acum 8 al 30 cap'!I142</f>
        <v>484</v>
      </c>
      <c r="J142" s="58" t="n">
        <f aca="false">'[1]Acum 8 al 30 cap'!J142</f>
        <v>13</v>
      </c>
      <c r="K142" s="58" t="n">
        <f aca="false">'[1]Acum 8 al 30 cap'!K142</f>
        <v>298</v>
      </c>
      <c r="L142" s="58" t="n">
        <f aca="false">'[1]Acum 8 al 30 cap'!L142</f>
        <v>15</v>
      </c>
      <c r="M142" s="58" t="n">
        <f aca="false">'[1]Acum 8 al 30 cap'!M142</f>
        <v>13</v>
      </c>
      <c r="N142" s="58" t="n">
        <f aca="false">'[1]Acum 8 al 30 cap'!N142</f>
        <v>29</v>
      </c>
      <c r="O142" s="58" t="n">
        <f aca="false">'[1]Acum 8 al 30 cap'!O142</f>
        <v>6</v>
      </c>
      <c r="P142" s="58" t="n">
        <f aca="false">'[1]Acum 8 al 30 cap'!P142</f>
        <v>2</v>
      </c>
      <c r="Q142" s="58" t="n">
        <f aca="false">'[1]Acum 8 al 30 cap'!Q142</f>
        <v>0</v>
      </c>
      <c r="R142" s="58" t="n">
        <f aca="false">'[1]Acum 8 al 30 cap'!R142</f>
        <v>0</v>
      </c>
      <c r="S142" s="58" t="n">
        <f aca="false">'[1]Acum 8 al 30 cap'!S142</f>
        <v>860</v>
      </c>
      <c r="T142" s="58" t="n">
        <f aca="false">'[1]Acum 8 al 30 cap'!T142</f>
        <v>2654</v>
      </c>
      <c r="U142" s="81" t="n">
        <f aca="false">D142/C142</f>
        <v>0.353288696337141</v>
      </c>
      <c r="V142" s="67"/>
    </row>
    <row r="143" customFormat="false" ht="12.75" hidden="false" customHeight="false" outlineLevel="0" collapsed="false">
      <c r="A143" s="92" t="n">
        <v>35</v>
      </c>
      <c r="B143" s="85" t="s">
        <v>127</v>
      </c>
      <c r="C143" s="37" t="n">
        <f aca="false">SUM(C144:C146)</f>
        <v>25889</v>
      </c>
      <c r="D143" s="59" t="n">
        <f aca="false">'[1]Acum 8 al 30 cap'!D143</f>
        <v>8306</v>
      </c>
      <c r="E143" s="59" t="n">
        <f aca="false">'[1]Acum 8 al 30 cap'!E143</f>
        <v>69</v>
      </c>
      <c r="F143" s="59" t="n">
        <f aca="false">'[1]Acum 8 al 30 cap'!F143</f>
        <v>1</v>
      </c>
      <c r="G143" s="59" t="n">
        <f aca="false">'[1]Acum 8 al 30 cap'!G143</f>
        <v>1922</v>
      </c>
      <c r="H143" s="59" t="n">
        <f aca="false">'[1]Acum 8 al 30 cap'!H143</f>
        <v>6314</v>
      </c>
      <c r="I143" s="59" t="n">
        <f aca="false">'[1]Acum 8 al 30 cap'!I143</f>
        <v>180</v>
      </c>
      <c r="J143" s="59" t="n">
        <f aca="false">'[1]Acum 8 al 30 cap'!J143</f>
        <v>31</v>
      </c>
      <c r="K143" s="59" t="n">
        <f aca="false">'[1]Acum 8 al 30 cap'!K143</f>
        <v>85</v>
      </c>
      <c r="L143" s="59" t="n">
        <f aca="false">'[1]Acum 8 al 30 cap'!L143</f>
        <v>99</v>
      </c>
      <c r="M143" s="59" t="n">
        <f aca="false">'[1]Acum 8 al 30 cap'!M143</f>
        <v>21</v>
      </c>
      <c r="N143" s="59" t="n">
        <f aca="false">'[1]Acum 8 al 30 cap'!N143</f>
        <v>23</v>
      </c>
      <c r="O143" s="59" t="n">
        <f aca="false">'[1]Acum 8 al 30 cap'!O143</f>
        <v>0</v>
      </c>
      <c r="P143" s="59" t="n">
        <f aca="false">'[1]Acum 8 al 30 cap'!P143</f>
        <v>2</v>
      </c>
      <c r="Q143" s="59" t="n">
        <f aca="false">'[1]Acum 8 al 30 cap'!Q143</f>
        <v>469</v>
      </c>
      <c r="R143" s="59" t="n">
        <f aca="false">'[1]Acum 8 al 30 cap'!R143</f>
        <v>229</v>
      </c>
      <c r="S143" s="59" t="n">
        <f aca="false">'[1]Acum 8 al 30 cap'!S143</f>
        <v>1139</v>
      </c>
      <c r="T143" s="59" t="n">
        <f aca="false">'[1]Acum 8 al 30 cap'!T143</f>
        <v>9445</v>
      </c>
      <c r="U143" s="93" t="n">
        <f aca="false">D143/C143</f>
        <v>0.320831241067635</v>
      </c>
      <c r="V143" s="67"/>
    </row>
    <row r="144" customFormat="false" ht="12.75" hidden="false" customHeight="false" outlineLevel="0" collapsed="false">
      <c r="A144" s="87"/>
      <c r="B144" s="88" t="s">
        <v>127</v>
      </c>
      <c r="C144" s="21" t="n">
        <v>24150</v>
      </c>
      <c r="D144" s="58" t="n">
        <f aca="false">'[1]Acum 8 al 30 cap'!D144</f>
        <v>7622</v>
      </c>
      <c r="E144" s="58" t="n">
        <f aca="false">'[1]Acum 8 al 30 cap'!E144</f>
        <v>50</v>
      </c>
      <c r="F144" s="58" t="n">
        <f aca="false">'[1]Acum 8 al 30 cap'!F144</f>
        <v>1</v>
      </c>
      <c r="G144" s="58" t="n">
        <f aca="false">'[1]Acum 8 al 30 cap'!G144</f>
        <v>1869</v>
      </c>
      <c r="H144" s="58" t="n">
        <f aca="false">'[1]Acum 8 al 30 cap'!H144</f>
        <v>5702</v>
      </c>
      <c r="I144" s="58" t="n">
        <f aca="false">'[1]Acum 8 al 30 cap'!I144</f>
        <v>161</v>
      </c>
      <c r="J144" s="58" t="n">
        <f aca="false">'[1]Acum 8 al 30 cap'!J144</f>
        <v>28</v>
      </c>
      <c r="K144" s="58" t="n">
        <f aca="false">'[1]Acum 8 al 30 cap'!K144</f>
        <v>81</v>
      </c>
      <c r="L144" s="58" t="n">
        <f aca="false">'[1]Acum 8 al 30 cap'!L144</f>
        <v>98</v>
      </c>
      <c r="M144" s="58" t="n">
        <f aca="false">'[1]Acum 8 al 30 cap'!M144</f>
        <v>21</v>
      </c>
      <c r="N144" s="58" t="n">
        <f aca="false">'[1]Acum 8 al 30 cap'!N144</f>
        <v>21</v>
      </c>
      <c r="O144" s="58" t="n">
        <f aca="false">'[1]Acum 8 al 30 cap'!O144</f>
        <v>0</v>
      </c>
      <c r="P144" s="58" t="n">
        <f aca="false">'[1]Acum 8 al 30 cap'!P144</f>
        <v>2</v>
      </c>
      <c r="Q144" s="58" t="n">
        <f aca="false">'[1]Acum 8 al 30 cap'!Q144</f>
        <v>464</v>
      </c>
      <c r="R144" s="58" t="n">
        <f aca="false">'[1]Acum 8 al 30 cap'!R144</f>
        <v>225</v>
      </c>
      <c r="S144" s="58" t="n">
        <f aca="false">'[1]Acum 8 al 30 cap'!S144</f>
        <v>1101</v>
      </c>
      <c r="T144" s="58" t="n">
        <f aca="false">'[1]Acum 8 al 30 cap'!T144</f>
        <v>8723</v>
      </c>
      <c r="U144" s="81" t="n">
        <f aca="false">D144/C144</f>
        <v>0.315610766045549</v>
      </c>
      <c r="V144" s="67"/>
    </row>
    <row r="145" customFormat="false" ht="12.75" hidden="false" customHeight="false" outlineLevel="0" collapsed="false">
      <c r="A145" s="87"/>
      <c r="B145" s="90" t="s">
        <v>128</v>
      </c>
      <c r="C145" s="21" t="n">
        <v>609</v>
      </c>
      <c r="D145" s="58" t="n">
        <f aca="false">'[1]Acum 8 al 30 cap'!D145</f>
        <v>376</v>
      </c>
      <c r="E145" s="58" t="n">
        <f aca="false">'[1]Acum 8 al 30 cap'!E145</f>
        <v>6</v>
      </c>
      <c r="F145" s="58" t="n">
        <f aca="false">'[1]Acum 8 al 30 cap'!F145</f>
        <v>0</v>
      </c>
      <c r="G145" s="58" t="n">
        <f aca="false">'[1]Acum 8 al 30 cap'!G145</f>
        <v>11</v>
      </c>
      <c r="H145" s="58" t="n">
        <f aca="false">'[1]Acum 8 al 30 cap'!H145</f>
        <v>359</v>
      </c>
      <c r="I145" s="58" t="n">
        <f aca="false">'[1]Acum 8 al 30 cap'!I145</f>
        <v>9</v>
      </c>
      <c r="J145" s="58" t="n">
        <f aca="false">'[1]Acum 8 al 30 cap'!J145</f>
        <v>0</v>
      </c>
      <c r="K145" s="58" t="n">
        <f aca="false">'[1]Acum 8 al 30 cap'!K145</f>
        <v>2</v>
      </c>
      <c r="L145" s="58" t="n">
        <f aca="false">'[1]Acum 8 al 30 cap'!L145</f>
        <v>1</v>
      </c>
      <c r="M145" s="58" t="n">
        <f aca="false">'[1]Acum 8 al 30 cap'!M145</f>
        <v>0</v>
      </c>
      <c r="N145" s="58" t="n">
        <f aca="false">'[1]Acum 8 al 30 cap'!N145</f>
        <v>1</v>
      </c>
      <c r="O145" s="58" t="n">
        <f aca="false">'[1]Acum 8 al 30 cap'!O145</f>
        <v>0</v>
      </c>
      <c r="P145" s="58" t="n">
        <f aca="false">'[1]Acum 8 al 30 cap'!P145</f>
        <v>0</v>
      </c>
      <c r="Q145" s="58" t="n">
        <f aca="false">'[1]Acum 8 al 30 cap'!Q145</f>
        <v>4</v>
      </c>
      <c r="R145" s="58" t="n">
        <f aca="false">'[1]Acum 8 al 30 cap'!R145</f>
        <v>3</v>
      </c>
      <c r="S145" s="58" t="n">
        <f aca="false">'[1]Acum 8 al 30 cap'!S145</f>
        <v>20</v>
      </c>
      <c r="T145" s="58" t="n">
        <f aca="false">'[1]Acum 8 al 30 cap'!T145</f>
        <v>396</v>
      </c>
      <c r="U145" s="81" t="n">
        <f aca="false">D145/C145</f>
        <v>0.617405582922824</v>
      </c>
      <c r="V145" s="67"/>
    </row>
    <row r="146" customFormat="false" ht="12.75" hidden="false" customHeight="false" outlineLevel="0" collapsed="false">
      <c r="A146" s="87"/>
      <c r="B146" s="91" t="s">
        <v>129</v>
      </c>
      <c r="C146" s="21" t="n">
        <v>1130</v>
      </c>
      <c r="D146" s="58" t="n">
        <f aca="false">'[1]Acum 8 al 30 cap'!D146</f>
        <v>308</v>
      </c>
      <c r="E146" s="58" t="n">
        <f aca="false">'[1]Acum 8 al 30 cap'!E146</f>
        <v>13</v>
      </c>
      <c r="F146" s="58" t="n">
        <f aca="false">'[1]Acum 8 al 30 cap'!F146</f>
        <v>0</v>
      </c>
      <c r="G146" s="58" t="n">
        <f aca="false">'[1]Acum 8 al 30 cap'!G146</f>
        <v>42</v>
      </c>
      <c r="H146" s="58" t="n">
        <f aca="false">'[1]Acum 8 al 30 cap'!H146</f>
        <v>253</v>
      </c>
      <c r="I146" s="58" t="n">
        <f aca="false">'[1]Acum 8 al 30 cap'!I146</f>
        <v>10</v>
      </c>
      <c r="J146" s="58" t="n">
        <f aca="false">'[1]Acum 8 al 30 cap'!J146</f>
        <v>3</v>
      </c>
      <c r="K146" s="58" t="n">
        <f aca="false">'[1]Acum 8 al 30 cap'!K146</f>
        <v>2</v>
      </c>
      <c r="L146" s="58" t="n">
        <f aca="false">'[1]Acum 8 al 30 cap'!L146</f>
        <v>0</v>
      </c>
      <c r="M146" s="58" t="n">
        <f aca="false">'[1]Acum 8 al 30 cap'!M146</f>
        <v>0</v>
      </c>
      <c r="N146" s="58" t="n">
        <f aca="false">'[1]Acum 8 al 30 cap'!N146</f>
        <v>1</v>
      </c>
      <c r="O146" s="58" t="n">
        <f aca="false">'[1]Acum 8 al 30 cap'!O146</f>
        <v>0</v>
      </c>
      <c r="P146" s="58" t="n">
        <f aca="false">'[1]Acum 8 al 30 cap'!P146</f>
        <v>0</v>
      </c>
      <c r="Q146" s="58" t="n">
        <f aca="false">'[1]Acum 8 al 30 cap'!Q146</f>
        <v>1</v>
      </c>
      <c r="R146" s="58" t="n">
        <f aca="false">'[1]Acum 8 al 30 cap'!R146</f>
        <v>1</v>
      </c>
      <c r="S146" s="58" t="n">
        <f aca="false">'[1]Acum 8 al 30 cap'!S146</f>
        <v>18</v>
      </c>
      <c r="T146" s="58" t="n">
        <f aca="false">'[1]Acum 8 al 30 cap'!T146</f>
        <v>326</v>
      </c>
      <c r="U146" s="81" t="n">
        <f aca="false">D146/C146</f>
        <v>0.272566371681416</v>
      </c>
      <c r="V146" s="67"/>
    </row>
    <row r="147" customFormat="false" ht="12.75" hidden="false" customHeight="false" outlineLevel="0" collapsed="false">
      <c r="A147" s="92" t="n">
        <v>36</v>
      </c>
      <c r="B147" s="85" t="s">
        <v>130</v>
      </c>
      <c r="C147" s="37" t="n">
        <f aca="false">SUM(C148:C151)</f>
        <v>21470</v>
      </c>
      <c r="D147" s="59" t="n">
        <f aca="false">'[1]Acum 8 al 30 cap'!D147</f>
        <v>9597</v>
      </c>
      <c r="E147" s="59" t="n">
        <f aca="false">'[1]Acum 8 al 30 cap'!E147</f>
        <v>11</v>
      </c>
      <c r="F147" s="59" t="n">
        <f aca="false">'[1]Acum 8 al 30 cap'!F147</f>
        <v>0</v>
      </c>
      <c r="G147" s="59" t="n">
        <f aca="false">'[1]Acum 8 al 30 cap'!G147</f>
        <v>2189</v>
      </c>
      <c r="H147" s="59" t="n">
        <f aca="false">'[1]Acum 8 al 30 cap'!H147</f>
        <v>7398</v>
      </c>
      <c r="I147" s="59" t="n">
        <f aca="false">'[1]Acum 8 al 30 cap'!I147</f>
        <v>1306</v>
      </c>
      <c r="J147" s="59" t="n">
        <f aca="false">'[1]Acum 8 al 30 cap'!J147</f>
        <v>42</v>
      </c>
      <c r="K147" s="59" t="n">
        <f aca="false">'[1]Acum 8 al 30 cap'!K147</f>
        <v>710</v>
      </c>
      <c r="L147" s="59" t="n">
        <f aca="false">'[1]Acum 8 al 30 cap'!L147</f>
        <v>147</v>
      </c>
      <c r="M147" s="59" t="n">
        <f aca="false">'[1]Acum 8 al 30 cap'!M147</f>
        <v>102</v>
      </c>
      <c r="N147" s="59" t="n">
        <f aca="false">'[1]Acum 8 al 30 cap'!N147</f>
        <v>132</v>
      </c>
      <c r="O147" s="59" t="n">
        <f aca="false">'[1]Acum 8 al 30 cap'!O147</f>
        <v>24</v>
      </c>
      <c r="P147" s="59" t="n">
        <f aca="false">'[1]Acum 8 al 30 cap'!P147</f>
        <v>1</v>
      </c>
      <c r="Q147" s="59" t="n">
        <f aca="false">'[1]Acum 8 al 30 cap'!Q147</f>
        <v>114</v>
      </c>
      <c r="R147" s="59" t="n">
        <f aca="false">'[1]Acum 8 al 30 cap'!R147</f>
        <v>217</v>
      </c>
      <c r="S147" s="59" t="n">
        <f aca="false">'[1]Acum 8 al 30 cap'!S147</f>
        <v>2795</v>
      </c>
      <c r="T147" s="59" t="n">
        <f aca="false">'[1]Acum 8 al 30 cap'!T147</f>
        <v>12392</v>
      </c>
      <c r="U147" s="93" t="n">
        <f aca="false">D147/C147</f>
        <v>0.446995808104332</v>
      </c>
      <c r="V147" s="67"/>
    </row>
    <row r="148" customFormat="false" ht="12.75" hidden="false" customHeight="false" outlineLevel="0" collapsed="false">
      <c r="A148" s="79"/>
      <c r="B148" s="88" t="s">
        <v>130</v>
      </c>
      <c r="C148" s="21" t="n">
        <v>3877</v>
      </c>
      <c r="D148" s="58" t="n">
        <f aca="false">'[1]Acum 8 al 30 cap'!D148</f>
        <v>1538</v>
      </c>
      <c r="E148" s="58" t="n">
        <f aca="false">'[1]Acum 8 al 30 cap'!E148</f>
        <v>0</v>
      </c>
      <c r="F148" s="58" t="n">
        <f aca="false">'[1]Acum 8 al 30 cap'!F148</f>
        <v>0</v>
      </c>
      <c r="G148" s="58" t="n">
        <f aca="false">'[1]Acum 8 al 30 cap'!G148</f>
        <v>859</v>
      </c>
      <c r="H148" s="58" t="n">
        <f aca="false">'[1]Acum 8 al 30 cap'!H148</f>
        <v>679</v>
      </c>
      <c r="I148" s="58" t="n">
        <f aca="false">'[1]Acum 8 al 30 cap'!I148</f>
        <v>725</v>
      </c>
      <c r="J148" s="58" t="n">
        <f aca="false">'[1]Acum 8 al 30 cap'!J148</f>
        <v>12</v>
      </c>
      <c r="K148" s="58" t="n">
        <f aca="false">'[1]Acum 8 al 30 cap'!K148</f>
        <v>322</v>
      </c>
      <c r="L148" s="58" t="n">
        <f aca="false">'[1]Acum 8 al 30 cap'!L148</f>
        <v>35</v>
      </c>
      <c r="M148" s="58" t="n">
        <f aca="false">'[1]Acum 8 al 30 cap'!M148</f>
        <v>40</v>
      </c>
      <c r="N148" s="58" t="n">
        <f aca="false">'[1]Acum 8 al 30 cap'!N148</f>
        <v>67</v>
      </c>
      <c r="O148" s="58" t="n">
        <f aca="false">'[1]Acum 8 al 30 cap'!O148</f>
        <v>6</v>
      </c>
      <c r="P148" s="58" t="n">
        <f aca="false">'[1]Acum 8 al 30 cap'!P148</f>
        <v>0</v>
      </c>
      <c r="Q148" s="58" t="n">
        <f aca="false">'[1]Acum 8 al 30 cap'!Q148</f>
        <v>15</v>
      </c>
      <c r="R148" s="58" t="n">
        <f aca="false">'[1]Acum 8 al 30 cap'!R148</f>
        <v>23</v>
      </c>
      <c r="S148" s="58" t="n">
        <f aca="false">'[1]Acum 8 al 30 cap'!S148</f>
        <v>1245</v>
      </c>
      <c r="T148" s="58" t="n">
        <f aca="false">'[1]Acum 8 al 30 cap'!T148</f>
        <v>2783</v>
      </c>
      <c r="U148" s="81" t="n">
        <f aca="false">D148/C148</f>
        <v>0.396698478204798</v>
      </c>
      <c r="V148" s="67"/>
    </row>
    <row r="149" customFormat="false" ht="12.75" hidden="false" customHeight="false" outlineLevel="0" collapsed="false">
      <c r="A149" s="87"/>
      <c r="B149" s="90" t="s">
        <v>131</v>
      </c>
      <c r="C149" s="21" t="n">
        <v>4331</v>
      </c>
      <c r="D149" s="58" t="n">
        <f aca="false">'[1]Acum 8 al 30 cap'!D149</f>
        <v>1868</v>
      </c>
      <c r="E149" s="58" t="n">
        <f aca="false">'[1]Acum 8 al 30 cap'!E149</f>
        <v>5</v>
      </c>
      <c r="F149" s="58" t="n">
        <f aca="false">'[1]Acum 8 al 30 cap'!F149</f>
        <v>0</v>
      </c>
      <c r="G149" s="58" t="n">
        <f aca="false">'[1]Acum 8 al 30 cap'!G149</f>
        <v>267</v>
      </c>
      <c r="H149" s="58" t="n">
        <f aca="false">'[1]Acum 8 al 30 cap'!H149</f>
        <v>1597</v>
      </c>
      <c r="I149" s="58" t="n">
        <f aca="false">'[1]Acum 8 al 30 cap'!I149</f>
        <v>116</v>
      </c>
      <c r="J149" s="58" t="n">
        <f aca="false">'[1]Acum 8 al 30 cap'!J149</f>
        <v>3</v>
      </c>
      <c r="K149" s="58" t="n">
        <f aca="false">'[1]Acum 8 al 30 cap'!K149</f>
        <v>34</v>
      </c>
      <c r="L149" s="58" t="n">
        <f aca="false">'[1]Acum 8 al 30 cap'!L149</f>
        <v>20</v>
      </c>
      <c r="M149" s="58" t="n">
        <f aca="false">'[1]Acum 8 al 30 cap'!M149</f>
        <v>10</v>
      </c>
      <c r="N149" s="58" t="n">
        <f aca="false">'[1]Acum 8 al 30 cap'!N149</f>
        <v>6</v>
      </c>
      <c r="O149" s="58" t="n">
        <f aca="false">'[1]Acum 8 al 30 cap'!O149</f>
        <v>3</v>
      </c>
      <c r="P149" s="58" t="n">
        <f aca="false">'[1]Acum 8 al 30 cap'!P149</f>
        <v>0</v>
      </c>
      <c r="Q149" s="58" t="n">
        <f aca="false">'[1]Acum 8 al 30 cap'!Q149</f>
        <v>6</v>
      </c>
      <c r="R149" s="58" t="n">
        <f aca="false">'[1]Acum 8 al 30 cap'!R149</f>
        <v>5</v>
      </c>
      <c r="S149" s="58" t="n">
        <f aca="false">'[1]Acum 8 al 30 cap'!S149</f>
        <v>203</v>
      </c>
      <c r="T149" s="58" t="n">
        <f aca="false">'[1]Acum 8 al 30 cap'!T149</f>
        <v>2071</v>
      </c>
      <c r="U149" s="81" t="n">
        <f aca="false">D149/C149</f>
        <v>0.431309166474255</v>
      </c>
      <c r="V149" s="67"/>
    </row>
    <row r="150" customFormat="false" ht="12.75" hidden="false" customHeight="false" outlineLevel="0" collapsed="false">
      <c r="A150" s="79"/>
      <c r="B150" s="90" t="s">
        <v>132</v>
      </c>
      <c r="C150" s="21" t="n">
        <v>5653</v>
      </c>
      <c r="D150" s="58" t="n">
        <f aca="false">'[1]Acum 8 al 30 cap'!D150</f>
        <v>2659</v>
      </c>
      <c r="E150" s="58" t="n">
        <f aca="false">'[1]Acum 8 al 30 cap'!E150</f>
        <v>4</v>
      </c>
      <c r="F150" s="58" t="n">
        <f aca="false">'[1]Acum 8 al 30 cap'!F150</f>
        <v>0</v>
      </c>
      <c r="G150" s="58" t="n">
        <f aca="false">'[1]Acum 8 al 30 cap'!G150</f>
        <v>348</v>
      </c>
      <c r="H150" s="58" t="n">
        <f aca="false">'[1]Acum 8 al 30 cap'!H150</f>
        <v>2307</v>
      </c>
      <c r="I150" s="58" t="n">
        <f aca="false">'[1]Acum 8 al 30 cap'!I150</f>
        <v>261</v>
      </c>
      <c r="J150" s="58" t="n">
        <f aca="false">'[1]Acum 8 al 30 cap'!J150</f>
        <v>7</v>
      </c>
      <c r="K150" s="58" t="n">
        <f aca="false">'[1]Acum 8 al 30 cap'!K150</f>
        <v>124</v>
      </c>
      <c r="L150" s="58" t="n">
        <f aca="false">'[1]Acum 8 al 30 cap'!L150</f>
        <v>63</v>
      </c>
      <c r="M150" s="58" t="n">
        <f aca="false">'[1]Acum 8 al 30 cap'!M150</f>
        <v>29</v>
      </c>
      <c r="N150" s="58" t="n">
        <f aca="false">'[1]Acum 8 al 30 cap'!N150</f>
        <v>37</v>
      </c>
      <c r="O150" s="58" t="n">
        <f aca="false">'[1]Acum 8 al 30 cap'!O150</f>
        <v>8</v>
      </c>
      <c r="P150" s="58" t="n">
        <f aca="false">'[1]Acum 8 al 30 cap'!P150</f>
        <v>0</v>
      </c>
      <c r="Q150" s="58" t="n">
        <f aca="false">'[1]Acum 8 al 30 cap'!Q150</f>
        <v>77</v>
      </c>
      <c r="R150" s="58" t="n">
        <f aca="false">'[1]Acum 8 al 30 cap'!R150</f>
        <v>78</v>
      </c>
      <c r="S150" s="58" t="n">
        <f aca="false">'[1]Acum 8 al 30 cap'!S150</f>
        <v>684</v>
      </c>
      <c r="T150" s="58" t="n">
        <f aca="false">'[1]Acum 8 al 30 cap'!T150</f>
        <v>3343</v>
      </c>
      <c r="U150" s="81" t="n">
        <f aca="false">D150/C150</f>
        <v>0.470369715195471</v>
      </c>
      <c r="V150" s="67"/>
    </row>
    <row r="151" customFormat="false" ht="12.75" hidden="false" customHeight="false" outlineLevel="0" collapsed="false">
      <c r="A151" s="79"/>
      <c r="B151" s="91" t="s">
        <v>133</v>
      </c>
      <c r="C151" s="21" t="n">
        <v>7609</v>
      </c>
      <c r="D151" s="58" t="n">
        <f aca="false">'[1]Acum 8 al 30 cap'!D151</f>
        <v>3532</v>
      </c>
      <c r="E151" s="58" t="n">
        <f aca="false">'[1]Acum 8 al 30 cap'!E151</f>
        <v>2</v>
      </c>
      <c r="F151" s="58" t="n">
        <f aca="false">'[1]Acum 8 al 30 cap'!F151</f>
        <v>0</v>
      </c>
      <c r="G151" s="58" t="n">
        <f aca="false">'[1]Acum 8 al 30 cap'!G151</f>
        <v>715</v>
      </c>
      <c r="H151" s="58" t="n">
        <f aca="false">'[1]Acum 8 al 30 cap'!H151</f>
        <v>2815</v>
      </c>
      <c r="I151" s="58" t="n">
        <f aca="false">'[1]Acum 8 al 30 cap'!I151</f>
        <v>204</v>
      </c>
      <c r="J151" s="58" t="n">
        <f aca="false">'[1]Acum 8 al 30 cap'!J151</f>
        <v>20</v>
      </c>
      <c r="K151" s="58" t="n">
        <f aca="false">'[1]Acum 8 al 30 cap'!K151</f>
        <v>230</v>
      </c>
      <c r="L151" s="58" t="n">
        <f aca="false">'[1]Acum 8 al 30 cap'!L151</f>
        <v>29</v>
      </c>
      <c r="M151" s="58" t="n">
        <f aca="false">'[1]Acum 8 al 30 cap'!M151</f>
        <v>23</v>
      </c>
      <c r="N151" s="58" t="n">
        <f aca="false">'[1]Acum 8 al 30 cap'!N151</f>
        <v>22</v>
      </c>
      <c r="O151" s="58" t="n">
        <f aca="false">'[1]Acum 8 al 30 cap'!O151</f>
        <v>7</v>
      </c>
      <c r="P151" s="58" t="n">
        <f aca="false">'[1]Acum 8 al 30 cap'!P151</f>
        <v>1</v>
      </c>
      <c r="Q151" s="58" t="n">
        <f aca="false">'[1]Acum 8 al 30 cap'!Q151</f>
        <v>16</v>
      </c>
      <c r="R151" s="58" t="n">
        <f aca="false">'[1]Acum 8 al 30 cap'!R151</f>
        <v>111</v>
      </c>
      <c r="S151" s="58" t="n">
        <f aca="false">'[1]Acum 8 al 30 cap'!S151</f>
        <v>663</v>
      </c>
      <c r="T151" s="58" t="n">
        <f aca="false">'[1]Acum 8 al 30 cap'!T151</f>
        <v>4195</v>
      </c>
      <c r="U151" s="81" t="n">
        <f aca="false">D151/C151</f>
        <v>0.464187146799842</v>
      </c>
      <c r="V151" s="67"/>
    </row>
    <row r="152" customFormat="false" ht="12.75" hidden="false" customHeight="false" outlineLevel="0" collapsed="false">
      <c r="A152" s="82" t="n">
        <v>37</v>
      </c>
      <c r="B152" s="77" t="s">
        <v>80</v>
      </c>
      <c r="C152" s="24" t="n">
        <v>53186</v>
      </c>
      <c r="D152" s="56" t="n">
        <f aca="false">'[1]Acum 8 al 30 cap'!D152</f>
        <v>15282</v>
      </c>
      <c r="E152" s="56" t="n">
        <f aca="false">'[1]Acum 8 al 30 cap'!E152</f>
        <v>49</v>
      </c>
      <c r="F152" s="56" t="n">
        <f aca="false">'[1]Acum 8 al 30 cap'!F152</f>
        <v>41</v>
      </c>
      <c r="G152" s="56" t="n">
        <f aca="false">'[1]Acum 8 al 30 cap'!G152</f>
        <v>2598</v>
      </c>
      <c r="H152" s="56" t="n">
        <f aca="false">'[1]Acum 8 al 30 cap'!H152</f>
        <v>12594</v>
      </c>
      <c r="I152" s="56" t="n">
        <f aca="false">'[1]Acum 8 al 30 cap'!I152</f>
        <v>297</v>
      </c>
      <c r="J152" s="56" t="n">
        <f aca="false">'[1]Acum 8 al 30 cap'!J152</f>
        <v>11</v>
      </c>
      <c r="K152" s="56" t="n">
        <f aca="false">'[1]Acum 8 al 30 cap'!K152</f>
        <v>24</v>
      </c>
      <c r="L152" s="56" t="n">
        <f aca="false">'[1]Acum 8 al 30 cap'!L152</f>
        <v>5</v>
      </c>
      <c r="M152" s="56" t="n">
        <f aca="false">'[1]Acum 8 al 30 cap'!M152</f>
        <v>16</v>
      </c>
      <c r="N152" s="56" t="n">
        <f aca="false">'[1]Acum 8 al 30 cap'!N152</f>
        <v>22</v>
      </c>
      <c r="O152" s="56" t="n">
        <f aca="false">'[1]Acum 8 al 30 cap'!O152</f>
        <v>4</v>
      </c>
      <c r="P152" s="56" t="n">
        <f aca="false">'[1]Acum 8 al 30 cap'!P152</f>
        <v>0</v>
      </c>
      <c r="Q152" s="56" t="n">
        <f aca="false">'[1]Acum 8 al 30 cap'!Q152</f>
        <v>854</v>
      </c>
      <c r="R152" s="56" t="n">
        <f aca="false">'[1]Acum 8 al 30 cap'!R152</f>
        <v>210</v>
      </c>
      <c r="S152" s="56" t="n">
        <f aca="false">'[1]Acum 8 al 30 cap'!S152</f>
        <v>1443</v>
      </c>
      <c r="T152" s="56" t="n">
        <f aca="false">'[1]Acum 8 al 30 cap'!T152</f>
        <v>16725</v>
      </c>
      <c r="U152" s="83" t="n">
        <f aca="false">D152/C152</f>
        <v>0.287331252585267</v>
      </c>
      <c r="V152" s="67"/>
    </row>
    <row r="153" customFormat="false" ht="12.75" hidden="false" customHeight="false" outlineLevel="0" collapsed="false">
      <c r="A153" s="95" t="n">
        <v>38</v>
      </c>
      <c r="B153" s="85" t="s">
        <v>134</v>
      </c>
      <c r="C153" s="17" t="n">
        <f aca="false">SUM(C154:C155)</f>
        <v>81044</v>
      </c>
      <c r="D153" s="55" t="n">
        <f aca="false">'[1]Acum 8 al 30 cap'!D153</f>
        <v>20515</v>
      </c>
      <c r="E153" s="55" t="n">
        <f aca="false">'[1]Acum 8 al 30 cap'!E153</f>
        <v>160</v>
      </c>
      <c r="F153" s="55" t="n">
        <f aca="false">'[1]Acum 8 al 30 cap'!F153</f>
        <v>10</v>
      </c>
      <c r="G153" s="55" t="n">
        <f aca="false">'[1]Acum 8 al 30 cap'!G153</f>
        <v>1630</v>
      </c>
      <c r="H153" s="55" t="n">
        <f aca="false">'[1]Acum 8 al 30 cap'!H153</f>
        <v>18715</v>
      </c>
      <c r="I153" s="55" t="n">
        <f aca="false">'[1]Acum 8 al 30 cap'!I153</f>
        <v>510</v>
      </c>
      <c r="J153" s="55" t="n">
        <f aca="false">'[1]Acum 8 al 30 cap'!J153</f>
        <v>50</v>
      </c>
      <c r="K153" s="55" t="n">
        <f aca="false">'[1]Acum 8 al 30 cap'!K153</f>
        <v>616</v>
      </c>
      <c r="L153" s="55" t="n">
        <f aca="false">'[1]Acum 8 al 30 cap'!L153</f>
        <v>107</v>
      </c>
      <c r="M153" s="55" t="n">
        <f aca="false">'[1]Acum 8 al 30 cap'!M153</f>
        <v>116</v>
      </c>
      <c r="N153" s="55" t="n">
        <f aca="false">'[1]Acum 8 al 30 cap'!N153</f>
        <v>110</v>
      </c>
      <c r="O153" s="55" t="n">
        <f aca="false">'[1]Acum 8 al 30 cap'!O153</f>
        <v>41</v>
      </c>
      <c r="P153" s="55" t="n">
        <f aca="false">'[1]Acum 8 al 30 cap'!P153</f>
        <v>3</v>
      </c>
      <c r="Q153" s="55" t="n">
        <f aca="false">'[1]Acum 8 al 30 cap'!Q153</f>
        <v>705</v>
      </c>
      <c r="R153" s="55" t="n">
        <f aca="false">'[1]Acum 8 al 30 cap'!R153</f>
        <v>421</v>
      </c>
      <c r="S153" s="55" t="n">
        <f aca="false">'[1]Acum 8 al 30 cap'!S153</f>
        <v>2679</v>
      </c>
      <c r="T153" s="55" t="n">
        <f aca="false">'[1]Acum 8 al 30 cap'!T153</f>
        <v>23194</v>
      </c>
      <c r="U153" s="78" t="n">
        <f aca="false">D153/C153</f>
        <v>0.253134099995064</v>
      </c>
      <c r="V153" s="67"/>
    </row>
    <row r="154" customFormat="false" ht="12.75" hidden="false" customHeight="false" outlineLevel="0" collapsed="false">
      <c r="A154" s="79"/>
      <c r="B154" s="88" t="s">
        <v>134</v>
      </c>
      <c r="C154" s="21" t="n">
        <v>31322</v>
      </c>
      <c r="D154" s="58" t="n">
        <f aca="false">'[1]Acum 8 al 30 cap'!D154</f>
        <v>7140</v>
      </c>
      <c r="E154" s="58" t="n">
        <f aca="false">'[1]Acum 8 al 30 cap'!E154</f>
        <v>105</v>
      </c>
      <c r="F154" s="58" t="n">
        <f aca="false">'[1]Acum 8 al 30 cap'!F154</f>
        <v>2</v>
      </c>
      <c r="G154" s="58" t="n">
        <f aca="false">'[1]Acum 8 al 30 cap'!G154</f>
        <v>940</v>
      </c>
      <c r="H154" s="58" t="n">
        <f aca="false">'[1]Acum 8 al 30 cap'!H154</f>
        <v>6093</v>
      </c>
      <c r="I154" s="58" t="n">
        <f aca="false">'[1]Acum 8 al 30 cap'!I154</f>
        <v>87</v>
      </c>
      <c r="J154" s="58" t="n">
        <f aca="false">'[1]Acum 8 al 30 cap'!J154</f>
        <v>14</v>
      </c>
      <c r="K154" s="58" t="n">
        <f aca="false">'[1]Acum 8 al 30 cap'!K154</f>
        <v>249</v>
      </c>
      <c r="L154" s="58" t="n">
        <f aca="false">'[1]Acum 8 al 30 cap'!L154</f>
        <v>35</v>
      </c>
      <c r="M154" s="58" t="n">
        <f aca="false">'[1]Acum 8 al 30 cap'!M154</f>
        <v>33</v>
      </c>
      <c r="N154" s="58" t="n">
        <f aca="false">'[1]Acum 8 al 30 cap'!N154</f>
        <v>21</v>
      </c>
      <c r="O154" s="58" t="n">
        <f aca="false">'[1]Acum 8 al 30 cap'!O154</f>
        <v>12</v>
      </c>
      <c r="P154" s="58" t="n">
        <f aca="false">'[1]Acum 8 al 30 cap'!P154</f>
        <v>1</v>
      </c>
      <c r="Q154" s="58" t="n">
        <f aca="false">'[1]Acum 8 al 30 cap'!Q154</f>
        <v>421</v>
      </c>
      <c r="R154" s="58" t="n">
        <f aca="false">'[1]Acum 8 al 30 cap'!R154</f>
        <v>178</v>
      </c>
      <c r="S154" s="58" t="n">
        <f aca="false">'[1]Acum 8 al 30 cap'!S154</f>
        <v>1051</v>
      </c>
      <c r="T154" s="58" t="n">
        <f aca="false">'[1]Acum 8 al 30 cap'!T154</f>
        <v>8191</v>
      </c>
      <c r="U154" s="81" t="n">
        <f aca="false">D154/C154</f>
        <v>0.227954792158866</v>
      </c>
      <c r="V154" s="67"/>
    </row>
    <row r="155" customFormat="false" ht="12.75" hidden="false" customHeight="false" outlineLevel="0" collapsed="false">
      <c r="A155" s="79"/>
      <c r="B155" s="91" t="s">
        <v>135</v>
      </c>
      <c r="C155" s="21" t="n">
        <v>49722</v>
      </c>
      <c r="D155" s="58" t="n">
        <f aca="false">'[1]Acum 8 al 30 cap'!D155</f>
        <v>13375</v>
      </c>
      <c r="E155" s="58" t="n">
        <f aca="false">'[1]Acum 8 al 30 cap'!E155</f>
        <v>55</v>
      </c>
      <c r="F155" s="58" t="n">
        <f aca="false">'[1]Acum 8 al 30 cap'!F155</f>
        <v>8</v>
      </c>
      <c r="G155" s="58" t="n">
        <f aca="false">'[1]Acum 8 al 30 cap'!G155</f>
        <v>690</v>
      </c>
      <c r="H155" s="58" t="n">
        <f aca="false">'[1]Acum 8 al 30 cap'!H155</f>
        <v>12622</v>
      </c>
      <c r="I155" s="58" t="n">
        <f aca="false">'[1]Acum 8 al 30 cap'!I155</f>
        <v>423</v>
      </c>
      <c r="J155" s="58" t="n">
        <f aca="false">'[1]Acum 8 al 30 cap'!J155</f>
        <v>36</v>
      </c>
      <c r="K155" s="58" t="n">
        <f aca="false">'[1]Acum 8 al 30 cap'!K155</f>
        <v>367</v>
      </c>
      <c r="L155" s="58" t="n">
        <f aca="false">'[1]Acum 8 al 30 cap'!L155</f>
        <v>72</v>
      </c>
      <c r="M155" s="58" t="n">
        <f aca="false">'[1]Acum 8 al 30 cap'!M155</f>
        <v>83</v>
      </c>
      <c r="N155" s="58" t="n">
        <f aca="false">'[1]Acum 8 al 30 cap'!N155</f>
        <v>89</v>
      </c>
      <c r="O155" s="58" t="n">
        <f aca="false">'[1]Acum 8 al 30 cap'!O155</f>
        <v>29</v>
      </c>
      <c r="P155" s="58" t="n">
        <f aca="false">'[1]Acum 8 al 30 cap'!P155</f>
        <v>2</v>
      </c>
      <c r="Q155" s="58" t="n">
        <f aca="false">'[1]Acum 8 al 30 cap'!Q155</f>
        <v>284</v>
      </c>
      <c r="R155" s="58" t="n">
        <f aca="false">'[1]Acum 8 al 30 cap'!R155</f>
        <v>243</v>
      </c>
      <c r="S155" s="58" t="n">
        <f aca="false">'[1]Acum 8 al 30 cap'!S155</f>
        <v>1628</v>
      </c>
      <c r="T155" s="58" t="n">
        <f aca="false">'[1]Acum 8 al 30 cap'!T155</f>
        <v>15003</v>
      </c>
      <c r="U155" s="81" t="n">
        <f aca="false">D155/C155</f>
        <v>0.268995615622863</v>
      </c>
      <c r="V155" s="67"/>
    </row>
    <row r="156" customFormat="false" ht="12.75" hidden="false" customHeight="false" outlineLevel="0" collapsed="false">
      <c r="A156" s="92" t="n">
        <v>39</v>
      </c>
      <c r="B156" s="85" t="s">
        <v>136</v>
      </c>
      <c r="C156" s="37" t="n">
        <f aca="false">SUM(C157:C163)</f>
        <v>25302</v>
      </c>
      <c r="D156" s="59" t="n">
        <f aca="false">'[1]Acum 8 al 30 cap'!D156</f>
        <v>9871</v>
      </c>
      <c r="E156" s="59" t="n">
        <f aca="false">'[1]Acum 8 al 30 cap'!E156</f>
        <v>78</v>
      </c>
      <c r="F156" s="59" t="n">
        <f aca="false">'[1]Acum 8 al 30 cap'!F156</f>
        <v>14</v>
      </c>
      <c r="G156" s="59" t="n">
        <f aca="false">'[1]Acum 8 al 30 cap'!G156</f>
        <v>1814</v>
      </c>
      <c r="H156" s="59" t="n">
        <f aca="false">'[1]Acum 8 al 30 cap'!H156</f>
        <v>7965</v>
      </c>
      <c r="I156" s="59" t="n">
        <f aca="false">'[1]Acum 8 al 30 cap'!I156</f>
        <v>941</v>
      </c>
      <c r="J156" s="59" t="n">
        <f aca="false">'[1]Acum 8 al 30 cap'!J156</f>
        <v>65</v>
      </c>
      <c r="K156" s="59" t="n">
        <f aca="false">'[1]Acum 8 al 30 cap'!K156</f>
        <v>1286</v>
      </c>
      <c r="L156" s="59" t="n">
        <f aca="false">'[1]Acum 8 al 30 cap'!L156</f>
        <v>95</v>
      </c>
      <c r="M156" s="59" t="n">
        <f aca="false">'[1]Acum 8 al 30 cap'!M156</f>
        <v>145</v>
      </c>
      <c r="N156" s="59" t="n">
        <f aca="false">'[1]Acum 8 al 30 cap'!N156</f>
        <v>126</v>
      </c>
      <c r="O156" s="59" t="n">
        <f aca="false">'[1]Acum 8 al 30 cap'!O156</f>
        <v>71</v>
      </c>
      <c r="P156" s="59" t="n">
        <f aca="false">'[1]Acum 8 al 30 cap'!P156</f>
        <v>9</v>
      </c>
      <c r="Q156" s="59" t="n">
        <f aca="false">'[1]Acum 8 al 30 cap'!Q156</f>
        <v>570</v>
      </c>
      <c r="R156" s="59" t="n">
        <f aca="false">'[1]Acum 8 al 30 cap'!R156</f>
        <v>779</v>
      </c>
      <c r="S156" s="59" t="n">
        <f aca="false">'[1]Acum 8 al 30 cap'!S156</f>
        <v>4087</v>
      </c>
      <c r="T156" s="59" t="n">
        <f aca="false">'[1]Acum 8 al 30 cap'!T156</f>
        <v>13958</v>
      </c>
      <c r="U156" s="93" t="n">
        <f aca="false">D156/C156</f>
        <v>0.390127262666983</v>
      </c>
      <c r="V156" s="67"/>
    </row>
    <row r="157" customFormat="false" ht="12.75" hidden="false" customHeight="false" outlineLevel="0" collapsed="false">
      <c r="A157" s="79"/>
      <c r="B157" s="88" t="s">
        <v>136</v>
      </c>
      <c r="C157" s="21" t="n">
        <v>3334</v>
      </c>
      <c r="D157" s="58" t="n">
        <f aca="false">'[1]Acum 8 al 30 cap'!D157</f>
        <v>1211</v>
      </c>
      <c r="E157" s="58" t="n">
        <f aca="false">'[1]Acum 8 al 30 cap'!E157</f>
        <v>6</v>
      </c>
      <c r="F157" s="58" t="n">
        <f aca="false">'[1]Acum 8 al 30 cap'!F157</f>
        <v>6</v>
      </c>
      <c r="G157" s="58" t="n">
        <f aca="false">'[1]Acum 8 al 30 cap'!G157</f>
        <v>222</v>
      </c>
      <c r="H157" s="58" t="n">
        <f aca="false">'[1]Acum 8 al 30 cap'!H157</f>
        <v>977</v>
      </c>
      <c r="I157" s="58" t="n">
        <f aca="false">'[1]Acum 8 al 30 cap'!I157</f>
        <v>208</v>
      </c>
      <c r="J157" s="58" t="n">
        <f aca="false">'[1]Acum 8 al 30 cap'!J157</f>
        <v>10</v>
      </c>
      <c r="K157" s="58" t="n">
        <f aca="false">'[1]Acum 8 al 30 cap'!K157</f>
        <v>122</v>
      </c>
      <c r="L157" s="58" t="n">
        <f aca="false">'[1]Acum 8 al 30 cap'!L157</f>
        <v>18</v>
      </c>
      <c r="M157" s="58" t="n">
        <f aca="false">'[1]Acum 8 al 30 cap'!M157</f>
        <v>18</v>
      </c>
      <c r="N157" s="58" t="n">
        <f aca="false">'[1]Acum 8 al 30 cap'!N157</f>
        <v>12</v>
      </c>
      <c r="O157" s="58" t="n">
        <f aca="false">'[1]Acum 8 al 30 cap'!O157</f>
        <v>6</v>
      </c>
      <c r="P157" s="58" t="n">
        <f aca="false">'[1]Acum 8 al 30 cap'!P157</f>
        <v>0</v>
      </c>
      <c r="Q157" s="58" t="n">
        <f aca="false">'[1]Acum 8 al 30 cap'!Q157</f>
        <v>64</v>
      </c>
      <c r="R157" s="58" t="n">
        <f aca="false">'[1]Acum 8 al 30 cap'!R157</f>
        <v>99</v>
      </c>
      <c r="S157" s="58" t="n">
        <f aca="false">'[1]Acum 8 al 30 cap'!S157</f>
        <v>557</v>
      </c>
      <c r="T157" s="58" t="n">
        <f aca="false">'[1]Acum 8 al 30 cap'!T157</f>
        <v>1768</v>
      </c>
      <c r="U157" s="81" t="n">
        <f aca="false">D157/C157</f>
        <v>0.363227354529094</v>
      </c>
      <c r="V157" s="67"/>
    </row>
    <row r="158" customFormat="false" ht="12.75" hidden="false" customHeight="false" outlineLevel="0" collapsed="false">
      <c r="A158" s="79"/>
      <c r="B158" s="90" t="s">
        <v>137</v>
      </c>
      <c r="C158" s="21" t="n">
        <v>7493</v>
      </c>
      <c r="D158" s="58" t="n">
        <f aca="false">'[1]Acum 8 al 30 cap'!D158</f>
        <v>3473</v>
      </c>
      <c r="E158" s="58" t="n">
        <f aca="false">'[1]Acum 8 al 30 cap'!E158</f>
        <v>13</v>
      </c>
      <c r="F158" s="58" t="n">
        <f aca="false">'[1]Acum 8 al 30 cap'!F158</f>
        <v>4</v>
      </c>
      <c r="G158" s="58" t="n">
        <f aca="false">'[1]Acum 8 al 30 cap'!G158</f>
        <v>649</v>
      </c>
      <c r="H158" s="58" t="n">
        <f aca="false">'[1]Acum 8 al 30 cap'!H158</f>
        <v>2807</v>
      </c>
      <c r="I158" s="58" t="n">
        <f aca="false">'[1]Acum 8 al 30 cap'!I158</f>
        <v>143</v>
      </c>
      <c r="J158" s="58" t="n">
        <f aca="false">'[1]Acum 8 al 30 cap'!J158</f>
        <v>16</v>
      </c>
      <c r="K158" s="58" t="n">
        <f aca="false">'[1]Acum 8 al 30 cap'!K158</f>
        <v>463</v>
      </c>
      <c r="L158" s="58" t="n">
        <f aca="false">'[1]Acum 8 al 30 cap'!L158</f>
        <v>39</v>
      </c>
      <c r="M158" s="58" t="n">
        <f aca="false">'[1]Acum 8 al 30 cap'!M158</f>
        <v>24</v>
      </c>
      <c r="N158" s="58" t="n">
        <f aca="false">'[1]Acum 8 al 30 cap'!N158</f>
        <v>27</v>
      </c>
      <c r="O158" s="58" t="n">
        <f aca="false">'[1]Acum 8 al 30 cap'!O158</f>
        <v>14</v>
      </c>
      <c r="P158" s="58" t="n">
        <f aca="false">'[1]Acum 8 al 30 cap'!P158</f>
        <v>7</v>
      </c>
      <c r="Q158" s="58" t="n">
        <f aca="false">'[1]Acum 8 al 30 cap'!Q158</f>
        <v>160</v>
      </c>
      <c r="R158" s="58" t="n">
        <f aca="false">'[1]Acum 8 al 30 cap'!R158</f>
        <v>341</v>
      </c>
      <c r="S158" s="58" t="n">
        <f aca="false">'[1]Acum 8 al 30 cap'!S158</f>
        <v>1234</v>
      </c>
      <c r="T158" s="58" t="n">
        <f aca="false">'[1]Acum 8 al 30 cap'!T158</f>
        <v>4707</v>
      </c>
      <c r="U158" s="81" t="n">
        <f aca="false">D158/C158</f>
        <v>0.463499265981583</v>
      </c>
      <c r="V158" s="67"/>
    </row>
    <row r="159" customFormat="false" ht="12.75" hidden="false" customHeight="false" outlineLevel="0" collapsed="false">
      <c r="A159" s="79"/>
      <c r="B159" s="90" t="s">
        <v>138</v>
      </c>
      <c r="C159" s="21" t="n">
        <v>2406</v>
      </c>
      <c r="D159" s="58" t="n">
        <f aca="false">'[1]Acum 8 al 30 cap'!D159</f>
        <v>837</v>
      </c>
      <c r="E159" s="58" t="n">
        <f aca="false">'[1]Acum 8 al 30 cap'!E159</f>
        <v>4</v>
      </c>
      <c r="F159" s="58" t="n">
        <f aca="false">'[1]Acum 8 al 30 cap'!F159</f>
        <v>0</v>
      </c>
      <c r="G159" s="58" t="n">
        <f aca="false">'[1]Acum 8 al 30 cap'!G159</f>
        <v>144</v>
      </c>
      <c r="H159" s="58" t="n">
        <f aca="false">'[1]Acum 8 al 30 cap'!H159</f>
        <v>689</v>
      </c>
      <c r="I159" s="58" t="n">
        <f aca="false">'[1]Acum 8 al 30 cap'!I159</f>
        <v>120</v>
      </c>
      <c r="J159" s="58" t="n">
        <f aca="false">'[1]Acum 8 al 30 cap'!J159</f>
        <v>2</v>
      </c>
      <c r="K159" s="58" t="n">
        <f aca="false">'[1]Acum 8 al 30 cap'!K159</f>
        <v>66</v>
      </c>
      <c r="L159" s="58" t="n">
        <f aca="false">'[1]Acum 8 al 30 cap'!L159</f>
        <v>6</v>
      </c>
      <c r="M159" s="58" t="n">
        <f aca="false">'[1]Acum 8 al 30 cap'!M159</f>
        <v>7</v>
      </c>
      <c r="N159" s="58" t="n">
        <f aca="false">'[1]Acum 8 al 30 cap'!N159</f>
        <v>11</v>
      </c>
      <c r="O159" s="58" t="n">
        <f aca="false">'[1]Acum 8 al 30 cap'!O159</f>
        <v>10</v>
      </c>
      <c r="P159" s="58" t="n">
        <f aca="false">'[1]Acum 8 al 30 cap'!P159</f>
        <v>1</v>
      </c>
      <c r="Q159" s="58" t="n">
        <f aca="false">'[1]Acum 8 al 30 cap'!Q159</f>
        <v>62</v>
      </c>
      <c r="R159" s="58" t="n">
        <f aca="false">'[1]Acum 8 al 30 cap'!R159</f>
        <v>42</v>
      </c>
      <c r="S159" s="58" t="n">
        <f aca="false">'[1]Acum 8 al 30 cap'!S159</f>
        <v>327</v>
      </c>
      <c r="T159" s="58" t="n">
        <f aca="false">'[1]Acum 8 al 30 cap'!T159</f>
        <v>1164</v>
      </c>
      <c r="U159" s="81" t="n">
        <f aca="false">D159/C159</f>
        <v>0.34788029925187</v>
      </c>
      <c r="V159" s="67"/>
    </row>
    <row r="160" customFormat="false" ht="12.75" hidden="false" customHeight="false" outlineLevel="0" collapsed="false">
      <c r="A160" s="79"/>
      <c r="B160" s="90" t="s">
        <v>139</v>
      </c>
      <c r="C160" s="21" t="n">
        <v>974</v>
      </c>
      <c r="D160" s="58" t="n">
        <f aca="false">'[1]Acum 8 al 30 cap'!D160</f>
        <v>407</v>
      </c>
      <c r="E160" s="58" t="n">
        <f aca="false">'[1]Acum 8 al 30 cap'!E160</f>
        <v>18</v>
      </c>
      <c r="F160" s="58" t="n">
        <f aca="false">'[1]Acum 8 al 30 cap'!F160</f>
        <v>0</v>
      </c>
      <c r="G160" s="58" t="n">
        <f aca="false">'[1]Acum 8 al 30 cap'!G160</f>
        <v>127</v>
      </c>
      <c r="H160" s="58" t="n">
        <f aca="false">'[1]Acum 8 al 30 cap'!H160</f>
        <v>262</v>
      </c>
      <c r="I160" s="58" t="n">
        <f aca="false">'[1]Acum 8 al 30 cap'!I160</f>
        <v>71</v>
      </c>
      <c r="J160" s="58" t="n">
        <f aca="false">'[1]Acum 8 al 30 cap'!J160</f>
        <v>2</v>
      </c>
      <c r="K160" s="58" t="n">
        <f aca="false">'[1]Acum 8 al 30 cap'!K160</f>
        <v>77</v>
      </c>
      <c r="L160" s="58" t="n">
        <f aca="false">'[1]Acum 8 al 30 cap'!L160</f>
        <v>7</v>
      </c>
      <c r="M160" s="58" t="n">
        <f aca="false">'[1]Acum 8 al 30 cap'!M160</f>
        <v>15</v>
      </c>
      <c r="N160" s="58" t="n">
        <f aca="false">'[1]Acum 8 al 30 cap'!N160</f>
        <v>8</v>
      </c>
      <c r="O160" s="58" t="n">
        <f aca="false">'[1]Acum 8 al 30 cap'!O160</f>
        <v>1</v>
      </c>
      <c r="P160" s="58" t="n">
        <f aca="false">'[1]Acum 8 al 30 cap'!P160</f>
        <v>0</v>
      </c>
      <c r="Q160" s="58" t="n">
        <f aca="false">'[1]Acum 8 al 30 cap'!Q160</f>
        <v>53</v>
      </c>
      <c r="R160" s="58" t="n">
        <f aca="false">'[1]Acum 8 al 30 cap'!R160</f>
        <v>10</v>
      </c>
      <c r="S160" s="58" t="n">
        <f aca="false">'[1]Acum 8 al 30 cap'!S160</f>
        <v>244</v>
      </c>
      <c r="T160" s="58" t="n">
        <f aca="false">'[1]Acum 8 al 30 cap'!T160</f>
        <v>651</v>
      </c>
      <c r="U160" s="81" t="n">
        <f aca="false">D160/C160</f>
        <v>0.417864476386037</v>
      </c>
      <c r="V160" s="67"/>
    </row>
    <row r="161" customFormat="false" ht="12.75" hidden="false" customHeight="false" outlineLevel="0" collapsed="false">
      <c r="A161" s="79"/>
      <c r="B161" s="90" t="s">
        <v>140</v>
      </c>
      <c r="C161" s="21" t="n">
        <v>2339</v>
      </c>
      <c r="D161" s="58" t="n">
        <f aca="false">'[1]Acum 8 al 30 cap'!D161</f>
        <v>736</v>
      </c>
      <c r="E161" s="58" t="n">
        <f aca="false">'[1]Acum 8 al 30 cap'!E161</f>
        <v>9</v>
      </c>
      <c r="F161" s="58" t="n">
        <f aca="false">'[1]Acum 8 al 30 cap'!F161</f>
        <v>0</v>
      </c>
      <c r="G161" s="58" t="n">
        <f aca="false">'[1]Acum 8 al 30 cap'!G161</f>
        <v>201</v>
      </c>
      <c r="H161" s="58" t="n">
        <f aca="false">'[1]Acum 8 al 30 cap'!H161</f>
        <v>526</v>
      </c>
      <c r="I161" s="58" t="n">
        <f aca="false">'[1]Acum 8 al 30 cap'!I161</f>
        <v>95</v>
      </c>
      <c r="J161" s="58" t="n">
        <f aca="false">'[1]Acum 8 al 30 cap'!J161</f>
        <v>7</v>
      </c>
      <c r="K161" s="58" t="n">
        <f aca="false">'[1]Acum 8 al 30 cap'!K161</f>
        <v>144</v>
      </c>
      <c r="L161" s="58" t="n">
        <f aca="false">'[1]Acum 8 al 30 cap'!L161</f>
        <v>18</v>
      </c>
      <c r="M161" s="58" t="n">
        <f aca="false">'[1]Acum 8 al 30 cap'!M161</f>
        <v>30</v>
      </c>
      <c r="N161" s="58" t="n">
        <f aca="false">'[1]Acum 8 al 30 cap'!N161</f>
        <v>20</v>
      </c>
      <c r="O161" s="58" t="n">
        <f aca="false">'[1]Acum 8 al 30 cap'!O161</f>
        <v>20</v>
      </c>
      <c r="P161" s="58" t="n">
        <f aca="false">'[1]Acum 8 al 30 cap'!P161</f>
        <v>0</v>
      </c>
      <c r="Q161" s="58" t="n">
        <f aca="false">'[1]Acum 8 al 30 cap'!Q161</f>
        <v>63</v>
      </c>
      <c r="R161" s="58" t="n">
        <f aca="false">'[1]Acum 8 al 30 cap'!R161</f>
        <v>73</v>
      </c>
      <c r="S161" s="58" t="n">
        <f aca="false">'[1]Acum 8 al 30 cap'!S161</f>
        <v>470</v>
      </c>
      <c r="T161" s="58" t="n">
        <f aca="false">'[1]Acum 8 al 30 cap'!T161</f>
        <v>1206</v>
      </c>
      <c r="U161" s="81" t="n">
        <f aca="false">D161/C161</f>
        <v>0.314664386489953</v>
      </c>
      <c r="V161" s="67"/>
    </row>
    <row r="162" customFormat="false" ht="12.75" hidden="false" customHeight="false" outlineLevel="0" collapsed="false">
      <c r="A162" s="79"/>
      <c r="B162" s="90" t="s">
        <v>141</v>
      </c>
      <c r="C162" s="21" t="n">
        <v>3117</v>
      </c>
      <c r="D162" s="58" t="n">
        <f aca="false">'[1]Acum 8 al 30 cap'!D162</f>
        <v>1247</v>
      </c>
      <c r="E162" s="58" t="n">
        <f aca="false">'[1]Acum 8 al 30 cap'!E162</f>
        <v>1</v>
      </c>
      <c r="F162" s="58" t="n">
        <f aca="false">'[1]Acum 8 al 30 cap'!F162</f>
        <v>0</v>
      </c>
      <c r="G162" s="58" t="n">
        <f aca="false">'[1]Acum 8 al 30 cap'!G162</f>
        <v>81</v>
      </c>
      <c r="H162" s="58" t="n">
        <f aca="false">'[1]Acum 8 al 30 cap'!H162</f>
        <v>1165</v>
      </c>
      <c r="I162" s="58" t="n">
        <f aca="false">'[1]Acum 8 al 30 cap'!I162</f>
        <v>148</v>
      </c>
      <c r="J162" s="58" t="n">
        <f aca="false">'[1]Acum 8 al 30 cap'!J162</f>
        <v>7</v>
      </c>
      <c r="K162" s="58" t="n">
        <f aca="false">'[1]Acum 8 al 30 cap'!K162</f>
        <v>238</v>
      </c>
      <c r="L162" s="58" t="n">
        <f aca="false">'[1]Acum 8 al 30 cap'!L162</f>
        <v>3</v>
      </c>
      <c r="M162" s="58" t="n">
        <f aca="false">'[1]Acum 8 al 30 cap'!M162</f>
        <v>15</v>
      </c>
      <c r="N162" s="58" t="n">
        <f aca="false">'[1]Acum 8 al 30 cap'!N162</f>
        <v>24</v>
      </c>
      <c r="O162" s="58" t="n">
        <f aca="false">'[1]Acum 8 al 30 cap'!O162</f>
        <v>9</v>
      </c>
      <c r="P162" s="58" t="n">
        <f aca="false">'[1]Acum 8 al 30 cap'!P162</f>
        <v>0</v>
      </c>
      <c r="Q162" s="58" t="n">
        <f aca="false">'[1]Acum 8 al 30 cap'!Q162</f>
        <v>38</v>
      </c>
      <c r="R162" s="58" t="n">
        <f aca="false">'[1]Acum 8 al 30 cap'!R162</f>
        <v>40</v>
      </c>
      <c r="S162" s="58" t="n">
        <f aca="false">'[1]Acum 8 al 30 cap'!S162</f>
        <v>522</v>
      </c>
      <c r="T162" s="58" t="n">
        <f aca="false">'[1]Acum 8 al 30 cap'!T162</f>
        <v>1769</v>
      </c>
      <c r="U162" s="81" t="n">
        <f aca="false">D162/C162</f>
        <v>0.400064164260507</v>
      </c>
      <c r="V162" s="67"/>
    </row>
    <row r="163" customFormat="false" ht="12.75" hidden="false" customHeight="false" outlineLevel="0" collapsed="false">
      <c r="A163" s="79"/>
      <c r="B163" s="91" t="s">
        <v>142</v>
      </c>
      <c r="C163" s="21" t="n">
        <v>5639</v>
      </c>
      <c r="D163" s="58" t="n">
        <f aca="false">'[1]Acum 8 al 30 cap'!D163</f>
        <v>1960</v>
      </c>
      <c r="E163" s="58" t="n">
        <f aca="false">'[1]Acum 8 al 30 cap'!E163</f>
        <v>27</v>
      </c>
      <c r="F163" s="58" t="n">
        <f aca="false">'[1]Acum 8 al 30 cap'!F163</f>
        <v>4</v>
      </c>
      <c r="G163" s="58" t="n">
        <f aca="false">'[1]Acum 8 al 30 cap'!G163</f>
        <v>390</v>
      </c>
      <c r="H163" s="58" t="n">
        <f aca="false">'[1]Acum 8 al 30 cap'!H163</f>
        <v>1539</v>
      </c>
      <c r="I163" s="58" t="n">
        <f aca="false">'[1]Acum 8 al 30 cap'!I163</f>
        <v>156</v>
      </c>
      <c r="J163" s="58" t="n">
        <f aca="false">'[1]Acum 8 al 30 cap'!J163</f>
        <v>21</v>
      </c>
      <c r="K163" s="58" t="n">
        <f aca="false">'[1]Acum 8 al 30 cap'!K163</f>
        <v>176</v>
      </c>
      <c r="L163" s="58" t="n">
        <f aca="false">'[1]Acum 8 al 30 cap'!L163</f>
        <v>4</v>
      </c>
      <c r="M163" s="58" t="n">
        <f aca="false">'[1]Acum 8 al 30 cap'!M163</f>
        <v>36</v>
      </c>
      <c r="N163" s="58" t="n">
        <f aca="false">'[1]Acum 8 al 30 cap'!N163</f>
        <v>24</v>
      </c>
      <c r="O163" s="58" t="n">
        <f aca="false">'[1]Acum 8 al 30 cap'!O163</f>
        <v>11</v>
      </c>
      <c r="P163" s="58" t="n">
        <f aca="false">'[1]Acum 8 al 30 cap'!P163</f>
        <v>1</v>
      </c>
      <c r="Q163" s="58" t="n">
        <f aca="false">'[1]Acum 8 al 30 cap'!Q163</f>
        <v>130</v>
      </c>
      <c r="R163" s="58" t="n">
        <f aca="false">'[1]Acum 8 al 30 cap'!R163</f>
        <v>174</v>
      </c>
      <c r="S163" s="58" t="n">
        <f aca="false">'[1]Acum 8 al 30 cap'!S163</f>
        <v>733</v>
      </c>
      <c r="T163" s="58" t="n">
        <f aca="false">'[1]Acum 8 al 30 cap'!T163</f>
        <v>2693</v>
      </c>
      <c r="U163" s="81" t="n">
        <f aca="false">D163/C163</f>
        <v>0.347579358042206</v>
      </c>
      <c r="V163" s="67"/>
    </row>
    <row r="164" customFormat="false" ht="12.75" hidden="false" customHeight="false" outlineLevel="0" collapsed="false">
      <c r="A164" s="92" t="n">
        <v>40</v>
      </c>
      <c r="B164" s="85" t="s">
        <v>143</v>
      </c>
      <c r="C164" s="37" t="n">
        <f aca="false">SUM(C165:C166)</f>
        <v>41225</v>
      </c>
      <c r="D164" s="59" t="n">
        <f aca="false">'[1]Acum 8 al 30 cap'!D164</f>
        <v>14660</v>
      </c>
      <c r="E164" s="59" t="n">
        <f aca="false">'[1]Acum 8 al 30 cap'!E164</f>
        <v>117</v>
      </c>
      <c r="F164" s="59" t="n">
        <f aca="false">'[1]Acum 8 al 30 cap'!F164</f>
        <v>18</v>
      </c>
      <c r="G164" s="59" t="n">
        <f aca="false">'[1]Acum 8 al 30 cap'!G164</f>
        <v>980</v>
      </c>
      <c r="H164" s="59" t="n">
        <f aca="false">'[1]Acum 8 al 30 cap'!H164</f>
        <v>13545</v>
      </c>
      <c r="I164" s="59" t="n">
        <f aca="false">'[1]Acum 8 al 30 cap'!I164</f>
        <v>843</v>
      </c>
      <c r="J164" s="59" t="n">
        <f aca="false">'[1]Acum 8 al 30 cap'!J164</f>
        <v>39</v>
      </c>
      <c r="K164" s="59" t="n">
        <f aca="false">'[1]Acum 8 al 30 cap'!K164</f>
        <v>81</v>
      </c>
      <c r="L164" s="59" t="n">
        <f aca="false">'[1]Acum 8 al 30 cap'!L164</f>
        <v>282</v>
      </c>
      <c r="M164" s="59" t="n">
        <f aca="false">'[1]Acum 8 al 30 cap'!M164</f>
        <v>112</v>
      </c>
      <c r="N164" s="59" t="n">
        <f aca="false">'[1]Acum 8 al 30 cap'!N164</f>
        <v>78</v>
      </c>
      <c r="O164" s="59" t="n">
        <f aca="false">'[1]Acum 8 al 30 cap'!O164</f>
        <v>16</v>
      </c>
      <c r="P164" s="59" t="n">
        <f aca="false">'[1]Acum 8 al 30 cap'!P164</f>
        <v>9</v>
      </c>
      <c r="Q164" s="59" t="n">
        <f aca="false">'[1]Acum 8 al 30 cap'!Q164</f>
        <v>442</v>
      </c>
      <c r="R164" s="59" t="n">
        <f aca="false">'[1]Acum 8 al 30 cap'!R164</f>
        <v>495</v>
      </c>
      <c r="S164" s="59" t="n">
        <f aca="false">'[1]Acum 8 al 30 cap'!S164</f>
        <v>2397</v>
      </c>
      <c r="T164" s="59" t="n">
        <f aca="false">'[1]Acum 8 al 30 cap'!T164</f>
        <v>17057</v>
      </c>
      <c r="U164" s="93" t="n">
        <f aca="false">D164/C164</f>
        <v>0.355609460278957</v>
      </c>
      <c r="V164" s="67"/>
    </row>
    <row r="165" customFormat="false" ht="12.75" hidden="false" customHeight="false" outlineLevel="0" collapsed="false">
      <c r="A165" s="79"/>
      <c r="B165" s="88" t="s">
        <v>143</v>
      </c>
      <c r="C165" s="21" t="n">
        <v>29569</v>
      </c>
      <c r="D165" s="58" t="n">
        <f aca="false">'[1]Acum 8 al 30 cap'!D165</f>
        <v>10739</v>
      </c>
      <c r="E165" s="58" t="n">
        <f aca="false">'[1]Acum 8 al 30 cap'!E165</f>
        <v>71</v>
      </c>
      <c r="F165" s="58" t="n">
        <f aca="false">'[1]Acum 8 al 30 cap'!F165</f>
        <v>10</v>
      </c>
      <c r="G165" s="58" t="n">
        <f aca="false">'[1]Acum 8 al 30 cap'!G165</f>
        <v>685</v>
      </c>
      <c r="H165" s="58" t="n">
        <f aca="false">'[1]Acum 8 al 30 cap'!H165</f>
        <v>9973</v>
      </c>
      <c r="I165" s="58" t="n">
        <f aca="false">'[1]Acum 8 al 30 cap'!I165</f>
        <v>496</v>
      </c>
      <c r="J165" s="58" t="n">
        <f aca="false">'[1]Acum 8 al 30 cap'!J165</f>
        <v>28</v>
      </c>
      <c r="K165" s="58" t="n">
        <f aca="false">'[1]Acum 8 al 30 cap'!K165</f>
        <v>74</v>
      </c>
      <c r="L165" s="58" t="n">
        <f aca="false">'[1]Acum 8 al 30 cap'!L165</f>
        <v>187</v>
      </c>
      <c r="M165" s="58" t="n">
        <f aca="false">'[1]Acum 8 al 30 cap'!M165</f>
        <v>89</v>
      </c>
      <c r="N165" s="58" t="n">
        <f aca="false">'[1]Acum 8 al 30 cap'!N165</f>
        <v>56</v>
      </c>
      <c r="O165" s="58" t="n">
        <f aca="false">'[1]Acum 8 al 30 cap'!O165</f>
        <v>5</v>
      </c>
      <c r="P165" s="58" t="n">
        <f aca="false">'[1]Acum 8 al 30 cap'!P165</f>
        <v>8</v>
      </c>
      <c r="Q165" s="58" t="n">
        <f aca="false">'[1]Acum 8 al 30 cap'!Q165</f>
        <v>387</v>
      </c>
      <c r="R165" s="58" t="n">
        <f aca="false">'[1]Acum 8 al 30 cap'!R165</f>
        <v>468</v>
      </c>
      <c r="S165" s="58" t="n">
        <f aca="false">'[1]Acum 8 al 30 cap'!S165</f>
        <v>1798</v>
      </c>
      <c r="T165" s="58" t="n">
        <f aca="false">'[1]Acum 8 al 30 cap'!T165</f>
        <v>12537</v>
      </c>
      <c r="U165" s="81" t="n">
        <f aca="false">D165/C165</f>
        <v>0.363184416111468</v>
      </c>
      <c r="V165" s="67"/>
    </row>
    <row r="166" customFormat="false" ht="12.75" hidden="false" customHeight="false" outlineLevel="0" collapsed="false">
      <c r="A166" s="79"/>
      <c r="B166" s="91" t="s">
        <v>144</v>
      </c>
      <c r="C166" s="21" t="n">
        <v>11656</v>
      </c>
      <c r="D166" s="58" t="n">
        <f aca="false">'[1]Acum 8 al 30 cap'!D166</f>
        <v>3921</v>
      </c>
      <c r="E166" s="58" t="n">
        <f aca="false">'[1]Acum 8 al 30 cap'!E166</f>
        <v>46</v>
      </c>
      <c r="F166" s="58" t="n">
        <f aca="false">'[1]Acum 8 al 30 cap'!F166</f>
        <v>8</v>
      </c>
      <c r="G166" s="58" t="n">
        <f aca="false">'[1]Acum 8 al 30 cap'!G166</f>
        <v>295</v>
      </c>
      <c r="H166" s="58" t="n">
        <f aca="false">'[1]Acum 8 al 30 cap'!H166</f>
        <v>3572</v>
      </c>
      <c r="I166" s="58" t="n">
        <f aca="false">'[1]Acum 8 al 30 cap'!I166</f>
        <v>347</v>
      </c>
      <c r="J166" s="58" t="n">
        <f aca="false">'[1]Acum 8 al 30 cap'!J166</f>
        <v>11</v>
      </c>
      <c r="K166" s="58" t="n">
        <f aca="false">'[1]Acum 8 al 30 cap'!K166</f>
        <v>7</v>
      </c>
      <c r="L166" s="58" t="n">
        <f aca="false">'[1]Acum 8 al 30 cap'!L166</f>
        <v>95</v>
      </c>
      <c r="M166" s="58" t="n">
        <f aca="false">'[1]Acum 8 al 30 cap'!M166</f>
        <v>23</v>
      </c>
      <c r="N166" s="58" t="n">
        <f aca="false">'[1]Acum 8 al 30 cap'!N166</f>
        <v>22</v>
      </c>
      <c r="O166" s="58" t="n">
        <f aca="false">'[1]Acum 8 al 30 cap'!O166</f>
        <v>11</v>
      </c>
      <c r="P166" s="58" t="n">
        <f aca="false">'[1]Acum 8 al 30 cap'!P166</f>
        <v>1</v>
      </c>
      <c r="Q166" s="58" t="n">
        <f aca="false">'[1]Acum 8 al 30 cap'!Q166</f>
        <v>55</v>
      </c>
      <c r="R166" s="58" t="n">
        <f aca="false">'[1]Acum 8 al 30 cap'!R166</f>
        <v>27</v>
      </c>
      <c r="S166" s="58" t="n">
        <f aca="false">'[1]Acum 8 al 30 cap'!S166</f>
        <v>599</v>
      </c>
      <c r="T166" s="58" t="n">
        <f aca="false">'[1]Acum 8 al 30 cap'!T166</f>
        <v>4520</v>
      </c>
      <c r="U166" s="81" t="n">
        <f aca="false">D166/C166</f>
        <v>0.336393273850378</v>
      </c>
      <c r="V166" s="67"/>
    </row>
    <row r="167" customFormat="false" ht="12.75" hidden="false" customHeight="false" outlineLevel="0" collapsed="false">
      <c r="A167" s="82" t="n">
        <v>41</v>
      </c>
      <c r="B167" s="77" t="s">
        <v>101</v>
      </c>
      <c r="C167" s="24" t="n">
        <v>35514</v>
      </c>
      <c r="D167" s="56" t="n">
        <f aca="false">'[1]Acum 8 al 30 cap'!D167</f>
        <v>16084</v>
      </c>
      <c r="E167" s="56" t="n">
        <f aca="false">'[1]Acum 8 al 30 cap'!E167</f>
        <v>4</v>
      </c>
      <c r="F167" s="56" t="n">
        <f aca="false">'[1]Acum 8 al 30 cap'!F167</f>
        <v>0</v>
      </c>
      <c r="G167" s="56" t="n">
        <f aca="false">'[1]Acum 8 al 30 cap'!G167</f>
        <v>0</v>
      </c>
      <c r="H167" s="56" t="n">
        <f aca="false">'[1]Acum 8 al 30 cap'!H167</f>
        <v>16081</v>
      </c>
      <c r="I167" s="56" t="n">
        <f aca="false">'[1]Acum 8 al 30 cap'!I167</f>
        <v>793</v>
      </c>
      <c r="J167" s="56" t="n">
        <f aca="false">'[1]Acum 8 al 30 cap'!J167</f>
        <v>49</v>
      </c>
      <c r="K167" s="56" t="n">
        <f aca="false">'[1]Acum 8 al 30 cap'!K167</f>
        <v>129</v>
      </c>
      <c r="L167" s="56" t="n">
        <f aca="false">'[1]Acum 8 al 30 cap'!L167</f>
        <v>10</v>
      </c>
      <c r="M167" s="56" t="n">
        <f aca="false">'[1]Acum 8 al 30 cap'!M167</f>
        <v>75</v>
      </c>
      <c r="N167" s="56" t="n">
        <f aca="false">'[1]Acum 8 al 30 cap'!N167</f>
        <v>21</v>
      </c>
      <c r="O167" s="56" t="n">
        <f aca="false">'[1]Acum 8 al 30 cap'!O167</f>
        <v>9</v>
      </c>
      <c r="P167" s="56" t="n">
        <f aca="false">'[1]Acum 8 al 30 cap'!P167</f>
        <v>6</v>
      </c>
      <c r="Q167" s="56" t="n">
        <f aca="false">'[1]Acum 8 al 30 cap'!Q167</f>
        <v>0</v>
      </c>
      <c r="R167" s="56" t="n">
        <f aca="false">'[1]Acum 8 al 30 cap'!R167</f>
        <v>0</v>
      </c>
      <c r="S167" s="56" t="n">
        <f aca="false">'[1]Acum 8 al 30 cap'!S167</f>
        <v>1092</v>
      </c>
      <c r="T167" s="56" t="n">
        <f aca="false">'[1]Acum 8 al 30 cap'!T167</f>
        <v>17176</v>
      </c>
      <c r="U167" s="83" t="n">
        <f aca="false">D167/C167</f>
        <v>0.452891817311483</v>
      </c>
      <c r="V167" s="67"/>
    </row>
    <row r="168" customFormat="false" ht="12.75" hidden="false" customHeight="false" outlineLevel="0" collapsed="false">
      <c r="A168" s="84" t="n">
        <v>42</v>
      </c>
      <c r="B168" s="77" t="s">
        <v>92</v>
      </c>
      <c r="C168" s="28" t="n">
        <v>50037</v>
      </c>
      <c r="D168" s="60" t="n">
        <f aca="false">'[1]Acum 8 al 30 cap'!D168</f>
        <v>14684</v>
      </c>
      <c r="E168" s="60" t="n">
        <f aca="false">'[1]Acum 8 al 30 cap'!E168</f>
        <v>33</v>
      </c>
      <c r="F168" s="60" t="n">
        <f aca="false">'[1]Acum 8 al 30 cap'!F168</f>
        <v>7</v>
      </c>
      <c r="G168" s="60" t="n">
        <f aca="false">'[1]Acum 8 al 30 cap'!G168</f>
        <v>342</v>
      </c>
      <c r="H168" s="60" t="n">
        <f aca="false">'[1]Acum 8 al 30 cap'!H168</f>
        <v>14302</v>
      </c>
      <c r="I168" s="60" t="n">
        <f aca="false">'[1]Acum 8 al 30 cap'!I168</f>
        <v>331</v>
      </c>
      <c r="J168" s="60" t="n">
        <f aca="false">'[1]Acum 8 al 30 cap'!J168</f>
        <v>41</v>
      </c>
      <c r="K168" s="60" t="n">
        <f aca="false">'[1]Acum 8 al 30 cap'!K168</f>
        <v>52</v>
      </c>
      <c r="L168" s="60" t="n">
        <f aca="false">'[1]Acum 8 al 30 cap'!L168</f>
        <v>767</v>
      </c>
      <c r="M168" s="60" t="n">
        <f aca="false">'[1]Acum 8 al 30 cap'!M168</f>
        <v>97</v>
      </c>
      <c r="N168" s="60" t="n">
        <f aca="false">'[1]Acum 8 al 30 cap'!N168</f>
        <v>65</v>
      </c>
      <c r="O168" s="60" t="n">
        <f aca="false">'[1]Acum 8 al 30 cap'!O168</f>
        <v>10</v>
      </c>
      <c r="P168" s="60" t="n">
        <f aca="false">'[1]Acum 8 al 30 cap'!P168</f>
        <v>5</v>
      </c>
      <c r="Q168" s="60" t="n">
        <f aca="false">'[1]Acum 8 al 30 cap'!Q168</f>
        <v>0</v>
      </c>
      <c r="R168" s="60" t="n">
        <f aca="false">'[1]Acum 8 al 30 cap'!R168</f>
        <v>0</v>
      </c>
      <c r="S168" s="60" t="n">
        <f aca="false">'[1]Acum 8 al 30 cap'!S168</f>
        <v>1368</v>
      </c>
      <c r="T168" s="60" t="n">
        <f aca="false">'[1]Acum 8 al 30 cap'!T168</f>
        <v>16052</v>
      </c>
      <c r="U168" s="86" t="n">
        <f aca="false">D168/C168</f>
        <v>0.29346283750025</v>
      </c>
      <c r="V168" s="67"/>
    </row>
    <row r="169" customFormat="false" ht="12.75" hidden="false" customHeight="false" outlineLevel="0" collapsed="false">
      <c r="A169" s="95" t="n">
        <v>43</v>
      </c>
      <c r="B169" s="85" t="s">
        <v>145</v>
      </c>
      <c r="C169" s="17" t="n">
        <f aca="false">SUM(C170)</f>
        <v>58025</v>
      </c>
      <c r="D169" s="55" t="n">
        <f aca="false">'[1]Acum 8 al 30 cap'!D169</f>
        <v>18636</v>
      </c>
      <c r="E169" s="55" t="n">
        <f aca="false">'[1]Acum 8 al 30 cap'!E169</f>
        <v>35</v>
      </c>
      <c r="F169" s="55" t="n">
        <f aca="false">'[1]Acum 8 al 30 cap'!F169</f>
        <v>71</v>
      </c>
      <c r="G169" s="55" t="n">
        <f aca="false">'[1]Acum 8 al 30 cap'!G169</f>
        <v>2838</v>
      </c>
      <c r="H169" s="55" t="n">
        <f aca="false">'[1]Acum 8 al 30 cap'!H169</f>
        <v>15692</v>
      </c>
      <c r="I169" s="55" t="n">
        <f aca="false">'[1]Acum 8 al 30 cap'!I169</f>
        <v>669</v>
      </c>
      <c r="J169" s="55" t="n">
        <f aca="false">'[1]Acum 8 al 30 cap'!J169</f>
        <v>27</v>
      </c>
      <c r="K169" s="55" t="n">
        <f aca="false">'[1]Acum 8 al 30 cap'!K169</f>
        <v>1372</v>
      </c>
      <c r="L169" s="55" t="n">
        <f aca="false">'[1]Acum 8 al 30 cap'!L169</f>
        <v>731</v>
      </c>
      <c r="M169" s="55" t="n">
        <f aca="false">'[1]Acum 8 al 30 cap'!M169</f>
        <v>67</v>
      </c>
      <c r="N169" s="55" t="n">
        <f aca="false">'[1]Acum 8 al 30 cap'!N169</f>
        <v>109</v>
      </c>
      <c r="O169" s="55" t="n">
        <f aca="false">'[1]Acum 8 al 30 cap'!O169</f>
        <v>26</v>
      </c>
      <c r="P169" s="55" t="n">
        <f aca="false">'[1]Acum 8 al 30 cap'!P169</f>
        <v>2</v>
      </c>
      <c r="Q169" s="55" t="n">
        <f aca="false">'[1]Acum 8 al 30 cap'!Q169</f>
        <v>274</v>
      </c>
      <c r="R169" s="55" t="n">
        <f aca="false">'[1]Acum 8 al 30 cap'!R169</f>
        <v>460</v>
      </c>
      <c r="S169" s="55" t="n">
        <f aca="false">'[1]Acum 8 al 30 cap'!S169</f>
        <v>3737</v>
      </c>
      <c r="T169" s="55" t="n">
        <f aca="false">'[1]Acum 8 al 30 cap'!T169</f>
        <v>22373</v>
      </c>
      <c r="U169" s="78" t="n">
        <f aca="false">D169/C169</f>
        <v>0.32117190866006</v>
      </c>
      <c r="V169" s="67"/>
    </row>
    <row r="170" customFormat="false" ht="12.75" hidden="false" customHeight="false" outlineLevel="0" collapsed="false">
      <c r="A170" s="79"/>
      <c r="B170" s="94" t="s">
        <v>145</v>
      </c>
      <c r="C170" s="21" t="n">
        <v>58025</v>
      </c>
      <c r="D170" s="58" t="n">
        <f aca="false">'[1]Acum 8 al 30 cap'!D170</f>
        <v>18636</v>
      </c>
      <c r="E170" s="58" t="n">
        <f aca="false">'[1]Acum 8 al 30 cap'!E170</f>
        <v>35</v>
      </c>
      <c r="F170" s="58" t="n">
        <f aca="false">'[1]Acum 8 al 30 cap'!F170</f>
        <v>71</v>
      </c>
      <c r="G170" s="58" t="n">
        <f aca="false">'[1]Acum 8 al 30 cap'!G170</f>
        <v>2838</v>
      </c>
      <c r="H170" s="58" t="n">
        <f aca="false">'[1]Acum 8 al 30 cap'!H170</f>
        <v>15692</v>
      </c>
      <c r="I170" s="58" t="n">
        <f aca="false">'[1]Acum 8 al 30 cap'!I170</f>
        <v>669</v>
      </c>
      <c r="J170" s="58" t="n">
        <f aca="false">'[1]Acum 8 al 30 cap'!J170</f>
        <v>27</v>
      </c>
      <c r="K170" s="58" t="n">
        <f aca="false">'[1]Acum 8 al 30 cap'!K170</f>
        <v>1372</v>
      </c>
      <c r="L170" s="58" t="n">
        <f aca="false">'[1]Acum 8 al 30 cap'!L170</f>
        <v>731</v>
      </c>
      <c r="M170" s="58" t="n">
        <f aca="false">'[1]Acum 8 al 30 cap'!M170</f>
        <v>67</v>
      </c>
      <c r="N170" s="58" t="n">
        <f aca="false">'[1]Acum 8 al 30 cap'!N170</f>
        <v>109</v>
      </c>
      <c r="O170" s="58" t="n">
        <f aca="false">'[1]Acum 8 al 30 cap'!O170</f>
        <v>26</v>
      </c>
      <c r="P170" s="58" t="n">
        <f aca="false">'[1]Acum 8 al 30 cap'!P170</f>
        <v>2</v>
      </c>
      <c r="Q170" s="58" t="n">
        <f aca="false">'[1]Acum 8 al 30 cap'!Q170</f>
        <v>274</v>
      </c>
      <c r="R170" s="58" t="n">
        <f aca="false">'[1]Acum 8 al 30 cap'!R170</f>
        <v>460</v>
      </c>
      <c r="S170" s="58" t="n">
        <f aca="false">'[1]Acum 8 al 30 cap'!S170</f>
        <v>3671</v>
      </c>
      <c r="T170" s="58" t="n">
        <f aca="false">'[1]Acum 8 al 30 cap'!T170</f>
        <v>21841</v>
      </c>
      <c r="U170" s="81" t="n">
        <f aca="false">D170/C170</f>
        <v>0.32117190866006</v>
      </c>
      <c r="V170" s="67"/>
    </row>
    <row r="171" customFormat="false" ht="12.75" hidden="false" customHeight="false" outlineLevel="0" collapsed="false">
      <c r="A171" s="92" t="n">
        <v>44</v>
      </c>
      <c r="B171" s="85" t="s">
        <v>146</v>
      </c>
      <c r="C171" s="37" t="n">
        <f aca="false">SUM(C172:C174)</f>
        <v>36899</v>
      </c>
      <c r="D171" s="59" t="n">
        <f aca="false">'[1]Acum 8 al 30 cap'!D171</f>
        <v>15089</v>
      </c>
      <c r="E171" s="59" t="n">
        <f aca="false">'[1]Acum 8 al 30 cap'!E171</f>
        <v>125</v>
      </c>
      <c r="F171" s="59" t="n">
        <f aca="false">'[1]Acum 8 al 30 cap'!F171</f>
        <v>18</v>
      </c>
      <c r="G171" s="59" t="n">
        <f aca="false">'[1]Acum 8 al 30 cap'!G171</f>
        <v>2274</v>
      </c>
      <c r="H171" s="59" t="n">
        <f aca="false">'[1]Acum 8 al 30 cap'!H171</f>
        <v>12673</v>
      </c>
      <c r="I171" s="59" t="n">
        <f aca="false">'[1]Acum 8 al 30 cap'!I171</f>
        <v>1567</v>
      </c>
      <c r="J171" s="59" t="n">
        <f aca="false">'[1]Acum 8 al 30 cap'!J171</f>
        <v>79</v>
      </c>
      <c r="K171" s="59" t="n">
        <f aca="false">'[1]Acum 8 al 30 cap'!K171</f>
        <v>614</v>
      </c>
      <c r="L171" s="59" t="n">
        <f aca="false">'[1]Acum 8 al 30 cap'!L171</f>
        <v>749</v>
      </c>
      <c r="M171" s="59" t="n">
        <f aca="false">'[1]Acum 8 al 30 cap'!M171</f>
        <v>206</v>
      </c>
      <c r="N171" s="59" t="n">
        <f aca="false">'[1]Acum 8 al 30 cap'!N171</f>
        <v>138</v>
      </c>
      <c r="O171" s="59" t="n">
        <f aca="false">'[1]Acum 8 al 30 cap'!O171</f>
        <v>81</v>
      </c>
      <c r="P171" s="59" t="n">
        <f aca="false">'[1]Acum 8 al 30 cap'!P171</f>
        <v>20</v>
      </c>
      <c r="Q171" s="59" t="n">
        <f aca="false">'[1]Acum 8 al 30 cap'!Q171</f>
        <v>943</v>
      </c>
      <c r="R171" s="59" t="n">
        <f aca="false">'[1]Acum 8 al 30 cap'!R171</f>
        <v>694</v>
      </c>
      <c r="S171" s="59" t="n">
        <f aca="false">'[1]Acum 8 al 30 cap'!S171</f>
        <v>5091</v>
      </c>
      <c r="T171" s="59" t="n">
        <f aca="false">'[1]Acum 8 al 30 cap'!T171</f>
        <v>20180</v>
      </c>
      <c r="U171" s="93" t="n">
        <f aca="false">D171/C171</f>
        <v>0.408927071194341</v>
      </c>
      <c r="V171" s="67"/>
    </row>
    <row r="172" customFormat="false" ht="12.75" hidden="false" customHeight="false" outlineLevel="0" collapsed="false">
      <c r="A172" s="79"/>
      <c r="B172" s="88" t="s">
        <v>146</v>
      </c>
      <c r="C172" s="21" t="n">
        <v>34221</v>
      </c>
      <c r="D172" s="58" t="n">
        <f aca="false">'[1]Acum 8 al 30 cap'!D172</f>
        <v>13996</v>
      </c>
      <c r="E172" s="58" t="n">
        <f aca="false">'[1]Acum 8 al 30 cap'!E172</f>
        <v>103</v>
      </c>
      <c r="F172" s="58" t="n">
        <f aca="false">'[1]Acum 8 al 30 cap'!F172</f>
        <v>18</v>
      </c>
      <c r="G172" s="58" t="n">
        <f aca="false">'[1]Acum 8 al 30 cap'!G172</f>
        <v>1637</v>
      </c>
      <c r="H172" s="58" t="n">
        <f aca="false">'[1]Acum 8 al 30 cap'!H172</f>
        <v>12239</v>
      </c>
      <c r="I172" s="58" t="n">
        <f aca="false">'[1]Acum 8 al 30 cap'!I172</f>
        <v>1378</v>
      </c>
      <c r="J172" s="58" t="n">
        <f aca="false">'[1]Acum 8 al 30 cap'!J172</f>
        <v>76</v>
      </c>
      <c r="K172" s="58" t="n">
        <f aca="false">'[1]Acum 8 al 30 cap'!K172</f>
        <v>598</v>
      </c>
      <c r="L172" s="58" t="n">
        <f aca="false">'[1]Acum 8 al 30 cap'!L172</f>
        <v>706</v>
      </c>
      <c r="M172" s="58" t="n">
        <f aca="false">'[1]Acum 8 al 30 cap'!M172</f>
        <v>180</v>
      </c>
      <c r="N172" s="58" t="n">
        <f aca="false">'[1]Acum 8 al 30 cap'!N172</f>
        <v>98</v>
      </c>
      <c r="O172" s="58" t="n">
        <f aca="false">'[1]Acum 8 al 30 cap'!O172</f>
        <v>47</v>
      </c>
      <c r="P172" s="58" t="n">
        <f aca="false">'[1]Acum 8 al 30 cap'!P172</f>
        <v>20</v>
      </c>
      <c r="Q172" s="58" t="n">
        <f aca="false">'[1]Acum 8 al 30 cap'!Q172</f>
        <v>855</v>
      </c>
      <c r="R172" s="58" t="n">
        <f aca="false">'[1]Acum 8 al 30 cap'!R172</f>
        <v>662</v>
      </c>
      <c r="S172" s="58" t="n">
        <f aca="false">'[1]Acum 8 al 30 cap'!S172</f>
        <v>4099</v>
      </c>
      <c r="T172" s="58" t="n">
        <f aca="false">'[1]Acum 8 al 30 cap'!T172</f>
        <v>18095</v>
      </c>
      <c r="U172" s="81" t="n">
        <f aca="false">D172/C172</f>
        <v>0.408988632710909</v>
      </c>
      <c r="V172" s="67"/>
    </row>
    <row r="173" customFormat="false" ht="12.75" hidden="false" customHeight="false" outlineLevel="0" collapsed="false">
      <c r="A173" s="79"/>
      <c r="B173" s="90" t="s">
        <v>147</v>
      </c>
      <c r="C173" s="21" t="n">
        <v>961</v>
      </c>
      <c r="D173" s="58" t="n">
        <f aca="false">'[1]Acum 8 al 30 cap'!D173</f>
        <v>456</v>
      </c>
      <c r="E173" s="58" t="n">
        <f aca="false">'[1]Acum 8 al 30 cap'!E173</f>
        <v>17</v>
      </c>
      <c r="F173" s="58" t="n">
        <f aca="false">'[1]Acum 8 al 30 cap'!F173</f>
        <v>0</v>
      </c>
      <c r="G173" s="58" t="n">
        <f aca="false">'[1]Acum 8 al 30 cap'!G173</f>
        <v>202</v>
      </c>
      <c r="H173" s="58" t="n">
        <f aca="false">'[1]Acum 8 al 30 cap'!H173</f>
        <v>237</v>
      </c>
      <c r="I173" s="58" t="n">
        <f aca="false">'[1]Acum 8 al 30 cap'!I173</f>
        <v>86</v>
      </c>
      <c r="J173" s="58" t="n">
        <f aca="false">'[1]Acum 8 al 30 cap'!J173</f>
        <v>1</v>
      </c>
      <c r="K173" s="58" t="n">
        <f aca="false">'[1]Acum 8 al 30 cap'!K173</f>
        <v>3</v>
      </c>
      <c r="L173" s="58" t="n">
        <f aca="false">'[1]Acum 8 al 30 cap'!L173</f>
        <v>22</v>
      </c>
      <c r="M173" s="58" t="n">
        <f aca="false">'[1]Acum 8 al 30 cap'!M173</f>
        <v>12</v>
      </c>
      <c r="N173" s="58" t="n">
        <f aca="false">'[1]Acum 8 al 30 cap'!N173</f>
        <v>21</v>
      </c>
      <c r="O173" s="58" t="n">
        <f aca="false">'[1]Acum 8 al 30 cap'!O173</f>
        <v>29</v>
      </c>
      <c r="P173" s="58" t="n">
        <f aca="false">'[1]Acum 8 al 30 cap'!P173</f>
        <v>0</v>
      </c>
      <c r="Q173" s="58" t="n">
        <f aca="false">'[1]Acum 8 al 30 cap'!Q173</f>
        <v>21</v>
      </c>
      <c r="R173" s="58" t="n">
        <f aca="false">'[1]Acum 8 al 30 cap'!R173</f>
        <v>9</v>
      </c>
      <c r="S173" s="58" t="n">
        <f aca="false">'[1]Acum 8 al 30 cap'!S173</f>
        <v>184</v>
      </c>
      <c r="T173" s="58" t="n">
        <f aca="false">'[1]Acum 8 al 30 cap'!T173</f>
        <v>640</v>
      </c>
      <c r="U173" s="81" t="n">
        <f aca="false">D173/C173</f>
        <v>0.474505723204995</v>
      </c>
      <c r="V173" s="67"/>
    </row>
    <row r="174" customFormat="false" ht="12.75" hidden="false" customHeight="false" outlineLevel="0" collapsed="false">
      <c r="A174" s="97"/>
      <c r="B174" s="91" t="s">
        <v>148</v>
      </c>
      <c r="C174" s="43" t="n">
        <v>1717</v>
      </c>
      <c r="D174" s="61" t="n">
        <f aca="false">'[1]Acum 8 al 30 cap'!D174</f>
        <v>637</v>
      </c>
      <c r="E174" s="61" t="n">
        <f aca="false">'[1]Acum 8 al 30 cap'!E174</f>
        <v>5</v>
      </c>
      <c r="F174" s="61" t="n">
        <f aca="false">'[1]Acum 8 al 30 cap'!F174</f>
        <v>0</v>
      </c>
      <c r="G174" s="61" t="n">
        <f aca="false">'[1]Acum 8 al 30 cap'!G174</f>
        <v>435</v>
      </c>
      <c r="H174" s="61" t="n">
        <f aca="false">'[1]Acum 8 al 30 cap'!H174</f>
        <v>197</v>
      </c>
      <c r="I174" s="61" t="n">
        <f aca="false">'[1]Acum 8 al 30 cap'!I174</f>
        <v>103</v>
      </c>
      <c r="J174" s="61" t="n">
        <f aca="false">'[1]Acum 8 al 30 cap'!J174</f>
        <v>2</v>
      </c>
      <c r="K174" s="61" t="n">
        <f aca="false">'[1]Acum 8 al 30 cap'!K174</f>
        <v>13</v>
      </c>
      <c r="L174" s="61" t="n">
        <f aca="false">'[1]Acum 8 al 30 cap'!L174</f>
        <v>21</v>
      </c>
      <c r="M174" s="61" t="n">
        <f aca="false">'[1]Acum 8 al 30 cap'!M174</f>
        <v>14</v>
      </c>
      <c r="N174" s="61" t="n">
        <f aca="false">'[1]Acum 8 al 30 cap'!N174</f>
        <v>19</v>
      </c>
      <c r="O174" s="61" t="n">
        <f aca="false">'[1]Acum 8 al 30 cap'!O174</f>
        <v>5</v>
      </c>
      <c r="P174" s="61" t="n">
        <f aca="false">'[1]Acum 8 al 30 cap'!P174</f>
        <v>0</v>
      </c>
      <c r="Q174" s="61" t="n">
        <f aca="false">'[1]Acum 8 al 30 cap'!Q174</f>
        <v>67</v>
      </c>
      <c r="R174" s="61" t="n">
        <f aca="false">'[1]Acum 8 al 30 cap'!R174</f>
        <v>23</v>
      </c>
      <c r="S174" s="61" t="n">
        <f aca="false">'[1]Acum 8 al 30 cap'!S174</f>
        <v>241</v>
      </c>
      <c r="T174" s="61" t="n">
        <f aca="false">'[1]Acum 8 al 30 cap'!T174</f>
        <v>878</v>
      </c>
      <c r="U174" s="98" t="n">
        <f aca="false">D174/C174</f>
        <v>0.370995923121724</v>
      </c>
      <c r="V174" s="67"/>
    </row>
    <row r="175" customFormat="false" ht="12.75" hidden="false" customHeight="false" outlineLevel="0" collapsed="false">
      <c r="A175" s="84" t="n">
        <v>45</v>
      </c>
      <c r="B175" s="85" t="s">
        <v>149</v>
      </c>
      <c r="C175" s="46" t="n">
        <f aca="false">SUM(C176:C177)</f>
        <v>25118</v>
      </c>
      <c r="D175" s="99" t="n">
        <f aca="false">'[1]Acum 8 al 30 cap'!D175</f>
        <v>7843</v>
      </c>
      <c r="E175" s="99" t="n">
        <f aca="false">'[1]Acum 8 al 30 cap'!E175</f>
        <v>45</v>
      </c>
      <c r="F175" s="99" t="n">
        <f aca="false">'[1]Acum 8 al 30 cap'!F175</f>
        <v>274</v>
      </c>
      <c r="G175" s="99" t="n">
        <f aca="false">'[1]Acum 8 al 30 cap'!G175</f>
        <v>550</v>
      </c>
      <c r="H175" s="99" t="n">
        <f aca="false">'[1]Acum 8 al 30 cap'!H175</f>
        <v>6974</v>
      </c>
      <c r="I175" s="99" t="n">
        <f aca="false">'[1]Acum 8 al 30 cap'!I175</f>
        <v>1233</v>
      </c>
      <c r="J175" s="99" t="n">
        <f aca="false">'[1]Acum 8 al 30 cap'!J175</f>
        <v>22</v>
      </c>
      <c r="K175" s="99" t="n">
        <f aca="false">'[1]Acum 8 al 30 cap'!K175</f>
        <v>737</v>
      </c>
      <c r="L175" s="99" t="n">
        <f aca="false">'[1]Acum 8 al 30 cap'!L175</f>
        <v>43</v>
      </c>
      <c r="M175" s="99" t="n">
        <f aca="false">'[1]Acum 8 al 30 cap'!M175</f>
        <v>60</v>
      </c>
      <c r="N175" s="99" t="n">
        <f aca="false">'[1]Acum 8 al 30 cap'!N175</f>
        <v>74</v>
      </c>
      <c r="O175" s="99" t="n">
        <f aca="false">'[1]Acum 8 al 30 cap'!O175</f>
        <v>26</v>
      </c>
      <c r="P175" s="99" t="n">
        <f aca="false">'[1]Acum 8 al 30 cap'!P175</f>
        <v>4</v>
      </c>
      <c r="Q175" s="99" t="n">
        <f aca="false">'[1]Acum 8 al 30 cap'!Q175</f>
        <v>110</v>
      </c>
      <c r="R175" s="99" t="n">
        <f aca="false">'[1]Acum 8 al 30 cap'!R175</f>
        <v>166</v>
      </c>
      <c r="S175" s="99" t="n">
        <f aca="false">'[1]Acum 8 al 30 cap'!S175</f>
        <v>2475</v>
      </c>
      <c r="T175" s="99" t="n">
        <f aca="false">'[1]Acum 8 al 30 cap'!T175</f>
        <v>10318</v>
      </c>
      <c r="U175" s="100" t="n">
        <f aca="false">D175/C175</f>
        <v>0.312246197945696</v>
      </c>
      <c r="V175" s="67"/>
    </row>
    <row r="176" customFormat="false" ht="12.75" hidden="false" customHeight="false" outlineLevel="0" collapsed="false">
      <c r="A176" s="90"/>
      <c r="B176" s="101" t="s">
        <v>149</v>
      </c>
      <c r="C176" s="21" t="n">
        <v>13510</v>
      </c>
      <c r="D176" s="58" t="n">
        <f aca="false">'[1]Acum 8 al 30 cap'!D176</f>
        <v>4694</v>
      </c>
      <c r="E176" s="58" t="n">
        <f aca="false">'[1]Acum 8 al 30 cap'!E176</f>
        <v>35</v>
      </c>
      <c r="F176" s="58" t="n">
        <f aca="false">'[1]Acum 8 al 30 cap'!F176</f>
        <v>29</v>
      </c>
      <c r="G176" s="58" t="n">
        <f aca="false">'[1]Acum 8 al 30 cap'!G176</f>
        <v>340</v>
      </c>
      <c r="H176" s="58" t="n">
        <f aca="false">'[1]Acum 8 al 30 cap'!H176</f>
        <v>4290</v>
      </c>
      <c r="I176" s="58" t="n">
        <f aca="false">'[1]Acum 8 al 30 cap'!I176</f>
        <v>667</v>
      </c>
      <c r="J176" s="58" t="n">
        <f aca="false">'[1]Acum 8 al 30 cap'!J176</f>
        <v>13</v>
      </c>
      <c r="K176" s="58" t="n">
        <f aca="false">'[1]Acum 8 al 30 cap'!K176</f>
        <v>530</v>
      </c>
      <c r="L176" s="58" t="n">
        <f aca="false">'[1]Acum 8 al 30 cap'!L176</f>
        <v>35</v>
      </c>
      <c r="M176" s="58" t="n">
        <f aca="false">'[1]Acum 8 al 30 cap'!M176</f>
        <v>46</v>
      </c>
      <c r="N176" s="58" t="n">
        <f aca="false">'[1]Acum 8 al 30 cap'!N176</f>
        <v>30</v>
      </c>
      <c r="O176" s="58" t="n">
        <f aca="false">'[1]Acum 8 al 30 cap'!O176</f>
        <v>11</v>
      </c>
      <c r="P176" s="58" t="n">
        <f aca="false">'[1]Acum 8 al 30 cap'!P176</f>
        <v>4</v>
      </c>
      <c r="Q176" s="58" t="n">
        <f aca="false">'[1]Acum 8 al 30 cap'!Q176</f>
        <v>82</v>
      </c>
      <c r="R176" s="58" t="n">
        <f aca="false">'[1]Acum 8 al 30 cap'!R176</f>
        <v>71</v>
      </c>
      <c r="S176" s="58" t="n">
        <f aca="false">'[1]Acum 8 al 30 cap'!S176</f>
        <v>1489</v>
      </c>
      <c r="T176" s="58" t="n">
        <f aca="false">'[1]Acum 8 al 30 cap'!T176</f>
        <v>6183</v>
      </c>
      <c r="U176" s="81" t="n">
        <f aca="false">D176/C176</f>
        <v>0.347446336047372</v>
      </c>
      <c r="V176" s="96"/>
    </row>
    <row r="177" customFormat="false" ht="12.75" hidden="false" customHeight="false" outlineLevel="0" collapsed="false">
      <c r="A177" s="90"/>
      <c r="B177" s="88" t="s">
        <v>150</v>
      </c>
      <c r="C177" s="21" t="n">
        <v>11608</v>
      </c>
      <c r="D177" s="58" t="n">
        <f aca="false">'[1]Acum 8 al 30 cap'!D177</f>
        <v>3149</v>
      </c>
      <c r="E177" s="58" t="n">
        <f aca="false">'[1]Acum 8 al 30 cap'!E177</f>
        <v>10</v>
      </c>
      <c r="F177" s="58" t="n">
        <f aca="false">'[1]Acum 8 al 30 cap'!F177</f>
        <v>245</v>
      </c>
      <c r="G177" s="58" t="n">
        <f aca="false">'[1]Acum 8 al 30 cap'!G177</f>
        <v>210</v>
      </c>
      <c r="H177" s="58" t="n">
        <f aca="false">'[1]Acum 8 al 30 cap'!H177</f>
        <v>2684</v>
      </c>
      <c r="I177" s="58" t="n">
        <f aca="false">'[1]Acum 8 al 30 cap'!I177</f>
        <v>566</v>
      </c>
      <c r="J177" s="58" t="n">
        <f aca="false">'[1]Acum 8 al 30 cap'!J177</f>
        <v>9</v>
      </c>
      <c r="K177" s="58" t="n">
        <f aca="false">'[1]Acum 8 al 30 cap'!K177</f>
        <v>207</v>
      </c>
      <c r="L177" s="58" t="n">
        <f aca="false">'[1]Acum 8 al 30 cap'!L177</f>
        <v>8</v>
      </c>
      <c r="M177" s="58" t="n">
        <f aca="false">'[1]Acum 8 al 30 cap'!M177</f>
        <v>14</v>
      </c>
      <c r="N177" s="58" t="n">
        <f aca="false">'[1]Acum 8 al 30 cap'!N177</f>
        <v>44</v>
      </c>
      <c r="O177" s="58" t="n">
        <f aca="false">'[1]Acum 8 al 30 cap'!O177</f>
        <v>15</v>
      </c>
      <c r="P177" s="58" t="n">
        <f aca="false">'[1]Acum 8 al 30 cap'!P177</f>
        <v>0</v>
      </c>
      <c r="Q177" s="58" t="n">
        <f aca="false">'[1]Acum 8 al 30 cap'!Q177</f>
        <v>28</v>
      </c>
      <c r="R177" s="58" t="n">
        <f aca="false">'[1]Acum 8 al 30 cap'!R177</f>
        <v>95</v>
      </c>
      <c r="S177" s="58" t="n">
        <f aca="false">'[1]Acum 8 al 30 cap'!S177</f>
        <v>986</v>
      </c>
      <c r="T177" s="58" t="n">
        <f aca="false">'[1]Acum 8 al 30 cap'!T177</f>
        <v>4135</v>
      </c>
      <c r="U177" s="81" t="n">
        <f aca="false">D177/C177</f>
        <v>0.271278428669883</v>
      </c>
      <c r="V177" s="67"/>
    </row>
    <row r="178" customFormat="false" ht="15.75" hidden="false" customHeight="false" outlineLevel="0" collapsed="false">
      <c r="A178" s="48"/>
      <c r="B178" s="49" t="s">
        <v>151</v>
      </c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462086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2794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1957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72683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384159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44060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1552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25211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11456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3965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3599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1452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221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13891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10584</v>
      </c>
      <c r="S178" s="50" t="n">
        <f aca="false">S7+S9+S10+S15+S19+S26+S31+S37+S44+S49+S53+S60+S64+S70+S75+S79+S81+S84+S86+S91+S98+S100+S101+S109+S111+S112+S113+S120+S128+S130+S131+S134+S135+S138+S143+S147+S152+S153+S156+S164+S167+S168+S169+S171+S175</f>
        <v>115991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578077</v>
      </c>
      <c r="U178" s="102" t="n">
        <f aca="false">D178/C178</f>
        <v>0.28810473588456</v>
      </c>
      <c r="V178" s="67"/>
    </row>
    <row r="179" customFormat="false" ht="12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12.75" hidden="false" customHeight="true" outlineLevel="0" collapsed="false">
      <c r="A180" s="67"/>
      <c r="B180" s="67"/>
      <c r="C180" s="67"/>
      <c r="E180" s="67"/>
      <c r="F180" s="67"/>
      <c r="G180" s="67"/>
      <c r="H180" s="67"/>
      <c r="I180" s="103" t="s">
        <v>175</v>
      </c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67"/>
    </row>
    <row r="181" customFormat="false" ht="12.75" hidden="false" customHeight="false" outlineLevel="0" collapsed="false">
      <c r="C181" s="67"/>
      <c r="E181" s="67"/>
      <c r="F181" s="67"/>
      <c r="G181" s="67"/>
      <c r="H181" s="67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67"/>
    </row>
    <row r="182" customFormat="false" ht="12.75" hidden="false" customHeight="false" outlineLevel="0" collapsed="false">
      <c r="C182" s="67"/>
      <c r="D182" s="104"/>
      <c r="E182" s="67"/>
      <c r="F182" s="67"/>
      <c r="G182" s="67"/>
      <c r="H182" s="67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67"/>
    </row>
    <row r="183" customFormat="false" ht="12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</sheetData>
  <mergeCells count="13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I180:U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0" ySplit="660" topLeftCell="BM169" activePane="bottomLeft" state="split"/>
      <selection pane="topLeft" activeCell="A4" activeCellId="0" sqref="A4"/>
      <selection pane="bottomLeft" activeCell="M117" activeCellId="0" sqref="M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8.28"/>
    <col collapsed="false" customWidth="true" hidden="false" outlineLevel="0" max="18" min="9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45083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55" t="n">
        <v>98</v>
      </c>
      <c r="E7" s="55" t="n">
        <v>0</v>
      </c>
      <c r="F7" s="55" t="n">
        <v>0</v>
      </c>
      <c r="G7" s="55" t="n">
        <v>18</v>
      </c>
      <c r="H7" s="55" t="n">
        <v>80</v>
      </c>
      <c r="I7" s="55" t="n">
        <v>0</v>
      </c>
      <c r="J7" s="55" t="n">
        <v>1</v>
      </c>
      <c r="K7" s="55" t="n">
        <v>3</v>
      </c>
      <c r="L7" s="55" t="n">
        <v>2</v>
      </c>
      <c r="M7" s="55" t="n">
        <v>0</v>
      </c>
      <c r="N7" s="55" t="n">
        <v>1</v>
      </c>
      <c r="O7" s="55" t="n">
        <v>0</v>
      </c>
      <c r="P7" s="55" t="n">
        <v>0</v>
      </c>
      <c r="Q7" s="55" t="n">
        <v>0</v>
      </c>
      <c r="R7" s="55" t="n">
        <v>0</v>
      </c>
      <c r="S7" s="17" t="n">
        <f aca="false">SUM(I7:R7)</f>
        <v>7</v>
      </c>
      <c r="T7" s="17" t="n">
        <f aca="false">S7+D7</f>
        <v>105</v>
      </c>
      <c r="U7" s="18" t="n">
        <f aca="false">D7/C7</f>
        <v>0.0026317909606037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f aca="false">D7+D9</f>
        <v>173</v>
      </c>
      <c r="E8" s="21" t="n">
        <f aca="false">E7+E9</f>
        <v>1</v>
      </c>
      <c r="F8" s="21" t="n">
        <f aca="false">F7+F9</f>
        <v>0</v>
      </c>
      <c r="G8" s="21" t="n">
        <f aca="false">G7+G9</f>
        <v>24</v>
      </c>
      <c r="H8" s="21" t="n">
        <f aca="false">H7+H9</f>
        <v>148</v>
      </c>
      <c r="I8" s="21" t="n">
        <f aca="false">I7+I9</f>
        <v>12</v>
      </c>
      <c r="J8" s="21" t="n">
        <f aca="false">J7+J9</f>
        <v>1</v>
      </c>
      <c r="K8" s="21" t="n">
        <f aca="false">K7+K9</f>
        <v>11</v>
      </c>
      <c r="L8" s="21" t="n">
        <f aca="false">L7+L9</f>
        <v>2</v>
      </c>
      <c r="M8" s="21" t="n">
        <f aca="false">M7+M9</f>
        <v>2</v>
      </c>
      <c r="N8" s="21" t="n">
        <f aca="false">N7+N9</f>
        <v>1</v>
      </c>
      <c r="O8" s="21" t="n">
        <f aca="false">O7+O9</f>
        <v>0</v>
      </c>
      <c r="P8" s="21" t="n">
        <f aca="false">P7+P9</f>
        <v>0</v>
      </c>
      <c r="Q8" s="21" t="n">
        <f aca="false">Q7+Q9</f>
        <v>10</v>
      </c>
      <c r="R8" s="21" t="n">
        <f aca="false">R7+R9</f>
        <v>3</v>
      </c>
      <c r="S8" s="21" t="n">
        <f aca="false">SUM(I8:R8)</f>
        <v>42</v>
      </c>
      <c r="T8" s="21" t="n">
        <f aca="false">S8+D8</f>
        <v>215</v>
      </c>
      <c r="U8" s="22" t="n">
        <f aca="false">D8/C8</f>
        <v>0.00211235790424792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56" t="n">
        <v>75</v>
      </c>
      <c r="E9" s="56" t="n">
        <v>1</v>
      </c>
      <c r="F9" s="56" t="n">
        <v>0</v>
      </c>
      <c r="G9" s="56" t="n">
        <v>6</v>
      </c>
      <c r="H9" s="56" t="n">
        <v>68</v>
      </c>
      <c r="I9" s="56" t="n">
        <v>12</v>
      </c>
      <c r="J9" s="56" t="n">
        <v>0</v>
      </c>
      <c r="K9" s="56" t="n">
        <v>8</v>
      </c>
      <c r="L9" s="56" t="n">
        <v>0</v>
      </c>
      <c r="M9" s="56" t="n">
        <v>2</v>
      </c>
      <c r="N9" s="56" t="n">
        <v>0</v>
      </c>
      <c r="O9" s="56" t="n">
        <v>0</v>
      </c>
      <c r="P9" s="56" t="n">
        <v>0</v>
      </c>
      <c r="Q9" s="56" t="n">
        <v>10</v>
      </c>
      <c r="R9" s="56" t="n">
        <v>3</v>
      </c>
      <c r="S9" s="24" t="n">
        <f aca="false">SUM(I9:R9)</f>
        <v>35</v>
      </c>
      <c r="T9" s="24" t="n">
        <f aca="false">S9+D9</f>
        <v>110</v>
      </c>
      <c r="U9" s="25" t="n">
        <f aca="false">D9/C9</f>
        <v>0.00167927992476826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f aca="false">SUM(D11:D14)</f>
        <v>74</v>
      </c>
      <c r="E10" s="28" t="n">
        <f aca="false">SUM(E11:E14)</f>
        <v>0</v>
      </c>
      <c r="F10" s="28" t="n">
        <f aca="false">SUM(F11:F14)</f>
        <v>0</v>
      </c>
      <c r="G10" s="28" t="n">
        <f aca="false">SUM(G11:G14)</f>
        <v>13</v>
      </c>
      <c r="H10" s="28" t="n">
        <f aca="false">SUM(H11:H14)</f>
        <v>61</v>
      </c>
      <c r="I10" s="28" t="n">
        <f aca="false">SUM(I11:I14)</f>
        <v>10</v>
      </c>
      <c r="J10" s="28" t="n">
        <f aca="false">SUM(J11:J14)</f>
        <v>0</v>
      </c>
      <c r="K10" s="28" t="n">
        <f aca="false">SUM(K11:K14)</f>
        <v>20</v>
      </c>
      <c r="L10" s="28" t="n">
        <f aca="false">SUM(L11:L14)</f>
        <v>0</v>
      </c>
      <c r="M10" s="28" t="n">
        <f aca="false">SUM(M11:M14)</f>
        <v>1</v>
      </c>
      <c r="N10" s="28" t="n">
        <f aca="false">SUM(N11:N14)</f>
        <v>3</v>
      </c>
      <c r="O10" s="28" t="n">
        <f aca="false">SUM(O11:O14)</f>
        <v>0</v>
      </c>
      <c r="P10" s="28" t="n">
        <f aca="false">SUM(P11:P14)</f>
        <v>0</v>
      </c>
      <c r="Q10" s="28" t="n">
        <f aca="false">SUM(Q11:Q14)</f>
        <v>1</v>
      </c>
      <c r="R10" s="28" t="n">
        <f aca="false">SUM(R11:R14)</f>
        <v>1</v>
      </c>
      <c r="S10" s="28" t="n">
        <f aca="false">SUM(I10:R10)</f>
        <v>36</v>
      </c>
      <c r="T10" s="28" t="n">
        <f aca="false">S10+D10</f>
        <v>110</v>
      </c>
      <c r="U10" s="29" t="n">
        <f aca="false">D10/C10</f>
        <v>0.00301450219977188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57" t="n">
        <v>24</v>
      </c>
      <c r="E11" s="57" t="n">
        <v>0</v>
      </c>
      <c r="F11" s="57" t="n">
        <v>0</v>
      </c>
      <c r="G11" s="57" t="n">
        <v>2</v>
      </c>
      <c r="H11" s="57" t="n">
        <v>22</v>
      </c>
      <c r="I11" s="57" t="n">
        <v>2</v>
      </c>
      <c r="J11" s="57" t="n">
        <v>0</v>
      </c>
      <c r="K11" s="57" t="n">
        <v>10</v>
      </c>
      <c r="L11" s="57" t="n">
        <v>0</v>
      </c>
      <c r="M11" s="57" t="n">
        <v>0</v>
      </c>
      <c r="N11" s="57" t="n">
        <v>1</v>
      </c>
      <c r="O11" s="57" t="n">
        <v>0</v>
      </c>
      <c r="P11" s="57" t="n">
        <v>0</v>
      </c>
      <c r="Q11" s="57" t="n">
        <v>1</v>
      </c>
      <c r="R11" s="57" t="n">
        <v>1</v>
      </c>
      <c r="S11" s="32" t="n">
        <f aca="false">SUM(I11:R11)</f>
        <v>15</v>
      </c>
      <c r="T11" s="32" t="n">
        <f aca="false">S11+D11</f>
        <v>39</v>
      </c>
      <c r="U11" s="33" t="n">
        <f aca="false">D11/C11</f>
        <v>0.0034443168771527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58" t="n">
        <v>18</v>
      </c>
      <c r="E12" s="58" t="n">
        <v>0</v>
      </c>
      <c r="F12" s="58" t="n">
        <v>0</v>
      </c>
      <c r="G12" s="58" t="n">
        <v>8</v>
      </c>
      <c r="H12" s="58" t="n">
        <v>10</v>
      </c>
      <c r="I12" s="58" t="n">
        <v>2</v>
      </c>
      <c r="J12" s="58" t="n">
        <v>0</v>
      </c>
      <c r="K12" s="58" t="n">
        <v>5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21" t="n">
        <f aca="false">SUM(I12:R12)</f>
        <v>7</v>
      </c>
      <c r="T12" s="21" t="n">
        <f aca="false">S12+D12</f>
        <v>25</v>
      </c>
      <c r="U12" s="22" t="n">
        <f aca="false">D12/C12</f>
        <v>0.00274977085242896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58" t="n">
        <v>20</v>
      </c>
      <c r="E13" s="58" t="n">
        <v>0</v>
      </c>
      <c r="F13" s="58" t="n">
        <v>0</v>
      </c>
      <c r="G13" s="58" t="n">
        <v>3</v>
      </c>
      <c r="H13" s="58" t="n">
        <v>17</v>
      </c>
      <c r="I13" s="58" t="n">
        <v>6</v>
      </c>
      <c r="J13" s="58" t="n">
        <v>0</v>
      </c>
      <c r="K13" s="58" t="n">
        <v>5</v>
      </c>
      <c r="L13" s="58" t="n">
        <v>0</v>
      </c>
      <c r="M13" s="58" t="n">
        <v>1</v>
      </c>
      <c r="N13" s="58" t="n">
        <v>2</v>
      </c>
      <c r="O13" s="58" t="n">
        <v>0</v>
      </c>
      <c r="P13" s="58" t="n">
        <v>0</v>
      </c>
      <c r="Q13" s="58" t="n">
        <v>0</v>
      </c>
      <c r="R13" s="58" t="n">
        <v>0</v>
      </c>
      <c r="S13" s="21" t="n">
        <f aca="false">SUM(I13:R13)</f>
        <v>14</v>
      </c>
      <c r="T13" s="21" t="n">
        <f aca="false">S13+D13</f>
        <v>34</v>
      </c>
      <c r="U13" s="22" t="n">
        <f aca="false">D13/C13</f>
        <v>0.0032258064516129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58" t="n">
        <v>12</v>
      </c>
      <c r="E14" s="58" t="n">
        <v>0</v>
      </c>
      <c r="F14" s="58" t="n">
        <v>0</v>
      </c>
      <c r="G14" s="58" t="n">
        <v>0</v>
      </c>
      <c r="H14" s="58" t="n">
        <v>12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21" t="n">
        <f aca="false">SUM(I14:R14)</f>
        <v>0</v>
      </c>
      <c r="T14" s="21" t="n">
        <f aca="false">S14+D14</f>
        <v>12</v>
      </c>
      <c r="U14" s="22" t="n">
        <f aca="false">D14/C14</f>
        <v>0.00248241621845263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f aca="false">SUM(D16:D18)</f>
        <v>102</v>
      </c>
      <c r="E15" s="37" t="n">
        <f aca="false">SUM(E16:E18)</f>
        <v>3</v>
      </c>
      <c r="F15" s="37" t="n">
        <f aca="false">SUM(F16:F18)</f>
        <v>0</v>
      </c>
      <c r="G15" s="37" t="n">
        <f aca="false">SUM(G16:G18)</f>
        <v>62</v>
      </c>
      <c r="H15" s="37" t="n">
        <f aca="false">SUM(H16:H18)</f>
        <v>37</v>
      </c>
      <c r="I15" s="37" t="n">
        <f aca="false">SUM(I16:I18)</f>
        <v>14</v>
      </c>
      <c r="J15" s="37" t="n">
        <f aca="false">SUM(J16:J18)</f>
        <v>0</v>
      </c>
      <c r="K15" s="37" t="n">
        <f aca="false">SUM(K16:K18)</f>
        <v>24</v>
      </c>
      <c r="L15" s="37" t="n">
        <f aca="false">SUM(L16:L18)</f>
        <v>8</v>
      </c>
      <c r="M15" s="37" t="n">
        <f aca="false">SUM(M16:M18)</f>
        <v>3</v>
      </c>
      <c r="N15" s="37" t="n">
        <f aca="false">SUM(N16:N18)</f>
        <v>1</v>
      </c>
      <c r="O15" s="37" t="n">
        <f aca="false">SUM(O16:O18)</f>
        <v>3</v>
      </c>
      <c r="P15" s="37" t="n">
        <f aca="false">SUM(P16:P18)</f>
        <v>0</v>
      </c>
      <c r="Q15" s="37" t="n">
        <f aca="false">SUM(Q16:Q18)</f>
        <v>0</v>
      </c>
      <c r="R15" s="37" t="n">
        <f aca="false">SUM(R16:R18)</f>
        <v>0</v>
      </c>
      <c r="S15" s="37" t="n">
        <f aca="false">SUM(I15:R15)</f>
        <v>53</v>
      </c>
      <c r="T15" s="37" t="n">
        <f aca="false">S15+D15</f>
        <v>155</v>
      </c>
      <c r="U15" s="38" t="n">
        <f aca="false">D15/C15</f>
        <v>0.00420393191278902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58" t="n">
        <v>58</v>
      </c>
      <c r="E16" s="58" t="n">
        <v>0</v>
      </c>
      <c r="F16" s="58" t="n">
        <v>0</v>
      </c>
      <c r="G16" s="58" t="n">
        <v>40</v>
      </c>
      <c r="H16" s="58" t="n">
        <v>18</v>
      </c>
      <c r="I16" s="58" t="n">
        <v>7</v>
      </c>
      <c r="J16" s="58" t="n">
        <v>0</v>
      </c>
      <c r="K16" s="58" t="n">
        <v>5</v>
      </c>
      <c r="L16" s="58" t="n">
        <v>5</v>
      </c>
      <c r="M16" s="58" t="n">
        <v>3</v>
      </c>
      <c r="N16" s="58" t="n">
        <v>0</v>
      </c>
      <c r="O16" s="58" t="n">
        <v>1</v>
      </c>
      <c r="P16" s="58" t="n">
        <v>0</v>
      </c>
      <c r="Q16" s="58" t="n">
        <v>0</v>
      </c>
      <c r="R16" s="58" t="n">
        <v>0</v>
      </c>
      <c r="S16" s="21" t="n">
        <f aca="false">SUM(I16:R16)</f>
        <v>21</v>
      </c>
      <c r="T16" s="21" t="n">
        <f aca="false">S16+D16</f>
        <v>79</v>
      </c>
      <c r="U16" s="22" t="n">
        <f aca="false">D16/C16</f>
        <v>0.00522852249166141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58" t="n">
        <v>32</v>
      </c>
      <c r="E17" s="58" t="n">
        <v>0</v>
      </c>
      <c r="F17" s="58" t="n">
        <v>0</v>
      </c>
      <c r="G17" s="58" t="n">
        <v>22</v>
      </c>
      <c r="H17" s="58" t="n">
        <v>10</v>
      </c>
      <c r="I17" s="58" t="n">
        <v>6</v>
      </c>
      <c r="J17" s="58" t="n">
        <v>0</v>
      </c>
      <c r="K17" s="58" t="n">
        <v>14</v>
      </c>
      <c r="L17" s="58" t="n">
        <v>3</v>
      </c>
      <c r="M17" s="58" t="n">
        <v>0</v>
      </c>
      <c r="N17" s="58" t="n">
        <v>1</v>
      </c>
      <c r="O17" s="58" t="n">
        <v>1</v>
      </c>
      <c r="P17" s="58" t="n">
        <v>0</v>
      </c>
      <c r="Q17" s="58" t="n">
        <v>0</v>
      </c>
      <c r="R17" s="58" t="n">
        <v>0</v>
      </c>
      <c r="S17" s="21" t="n">
        <f aca="false">SUM(I17:R17)</f>
        <v>25</v>
      </c>
      <c r="T17" s="21" t="n">
        <f aca="false">S17+D17</f>
        <v>57</v>
      </c>
      <c r="U17" s="22" t="n">
        <f aca="false">D17/C17</f>
        <v>0.00542372881355932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58" t="n">
        <v>12</v>
      </c>
      <c r="E18" s="58" t="n">
        <v>3</v>
      </c>
      <c r="F18" s="58" t="n">
        <v>0</v>
      </c>
      <c r="G18" s="58" t="n">
        <v>0</v>
      </c>
      <c r="H18" s="58" t="n">
        <v>9</v>
      </c>
      <c r="I18" s="58" t="n">
        <v>1</v>
      </c>
      <c r="J18" s="58" t="n">
        <v>0</v>
      </c>
      <c r="K18" s="58" t="n">
        <v>5</v>
      </c>
      <c r="L18" s="58" t="n">
        <v>0</v>
      </c>
      <c r="M18" s="58" t="n">
        <v>0</v>
      </c>
      <c r="N18" s="58" t="n">
        <v>0</v>
      </c>
      <c r="O18" s="58" t="n">
        <v>1</v>
      </c>
      <c r="P18" s="58"/>
      <c r="Q18" s="58"/>
      <c r="R18" s="58"/>
      <c r="S18" s="21" t="n">
        <f aca="false">SUM(I18:R18)</f>
        <v>7</v>
      </c>
      <c r="T18" s="21" t="n">
        <f aca="false">S18+D18</f>
        <v>19</v>
      </c>
      <c r="U18" s="22" t="n">
        <f aca="false">D18/C18</f>
        <v>0.00165061898211829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f aca="false">SUM(D20:D25)</f>
        <v>168</v>
      </c>
      <c r="E19" s="37" t="n">
        <f aca="false">SUM(E20:E25)</f>
        <v>0</v>
      </c>
      <c r="F19" s="37" t="n">
        <f aca="false">SUM(F20:F25)</f>
        <v>0</v>
      </c>
      <c r="G19" s="37" t="n">
        <f aca="false">SUM(G20:G25)</f>
        <v>28</v>
      </c>
      <c r="H19" s="37" t="n">
        <f aca="false">SUM(H20:H25)</f>
        <v>140</v>
      </c>
      <c r="I19" s="37" t="n">
        <f aca="false">SUM(I20:I25)</f>
        <v>44</v>
      </c>
      <c r="J19" s="37" t="n">
        <f aca="false">SUM(J20:J25)</f>
        <v>0</v>
      </c>
      <c r="K19" s="37" t="n">
        <f aca="false">SUM(K20:K25)</f>
        <v>0</v>
      </c>
      <c r="L19" s="37" t="n">
        <f aca="false">SUM(L20:L25)</f>
        <v>29</v>
      </c>
      <c r="M19" s="37" t="n">
        <f aca="false">SUM(M20:M25)</f>
        <v>1</v>
      </c>
      <c r="N19" s="37" t="n">
        <f aca="false">SUM(N20:N25)</f>
        <v>3</v>
      </c>
      <c r="O19" s="37" t="n">
        <f aca="false">SUM(O20:O25)</f>
        <v>0</v>
      </c>
      <c r="P19" s="37" t="n">
        <f aca="false">SUM(P20:P25)</f>
        <v>0</v>
      </c>
      <c r="Q19" s="37" t="n">
        <f aca="false">SUM(Q20:Q25)</f>
        <v>2</v>
      </c>
      <c r="R19" s="37" t="n">
        <f aca="false">SUM(R20:R25)</f>
        <v>0</v>
      </c>
      <c r="S19" s="37" t="n">
        <f aca="false">SUM(I19:R19)</f>
        <v>79</v>
      </c>
      <c r="T19" s="37" t="n">
        <f aca="false">S19+D19</f>
        <v>247</v>
      </c>
      <c r="U19" s="38" t="n">
        <f aca="false">D19/C19</f>
        <v>0.0110722994793383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58" t="n">
        <v>111</v>
      </c>
      <c r="E20" s="58" t="n">
        <v>0</v>
      </c>
      <c r="F20" s="58" t="n">
        <v>0</v>
      </c>
      <c r="G20" s="58" t="n">
        <v>16</v>
      </c>
      <c r="H20" s="58" t="n">
        <v>95</v>
      </c>
      <c r="I20" s="58" t="n">
        <v>30</v>
      </c>
      <c r="J20" s="58" t="n">
        <v>0</v>
      </c>
      <c r="K20" s="58" t="n">
        <v>0</v>
      </c>
      <c r="L20" s="58" t="n">
        <v>23</v>
      </c>
      <c r="M20" s="58" t="n">
        <v>0</v>
      </c>
      <c r="N20" s="58" t="n">
        <v>2</v>
      </c>
      <c r="O20" s="58" t="n">
        <v>0</v>
      </c>
      <c r="P20" s="58" t="n">
        <v>0</v>
      </c>
      <c r="Q20" s="58" t="n">
        <v>2</v>
      </c>
      <c r="R20" s="58" t="n">
        <v>0</v>
      </c>
      <c r="S20" s="21" t="n">
        <f aca="false">SUM(I20:R20)</f>
        <v>57</v>
      </c>
      <c r="T20" s="21" t="n">
        <f aca="false">S20+D20</f>
        <v>168</v>
      </c>
      <c r="U20" s="22" t="n">
        <f aca="false">D20/C20</f>
        <v>0.0156206023079088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21" t="n">
        <f aca="false">SUM(I21:R21)</f>
        <v>0</v>
      </c>
      <c r="T21" s="21" t="n">
        <f aca="false">S21+D21</f>
        <v>0</v>
      </c>
      <c r="U21" s="22" t="n">
        <f aca="false">D21/C21</f>
        <v>0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58" t="n">
        <v>38</v>
      </c>
      <c r="E22" s="58" t="n">
        <v>0</v>
      </c>
      <c r="F22" s="58" t="n">
        <v>0</v>
      </c>
      <c r="G22" s="58" t="n">
        <v>9</v>
      </c>
      <c r="H22" s="58" t="n">
        <v>29</v>
      </c>
      <c r="I22" s="58" t="n">
        <v>11</v>
      </c>
      <c r="J22" s="58" t="n">
        <v>0</v>
      </c>
      <c r="K22" s="58" t="n">
        <v>0</v>
      </c>
      <c r="L22" s="58" t="n">
        <v>6</v>
      </c>
      <c r="M22" s="58"/>
      <c r="N22" s="58"/>
      <c r="O22" s="58"/>
      <c r="P22" s="58"/>
      <c r="Q22" s="58"/>
      <c r="R22" s="58"/>
      <c r="S22" s="21" t="n">
        <f aca="false">SUM(I22:R22)</f>
        <v>17</v>
      </c>
      <c r="T22" s="21" t="n">
        <f aca="false">S22+D22</f>
        <v>55</v>
      </c>
      <c r="U22" s="22" t="n">
        <f aca="false">D22/C22</f>
        <v>0.00932515337423313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58" t="n">
        <v>14</v>
      </c>
      <c r="E23" s="58" t="n">
        <v>0</v>
      </c>
      <c r="F23" s="58" t="n">
        <v>0</v>
      </c>
      <c r="G23" s="58" t="n">
        <v>0</v>
      </c>
      <c r="H23" s="58" t="n">
        <v>14</v>
      </c>
      <c r="I23" s="58" t="n">
        <v>3</v>
      </c>
      <c r="J23" s="58" t="n">
        <v>0</v>
      </c>
      <c r="K23" s="58" t="n">
        <v>0</v>
      </c>
      <c r="L23" s="58" t="n">
        <v>0</v>
      </c>
      <c r="M23" s="58" t="n">
        <v>1</v>
      </c>
      <c r="N23" s="58"/>
      <c r="O23" s="58"/>
      <c r="P23" s="58"/>
      <c r="Q23" s="58"/>
      <c r="R23" s="58"/>
      <c r="S23" s="21" t="n">
        <f aca="false">SUM(I23:R23)</f>
        <v>4</v>
      </c>
      <c r="T23" s="21" t="n">
        <f aca="false">S23+D23</f>
        <v>18</v>
      </c>
      <c r="U23" s="22" t="n">
        <f aca="false">D23/C23</f>
        <v>0.0123565754633716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21" t="n">
        <f aca="false">SUM(I24:R24)</f>
        <v>0</v>
      </c>
      <c r="T24" s="21" t="n">
        <f aca="false">S24+D24</f>
        <v>0</v>
      </c>
      <c r="U24" s="22" t="n">
        <f aca="false">D24/C24</f>
        <v>0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58" t="n">
        <v>5</v>
      </c>
      <c r="E25" s="58" t="n">
        <v>0</v>
      </c>
      <c r="F25" s="58" t="n">
        <v>0</v>
      </c>
      <c r="G25" s="58" t="n">
        <v>3</v>
      </c>
      <c r="H25" s="58" t="n">
        <v>2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1</v>
      </c>
      <c r="O25" s="58" t="n">
        <v>0</v>
      </c>
      <c r="P25" s="58" t="n">
        <v>0</v>
      </c>
      <c r="Q25" s="58" t="n">
        <v>0</v>
      </c>
      <c r="R25" s="58" t="n">
        <v>0</v>
      </c>
      <c r="S25" s="21" t="n">
        <f aca="false">SUM(I25:R25)</f>
        <v>1</v>
      </c>
      <c r="T25" s="21" t="n">
        <f aca="false">S25+D25</f>
        <v>6</v>
      </c>
      <c r="U25" s="22" t="n">
        <f aca="false">D25/C25</f>
        <v>0.0103950103950104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f aca="false">SUM(D27:D30)</f>
        <v>0</v>
      </c>
      <c r="E26" s="37" t="n">
        <f aca="false">SUM(E27:E30)</f>
        <v>0</v>
      </c>
      <c r="F26" s="37" t="n">
        <f aca="false">SUM(F27:F30)</f>
        <v>0</v>
      </c>
      <c r="G26" s="37" t="n">
        <f aca="false">SUM(G27:G30)</f>
        <v>0</v>
      </c>
      <c r="H26" s="37" t="n">
        <f aca="false">SUM(H27:H30)</f>
        <v>0</v>
      </c>
      <c r="I26" s="37" t="n">
        <f aca="false">SUM(I27:I30)</f>
        <v>0</v>
      </c>
      <c r="J26" s="37" t="n">
        <f aca="false">SUM(J27:J30)</f>
        <v>0</v>
      </c>
      <c r="K26" s="37" t="n">
        <f aca="false">SUM(K27:K30)</f>
        <v>0</v>
      </c>
      <c r="L26" s="37" t="n">
        <f aca="false">SUM(L27:L30)</f>
        <v>0</v>
      </c>
      <c r="M26" s="37" t="n">
        <f aca="false">SUM(M27:M30)</f>
        <v>0</v>
      </c>
      <c r="N26" s="37" t="n">
        <f aca="false">SUM(N27:N30)</f>
        <v>0</v>
      </c>
      <c r="O26" s="37" t="n">
        <f aca="false">SUM(O27:O30)</f>
        <v>1</v>
      </c>
      <c r="P26" s="37" t="n">
        <f aca="false">SUM(P27:P30)</f>
        <v>0</v>
      </c>
      <c r="Q26" s="37" t="n">
        <f aca="false">SUM(Q27:Q30)</f>
        <v>0</v>
      </c>
      <c r="R26" s="37" t="n">
        <f aca="false">SUM(R27:R30)</f>
        <v>0</v>
      </c>
      <c r="S26" s="37" t="n">
        <f aca="false">SUM(I26:R26)</f>
        <v>1</v>
      </c>
      <c r="T26" s="37" t="n">
        <f aca="false">S26+D26</f>
        <v>1</v>
      </c>
      <c r="U26" s="38" t="n">
        <f aca="false">D26/C26</f>
        <v>0</v>
      </c>
      <c r="V26" s="2"/>
    </row>
    <row r="27" customFormat="false" ht="12.75" hidden="false" customHeight="false" outlineLevel="0" collapsed="false">
      <c r="A27" s="19"/>
      <c r="B27" s="31" t="s">
        <v>31</v>
      </c>
      <c r="C27" s="21" t="n">
        <v>6573</v>
      </c>
      <c r="D27" s="58" t="n">
        <v>0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1</v>
      </c>
      <c r="P27" s="58" t="n">
        <v>0</v>
      </c>
      <c r="Q27" s="58" t="n">
        <v>0</v>
      </c>
      <c r="R27" s="58" t="n">
        <v>0</v>
      </c>
      <c r="S27" s="21" t="n">
        <f aca="false">SUM(I27:R27)</f>
        <v>1</v>
      </c>
      <c r="T27" s="21" t="n">
        <f aca="false">S27+D27</f>
        <v>1</v>
      </c>
      <c r="U27" s="22" t="n">
        <f aca="false">D27/C27</f>
        <v>0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f aca="false">SUM(D32:D36)</f>
        <v>113</v>
      </c>
      <c r="E31" s="37" t="n">
        <f aca="false">SUM(E32:E36)</f>
        <v>0</v>
      </c>
      <c r="F31" s="37" t="n">
        <f aca="false">SUM(F32:F36)</f>
        <v>0</v>
      </c>
      <c r="G31" s="37" t="n">
        <f aca="false">SUM(G32:G36)</f>
        <v>68</v>
      </c>
      <c r="H31" s="37" t="n">
        <f aca="false">SUM(H32:H36)</f>
        <v>45</v>
      </c>
      <c r="I31" s="37" t="n">
        <f aca="false">SUM(I32:I36)</f>
        <v>9</v>
      </c>
      <c r="J31" s="37" t="n">
        <f aca="false">SUM(J32:J36)</f>
        <v>0</v>
      </c>
      <c r="K31" s="37" t="n">
        <f aca="false">SUM(K32:K36)</f>
        <v>4</v>
      </c>
      <c r="L31" s="37" t="n">
        <f aca="false">SUM(L32:L36)</f>
        <v>3</v>
      </c>
      <c r="M31" s="37" t="n">
        <f aca="false">SUM(M32:M36)</f>
        <v>1</v>
      </c>
      <c r="N31" s="37" t="n">
        <f aca="false">SUM(N32:N36)</f>
        <v>2</v>
      </c>
      <c r="O31" s="37" t="n">
        <f aca="false">SUM(O32:O36)</f>
        <v>0</v>
      </c>
      <c r="P31" s="37" t="n">
        <f aca="false">SUM(P32:P36)</f>
        <v>0</v>
      </c>
      <c r="Q31" s="37" t="n">
        <f aca="false">SUM(Q32:Q36)</f>
        <v>0</v>
      </c>
      <c r="R31" s="37" t="n">
        <f aca="false">SUM(R32:R36)</f>
        <v>0</v>
      </c>
      <c r="S31" s="37" t="n">
        <f aca="false">SUM(I31:R31)</f>
        <v>19</v>
      </c>
      <c r="T31" s="37" t="n">
        <f aca="false">S31+D31</f>
        <v>132</v>
      </c>
      <c r="U31" s="38" t="n">
        <f aca="false">D31/C31</f>
        <v>0.00662018864608354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58" t="n">
        <v>66</v>
      </c>
      <c r="E32" s="58" t="n">
        <v>0</v>
      </c>
      <c r="F32" s="58" t="n">
        <v>0</v>
      </c>
      <c r="G32" s="58" t="n">
        <v>28</v>
      </c>
      <c r="H32" s="58" t="n">
        <v>38</v>
      </c>
      <c r="I32" s="58" t="n">
        <v>6</v>
      </c>
      <c r="J32" s="58" t="n">
        <v>0</v>
      </c>
      <c r="K32" s="58" t="n">
        <v>2</v>
      </c>
      <c r="L32" s="58" t="n">
        <v>0</v>
      </c>
      <c r="M32" s="58" t="n">
        <v>1</v>
      </c>
      <c r="N32" s="58" t="n">
        <v>1</v>
      </c>
      <c r="O32" s="58" t="n">
        <v>0</v>
      </c>
      <c r="P32" s="58" t="n">
        <v>0</v>
      </c>
      <c r="Q32" s="58" t="n">
        <v>0</v>
      </c>
      <c r="R32" s="58" t="n">
        <v>0</v>
      </c>
      <c r="S32" s="21" t="n">
        <f aca="false">SUM(I32:R32)</f>
        <v>10</v>
      </c>
      <c r="T32" s="21" t="n">
        <f aca="false">S32+D32</f>
        <v>76</v>
      </c>
      <c r="U32" s="22" t="n">
        <f aca="false">D32/C32</f>
        <v>0.00728476821192053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58" t="n">
        <v>12</v>
      </c>
      <c r="E33" s="58" t="n">
        <v>0</v>
      </c>
      <c r="F33" s="58" t="n">
        <v>0</v>
      </c>
      <c r="G33" s="58" t="n">
        <v>12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2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21" t="n">
        <f aca="false">SUM(I33:R33)</f>
        <v>2</v>
      </c>
      <c r="T33" s="21" t="n">
        <f aca="false">S33+D33</f>
        <v>14</v>
      </c>
      <c r="U33" s="22" t="n">
        <f aca="false">D33/C33</f>
        <v>0.00923076923076923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58" t="n">
        <v>14</v>
      </c>
      <c r="E34" s="58" t="n">
        <v>0</v>
      </c>
      <c r="F34" s="58" t="n">
        <v>0</v>
      </c>
      <c r="G34" s="58" t="n">
        <v>14</v>
      </c>
      <c r="H34" s="58" t="n">
        <v>0</v>
      </c>
      <c r="I34" s="58" t="n">
        <v>2</v>
      </c>
      <c r="J34" s="58" t="n">
        <v>0</v>
      </c>
      <c r="K34" s="58" t="n">
        <v>0</v>
      </c>
      <c r="L34" s="58" t="n">
        <v>1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21" t="n">
        <f aca="false">SUM(I34:R34)</f>
        <v>3</v>
      </c>
      <c r="T34" s="21" t="n">
        <f aca="false">S34+D34</f>
        <v>17</v>
      </c>
      <c r="U34" s="22" t="n">
        <f aca="false">D34/C34</f>
        <v>0.00556438791732909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58" t="n">
        <v>17</v>
      </c>
      <c r="E35" s="58" t="n">
        <v>0</v>
      </c>
      <c r="F35" s="58" t="n">
        <v>0</v>
      </c>
      <c r="G35" s="58" t="n">
        <v>11</v>
      </c>
      <c r="H35" s="58" t="n">
        <v>6</v>
      </c>
      <c r="I35" s="58" t="n">
        <v>0</v>
      </c>
      <c r="J35" s="58" t="n">
        <v>0</v>
      </c>
      <c r="K35" s="58" t="n">
        <v>1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21" t="n">
        <f aca="false">SUM(I35:R35)</f>
        <v>1</v>
      </c>
      <c r="T35" s="21" t="n">
        <f aca="false">S35+D35</f>
        <v>18</v>
      </c>
      <c r="U35" s="22" t="n">
        <f aca="false">D35/C35</f>
        <v>0.00639578630549285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58" t="n">
        <v>4</v>
      </c>
      <c r="E36" s="58" t="n">
        <v>0</v>
      </c>
      <c r="F36" s="58" t="n">
        <v>0</v>
      </c>
      <c r="G36" s="58" t="n">
        <v>3</v>
      </c>
      <c r="H36" s="58" t="n">
        <v>1</v>
      </c>
      <c r="I36" s="58" t="n">
        <v>1</v>
      </c>
      <c r="J36" s="58" t="n">
        <v>0</v>
      </c>
      <c r="K36" s="58" t="n">
        <v>1</v>
      </c>
      <c r="L36" s="58" t="n">
        <v>0</v>
      </c>
      <c r="M36" s="58" t="n">
        <v>0</v>
      </c>
      <c r="N36" s="58" t="n">
        <v>1</v>
      </c>
      <c r="O36" s="58" t="n">
        <v>0</v>
      </c>
      <c r="P36" s="58" t="n">
        <v>0</v>
      </c>
      <c r="Q36" s="58" t="n">
        <v>0</v>
      </c>
      <c r="R36" s="58" t="n">
        <v>0</v>
      </c>
      <c r="S36" s="21" t="n">
        <f aca="false">SUM(I36:R36)</f>
        <v>3</v>
      </c>
      <c r="T36" s="21" t="n">
        <f aca="false">S36+D36</f>
        <v>7</v>
      </c>
      <c r="U36" s="22" t="n">
        <f aca="false">D36/C36</f>
        <v>0.00260586319218241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f aca="false">SUM(D38:D43)</f>
        <v>45</v>
      </c>
      <c r="E37" s="37" t="n">
        <f aca="false">SUM(E38:E43)</f>
        <v>0</v>
      </c>
      <c r="F37" s="37" t="n">
        <f aca="false">SUM(F38:F43)</f>
        <v>0</v>
      </c>
      <c r="G37" s="37" t="n">
        <f aca="false">SUM(G38:G43)</f>
        <v>35</v>
      </c>
      <c r="H37" s="37" t="n">
        <f aca="false">SUM(H38:H43)</f>
        <v>10</v>
      </c>
      <c r="I37" s="37" t="n">
        <f aca="false">SUM(I38:I43)</f>
        <v>17</v>
      </c>
      <c r="J37" s="37" t="n">
        <f aca="false">SUM(J38:J43)</f>
        <v>1</v>
      </c>
      <c r="K37" s="37" t="n">
        <f aca="false">SUM(K38:K43)</f>
        <v>5</v>
      </c>
      <c r="L37" s="37" t="n">
        <f aca="false">SUM(L38:L43)</f>
        <v>5</v>
      </c>
      <c r="M37" s="37" t="n">
        <f aca="false">SUM(M38:M43)</f>
        <v>1</v>
      </c>
      <c r="N37" s="37" t="n">
        <f aca="false">SUM(N38:N43)</f>
        <v>0</v>
      </c>
      <c r="O37" s="37" t="n">
        <f aca="false">SUM(O38:O43)</f>
        <v>0</v>
      </c>
      <c r="P37" s="37" t="n">
        <f aca="false">SUM(P38:P43)</f>
        <v>0</v>
      </c>
      <c r="Q37" s="37" t="n">
        <f aca="false">SUM(Q38:Q43)</f>
        <v>5</v>
      </c>
      <c r="R37" s="37" t="n">
        <f aca="false">SUM(R38:R43)</f>
        <v>2</v>
      </c>
      <c r="S37" s="37" t="n">
        <f aca="false">SUM(I37:R37)</f>
        <v>36</v>
      </c>
      <c r="T37" s="37" t="n">
        <f aca="false">S37+D37</f>
        <v>81</v>
      </c>
      <c r="U37" s="38" t="n">
        <f aca="false">D37/C37</f>
        <v>0.00391917784358126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58" t="n">
        <v>0</v>
      </c>
      <c r="E38" s="58" t="n">
        <v>0</v>
      </c>
      <c r="F38" s="58" t="n">
        <v>0</v>
      </c>
      <c r="G38" s="58" t="n">
        <v>0</v>
      </c>
      <c r="H38" s="58" t="n">
        <v>0</v>
      </c>
      <c r="I38" s="58" t="n">
        <v>1</v>
      </c>
      <c r="J38" s="58" t="n">
        <v>0</v>
      </c>
      <c r="K38" s="58" t="n">
        <v>1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2</v>
      </c>
      <c r="R38" s="58" t="n">
        <v>0</v>
      </c>
      <c r="S38" s="21" t="n">
        <f aca="false">SUM(I38:R38)</f>
        <v>4</v>
      </c>
      <c r="T38" s="21" t="n">
        <f aca="false">S38+D38</f>
        <v>4</v>
      </c>
      <c r="U38" s="22" t="n">
        <f aca="false">D38/C38</f>
        <v>0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58" t="n">
        <v>4</v>
      </c>
      <c r="E39" s="58" t="n">
        <v>0</v>
      </c>
      <c r="F39" s="58" t="n">
        <v>0</v>
      </c>
      <c r="G39" s="58" t="n">
        <v>4</v>
      </c>
      <c r="H39" s="58" t="n">
        <v>0</v>
      </c>
      <c r="I39" s="58" t="n">
        <v>2</v>
      </c>
      <c r="J39" s="58" t="n">
        <v>0</v>
      </c>
      <c r="K39" s="58" t="n">
        <v>2</v>
      </c>
      <c r="L39" s="58"/>
      <c r="M39" s="58"/>
      <c r="N39" s="58"/>
      <c r="O39" s="58"/>
      <c r="P39" s="58"/>
      <c r="Q39" s="58"/>
      <c r="R39" s="58"/>
      <c r="S39" s="21" t="n">
        <f aca="false">SUM(I39:R39)</f>
        <v>4</v>
      </c>
      <c r="T39" s="21" t="n">
        <f aca="false">S39+D39</f>
        <v>8</v>
      </c>
      <c r="U39" s="22" t="n">
        <f aca="false">D39/C39</f>
        <v>0.00232018561484919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58" t="n">
        <v>18</v>
      </c>
      <c r="E40" s="58" t="n">
        <v>0</v>
      </c>
      <c r="F40" s="58" t="n">
        <v>0</v>
      </c>
      <c r="G40" s="58" t="n">
        <v>12</v>
      </c>
      <c r="H40" s="58" t="n">
        <v>6</v>
      </c>
      <c r="I40" s="58" t="n">
        <v>4</v>
      </c>
      <c r="J40" s="58" t="n">
        <v>1</v>
      </c>
      <c r="K40" s="58" t="n">
        <v>0</v>
      </c>
      <c r="L40" s="58" t="n">
        <v>5</v>
      </c>
      <c r="M40" s="58"/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21" t="n">
        <f aca="false">SUM(I40:R40)</f>
        <v>10</v>
      </c>
      <c r="T40" s="21" t="n">
        <f aca="false">S40+D40</f>
        <v>28</v>
      </c>
      <c r="U40" s="22" t="n">
        <f aca="false">D40/C40</f>
        <v>0.0311418685121107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58" t="n">
        <v>20</v>
      </c>
      <c r="E41" s="58" t="n">
        <v>0</v>
      </c>
      <c r="F41" s="58" t="n">
        <v>0</v>
      </c>
      <c r="G41" s="58" t="n">
        <v>19</v>
      </c>
      <c r="H41" s="58" t="n">
        <v>1</v>
      </c>
      <c r="I41" s="58" t="n">
        <v>9</v>
      </c>
      <c r="J41" s="58" t="n">
        <v>0</v>
      </c>
      <c r="K41" s="58" t="n">
        <v>2</v>
      </c>
      <c r="L41" s="58" t="n">
        <v>0</v>
      </c>
      <c r="M41" s="58" t="n">
        <v>1</v>
      </c>
      <c r="N41" s="58"/>
      <c r="O41" s="58"/>
      <c r="P41" s="58"/>
      <c r="Q41" s="58"/>
      <c r="R41" s="58"/>
      <c r="S41" s="21" t="n">
        <f aca="false">SUM(I41:R41)</f>
        <v>12</v>
      </c>
      <c r="T41" s="21" t="n">
        <f aca="false">S41+D41</f>
        <v>32</v>
      </c>
      <c r="U41" s="22" t="n">
        <f aca="false">D41/C41</f>
        <v>0.00664893617021277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58" t="n">
        <v>3</v>
      </c>
      <c r="E42" s="58" t="n">
        <v>0</v>
      </c>
      <c r="F42" s="58" t="n">
        <v>0</v>
      </c>
      <c r="G42" s="58" t="n">
        <v>0</v>
      </c>
      <c r="H42" s="58" t="n">
        <v>3</v>
      </c>
      <c r="I42" s="58" t="n">
        <v>1</v>
      </c>
      <c r="J42" s="58"/>
      <c r="K42" s="58"/>
      <c r="L42" s="58"/>
      <c r="M42" s="58"/>
      <c r="N42" s="58"/>
      <c r="O42" s="58"/>
      <c r="P42" s="58"/>
      <c r="Q42" s="58" t="n">
        <v>3</v>
      </c>
      <c r="R42" s="58" t="n">
        <v>2</v>
      </c>
      <c r="S42" s="21" t="n">
        <f aca="false">SUM(I42:R42)</f>
        <v>6</v>
      </c>
      <c r="T42" s="21" t="n">
        <f aca="false">S42+D42</f>
        <v>9</v>
      </c>
      <c r="U42" s="22" t="n">
        <f aca="false">D42/C42</f>
        <v>0.00178571428571429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21" t="n">
        <f aca="false">SUM(I43:R43)</f>
        <v>0</v>
      </c>
      <c r="T43" s="21" t="n">
        <f aca="false">S43+D43</f>
        <v>0</v>
      </c>
      <c r="U43" s="22" t="n">
        <f aca="false">D43/C43</f>
        <v>0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f aca="false">SUM(D45:D48)</f>
        <v>15</v>
      </c>
      <c r="E44" s="37" t="n">
        <f aca="false">SUM(E45:E48)</f>
        <v>0</v>
      </c>
      <c r="F44" s="37" t="n">
        <f aca="false">SUM(F45:F48)</f>
        <v>0</v>
      </c>
      <c r="G44" s="37" t="n">
        <f aca="false">SUM(G45:G48)</f>
        <v>9</v>
      </c>
      <c r="H44" s="37" t="n">
        <f aca="false">SUM(H45:H48)</f>
        <v>6</v>
      </c>
      <c r="I44" s="37" t="n">
        <f aca="false">SUM(I45:I48)</f>
        <v>26</v>
      </c>
      <c r="J44" s="37" t="n">
        <f aca="false">SUM(J45:J48)</f>
        <v>0</v>
      </c>
      <c r="K44" s="37" t="n">
        <f aca="false">SUM(K45:K48)</f>
        <v>7</v>
      </c>
      <c r="L44" s="37" t="n">
        <f aca="false">SUM(L45:L48)</f>
        <v>0</v>
      </c>
      <c r="M44" s="37" t="n">
        <f aca="false">SUM(M45:M48)</f>
        <v>1</v>
      </c>
      <c r="N44" s="37" t="n">
        <f aca="false">SUM(N45:N48)</f>
        <v>0</v>
      </c>
      <c r="O44" s="37" t="n">
        <f aca="false">SUM(O45:O48)</f>
        <v>0</v>
      </c>
      <c r="P44" s="37" t="n">
        <f aca="false">SUM(P45:P48)</f>
        <v>0</v>
      </c>
      <c r="Q44" s="37" t="n">
        <f aca="false">SUM(Q45:Q48)</f>
        <v>0</v>
      </c>
      <c r="R44" s="37" t="n">
        <f aca="false">SUM(R45:R48)</f>
        <v>0</v>
      </c>
      <c r="S44" s="37" t="n">
        <f aca="false">SUM(I44:R44)</f>
        <v>34</v>
      </c>
      <c r="T44" s="37" t="n">
        <f aca="false">S44+D44</f>
        <v>49</v>
      </c>
      <c r="U44" s="38" t="n">
        <f aca="false">D44/C44</f>
        <v>0.000806928828877293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21" t="n">
        <f aca="false">SUM(I45:R45)</f>
        <v>0</v>
      </c>
      <c r="T45" s="21" t="n">
        <f aca="false">S45+D45</f>
        <v>0</v>
      </c>
      <c r="U45" s="22" t="n">
        <f aca="false">D45/C45</f>
        <v>0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21" t="n">
        <f aca="false">SUM(I46:R46)</f>
        <v>0</v>
      </c>
      <c r="T46" s="21" t="n">
        <f aca="false">S46+D46</f>
        <v>0</v>
      </c>
      <c r="U46" s="22" t="n">
        <f aca="false">D46/C46</f>
        <v>0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21" t="n">
        <f aca="false">SUM(I47:R47)</f>
        <v>0</v>
      </c>
      <c r="T47" s="21" t="n">
        <f aca="false">S47+D47</f>
        <v>0</v>
      </c>
      <c r="U47" s="22" t="n">
        <f aca="false">D47/C47</f>
        <v>0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58" t="n">
        <v>15</v>
      </c>
      <c r="E48" s="58" t="n">
        <v>0</v>
      </c>
      <c r="F48" s="58" t="n">
        <v>0</v>
      </c>
      <c r="G48" s="58" t="n">
        <v>9</v>
      </c>
      <c r="H48" s="58" t="n">
        <v>6</v>
      </c>
      <c r="I48" s="58" t="n">
        <v>26</v>
      </c>
      <c r="J48" s="58" t="n">
        <v>0</v>
      </c>
      <c r="K48" s="58" t="n">
        <v>7</v>
      </c>
      <c r="L48" s="58" t="n">
        <v>0</v>
      </c>
      <c r="M48" s="58" t="n">
        <v>1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21" t="n">
        <f aca="false">SUM(I48:R48)</f>
        <v>34</v>
      </c>
      <c r="T48" s="21" t="n">
        <f aca="false">S48+D48</f>
        <v>49</v>
      </c>
      <c r="U48" s="22" t="n">
        <f aca="false">D48/C48</f>
        <v>0.00438981562774364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f aca="false">SUM(D50:D52)</f>
        <v>26</v>
      </c>
      <c r="E49" s="37" t="n">
        <f aca="false">SUM(E50:E52)</f>
        <v>0</v>
      </c>
      <c r="F49" s="37" t="n">
        <f aca="false">SUM(F50:F52)</f>
        <v>0</v>
      </c>
      <c r="G49" s="37" t="n">
        <f aca="false">SUM(G50:G52)</f>
        <v>6</v>
      </c>
      <c r="H49" s="37" t="n">
        <f aca="false">SUM(H50:H52)</f>
        <v>20</v>
      </c>
      <c r="I49" s="37" t="n">
        <f aca="false">SUM(I50:I52)</f>
        <v>22</v>
      </c>
      <c r="J49" s="37" t="n">
        <f aca="false">SUM(J50:J52)</f>
        <v>1</v>
      </c>
      <c r="K49" s="37" t="n">
        <f aca="false">SUM(K50:K52)</f>
        <v>0</v>
      </c>
      <c r="L49" s="37" t="n">
        <f aca="false">SUM(L50:L52)</f>
        <v>4</v>
      </c>
      <c r="M49" s="37" t="n">
        <f aca="false">SUM(M50:M52)</f>
        <v>2</v>
      </c>
      <c r="N49" s="37" t="n">
        <f aca="false">SUM(N50:N52)</f>
        <v>1</v>
      </c>
      <c r="O49" s="37" t="n">
        <f aca="false">SUM(O50:O52)</f>
        <v>0</v>
      </c>
      <c r="P49" s="37" t="n">
        <f aca="false">SUM(P50:P52)</f>
        <v>0</v>
      </c>
      <c r="Q49" s="37" t="n">
        <f aca="false">SUM(Q50:Q52)</f>
        <v>17</v>
      </c>
      <c r="R49" s="37" t="n">
        <f aca="false">SUM(R50:R52)</f>
        <v>3</v>
      </c>
      <c r="S49" s="37" t="n">
        <f aca="false">SUM(I49:R49)</f>
        <v>50</v>
      </c>
      <c r="T49" s="37" t="n">
        <f aca="false">S49+D49</f>
        <v>76</v>
      </c>
      <c r="U49" s="38" t="n">
        <f aca="false">D49/C49</f>
        <v>0.00169381107491857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58" t="n">
        <v>15</v>
      </c>
      <c r="E50" s="58" t="n">
        <v>0</v>
      </c>
      <c r="F50" s="58" t="n">
        <v>0</v>
      </c>
      <c r="G50" s="58" t="n">
        <v>6</v>
      </c>
      <c r="H50" s="58" t="n">
        <v>9</v>
      </c>
      <c r="I50" s="58" t="n">
        <v>3</v>
      </c>
      <c r="J50" s="58" t="n">
        <v>0</v>
      </c>
      <c r="K50" s="58" t="n">
        <v>0</v>
      </c>
      <c r="L50" s="58" t="n">
        <v>4</v>
      </c>
      <c r="M50" s="58" t="n">
        <v>2</v>
      </c>
      <c r="N50" s="58" t="n">
        <v>1</v>
      </c>
      <c r="O50" s="58" t="n">
        <v>0</v>
      </c>
      <c r="P50" s="58" t="n">
        <v>0</v>
      </c>
      <c r="Q50" s="58" t="n">
        <v>10</v>
      </c>
      <c r="R50" s="58" t="n">
        <v>3</v>
      </c>
      <c r="S50" s="21" t="n">
        <f aca="false">SUM(I50:R50)</f>
        <v>23</v>
      </c>
      <c r="T50" s="21" t="n">
        <f aca="false">S50+D50</f>
        <v>38</v>
      </c>
      <c r="U50" s="22" t="n">
        <f aca="false">D50/C50</f>
        <v>0.00233899890846718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58" t="n">
        <v>11</v>
      </c>
      <c r="E52" s="58" t="n">
        <v>0</v>
      </c>
      <c r="F52" s="58" t="n">
        <v>0</v>
      </c>
      <c r="G52" s="58" t="n">
        <v>0</v>
      </c>
      <c r="H52" s="58" t="n">
        <v>11</v>
      </c>
      <c r="I52" s="58" t="n">
        <v>19</v>
      </c>
      <c r="J52" s="58" t="n">
        <v>1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  <c r="Q52" s="58" t="n">
        <v>7</v>
      </c>
      <c r="R52" s="58" t="n">
        <v>0</v>
      </c>
      <c r="S52" s="21" t="n">
        <f aca="false">SUM(I52:R52)</f>
        <v>27</v>
      </c>
      <c r="T52" s="21" t="n">
        <f aca="false">S52+D52</f>
        <v>38</v>
      </c>
      <c r="U52" s="22" t="n">
        <f aca="false">D52/C52</f>
        <v>0.0016190756549897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f aca="false">SUM(D54:D59)</f>
        <v>41</v>
      </c>
      <c r="E53" s="37" t="n">
        <f aca="false">SUM(E54:E59)</f>
        <v>0</v>
      </c>
      <c r="F53" s="37" t="n">
        <f aca="false">SUM(F54:F59)</f>
        <v>0</v>
      </c>
      <c r="G53" s="37" t="n">
        <f aca="false">SUM(G54:G59)</f>
        <v>37</v>
      </c>
      <c r="H53" s="37" t="n">
        <f aca="false">SUM(H54:H59)</f>
        <v>4</v>
      </c>
      <c r="I53" s="37" t="n">
        <f aca="false">SUM(I54:I59)</f>
        <v>4</v>
      </c>
      <c r="J53" s="37" t="n">
        <f aca="false">SUM(J54:J59)</f>
        <v>0</v>
      </c>
      <c r="K53" s="37" t="n">
        <f aca="false">SUM(K54:K59)</f>
        <v>6</v>
      </c>
      <c r="L53" s="37" t="n">
        <f aca="false">SUM(L54:L59)</f>
        <v>0</v>
      </c>
      <c r="M53" s="37" t="n">
        <f aca="false">SUM(M54:M59)</f>
        <v>1</v>
      </c>
      <c r="N53" s="37" t="n">
        <f aca="false">SUM(N54:N59)</f>
        <v>1</v>
      </c>
      <c r="O53" s="37" t="n">
        <f aca="false">SUM(O54:O59)</f>
        <v>0</v>
      </c>
      <c r="P53" s="37" t="n">
        <f aca="false">SUM(P54:P59)</f>
        <v>0</v>
      </c>
      <c r="Q53" s="37" t="n">
        <f aca="false">SUM(Q54:Q59)</f>
        <v>0</v>
      </c>
      <c r="R53" s="37" t="n">
        <f aca="false">SUM(R54:R59)</f>
        <v>4</v>
      </c>
      <c r="S53" s="37" t="n">
        <f aca="false">SUM(I53:R53)</f>
        <v>16</v>
      </c>
      <c r="T53" s="37" t="n">
        <f aca="false">S53+D53</f>
        <v>57</v>
      </c>
      <c r="U53" s="38" t="n">
        <f aca="false">D53/C53</f>
        <v>0.00438549577494919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58" t="n">
        <v>5</v>
      </c>
      <c r="E54" s="58" t="n">
        <v>0</v>
      </c>
      <c r="F54" s="58" t="n">
        <v>0</v>
      </c>
      <c r="G54" s="58" t="n">
        <v>5</v>
      </c>
      <c r="H54" s="58" t="n">
        <v>0</v>
      </c>
      <c r="I54" s="58" t="n">
        <v>1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1</v>
      </c>
      <c r="O54" s="58" t="n">
        <v>0</v>
      </c>
      <c r="P54" s="58" t="n">
        <v>0</v>
      </c>
      <c r="Q54" s="58" t="n">
        <v>0</v>
      </c>
      <c r="R54" s="58" t="n">
        <v>0</v>
      </c>
      <c r="S54" s="21" t="n">
        <f aca="false">SUM(I54:R54)</f>
        <v>2</v>
      </c>
      <c r="T54" s="21" t="n">
        <f aca="false">S54+D54</f>
        <v>7</v>
      </c>
      <c r="U54" s="22" t="n">
        <f aca="false">D54/C54</f>
        <v>0.00462962962962963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58" t="n">
        <v>8</v>
      </c>
      <c r="E55" s="58" t="n">
        <v>0</v>
      </c>
      <c r="F55" s="58" t="n">
        <v>0</v>
      </c>
      <c r="G55" s="58" t="n">
        <v>7</v>
      </c>
      <c r="H55" s="58" t="n">
        <v>1</v>
      </c>
      <c r="I55" s="58" t="n">
        <v>0</v>
      </c>
      <c r="J55" s="58" t="n">
        <v>0</v>
      </c>
      <c r="K55" s="58" t="n">
        <v>4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58" t="n">
        <v>0</v>
      </c>
      <c r="S55" s="21" t="n">
        <f aca="false">SUM(I55:R55)</f>
        <v>4</v>
      </c>
      <c r="T55" s="21" t="n">
        <f aca="false">S55+D55</f>
        <v>12</v>
      </c>
      <c r="U55" s="22" t="n">
        <f aca="false">D55/C55</f>
        <v>0.00287769784172662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58" t="n">
        <v>6</v>
      </c>
      <c r="E56" s="58" t="n">
        <v>0</v>
      </c>
      <c r="F56" s="58" t="n">
        <v>0</v>
      </c>
      <c r="G56" s="58" t="n">
        <v>6</v>
      </c>
      <c r="H56" s="58" t="n">
        <v>0</v>
      </c>
      <c r="I56" s="58" t="n">
        <v>1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21" t="n">
        <f aca="false">SUM(I56:R56)</f>
        <v>1</v>
      </c>
      <c r="T56" s="21" t="n">
        <f aca="false">S56+D56</f>
        <v>7</v>
      </c>
      <c r="U56" s="22" t="n">
        <f aca="false">D56/C56</f>
        <v>0.00865800865800866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58" t="n">
        <v>1</v>
      </c>
      <c r="E57" s="58" t="n">
        <v>0</v>
      </c>
      <c r="F57" s="58" t="n">
        <v>0</v>
      </c>
      <c r="G57" s="58" t="n">
        <v>1</v>
      </c>
      <c r="H57" s="58" t="n">
        <v>0</v>
      </c>
      <c r="I57" s="58" t="n">
        <v>1</v>
      </c>
      <c r="J57" s="58" t="n">
        <v>0</v>
      </c>
      <c r="K57" s="58" t="n">
        <v>1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0</v>
      </c>
      <c r="Q57" s="58" t="n">
        <v>0</v>
      </c>
      <c r="R57" s="58" t="n">
        <v>0</v>
      </c>
      <c r="S57" s="21" t="n">
        <f aca="false">SUM(I57:R57)</f>
        <v>2</v>
      </c>
      <c r="T57" s="21" t="n">
        <f aca="false">S57+D57</f>
        <v>3</v>
      </c>
      <c r="U57" s="22" t="n">
        <f aca="false">D57/C57</f>
        <v>0.00173310225303293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58" t="n">
        <v>20</v>
      </c>
      <c r="E58" s="58" t="n">
        <v>0</v>
      </c>
      <c r="F58" s="58" t="n">
        <v>0</v>
      </c>
      <c r="G58" s="58" t="n">
        <v>17</v>
      </c>
      <c r="H58" s="58" t="n">
        <v>3</v>
      </c>
      <c r="I58" s="58" t="n">
        <v>1</v>
      </c>
      <c r="J58" s="58" t="n">
        <v>0</v>
      </c>
      <c r="K58" s="58" t="n">
        <v>1</v>
      </c>
      <c r="L58" s="58" t="n">
        <v>0</v>
      </c>
      <c r="M58" s="58" t="n">
        <v>1</v>
      </c>
      <c r="N58" s="58" t="n">
        <v>0</v>
      </c>
      <c r="O58" s="58" t="n">
        <v>0</v>
      </c>
      <c r="P58" s="58" t="n">
        <v>0</v>
      </c>
      <c r="Q58" s="58" t="n">
        <v>0</v>
      </c>
      <c r="R58" s="58" t="n">
        <v>4</v>
      </c>
      <c r="S58" s="21" t="n">
        <f aca="false">SUM(I58:R58)</f>
        <v>7</v>
      </c>
      <c r="T58" s="21" t="n">
        <f aca="false">S58+D58</f>
        <v>27</v>
      </c>
      <c r="U58" s="22" t="n">
        <f aca="false">D58/C58</f>
        <v>0.00525210084033614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58" t="n">
        <v>1</v>
      </c>
      <c r="E59" s="58" t="n">
        <v>0</v>
      </c>
      <c r="F59" s="58" t="n">
        <v>0</v>
      </c>
      <c r="G59" s="58" t="n">
        <v>1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21" t="n">
        <f aca="false">SUM(I59:R59)</f>
        <v>0</v>
      </c>
      <c r="T59" s="21" t="n">
        <f aca="false">S59+D59</f>
        <v>1</v>
      </c>
      <c r="U59" s="22" t="n">
        <f aca="false">D59/C59</f>
        <v>0.0024330900243309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f aca="false">SUM(D61:D63)</f>
        <v>99</v>
      </c>
      <c r="E60" s="37" t="n">
        <f aca="false">SUM(E61:E63)</f>
        <v>0</v>
      </c>
      <c r="F60" s="37" t="n">
        <f aca="false">SUM(F61:F63)</f>
        <v>0</v>
      </c>
      <c r="G60" s="37" t="n">
        <f aca="false">SUM(G61:G63)</f>
        <v>23</v>
      </c>
      <c r="H60" s="37" t="n">
        <f aca="false">SUM(H61:H63)</f>
        <v>76</v>
      </c>
      <c r="I60" s="37" t="n">
        <f aca="false">SUM(I61:I63)</f>
        <v>40</v>
      </c>
      <c r="J60" s="37" t="n">
        <f aca="false">SUM(J61:J63)</f>
        <v>0</v>
      </c>
      <c r="K60" s="37" t="n">
        <f aca="false">SUM(K61:K63)</f>
        <v>4</v>
      </c>
      <c r="L60" s="37" t="n">
        <f aca="false">SUM(L61:L63)</f>
        <v>0</v>
      </c>
      <c r="M60" s="37" t="n">
        <f aca="false">SUM(M61:M63)</f>
        <v>1</v>
      </c>
      <c r="N60" s="37" t="n">
        <f aca="false">SUM(N61:N63)</f>
        <v>4</v>
      </c>
      <c r="O60" s="37" t="n">
        <f aca="false">SUM(O61:O63)</f>
        <v>0</v>
      </c>
      <c r="P60" s="37" t="n">
        <f aca="false">SUM(P61:P63)</f>
        <v>0</v>
      </c>
      <c r="Q60" s="37" t="n">
        <f aca="false">SUM(Q61:Q63)</f>
        <v>1</v>
      </c>
      <c r="R60" s="37" t="n">
        <f aca="false">SUM(R61:R63)</f>
        <v>0</v>
      </c>
      <c r="S60" s="37" t="n">
        <f aca="false">SUM(I60:R60)</f>
        <v>50</v>
      </c>
      <c r="T60" s="37" t="n">
        <f aca="false">S60+D60</f>
        <v>149</v>
      </c>
      <c r="U60" s="38" t="n">
        <f aca="false">D60/C60</f>
        <v>0.00491827711262358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58" t="n">
        <v>14</v>
      </c>
      <c r="E61" s="58" t="n">
        <v>0</v>
      </c>
      <c r="F61" s="58" t="n">
        <v>0</v>
      </c>
      <c r="G61" s="58" t="n">
        <v>0</v>
      </c>
      <c r="H61" s="58" t="n">
        <v>14</v>
      </c>
      <c r="I61" s="58" t="n">
        <v>3</v>
      </c>
      <c r="J61" s="58" t="n">
        <v>0</v>
      </c>
      <c r="K61" s="58" t="n">
        <v>1</v>
      </c>
      <c r="L61" s="58" t="n">
        <v>0</v>
      </c>
      <c r="M61" s="58" t="n">
        <v>0</v>
      </c>
      <c r="N61" s="58" t="n">
        <v>2</v>
      </c>
      <c r="O61" s="58" t="n">
        <v>0</v>
      </c>
      <c r="P61" s="58" t="n">
        <v>0</v>
      </c>
      <c r="Q61" s="58" t="n">
        <v>0</v>
      </c>
      <c r="R61" s="58" t="n">
        <v>0</v>
      </c>
      <c r="S61" s="21" t="n">
        <f aca="false">SUM(I61:R61)</f>
        <v>6</v>
      </c>
      <c r="T61" s="21" t="n">
        <f aca="false">S61+D61</f>
        <v>20</v>
      </c>
      <c r="U61" s="22" t="n">
        <f aca="false">D61/C61</f>
        <v>0.00430901815943367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58" t="n">
        <v>54</v>
      </c>
      <c r="E62" s="58" t="n">
        <v>0</v>
      </c>
      <c r="F62" s="58" t="n">
        <v>0</v>
      </c>
      <c r="G62" s="58" t="n">
        <v>23</v>
      </c>
      <c r="H62" s="58" t="n">
        <v>31</v>
      </c>
      <c r="I62" s="58" t="n">
        <v>19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58" t="n">
        <v>0</v>
      </c>
      <c r="R62" s="58" t="n">
        <v>0</v>
      </c>
      <c r="S62" s="21" t="n">
        <f aca="false">SUM(I62:R62)</f>
        <v>19</v>
      </c>
      <c r="T62" s="21" t="n">
        <f aca="false">S62+D62</f>
        <v>73</v>
      </c>
      <c r="U62" s="22" t="n">
        <f aca="false">D62/C62</f>
        <v>0.00533438703941519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58" t="n">
        <v>31</v>
      </c>
      <c r="E63" s="58" t="n">
        <v>0</v>
      </c>
      <c r="F63" s="58" t="n">
        <v>0</v>
      </c>
      <c r="G63" s="58" t="n">
        <v>0</v>
      </c>
      <c r="H63" s="58" t="n">
        <v>31</v>
      </c>
      <c r="I63" s="58" t="n">
        <v>18</v>
      </c>
      <c r="J63" s="58" t="n">
        <v>0</v>
      </c>
      <c r="K63" s="58" t="n">
        <v>3</v>
      </c>
      <c r="L63" s="58" t="n">
        <v>0</v>
      </c>
      <c r="M63" s="58" t="n">
        <v>1</v>
      </c>
      <c r="N63" s="58" t="n">
        <v>2</v>
      </c>
      <c r="O63" s="58" t="n">
        <v>0</v>
      </c>
      <c r="P63" s="58" t="n">
        <v>0</v>
      </c>
      <c r="Q63" s="58" t="n">
        <v>1</v>
      </c>
      <c r="R63" s="58" t="n">
        <v>0</v>
      </c>
      <c r="S63" s="21" t="n">
        <f aca="false">SUM(I63:R63)</f>
        <v>25</v>
      </c>
      <c r="T63" s="21" t="n">
        <f aca="false">S63+D63</f>
        <v>56</v>
      </c>
      <c r="U63" s="22" t="n">
        <f aca="false">D63/C63</f>
        <v>0.00458783483794583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f aca="false">SUM(D65:D69)</f>
        <v>126</v>
      </c>
      <c r="E64" s="37" t="n">
        <f aca="false">SUM(E65:E69)</f>
        <v>4</v>
      </c>
      <c r="F64" s="37" t="n">
        <f aca="false">SUM(F65:F69)</f>
        <v>0</v>
      </c>
      <c r="G64" s="37" t="n">
        <f aca="false">SUM(G65:G69)</f>
        <v>10</v>
      </c>
      <c r="H64" s="37" t="n">
        <f aca="false">SUM(H65:H69)</f>
        <v>112</v>
      </c>
      <c r="I64" s="37" t="n">
        <f aca="false">SUM(I65:I69)</f>
        <v>42</v>
      </c>
      <c r="J64" s="37" t="n">
        <f aca="false">SUM(J65:J69)</f>
        <v>0</v>
      </c>
      <c r="K64" s="37" t="n">
        <f aca="false">SUM(K65:K69)</f>
        <v>43</v>
      </c>
      <c r="L64" s="37" t="n">
        <f aca="false">SUM(L65:L69)</f>
        <v>5</v>
      </c>
      <c r="M64" s="37" t="n">
        <f aca="false">SUM(M65:M69)</f>
        <v>4</v>
      </c>
      <c r="N64" s="37" t="n">
        <f aca="false">SUM(N65:N69)</f>
        <v>3</v>
      </c>
      <c r="O64" s="37" t="n">
        <f aca="false">SUM(O65:O69)</f>
        <v>0</v>
      </c>
      <c r="P64" s="37" t="n">
        <f aca="false">SUM(P65:P69)</f>
        <v>0</v>
      </c>
      <c r="Q64" s="37" t="n">
        <f aca="false">SUM(Q65:Q69)</f>
        <v>0</v>
      </c>
      <c r="R64" s="37" t="n">
        <f aca="false">SUM(R65:R69)</f>
        <v>0</v>
      </c>
      <c r="S64" s="37" t="n">
        <f aca="false">SUM(I64:R64)</f>
        <v>97</v>
      </c>
      <c r="T64" s="37" t="n">
        <f aca="false">S64+D64</f>
        <v>223</v>
      </c>
      <c r="U64" s="38" t="n">
        <f aca="false">D64/C64</f>
        <v>0.0046516779266807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58" t="n">
        <v>37</v>
      </c>
      <c r="E65" s="58" t="n">
        <v>4</v>
      </c>
      <c r="F65" s="58" t="n">
        <v>0</v>
      </c>
      <c r="G65" s="58" t="n">
        <v>2</v>
      </c>
      <c r="H65" s="58" t="n">
        <v>31</v>
      </c>
      <c r="I65" s="58" t="n">
        <v>0</v>
      </c>
      <c r="J65" s="58" t="n">
        <v>0</v>
      </c>
      <c r="K65" s="58" t="n">
        <v>3</v>
      </c>
      <c r="L65" s="58" t="n">
        <v>0</v>
      </c>
      <c r="M65" s="58" t="n">
        <v>1</v>
      </c>
      <c r="N65" s="58" t="n">
        <v>0</v>
      </c>
      <c r="O65" s="58" t="n">
        <v>0</v>
      </c>
      <c r="P65" s="58" t="n">
        <v>0</v>
      </c>
      <c r="Q65" s="58" t="n">
        <v>0</v>
      </c>
      <c r="R65" s="58" t="n">
        <v>0</v>
      </c>
      <c r="S65" s="21" t="n">
        <f aca="false">SUM(I65:R65)</f>
        <v>4</v>
      </c>
      <c r="T65" s="21" t="n">
        <f aca="false">S65+D65</f>
        <v>41</v>
      </c>
      <c r="U65" s="22" t="n">
        <f aca="false">D65/C65</f>
        <v>0.00432546177227028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58" t="n">
        <v>53</v>
      </c>
      <c r="E66" s="58" t="n">
        <v>0</v>
      </c>
      <c r="F66" s="58" t="n">
        <v>0</v>
      </c>
      <c r="G66" s="58" t="n">
        <v>5</v>
      </c>
      <c r="H66" s="58" t="n">
        <v>48</v>
      </c>
      <c r="I66" s="58" t="n">
        <v>27</v>
      </c>
      <c r="J66" s="58" t="n">
        <v>0</v>
      </c>
      <c r="K66" s="58" t="n">
        <v>26</v>
      </c>
      <c r="L66" s="58" t="n">
        <v>1</v>
      </c>
      <c r="M66" s="58" t="n">
        <v>2</v>
      </c>
      <c r="N66" s="58" t="n">
        <v>2</v>
      </c>
      <c r="O66" s="58" t="n">
        <v>0</v>
      </c>
      <c r="P66" s="58" t="n">
        <v>0</v>
      </c>
      <c r="Q66" s="58" t="n">
        <v>0</v>
      </c>
      <c r="R66" s="58" t="n">
        <v>0</v>
      </c>
      <c r="S66" s="21" t="n">
        <f aca="false">SUM(I66:R66)</f>
        <v>58</v>
      </c>
      <c r="T66" s="21" t="n">
        <f aca="false">S66+D66</f>
        <v>111</v>
      </c>
      <c r="U66" s="22" t="n">
        <f aca="false">D66/C66</f>
        <v>0.00871280618116061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58" t="n">
        <v>26</v>
      </c>
      <c r="E67" s="58" t="n">
        <v>0</v>
      </c>
      <c r="F67" s="58" t="n">
        <v>0</v>
      </c>
      <c r="G67" s="58" t="n">
        <v>0</v>
      </c>
      <c r="H67" s="58" t="n">
        <v>26</v>
      </c>
      <c r="I67" s="58" t="n">
        <v>4</v>
      </c>
      <c r="J67" s="58" t="n">
        <v>0</v>
      </c>
      <c r="K67" s="58" t="n">
        <v>4</v>
      </c>
      <c r="L67" s="58" t="n">
        <v>4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58" t="n">
        <v>0</v>
      </c>
      <c r="S67" s="21" t="n">
        <f aca="false">SUM(I67:R67)</f>
        <v>12</v>
      </c>
      <c r="T67" s="21" t="n">
        <f aca="false">S67+D67</f>
        <v>38</v>
      </c>
      <c r="U67" s="22" t="n">
        <f aca="false">D67/C67</f>
        <v>0.00649026460309536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58" t="n">
        <v>7</v>
      </c>
      <c r="E68" s="58" t="n">
        <v>0</v>
      </c>
      <c r="F68" s="58" t="n">
        <v>0</v>
      </c>
      <c r="G68" s="58" t="n">
        <v>2</v>
      </c>
      <c r="H68" s="58" t="n">
        <v>5</v>
      </c>
      <c r="I68" s="58" t="n">
        <v>7</v>
      </c>
      <c r="J68" s="58" t="n">
        <v>0</v>
      </c>
      <c r="K68" s="58" t="n">
        <v>5</v>
      </c>
      <c r="L68" s="58" t="n">
        <v>0</v>
      </c>
      <c r="M68" s="58" t="n">
        <v>1</v>
      </c>
      <c r="N68" s="58" t="n">
        <v>0</v>
      </c>
      <c r="O68" s="58" t="n">
        <v>0</v>
      </c>
      <c r="P68" s="58" t="n">
        <v>0</v>
      </c>
      <c r="Q68" s="58" t="n">
        <v>0</v>
      </c>
      <c r="R68" s="58" t="n">
        <v>0</v>
      </c>
      <c r="S68" s="21" t="n">
        <f aca="false">SUM(I68:R68)</f>
        <v>13</v>
      </c>
      <c r="T68" s="21" t="n">
        <f aca="false">S68+D68</f>
        <v>20</v>
      </c>
      <c r="U68" s="22" t="n">
        <f aca="false">D68/C68</f>
        <v>0.00104213190412387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58" t="n">
        <v>3</v>
      </c>
      <c r="E69" s="58" t="n">
        <v>0</v>
      </c>
      <c r="F69" s="58" t="n">
        <v>0</v>
      </c>
      <c r="G69" s="58" t="n">
        <v>1</v>
      </c>
      <c r="H69" s="58" t="n">
        <v>2</v>
      </c>
      <c r="I69" s="58" t="n">
        <v>4</v>
      </c>
      <c r="J69" s="58" t="n">
        <v>0</v>
      </c>
      <c r="K69" s="58" t="n">
        <v>5</v>
      </c>
      <c r="L69" s="58" t="n">
        <v>0</v>
      </c>
      <c r="M69" s="58" t="n">
        <v>0</v>
      </c>
      <c r="N69" s="58" t="n">
        <v>1</v>
      </c>
      <c r="O69" s="58" t="n">
        <v>0</v>
      </c>
      <c r="P69" s="58" t="n">
        <v>0</v>
      </c>
      <c r="Q69" s="58" t="n">
        <v>0</v>
      </c>
      <c r="R69" s="58" t="n">
        <v>0</v>
      </c>
      <c r="S69" s="21" t="n">
        <f aca="false">SUM(I69:R69)</f>
        <v>10</v>
      </c>
      <c r="T69" s="21" t="n">
        <f aca="false">S69+D69</f>
        <v>13</v>
      </c>
      <c r="U69" s="22" t="n">
        <f aca="false">D69/C69</f>
        <v>0.00173711638679792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f aca="false">SUM(D71:D74)</f>
        <v>64</v>
      </c>
      <c r="E70" s="37" t="n">
        <f aca="false">SUM(E71:E74)</f>
        <v>1</v>
      </c>
      <c r="F70" s="37" t="n">
        <f aca="false">SUM(F71:F74)</f>
        <v>0</v>
      </c>
      <c r="G70" s="37" t="n">
        <f aca="false">SUM(G71:G74)</f>
        <v>10</v>
      </c>
      <c r="H70" s="37" t="n">
        <f aca="false">SUM(H71:H74)</f>
        <v>53</v>
      </c>
      <c r="I70" s="37" t="n">
        <f aca="false">SUM(I71:I74)</f>
        <v>8</v>
      </c>
      <c r="J70" s="37" t="n">
        <f aca="false">SUM(J71:J74)</f>
        <v>1</v>
      </c>
      <c r="K70" s="37" t="n">
        <f aca="false">SUM(K71:K74)</f>
        <v>3</v>
      </c>
      <c r="L70" s="37" t="n">
        <f aca="false">SUM(L71:L74)</f>
        <v>3</v>
      </c>
      <c r="M70" s="37" t="n">
        <f aca="false">SUM(M71:M74)</f>
        <v>5</v>
      </c>
      <c r="N70" s="37" t="n">
        <f aca="false">SUM(N71:N74)</f>
        <v>2</v>
      </c>
      <c r="O70" s="37" t="n">
        <f aca="false">SUM(O71:O74)</f>
        <v>1</v>
      </c>
      <c r="P70" s="37" t="n">
        <f aca="false">SUM(P71:P74)</f>
        <v>0</v>
      </c>
      <c r="Q70" s="37" t="n">
        <f aca="false">SUM(Q71:Q74)</f>
        <v>6</v>
      </c>
      <c r="R70" s="37" t="n">
        <f aca="false">SUM(R71:R74)</f>
        <v>3</v>
      </c>
      <c r="S70" s="37" t="n">
        <f aca="false">SUM(I70:R70)</f>
        <v>32</v>
      </c>
      <c r="T70" s="37" t="n">
        <f aca="false">S70+D70</f>
        <v>96</v>
      </c>
      <c r="U70" s="38" t="n">
        <f aca="false">D70/C70</f>
        <v>0.00497203231821007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58" t="n">
        <v>46</v>
      </c>
      <c r="E71" s="58" t="n">
        <v>1</v>
      </c>
      <c r="F71" s="58" t="n">
        <v>0</v>
      </c>
      <c r="G71" s="58" t="n">
        <v>6</v>
      </c>
      <c r="H71" s="58" t="n">
        <v>39</v>
      </c>
      <c r="I71" s="58" t="n">
        <v>4</v>
      </c>
      <c r="J71" s="58" t="n">
        <v>1</v>
      </c>
      <c r="K71" s="58" t="n">
        <v>2</v>
      </c>
      <c r="L71" s="58" t="n">
        <v>2</v>
      </c>
      <c r="M71" s="58" t="n">
        <v>3</v>
      </c>
      <c r="N71" s="58" t="n">
        <v>2</v>
      </c>
      <c r="O71" s="58" t="n">
        <v>1</v>
      </c>
      <c r="P71" s="58" t="n">
        <v>0</v>
      </c>
      <c r="Q71" s="58" t="n">
        <v>6</v>
      </c>
      <c r="R71" s="58" t="n">
        <v>3</v>
      </c>
      <c r="S71" s="21" t="n">
        <f aca="false">SUM(I71:R71)</f>
        <v>24</v>
      </c>
      <c r="T71" s="21" t="n">
        <f aca="false">S71+D71</f>
        <v>70</v>
      </c>
      <c r="U71" s="22" t="n">
        <f aca="false">D71/C71</f>
        <v>0.006000521784503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58" t="n">
        <v>18</v>
      </c>
      <c r="E72" s="58" t="n">
        <v>0</v>
      </c>
      <c r="F72" s="58" t="n">
        <v>0</v>
      </c>
      <c r="G72" s="58" t="n">
        <v>4</v>
      </c>
      <c r="H72" s="58" t="n">
        <v>14</v>
      </c>
      <c r="I72" s="58" t="n">
        <v>4</v>
      </c>
      <c r="J72" s="58" t="n">
        <v>0</v>
      </c>
      <c r="K72" s="58" t="n">
        <v>1</v>
      </c>
      <c r="L72" s="58" t="n">
        <v>1</v>
      </c>
      <c r="M72" s="58" t="n">
        <v>2</v>
      </c>
      <c r="N72" s="58" t="n">
        <v>0</v>
      </c>
      <c r="O72" s="58" t="n">
        <v>0</v>
      </c>
      <c r="P72" s="58" t="n">
        <v>0</v>
      </c>
      <c r="Q72" s="58" t="n">
        <v>0</v>
      </c>
      <c r="R72" s="58" t="n">
        <v>0</v>
      </c>
      <c r="S72" s="21" t="n">
        <f aca="false">SUM(I72:R72)</f>
        <v>8</v>
      </c>
      <c r="T72" s="21" t="n">
        <f aca="false">S72+D72</f>
        <v>26</v>
      </c>
      <c r="U72" s="22" t="n">
        <f aca="false">D72/C72</f>
        <v>0.00717417297728179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21" t="n">
        <f aca="false">SUM(I73:R73)</f>
        <v>0</v>
      </c>
      <c r="T73" s="21" t="n">
        <f aca="false">S73+D73</f>
        <v>0</v>
      </c>
      <c r="U73" s="22" t="n">
        <f aca="false">D73/C73</f>
        <v>0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21" t="n">
        <f aca="false">SUM(I74:R74)</f>
        <v>0</v>
      </c>
      <c r="T74" s="21" t="n">
        <f aca="false">S74+D74</f>
        <v>0</v>
      </c>
      <c r="U74" s="22" t="n">
        <f aca="false">D74/C74</f>
        <v>0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f aca="false">SUM(D76:D78)</f>
        <v>102</v>
      </c>
      <c r="E75" s="37" t="n">
        <f aca="false">SUM(E76:E78)</f>
        <v>2</v>
      </c>
      <c r="F75" s="37" t="n">
        <f aca="false">SUM(F76:F78)</f>
        <v>0</v>
      </c>
      <c r="G75" s="37" t="n">
        <f aca="false">SUM(G76:G78)</f>
        <v>15</v>
      </c>
      <c r="H75" s="37" t="n">
        <f aca="false">SUM(H76:H78)</f>
        <v>85</v>
      </c>
      <c r="I75" s="37" t="n">
        <f aca="false">SUM(I76:I78)</f>
        <v>20</v>
      </c>
      <c r="J75" s="37" t="n">
        <f aca="false">SUM(J76:J78)</f>
        <v>1</v>
      </c>
      <c r="K75" s="37" t="n">
        <f aca="false">SUM(K76:K78)</f>
        <v>16</v>
      </c>
      <c r="L75" s="37" t="n">
        <f aca="false">SUM(L76:L78)</f>
        <v>3</v>
      </c>
      <c r="M75" s="37" t="n">
        <f aca="false">SUM(M76:M78)</f>
        <v>3</v>
      </c>
      <c r="N75" s="37" t="n">
        <f aca="false">SUM(N76:N78)</f>
        <v>0</v>
      </c>
      <c r="O75" s="37" t="n">
        <f aca="false">SUM(O76:O78)</f>
        <v>0</v>
      </c>
      <c r="P75" s="37" t="n">
        <f aca="false">SUM(P76:P78)</f>
        <v>0</v>
      </c>
      <c r="Q75" s="37" t="n">
        <f aca="false">SUM(Q76:Q78)</f>
        <v>0</v>
      </c>
      <c r="R75" s="37" t="n">
        <f aca="false">SUM(R76:R78)</f>
        <v>0</v>
      </c>
      <c r="S75" s="37" t="n">
        <f aca="false">SUM(I75:R75)</f>
        <v>43</v>
      </c>
      <c r="T75" s="37" t="n">
        <f aca="false">S75+D75</f>
        <v>145</v>
      </c>
      <c r="U75" s="38" t="n">
        <f aca="false">D75/C75</f>
        <v>0.0045848878500472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58" t="n">
        <v>79</v>
      </c>
      <c r="E76" s="58" t="n">
        <v>1</v>
      </c>
      <c r="F76" s="58" t="n">
        <v>0</v>
      </c>
      <c r="G76" s="58" t="n">
        <v>0</v>
      </c>
      <c r="H76" s="58" t="n">
        <v>78</v>
      </c>
      <c r="I76" s="58" t="n">
        <v>7</v>
      </c>
      <c r="J76" s="58" t="n">
        <v>0</v>
      </c>
      <c r="K76" s="58" t="n">
        <v>3</v>
      </c>
      <c r="L76" s="58" t="n">
        <v>2</v>
      </c>
      <c r="M76" s="58" t="n">
        <v>3</v>
      </c>
      <c r="N76" s="58" t="n">
        <v>0</v>
      </c>
      <c r="O76" s="58" t="n">
        <v>0</v>
      </c>
      <c r="P76" s="58" t="n">
        <v>0</v>
      </c>
      <c r="Q76" s="58" t="n">
        <v>0</v>
      </c>
      <c r="R76" s="58" t="n">
        <v>0</v>
      </c>
      <c r="S76" s="21" t="n">
        <f aca="false">SUM(I76:R76)</f>
        <v>15</v>
      </c>
      <c r="T76" s="21" t="n">
        <f aca="false">S76+D76</f>
        <v>94</v>
      </c>
      <c r="U76" s="22" t="n">
        <f aca="false">D76/C76</f>
        <v>0.00588936931564038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58" t="n">
        <v>21</v>
      </c>
      <c r="E77" s="58" t="n">
        <v>1</v>
      </c>
      <c r="F77" s="58" t="n">
        <v>0</v>
      </c>
      <c r="G77" s="58" t="n">
        <v>15</v>
      </c>
      <c r="H77" s="58" t="n">
        <v>5</v>
      </c>
      <c r="I77" s="58" t="n">
        <v>1</v>
      </c>
      <c r="J77" s="58" t="n">
        <v>1</v>
      </c>
      <c r="K77" s="58" t="n">
        <v>5</v>
      </c>
      <c r="L77" s="58" t="n">
        <v>0</v>
      </c>
      <c r="M77" s="58" t="n">
        <v>0</v>
      </c>
      <c r="N77" s="58" t="n">
        <v>0</v>
      </c>
      <c r="O77" s="58" t="n">
        <v>0</v>
      </c>
      <c r="P77" s="58" t="n">
        <v>0</v>
      </c>
      <c r="Q77" s="58" t="n">
        <v>0</v>
      </c>
      <c r="R77" s="58" t="n">
        <v>0</v>
      </c>
      <c r="S77" s="21" t="n">
        <f aca="false">SUM(I77:R77)</f>
        <v>7</v>
      </c>
      <c r="T77" s="21" t="n">
        <f aca="false">S77+D77</f>
        <v>28</v>
      </c>
      <c r="U77" s="22" t="n">
        <f aca="false">D77/C77</f>
        <v>0.00351111854204982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58" t="n">
        <v>2</v>
      </c>
      <c r="E78" s="58" t="n">
        <v>0</v>
      </c>
      <c r="F78" s="58" t="n">
        <v>0</v>
      </c>
      <c r="G78" s="58" t="n">
        <v>0</v>
      </c>
      <c r="H78" s="58" t="n">
        <v>2</v>
      </c>
      <c r="I78" s="58" t="n">
        <v>12</v>
      </c>
      <c r="J78" s="58" t="n">
        <v>0</v>
      </c>
      <c r="K78" s="58" t="n">
        <v>8</v>
      </c>
      <c r="L78" s="58" t="n">
        <v>1</v>
      </c>
      <c r="M78" s="58" t="n">
        <v>0</v>
      </c>
      <c r="N78" s="58" t="n">
        <v>0</v>
      </c>
      <c r="O78" s="58" t="n">
        <v>0</v>
      </c>
      <c r="P78" s="58" t="n">
        <v>0</v>
      </c>
      <c r="Q78" s="58" t="n">
        <v>0</v>
      </c>
      <c r="R78" s="58" t="n">
        <v>0</v>
      </c>
      <c r="S78" s="21" t="n">
        <f aca="false">SUM(I78:R78)</f>
        <v>21</v>
      </c>
      <c r="T78" s="21" t="n">
        <f aca="false">S78+D78</f>
        <v>23</v>
      </c>
      <c r="U78" s="22" t="n">
        <f aca="false">D78/C78</f>
        <v>0.000701262272089762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f aca="false">SUM(D80)</f>
        <v>150</v>
      </c>
      <c r="E79" s="37" t="n">
        <f aca="false">SUM(E80)</f>
        <v>1</v>
      </c>
      <c r="F79" s="37" t="n">
        <f aca="false">SUM(F80)</f>
        <v>0</v>
      </c>
      <c r="G79" s="37" t="n">
        <f aca="false">SUM(G80)</f>
        <v>17</v>
      </c>
      <c r="H79" s="37" t="n">
        <f aca="false">SUM(H80)</f>
        <v>132</v>
      </c>
      <c r="I79" s="37" t="n">
        <f aca="false">SUM(I80)</f>
        <v>3</v>
      </c>
      <c r="J79" s="37" t="n">
        <f aca="false">SUM(J80)</f>
        <v>0</v>
      </c>
      <c r="K79" s="37" t="n">
        <f aca="false">SUM(K80)</f>
        <v>7</v>
      </c>
      <c r="L79" s="37" t="n">
        <f aca="false">SUM(L80)</f>
        <v>0</v>
      </c>
      <c r="M79" s="37" t="n">
        <f aca="false">SUM(M80)</f>
        <v>1</v>
      </c>
      <c r="N79" s="37" t="n">
        <f aca="false">SUM(N80)</f>
        <v>0</v>
      </c>
      <c r="O79" s="37" t="n">
        <f aca="false">SUM(O80)</f>
        <v>0</v>
      </c>
      <c r="P79" s="37" t="n">
        <f aca="false">SUM(P80)</f>
        <v>0</v>
      </c>
      <c r="Q79" s="37" t="n">
        <f aca="false">SUM(Q80)</f>
        <v>0</v>
      </c>
      <c r="R79" s="37" t="n">
        <f aca="false">SUM(R80)</f>
        <v>0</v>
      </c>
      <c r="S79" s="37" t="n">
        <f aca="false">SUM(I79:R79)</f>
        <v>11</v>
      </c>
      <c r="T79" s="37" t="n">
        <f aca="false">S79+D79</f>
        <v>161</v>
      </c>
      <c r="U79" s="38" t="n">
        <f aca="false">D79/C79</f>
        <v>0.0024859955583546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58" t="n">
        <v>150</v>
      </c>
      <c r="E80" s="58" t="n">
        <v>1</v>
      </c>
      <c r="F80" s="58" t="n">
        <v>0</v>
      </c>
      <c r="G80" s="58" t="n">
        <v>17</v>
      </c>
      <c r="H80" s="58" t="n">
        <v>132</v>
      </c>
      <c r="I80" s="58" t="n">
        <v>3</v>
      </c>
      <c r="J80" s="58" t="n">
        <v>0</v>
      </c>
      <c r="K80" s="58" t="n">
        <v>7</v>
      </c>
      <c r="L80" s="58" t="n">
        <v>0</v>
      </c>
      <c r="M80" s="58" t="n">
        <v>1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21" t="n">
        <f aca="false">SUM(I80:R80)</f>
        <v>11</v>
      </c>
      <c r="T80" s="21" t="n">
        <f aca="false">S80+D80</f>
        <v>161</v>
      </c>
      <c r="U80" s="22" t="n">
        <f aca="false">D80/C80</f>
        <v>0.0024859955583546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f aca="false">SUM(D82:D83)</f>
        <v>103</v>
      </c>
      <c r="E81" s="37" t="n">
        <f aca="false">SUM(E82:E83)</f>
        <v>2</v>
      </c>
      <c r="F81" s="37" t="n">
        <f aca="false">SUM(F82:F83)</f>
        <v>0</v>
      </c>
      <c r="G81" s="37" t="n">
        <f aca="false">SUM(G82:G83)</f>
        <v>10</v>
      </c>
      <c r="H81" s="37" t="n">
        <f aca="false">SUM(H82:H83)</f>
        <v>91</v>
      </c>
      <c r="I81" s="37" t="n">
        <f aca="false">SUM(I82:I83)</f>
        <v>7</v>
      </c>
      <c r="J81" s="37" t="n">
        <f aca="false">SUM(J82:J83)</f>
        <v>2</v>
      </c>
      <c r="K81" s="37" t="n">
        <f aca="false">SUM(K82:K83)</f>
        <v>16</v>
      </c>
      <c r="L81" s="37" t="n">
        <f aca="false">SUM(L82:L83)</f>
        <v>35</v>
      </c>
      <c r="M81" s="37" t="n">
        <f aca="false">SUM(M82:M83)</f>
        <v>0</v>
      </c>
      <c r="N81" s="37" t="n">
        <f aca="false">SUM(N82:N83)</f>
        <v>0</v>
      </c>
      <c r="O81" s="37" t="n">
        <f aca="false">SUM(O82:O83)</f>
        <v>0</v>
      </c>
      <c r="P81" s="37" t="n">
        <f aca="false">SUM(P82:P83)</f>
        <v>0</v>
      </c>
      <c r="Q81" s="37" t="n">
        <f aca="false">SUM(Q82:Q83)</f>
        <v>16</v>
      </c>
      <c r="R81" s="37" t="n">
        <f aca="false">SUM(R82:R83)</f>
        <v>17</v>
      </c>
      <c r="S81" s="37" t="n">
        <f aca="false">SUM(I81:R81)</f>
        <v>93</v>
      </c>
      <c r="T81" s="37" t="n">
        <f aca="false">S81+D81</f>
        <v>196</v>
      </c>
      <c r="U81" s="38" t="n">
        <f aca="false">D81/C81</f>
        <v>0.00349852246866615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58" t="n">
        <v>92</v>
      </c>
      <c r="E82" s="58" t="n">
        <v>1</v>
      </c>
      <c r="F82" s="58" t="n">
        <v>0</v>
      </c>
      <c r="G82" s="58" t="n">
        <v>8</v>
      </c>
      <c r="H82" s="58" t="n">
        <v>83</v>
      </c>
      <c r="I82" s="58" t="n">
        <v>7</v>
      </c>
      <c r="J82" s="58" t="n">
        <v>1</v>
      </c>
      <c r="K82" s="58" t="n">
        <v>10</v>
      </c>
      <c r="L82" s="58" t="n">
        <v>24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13</v>
      </c>
      <c r="R82" s="58" t="n">
        <v>10</v>
      </c>
      <c r="S82" s="21" t="n">
        <f aca="false">SUM(I82:R82)</f>
        <v>65</v>
      </c>
      <c r="T82" s="21" t="n">
        <f aca="false">S82+D82</f>
        <v>157</v>
      </c>
      <c r="U82" s="22" t="n">
        <f aca="false">D82/C82</f>
        <v>0.00388349514563107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58" t="n">
        <v>11</v>
      </c>
      <c r="E83" s="58" t="n">
        <v>1</v>
      </c>
      <c r="F83" s="58" t="n">
        <v>0</v>
      </c>
      <c r="G83" s="58" t="n">
        <v>2</v>
      </c>
      <c r="H83" s="58" t="n">
        <v>8</v>
      </c>
      <c r="I83" s="58" t="n">
        <v>0</v>
      </c>
      <c r="J83" s="58" t="n">
        <v>1</v>
      </c>
      <c r="K83" s="58" t="n">
        <v>6</v>
      </c>
      <c r="L83" s="58" t="n">
        <v>11</v>
      </c>
      <c r="M83" s="58" t="n">
        <v>0</v>
      </c>
      <c r="N83" s="58" t="n">
        <v>0</v>
      </c>
      <c r="O83" s="58" t="n">
        <v>0</v>
      </c>
      <c r="P83" s="58" t="n">
        <v>0</v>
      </c>
      <c r="Q83" s="58" t="n">
        <v>3</v>
      </c>
      <c r="R83" s="58" t="n">
        <v>7</v>
      </c>
      <c r="S83" s="21" t="n">
        <f aca="false">SUM(I83:R83)</f>
        <v>28</v>
      </c>
      <c r="T83" s="21" t="n">
        <f aca="false">S83+D83</f>
        <v>39</v>
      </c>
      <c r="U83" s="22" t="n">
        <f aca="false">D83/C83</f>
        <v>0.00191271083289863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59" t="n">
        <v>314</v>
      </c>
      <c r="E84" s="59" t="n">
        <v>1</v>
      </c>
      <c r="F84" s="59" t="n">
        <v>0</v>
      </c>
      <c r="G84" s="59" t="n">
        <v>3</v>
      </c>
      <c r="H84" s="59" t="n">
        <v>310</v>
      </c>
      <c r="I84" s="59" t="n">
        <v>8</v>
      </c>
      <c r="J84" s="59" t="n">
        <v>2</v>
      </c>
      <c r="K84" s="59" t="n">
        <v>14</v>
      </c>
      <c r="L84" s="59" t="n">
        <v>105</v>
      </c>
      <c r="M84" s="59" t="n">
        <v>1</v>
      </c>
      <c r="N84" s="59" t="n">
        <v>0</v>
      </c>
      <c r="O84" s="59" t="n">
        <v>0</v>
      </c>
      <c r="P84" s="59" t="n">
        <v>0</v>
      </c>
      <c r="Q84" s="59" t="n">
        <v>0</v>
      </c>
      <c r="R84" s="59" t="n">
        <v>0</v>
      </c>
      <c r="S84" s="37" t="n">
        <f aca="false">SUM(I84:R84)</f>
        <v>130</v>
      </c>
      <c r="T84" s="37" t="n">
        <f aca="false">S84+D84</f>
        <v>444</v>
      </c>
      <c r="U84" s="38" t="n">
        <f aca="false">D84/C84</f>
        <v>0.00622706990580069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f aca="false">SUM(D84,D152)</f>
        <v>522</v>
      </c>
      <c r="E85" s="21" t="n">
        <f aca="false">SUM(E84,E152)</f>
        <v>1</v>
      </c>
      <c r="F85" s="21" t="n">
        <f aca="false">SUM(F84,F152)</f>
        <v>0</v>
      </c>
      <c r="G85" s="21" t="n">
        <f aca="false">SUM(G84,G152)</f>
        <v>18</v>
      </c>
      <c r="H85" s="21" t="n">
        <f aca="false">SUM(H84,H152)</f>
        <v>503</v>
      </c>
      <c r="I85" s="21" t="n">
        <f aca="false">SUM(I84,I152)</f>
        <v>11</v>
      </c>
      <c r="J85" s="21" t="n">
        <f aca="false">SUM(J84,J152)</f>
        <v>2</v>
      </c>
      <c r="K85" s="21" t="n">
        <f aca="false">SUM(K84,K152)</f>
        <v>14</v>
      </c>
      <c r="L85" s="21" t="n">
        <f aca="false">SUM(L84,L152)</f>
        <v>105</v>
      </c>
      <c r="M85" s="21" t="n">
        <f aca="false">SUM(M84,M152)</f>
        <v>1</v>
      </c>
      <c r="N85" s="21" t="n">
        <f aca="false">SUM(N84,N152)</f>
        <v>0</v>
      </c>
      <c r="O85" s="21" t="n">
        <f aca="false">SUM(O84,O152)</f>
        <v>0</v>
      </c>
      <c r="P85" s="21" t="n">
        <f aca="false">SUM(P84,P152)</f>
        <v>0</v>
      </c>
      <c r="Q85" s="21" t="n">
        <f aca="false">SUM(Q84,Q152)</f>
        <v>14</v>
      </c>
      <c r="R85" s="21" t="n">
        <f aca="false">SUM(R84,R152)</f>
        <v>2</v>
      </c>
      <c r="S85" s="21" t="n">
        <f aca="false">SUM(I85:R85)</f>
        <v>149</v>
      </c>
      <c r="T85" s="21" t="n">
        <f aca="false">S85+D85</f>
        <v>671</v>
      </c>
      <c r="U85" s="22" t="n">
        <f aca="false">D85/C85</f>
        <v>0.00503807510785534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f aca="false">SUM(D87:D90)</f>
        <v>111</v>
      </c>
      <c r="E86" s="37" t="n">
        <f aca="false">SUM(E87:E90)</f>
        <v>5</v>
      </c>
      <c r="F86" s="37" t="n">
        <f aca="false">SUM(F87:F90)</f>
        <v>0</v>
      </c>
      <c r="G86" s="37" t="n">
        <f aca="false">SUM(G87:G90)</f>
        <v>31</v>
      </c>
      <c r="H86" s="37" t="n">
        <f aca="false">SUM(H87:H90)</f>
        <v>75</v>
      </c>
      <c r="I86" s="37" t="n">
        <f aca="false">SUM(I87:I90)</f>
        <v>8</v>
      </c>
      <c r="J86" s="37" t="n">
        <f aca="false">SUM(J87:J90)</f>
        <v>0</v>
      </c>
      <c r="K86" s="37" t="n">
        <f aca="false">SUM(K87:K90)</f>
        <v>15</v>
      </c>
      <c r="L86" s="37" t="n">
        <f aca="false">SUM(L87:L90)</f>
        <v>4</v>
      </c>
      <c r="M86" s="37" t="n">
        <f aca="false">SUM(M87:M90)</f>
        <v>1</v>
      </c>
      <c r="N86" s="37" t="n">
        <f aca="false">SUM(N87:N90)</f>
        <v>1</v>
      </c>
      <c r="O86" s="37" t="n">
        <f aca="false">SUM(O87:O90)</f>
        <v>0</v>
      </c>
      <c r="P86" s="37" t="n">
        <f aca="false">SUM(P87:P90)</f>
        <v>0</v>
      </c>
      <c r="Q86" s="37" t="n">
        <f aca="false">SUM(Q87:Q90)</f>
        <v>16</v>
      </c>
      <c r="R86" s="37" t="n">
        <f aca="false">SUM(R87:R90)</f>
        <v>5</v>
      </c>
      <c r="S86" s="37" t="n">
        <f aca="false">SUM(I86:R86)</f>
        <v>50</v>
      </c>
      <c r="T86" s="37" t="n">
        <f aca="false">S86+D86</f>
        <v>161</v>
      </c>
      <c r="U86" s="38" t="n">
        <f aca="false">D86/C86</f>
        <v>0.00356637964271944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58" t="n">
        <v>38</v>
      </c>
      <c r="E87" s="58" t="n">
        <v>2</v>
      </c>
      <c r="F87" s="58" t="n">
        <v>0</v>
      </c>
      <c r="G87" s="58" t="n">
        <v>4</v>
      </c>
      <c r="H87" s="58" t="n">
        <v>32</v>
      </c>
      <c r="I87" s="58" t="n">
        <v>2</v>
      </c>
      <c r="J87" s="58" t="n">
        <v>0</v>
      </c>
      <c r="K87" s="58" t="n">
        <v>6</v>
      </c>
      <c r="L87" s="58" t="n">
        <v>0</v>
      </c>
      <c r="M87" s="58" t="n">
        <v>0</v>
      </c>
      <c r="N87" s="58" t="n">
        <v>0</v>
      </c>
      <c r="O87" s="58" t="n">
        <v>0</v>
      </c>
      <c r="P87" s="58" t="n">
        <v>0</v>
      </c>
      <c r="Q87" s="58" t="n">
        <v>3</v>
      </c>
      <c r="R87" s="58" t="n">
        <v>2</v>
      </c>
      <c r="S87" s="21" t="n">
        <f aca="false">SUM(I87:R87)</f>
        <v>13</v>
      </c>
      <c r="T87" s="21" t="n">
        <f aca="false">S87+D87</f>
        <v>51</v>
      </c>
      <c r="U87" s="22" t="n">
        <f aca="false">D87/C87</f>
        <v>0.0044543429844098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58" t="n">
        <v>22</v>
      </c>
      <c r="E88" s="58" t="n">
        <v>0</v>
      </c>
      <c r="F88" s="58" t="n">
        <v>0</v>
      </c>
      <c r="G88" s="58" t="n">
        <v>12</v>
      </c>
      <c r="H88" s="58" t="n">
        <v>10</v>
      </c>
      <c r="I88" s="58" t="n">
        <v>1</v>
      </c>
      <c r="J88" s="58" t="n">
        <v>0</v>
      </c>
      <c r="K88" s="58" t="n">
        <v>1</v>
      </c>
      <c r="L88" s="58" t="n">
        <v>0</v>
      </c>
      <c r="M88" s="58" t="n">
        <v>0</v>
      </c>
      <c r="N88" s="58" t="n">
        <v>0</v>
      </c>
      <c r="O88" s="58" t="n">
        <v>0</v>
      </c>
      <c r="P88" s="58" t="n">
        <v>0</v>
      </c>
      <c r="Q88" s="58" t="n">
        <v>0</v>
      </c>
      <c r="R88" s="58" t="n">
        <v>0</v>
      </c>
      <c r="S88" s="21" t="n">
        <f aca="false">SUM(I88:R88)</f>
        <v>2</v>
      </c>
      <c r="T88" s="21" t="n">
        <f aca="false">S88+D88</f>
        <v>24</v>
      </c>
      <c r="U88" s="22" t="n">
        <f aca="false">D88/C88</f>
        <v>0.00497062810664257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58" t="n">
        <v>12</v>
      </c>
      <c r="E89" s="58" t="n">
        <v>3</v>
      </c>
      <c r="F89" s="58" t="n">
        <v>0</v>
      </c>
      <c r="G89" s="58" t="n">
        <v>0</v>
      </c>
      <c r="H89" s="58" t="n">
        <v>9</v>
      </c>
      <c r="I89" s="58" t="n">
        <v>4</v>
      </c>
      <c r="J89" s="58" t="n">
        <v>0</v>
      </c>
      <c r="K89" s="58" t="n">
        <v>4</v>
      </c>
      <c r="L89" s="58" t="n">
        <v>4</v>
      </c>
      <c r="M89" s="58" t="n">
        <v>1</v>
      </c>
      <c r="N89" s="58" t="n">
        <v>0</v>
      </c>
      <c r="O89" s="58" t="n">
        <v>0</v>
      </c>
      <c r="P89" s="58" t="n">
        <v>0</v>
      </c>
      <c r="Q89" s="58" t="n">
        <v>7</v>
      </c>
      <c r="R89" s="58" t="n">
        <v>0</v>
      </c>
      <c r="S89" s="21" t="n">
        <f aca="false">SUM(I89:R89)</f>
        <v>20</v>
      </c>
      <c r="T89" s="21" t="n">
        <f aca="false">S89+D89</f>
        <v>32</v>
      </c>
      <c r="U89" s="22" t="n">
        <f aca="false">D89/C89</f>
        <v>0.00159003577580496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58" t="n">
        <v>39</v>
      </c>
      <c r="E90" s="58" t="n">
        <v>0</v>
      </c>
      <c r="F90" s="58" t="n">
        <v>0</v>
      </c>
      <c r="G90" s="58" t="n">
        <v>15</v>
      </c>
      <c r="H90" s="58" t="n">
        <v>24</v>
      </c>
      <c r="I90" s="58" t="n">
        <v>1</v>
      </c>
      <c r="J90" s="58" t="n">
        <v>0</v>
      </c>
      <c r="K90" s="58" t="n">
        <v>4</v>
      </c>
      <c r="L90" s="58" t="n">
        <v>0</v>
      </c>
      <c r="M90" s="58" t="n">
        <v>0</v>
      </c>
      <c r="N90" s="58" t="n">
        <v>1</v>
      </c>
      <c r="O90" s="58" t="n">
        <v>0</v>
      </c>
      <c r="P90" s="58" t="n">
        <v>0</v>
      </c>
      <c r="Q90" s="58" t="n">
        <v>6</v>
      </c>
      <c r="R90" s="58" t="n">
        <v>3</v>
      </c>
      <c r="S90" s="21" t="n">
        <f aca="false">SUM(I90:R90)</f>
        <v>15</v>
      </c>
      <c r="T90" s="21" t="n">
        <f aca="false">S90+D90</f>
        <v>54</v>
      </c>
      <c r="U90" s="22" t="n">
        <f aca="false">D90/C90</f>
        <v>0.00367231638418079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f aca="false">SUM(D92:D97)</f>
        <v>142</v>
      </c>
      <c r="E91" s="37" t="n">
        <f aca="false">SUM(E92:E97)</f>
        <v>0</v>
      </c>
      <c r="F91" s="37" t="n">
        <f aca="false">SUM(F92:F97)</f>
        <v>1</v>
      </c>
      <c r="G91" s="37" t="n">
        <f aca="false">SUM(G92:G97)</f>
        <v>15</v>
      </c>
      <c r="H91" s="37" t="n">
        <f aca="false">SUM(H92:H97)</f>
        <v>126</v>
      </c>
      <c r="I91" s="37" t="n">
        <f aca="false">SUM(I92:I97)</f>
        <v>28</v>
      </c>
      <c r="J91" s="37" t="n">
        <f aca="false">SUM(J92:J97)</f>
        <v>0</v>
      </c>
      <c r="K91" s="37" t="n">
        <f aca="false">SUM(K92:K97)</f>
        <v>49</v>
      </c>
      <c r="L91" s="37" t="n">
        <f aca="false">SUM(L92:L97)</f>
        <v>20</v>
      </c>
      <c r="M91" s="37" t="n">
        <f aca="false">SUM(M92:M97)</f>
        <v>1</v>
      </c>
      <c r="N91" s="37" t="n">
        <f aca="false">SUM(N92:N97)</f>
        <v>4</v>
      </c>
      <c r="O91" s="37" t="n">
        <f aca="false">SUM(O92:O97)</f>
        <v>1</v>
      </c>
      <c r="P91" s="37" t="n">
        <f aca="false">SUM(P92:P97)</f>
        <v>0</v>
      </c>
      <c r="Q91" s="37" t="n">
        <f aca="false">SUM(Q92:Q97)</f>
        <v>36</v>
      </c>
      <c r="R91" s="37" t="n">
        <f aca="false">SUM(R92:R97)</f>
        <v>56</v>
      </c>
      <c r="S91" s="37" t="n">
        <f aca="false">SUM(I91:R91)</f>
        <v>195</v>
      </c>
      <c r="T91" s="37" t="n">
        <f aca="false">S91+D91</f>
        <v>337</v>
      </c>
      <c r="U91" s="38" t="n">
        <f aca="false">D91/C91</f>
        <v>0.00501589544330625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58" t="n">
        <v>64</v>
      </c>
      <c r="E92" s="58" t="n">
        <v>0</v>
      </c>
      <c r="F92" s="58" t="n">
        <v>0</v>
      </c>
      <c r="G92" s="58" t="n">
        <v>2</v>
      </c>
      <c r="H92" s="58" t="n">
        <v>62</v>
      </c>
      <c r="I92" s="58" t="n">
        <v>10</v>
      </c>
      <c r="J92" s="58" t="n">
        <v>0</v>
      </c>
      <c r="K92" s="58" t="n">
        <v>24</v>
      </c>
      <c r="L92" s="58" t="n">
        <v>12</v>
      </c>
      <c r="M92" s="58" t="n">
        <v>1</v>
      </c>
      <c r="N92" s="58" t="n">
        <v>3</v>
      </c>
      <c r="O92" s="58" t="n">
        <v>0</v>
      </c>
      <c r="P92" s="58" t="n">
        <v>0</v>
      </c>
      <c r="Q92" s="58" t="n">
        <v>17</v>
      </c>
      <c r="R92" s="58" t="n">
        <v>14</v>
      </c>
      <c r="S92" s="21" t="n">
        <f aca="false">SUM(I92:R92)</f>
        <v>81</v>
      </c>
      <c r="T92" s="21" t="n">
        <f aca="false">S92+D92</f>
        <v>145</v>
      </c>
      <c r="U92" s="22" t="n">
        <f aca="false">D92/C92</f>
        <v>0.00509270311132331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58" t="n">
        <v>10</v>
      </c>
      <c r="E93" s="58" t="n">
        <v>0</v>
      </c>
      <c r="F93" s="58" t="n">
        <v>0</v>
      </c>
      <c r="G93" s="58" t="n">
        <v>0</v>
      </c>
      <c r="H93" s="58" t="n">
        <v>10</v>
      </c>
      <c r="I93" s="58" t="n">
        <v>2</v>
      </c>
      <c r="J93" s="58" t="n">
        <v>0</v>
      </c>
      <c r="K93" s="58" t="n">
        <v>1</v>
      </c>
      <c r="L93" s="58" t="n">
        <v>0</v>
      </c>
      <c r="M93" s="58" t="n">
        <v>0</v>
      </c>
      <c r="N93" s="58" t="n">
        <v>0</v>
      </c>
      <c r="O93" s="58" t="n">
        <v>0</v>
      </c>
      <c r="P93" s="58" t="n">
        <v>0</v>
      </c>
      <c r="Q93" s="58" t="n">
        <v>0</v>
      </c>
      <c r="R93" s="58" t="n">
        <v>3</v>
      </c>
      <c r="S93" s="21" t="n">
        <f aca="false">SUM(I93:R93)</f>
        <v>6</v>
      </c>
      <c r="T93" s="21" t="n">
        <f aca="false">S93+D93</f>
        <v>16</v>
      </c>
      <c r="U93" s="22" t="n">
        <f aca="false">D93/C93</f>
        <v>0.00349162011173184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58" t="n">
        <v>25</v>
      </c>
      <c r="E94" s="58" t="n">
        <v>0</v>
      </c>
      <c r="F94" s="58" t="n">
        <v>0</v>
      </c>
      <c r="G94" s="58" t="n">
        <v>3</v>
      </c>
      <c r="H94" s="58" t="n">
        <v>22</v>
      </c>
      <c r="I94" s="58" t="n">
        <v>13</v>
      </c>
      <c r="J94" s="58" t="n">
        <v>0</v>
      </c>
      <c r="K94" s="58" t="n">
        <v>14</v>
      </c>
      <c r="L94" s="58" t="n">
        <v>2</v>
      </c>
      <c r="M94" s="58" t="n">
        <v>0</v>
      </c>
      <c r="N94" s="58" t="n">
        <v>1</v>
      </c>
      <c r="O94" s="58" t="n">
        <v>0</v>
      </c>
      <c r="P94" s="58" t="n">
        <v>0</v>
      </c>
      <c r="Q94" s="58" t="n">
        <v>6</v>
      </c>
      <c r="R94" s="58" t="n">
        <v>22</v>
      </c>
      <c r="S94" s="21" t="n">
        <f aca="false">SUM(I94:R94)</f>
        <v>58</v>
      </c>
      <c r="T94" s="21" t="n">
        <f aca="false">S94+D94</f>
        <v>83</v>
      </c>
      <c r="U94" s="22" t="n">
        <f aca="false">D94/C94</f>
        <v>0.0062546910182637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58" t="n">
        <v>23</v>
      </c>
      <c r="E95" s="58" t="n">
        <v>0</v>
      </c>
      <c r="F95" s="58" t="n">
        <v>1</v>
      </c>
      <c r="G95" s="58" t="n">
        <v>10</v>
      </c>
      <c r="H95" s="58" t="n">
        <v>12</v>
      </c>
      <c r="I95" s="58" t="n">
        <v>3</v>
      </c>
      <c r="J95" s="58" t="n">
        <v>0</v>
      </c>
      <c r="K95" s="58" t="n">
        <v>8</v>
      </c>
      <c r="L95" s="58" t="n">
        <v>6</v>
      </c>
      <c r="M95" s="58" t="n">
        <v>0</v>
      </c>
      <c r="N95" s="58" t="n">
        <v>0</v>
      </c>
      <c r="O95" s="58" t="n">
        <v>0</v>
      </c>
      <c r="P95" s="58" t="n">
        <v>0</v>
      </c>
      <c r="Q95" s="58" t="n">
        <v>7</v>
      </c>
      <c r="R95" s="58" t="n">
        <v>8</v>
      </c>
      <c r="S95" s="21" t="n">
        <f aca="false">SUM(I95:R95)</f>
        <v>32</v>
      </c>
      <c r="T95" s="21" t="n">
        <f aca="false">S95+D95</f>
        <v>55</v>
      </c>
      <c r="U95" s="22" t="n">
        <f aca="false">D95/C95</f>
        <v>0.00667246881346098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 t="n">
        <v>1</v>
      </c>
      <c r="P96" s="58"/>
      <c r="Q96" s="58"/>
      <c r="R96" s="58" t="n">
        <v>6</v>
      </c>
      <c r="S96" s="21" t="n">
        <f aca="false">SUM(I96:R96)</f>
        <v>7</v>
      </c>
      <c r="T96" s="21" t="n">
        <f aca="false">S96+D96</f>
        <v>7</v>
      </c>
      <c r="U96" s="22" t="n">
        <f aca="false">D96/C96</f>
        <v>0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58" t="n">
        <v>20</v>
      </c>
      <c r="E97" s="58" t="n">
        <v>0</v>
      </c>
      <c r="F97" s="58" t="n">
        <v>0</v>
      </c>
      <c r="G97" s="58" t="n">
        <v>0</v>
      </c>
      <c r="H97" s="58" t="n">
        <v>20</v>
      </c>
      <c r="I97" s="58" t="n">
        <v>0</v>
      </c>
      <c r="J97" s="58" t="n">
        <v>0</v>
      </c>
      <c r="K97" s="58" t="n">
        <v>2</v>
      </c>
      <c r="L97" s="58" t="n">
        <v>0</v>
      </c>
      <c r="M97" s="58" t="n">
        <v>0</v>
      </c>
      <c r="N97" s="58" t="n">
        <v>0</v>
      </c>
      <c r="O97" s="58" t="n">
        <v>0</v>
      </c>
      <c r="P97" s="58" t="n">
        <v>0</v>
      </c>
      <c r="Q97" s="58" t="n">
        <v>6</v>
      </c>
      <c r="R97" s="58" t="n">
        <v>3</v>
      </c>
      <c r="S97" s="21" t="n">
        <f aca="false">SUM(I97:R97)</f>
        <v>11</v>
      </c>
      <c r="T97" s="21" t="n">
        <f aca="false">S97+D97</f>
        <v>31</v>
      </c>
      <c r="U97" s="22" t="n">
        <f aca="false">D97/C97</f>
        <v>0.00608642726719416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59" t="n">
        <v>140</v>
      </c>
      <c r="E98" s="59" t="n">
        <v>0</v>
      </c>
      <c r="F98" s="59" t="n">
        <v>0</v>
      </c>
      <c r="G98" s="59" t="n">
        <v>1</v>
      </c>
      <c r="H98" s="59" t="n">
        <v>139</v>
      </c>
      <c r="I98" s="59" t="n">
        <v>1</v>
      </c>
      <c r="J98" s="59" t="n">
        <v>0</v>
      </c>
      <c r="K98" s="59" t="n">
        <v>0</v>
      </c>
      <c r="L98" s="59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1</v>
      </c>
      <c r="R98" s="59" t="n">
        <v>0</v>
      </c>
      <c r="S98" s="37" t="n">
        <f aca="false">SUM(I98:R98)</f>
        <v>2</v>
      </c>
      <c r="T98" s="37" t="n">
        <f aca="false">S98+D98</f>
        <v>142</v>
      </c>
      <c r="U98" s="38" t="n">
        <f aca="false">D98/C98</f>
        <v>0.00233828269837823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f aca="false">SUM(D98,D100,D136,D168)</f>
        <v>798</v>
      </c>
      <c r="E99" s="21" t="n">
        <f aca="false">SUM(E98,E100,E136,E168)</f>
        <v>3</v>
      </c>
      <c r="F99" s="21" t="n">
        <f aca="false">SUM(F98,F100,F136,F168)</f>
        <v>0</v>
      </c>
      <c r="G99" s="21" t="n">
        <f aca="false">SUM(G98,G100,G136,G168)</f>
        <v>13</v>
      </c>
      <c r="H99" s="21" t="n">
        <f aca="false">SUM(H98,H100,H136,H168)</f>
        <v>782</v>
      </c>
      <c r="I99" s="21" t="n">
        <f aca="false">SUM(I98,I100,I136,I168)</f>
        <v>5</v>
      </c>
      <c r="J99" s="21" t="n">
        <f aca="false">SUM(J98,J100,J136,J168)</f>
        <v>2</v>
      </c>
      <c r="K99" s="21" t="n">
        <f aca="false">SUM(K98,K100,K136,K168)</f>
        <v>2</v>
      </c>
      <c r="L99" s="21" t="n">
        <f aca="false">SUM(L98,L100,L136,L168)</f>
        <v>66</v>
      </c>
      <c r="M99" s="21" t="n">
        <f aca="false">SUM(M98,M100,M136,M168)</f>
        <v>2</v>
      </c>
      <c r="N99" s="21" t="n">
        <f aca="false">SUM(N98,N100,N136,N168)</f>
        <v>4</v>
      </c>
      <c r="O99" s="21" t="n">
        <f aca="false">SUM(O98,O100,O136,O168)</f>
        <v>2</v>
      </c>
      <c r="P99" s="21" t="n">
        <f aca="false">SUM(P98,P100,P136,P168)</f>
        <v>0</v>
      </c>
      <c r="Q99" s="21" t="n">
        <f aca="false">SUM(Q98,Q100,Q136,Q168)</f>
        <v>42</v>
      </c>
      <c r="R99" s="21" t="n">
        <f aca="false">SUM(R98,R100,R136,R168)</f>
        <v>29</v>
      </c>
      <c r="S99" s="21" t="n">
        <f aca="false">SUM(I99:R99)</f>
        <v>154</v>
      </c>
      <c r="T99" s="21" t="n">
        <f aca="false">S99+D99</f>
        <v>952</v>
      </c>
      <c r="U99" s="22" t="n">
        <f aca="false">D99/C99</f>
        <v>0.00399097778955844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56" t="n">
        <v>308</v>
      </c>
      <c r="E100" s="56" t="n">
        <v>1</v>
      </c>
      <c r="F100" s="56" t="n">
        <v>0</v>
      </c>
      <c r="G100" s="56" t="n">
        <v>7</v>
      </c>
      <c r="H100" s="56" t="n">
        <v>300</v>
      </c>
      <c r="I100" s="56" t="n">
        <v>2</v>
      </c>
      <c r="J100" s="56" t="n">
        <v>1</v>
      </c>
      <c r="K100" s="56" t="n">
        <v>1</v>
      </c>
      <c r="L100" s="56" t="n">
        <v>0</v>
      </c>
      <c r="M100" s="56" t="n">
        <v>0</v>
      </c>
      <c r="N100" s="56" t="n">
        <v>0</v>
      </c>
      <c r="O100" s="56" t="n">
        <v>0</v>
      </c>
      <c r="P100" s="56" t="n">
        <v>0</v>
      </c>
      <c r="Q100" s="56" t="n">
        <v>0</v>
      </c>
      <c r="R100" s="56" t="n">
        <v>0</v>
      </c>
      <c r="S100" s="24" t="n">
        <f aca="false">SUM(I100:R100)</f>
        <v>4</v>
      </c>
      <c r="T100" s="24" t="n">
        <f aca="false">S100+D100</f>
        <v>312</v>
      </c>
      <c r="U100" s="25" t="n">
        <f aca="false">D100/C100</f>
        <v>0.00550737594993295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17" t="n">
        <f aca="false">SUM(D102:D108)</f>
        <v>258</v>
      </c>
      <c r="E101" s="17" t="n">
        <f aca="false">SUM(E102:E108)</f>
        <v>3</v>
      </c>
      <c r="F101" s="17" t="n">
        <f aca="false">SUM(F102:F108)</f>
        <v>0</v>
      </c>
      <c r="G101" s="17" t="n">
        <f aca="false">SUM(G102:G108)</f>
        <v>27</v>
      </c>
      <c r="H101" s="17" t="n">
        <f aca="false">SUM(H102:H108)</f>
        <v>228</v>
      </c>
      <c r="I101" s="17" t="n">
        <f aca="false">SUM(I102:I108)</f>
        <v>7</v>
      </c>
      <c r="J101" s="17" t="n">
        <f aca="false">SUM(J102:J108)</f>
        <v>1</v>
      </c>
      <c r="K101" s="17" t="n">
        <f aca="false">SUM(K102:K108)</f>
        <v>48</v>
      </c>
      <c r="L101" s="17" t="n">
        <f aca="false">SUM(L102:L108)</f>
        <v>31</v>
      </c>
      <c r="M101" s="17" t="n">
        <f aca="false">SUM(M102:M108)</f>
        <v>1</v>
      </c>
      <c r="N101" s="17" t="n">
        <f aca="false">SUM(N102:N108)</f>
        <v>3</v>
      </c>
      <c r="O101" s="17" t="n">
        <f aca="false">SUM(O102:O108)</f>
        <v>4</v>
      </c>
      <c r="P101" s="17" t="n">
        <f aca="false">SUM(P102:P108)</f>
        <v>0</v>
      </c>
      <c r="Q101" s="17" t="n">
        <f aca="false">SUM(Q102:Q108)</f>
        <v>34</v>
      </c>
      <c r="R101" s="17" t="n">
        <f aca="false">SUM(R102:R108)</f>
        <v>26</v>
      </c>
      <c r="S101" s="17" t="n">
        <f aca="false">SUM(I101:R101)</f>
        <v>155</v>
      </c>
      <c r="T101" s="17" t="n">
        <f aca="false">S101+D101</f>
        <v>413</v>
      </c>
      <c r="U101" s="18" t="n">
        <f aca="false">D101/C101</f>
        <v>0.00677414272961193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58" t="n">
        <v>182</v>
      </c>
      <c r="E102" s="58" t="n">
        <v>3</v>
      </c>
      <c r="F102" s="58" t="n">
        <v>0</v>
      </c>
      <c r="G102" s="58" t="n">
        <v>24</v>
      </c>
      <c r="H102" s="58" t="n">
        <v>155</v>
      </c>
      <c r="I102" s="58" t="n">
        <v>6</v>
      </c>
      <c r="J102" s="58" t="n">
        <v>1</v>
      </c>
      <c r="K102" s="58" t="n">
        <v>31</v>
      </c>
      <c r="L102" s="58" t="n">
        <v>27</v>
      </c>
      <c r="M102" s="58" t="n">
        <v>1</v>
      </c>
      <c r="N102" s="58" t="n">
        <v>2</v>
      </c>
      <c r="O102" s="58" t="n">
        <v>2</v>
      </c>
      <c r="P102" s="58" t="n">
        <v>0</v>
      </c>
      <c r="Q102" s="58" t="n">
        <v>33</v>
      </c>
      <c r="R102" s="58" t="n">
        <v>20</v>
      </c>
      <c r="S102" s="21" t="n">
        <f aca="false">SUM(I102:R102)</f>
        <v>123</v>
      </c>
      <c r="T102" s="21" t="n">
        <f aca="false">S102+D102</f>
        <v>305</v>
      </c>
      <c r="U102" s="22" t="n">
        <f aca="false">D102/C102</f>
        <v>0.00758080639786738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21" t="n">
        <f aca="false">SUM(I103:R103)</f>
        <v>0</v>
      </c>
      <c r="T103" s="21" t="n">
        <f aca="false">S103+D103</f>
        <v>0</v>
      </c>
      <c r="U103" s="22" t="n">
        <f aca="false">D103/C103</f>
        <v>0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58" t="n">
        <v>24</v>
      </c>
      <c r="E104" s="58" t="n">
        <v>0</v>
      </c>
      <c r="F104" s="58" t="n">
        <v>0</v>
      </c>
      <c r="G104" s="58" t="n">
        <v>2</v>
      </c>
      <c r="H104" s="58" t="n">
        <v>22</v>
      </c>
      <c r="I104" s="58" t="n">
        <v>0</v>
      </c>
      <c r="J104" s="58" t="n">
        <v>0</v>
      </c>
      <c r="K104" s="58" t="n">
        <v>5</v>
      </c>
      <c r="L104" s="58" t="n">
        <v>0</v>
      </c>
      <c r="M104" s="58" t="n">
        <v>0</v>
      </c>
      <c r="N104" s="58" t="n">
        <v>0</v>
      </c>
      <c r="O104" s="58" t="n">
        <v>1</v>
      </c>
      <c r="P104" s="58" t="n">
        <v>0</v>
      </c>
      <c r="Q104" s="58" t="n">
        <v>0</v>
      </c>
      <c r="R104" s="58" t="n">
        <v>2</v>
      </c>
      <c r="S104" s="21" t="n">
        <f aca="false">SUM(I104:R104)</f>
        <v>8</v>
      </c>
      <c r="T104" s="21" t="n">
        <f aca="false">S104+D104</f>
        <v>32</v>
      </c>
      <c r="U104" s="22" t="n">
        <f aca="false">D104/C104</f>
        <v>0.0101308569016463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58" t="n">
        <v>14</v>
      </c>
      <c r="E105" s="58" t="n">
        <v>0</v>
      </c>
      <c r="F105" s="58" t="n">
        <v>0</v>
      </c>
      <c r="G105" s="58" t="n">
        <v>1</v>
      </c>
      <c r="H105" s="58" t="n">
        <v>13</v>
      </c>
      <c r="I105" s="58" t="n">
        <v>0</v>
      </c>
      <c r="J105" s="58" t="n">
        <v>0</v>
      </c>
      <c r="K105" s="58" t="n">
        <v>2</v>
      </c>
      <c r="L105" s="58"/>
      <c r="M105" s="58"/>
      <c r="N105" s="58"/>
      <c r="O105" s="58"/>
      <c r="P105" s="58"/>
      <c r="Q105" s="58"/>
      <c r="R105" s="58" t="n">
        <v>2</v>
      </c>
      <c r="S105" s="21" t="n">
        <f aca="false">SUM(I105:R105)</f>
        <v>4</v>
      </c>
      <c r="T105" s="21" t="n">
        <f aca="false">S105+D105</f>
        <v>18</v>
      </c>
      <c r="U105" s="22" t="n">
        <f aca="false">D105/C105</f>
        <v>0.00603448275862069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21" t="n">
        <f aca="false">SUM(I106:R106)</f>
        <v>0</v>
      </c>
      <c r="T106" s="21" t="n">
        <f aca="false">S106+D106</f>
        <v>0</v>
      </c>
      <c r="U106" s="22" t="n">
        <f aca="false">D106/C106</f>
        <v>0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58" t="n">
        <v>25</v>
      </c>
      <c r="E107" s="58" t="n">
        <v>0</v>
      </c>
      <c r="F107" s="58" t="n">
        <v>0</v>
      </c>
      <c r="G107" s="58" t="n">
        <v>0</v>
      </c>
      <c r="H107" s="58" t="n">
        <v>25</v>
      </c>
      <c r="I107" s="58" t="n">
        <v>0</v>
      </c>
      <c r="J107" s="58" t="n">
        <v>0</v>
      </c>
      <c r="K107" s="58" t="n">
        <v>5</v>
      </c>
      <c r="L107" s="58" t="n">
        <v>2</v>
      </c>
      <c r="M107" s="58" t="n">
        <v>0</v>
      </c>
      <c r="N107" s="58" t="n">
        <v>1</v>
      </c>
      <c r="O107" s="58" t="n">
        <v>1</v>
      </c>
      <c r="P107" s="58" t="n">
        <v>0</v>
      </c>
      <c r="Q107" s="58" t="n">
        <v>1</v>
      </c>
      <c r="R107" s="58" t="n">
        <v>1</v>
      </c>
      <c r="S107" s="21" t="n">
        <f aca="false">SUM(I107:R107)</f>
        <v>11</v>
      </c>
      <c r="T107" s="21" t="n">
        <f aca="false">S107+D107</f>
        <v>36</v>
      </c>
      <c r="U107" s="22" t="n">
        <f aca="false">D107/C107</f>
        <v>0.00999200639488409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58" t="n">
        <v>13</v>
      </c>
      <c r="E108" s="58" t="n">
        <v>0</v>
      </c>
      <c r="F108" s="58" t="n">
        <v>0</v>
      </c>
      <c r="G108" s="58" t="n">
        <v>0</v>
      </c>
      <c r="H108" s="58" t="n">
        <v>13</v>
      </c>
      <c r="I108" s="58" t="n">
        <v>1</v>
      </c>
      <c r="J108" s="58" t="n">
        <v>0</v>
      </c>
      <c r="K108" s="58" t="n">
        <v>5</v>
      </c>
      <c r="L108" s="58" t="n">
        <v>2</v>
      </c>
      <c r="M108" s="58"/>
      <c r="N108" s="58"/>
      <c r="O108" s="58"/>
      <c r="P108" s="58"/>
      <c r="Q108" s="58"/>
      <c r="R108" s="58" t="n">
        <v>1</v>
      </c>
      <c r="S108" s="21" t="n">
        <f aca="false">SUM(I108:R108)</f>
        <v>9</v>
      </c>
      <c r="T108" s="21" t="n">
        <f aca="false">S108+D108</f>
        <v>22</v>
      </c>
      <c r="U108" s="22" t="n">
        <f aca="false">D108/C108</f>
        <v>0.00539867109634552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59" t="n">
        <v>202</v>
      </c>
      <c r="E109" s="59" t="n">
        <v>3</v>
      </c>
      <c r="F109" s="59" t="n">
        <v>2</v>
      </c>
      <c r="G109" s="59" t="n">
        <v>18</v>
      </c>
      <c r="H109" s="59" t="n">
        <v>179</v>
      </c>
      <c r="I109" s="59" t="n">
        <v>0</v>
      </c>
      <c r="J109" s="59" t="n">
        <v>0</v>
      </c>
      <c r="K109" s="59" t="n">
        <v>0</v>
      </c>
      <c r="L109" s="59" t="n">
        <v>0</v>
      </c>
      <c r="M109" s="59" t="n">
        <v>1</v>
      </c>
      <c r="N109" s="59" t="n">
        <v>0</v>
      </c>
      <c r="O109" s="59" t="n">
        <v>0</v>
      </c>
      <c r="P109" s="59" t="n">
        <v>0</v>
      </c>
      <c r="Q109" s="59" t="n">
        <v>2</v>
      </c>
      <c r="R109" s="59" t="n">
        <v>8</v>
      </c>
      <c r="S109" s="37" t="n">
        <f aca="false">SUM(I109:R109)</f>
        <v>11</v>
      </c>
      <c r="T109" s="37" t="n">
        <f aca="false">S109+D109</f>
        <v>213</v>
      </c>
      <c r="U109" s="38" t="n">
        <f aca="false">D109/C109</f>
        <v>0.00657809039989579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f aca="false">SUM(D111:D112,D109,D134)</f>
        <v>344</v>
      </c>
      <c r="E110" s="21" t="n">
        <f aca="false">SUM(E111:E112,E109,E134)</f>
        <v>5</v>
      </c>
      <c r="F110" s="21" t="n">
        <f aca="false">SUM(F111:F112,F109,F134)</f>
        <v>2</v>
      </c>
      <c r="G110" s="21" t="n">
        <f aca="false">SUM(G111:G112,G109,G134)</f>
        <v>29</v>
      </c>
      <c r="H110" s="21" t="n">
        <f aca="false">SUM(H111:H112,H109,H134)</f>
        <v>308</v>
      </c>
      <c r="I110" s="21" t="n">
        <f aca="false">SUM(I111:I112,I109,I134)</f>
        <v>12</v>
      </c>
      <c r="J110" s="21" t="n">
        <f aca="false">SUM(J111:J112,J109,J134)</f>
        <v>0</v>
      </c>
      <c r="K110" s="21" t="n">
        <f aca="false">SUM(K111:K112,K109,K134)</f>
        <v>17</v>
      </c>
      <c r="L110" s="21" t="n">
        <f aca="false">SUM(L111:L112,L109,L134)</f>
        <v>0</v>
      </c>
      <c r="M110" s="21" t="n">
        <f aca="false">SUM(M111:M112,M109,M134)</f>
        <v>2</v>
      </c>
      <c r="N110" s="21" t="n">
        <f aca="false">SUM(N111:N112,N109,N134)</f>
        <v>1</v>
      </c>
      <c r="O110" s="21" t="n">
        <f aca="false">SUM(O111:O112,O109,O134)</f>
        <v>0</v>
      </c>
      <c r="P110" s="21" t="n">
        <f aca="false">SUM(P111:P112,P109,P134)</f>
        <v>0</v>
      </c>
      <c r="Q110" s="21" t="n">
        <f aca="false">SUM(Q111:Q112,Q109,Q134)</f>
        <v>9</v>
      </c>
      <c r="R110" s="21" t="n">
        <f aca="false">SUM(R111:R112,R109,R134)</f>
        <v>15</v>
      </c>
      <c r="S110" s="21" t="n">
        <f aca="false">SUM(I110:R110)</f>
        <v>56</v>
      </c>
      <c r="T110" s="21" t="n">
        <f aca="false">S110+D110</f>
        <v>400</v>
      </c>
      <c r="U110" s="22" t="n">
        <f aca="false">D110/C110</f>
        <v>0.00245670415997143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56" t="n">
        <v>49</v>
      </c>
      <c r="E111" s="56" t="n">
        <v>0</v>
      </c>
      <c r="F111" s="56" t="n">
        <v>0</v>
      </c>
      <c r="G111" s="56" t="n">
        <v>10</v>
      </c>
      <c r="H111" s="56" t="n">
        <v>39</v>
      </c>
      <c r="I111" s="56" t="n">
        <v>9</v>
      </c>
      <c r="J111" s="56" t="n">
        <v>0</v>
      </c>
      <c r="K111" s="56" t="n">
        <v>12</v>
      </c>
      <c r="L111" s="56" t="n">
        <v>0</v>
      </c>
      <c r="M111" s="56" t="n">
        <v>1</v>
      </c>
      <c r="N111" s="56" t="n">
        <v>1</v>
      </c>
      <c r="O111" s="56" t="n">
        <v>0</v>
      </c>
      <c r="P111" s="56" t="n">
        <v>0</v>
      </c>
      <c r="Q111" s="56" t="n">
        <v>7</v>
      </c>
      <c r="R111" s="56" t="n">
        <v>3</v>
      </c>
      <c r="S111" s="24" t="n">
        <f aca="false">SUM(I111:R111)</f>
        <v>33</v>
      </c>
      <c r="T111" s="24" t="n">
        <f aca="false">S111+D111</f>
        <v>82</v>
      </c>
      <c r="U111" s="25" t="n">
        <f aca="false">D111/C111</f>
        <v>0.00136425648021828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60" t="n">
        <v>24</v>
      </c>
      <c r="E112" s="60" t="n">
        <v>2</v>
      </c>
      <c r="F112" s="60" t="n">
        <v>0</v>
      </c>
      <c r="G112" s="60" t="n">
        <v>1</v>
      </c>
      <c r="H112" s="60" t="n">
        <v>21</v>
      </c>
      <c r="I112" s="60" t="n">
        <v>0</v>
      </c>
      <c r="J112" s="60" t="n">
        <v>0</v>
      </c>
      <c r="K112" s="60" t="n">
        <v>3</v>
      </c>
      <c r="L112" s="60" t="n">
        <v>0</v>
      </c>
      <c r="M112" s="60" t="n">
        <v>0</v>
      </c>
      <c r="N112" s="60" t="n">
        <v>0</v>
      </c>
      <c r="O112" s="60" t="n">
        <v>0</v>
      </c>
      <c r="P112" s="60" t="n">
        <v>0</v>
      </c>
      <c r="Q112" s="60" t="n">
        <v>0</v>
      </c>
      <c r="R112" s="60" t="n">
        <v>0</v>
      </c>
      <c r="S112" s="28" t="n">
        <f aca="false">SUM(I112:R112)</f>
        <v>3</v>
      </c>
      <c r="T112" s="28" t="n">
        <f aca="false">S112+D112</f>
        <v>27</v>
      </c>
      <c r="U112" s="29" t="n">
        <f aca="false">D112/C112</f>
        <v>0.00072202166064982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17" t="n">
        <f aca="false">SUM(D114:D119)</f>
        <v>132</v>
      </c>
      <c r="E113" s="17" t="n">
        <f aca="false">SUM(E114:E119)</f>
        <v>5</v>
      </c>
      <c r="F113" s="17" t="n">
        <f aca="false">SUM(F114:F119)</f>
        <v>0</v>
      </c>
      <c r="G113" s="17" t="n">
        <f aca="false">SUM(G114:G119)</f>
        <v>2</v>
      </c>
      <c r="H113" s="17" t="n">
        <f aca="false">SUM(H114:H119)</f>
        <v>125</v>
      </c>
      <c r="I113" s="17" t="n">
        <f aca="false">SUM(I114:I119)</f>
        <v>12</v>
      </c>
      <c r="J113" s="17" t="n">
        <f aca="false">SUM(J114:J119)</f>
        <v>0</v>
      </c>
      <c r="K113" s="17" t="n">
        <f aca="false">SUM(K114:K119)</f>
        <v>20</v>
      </c>
      <c r="L113" s="17" t="n">
        <f aca="false">SUM(L114:L119)</f>
        <v>11</v>
      </c>
      <c r="M113" s="17" t="n">
        <f aca="false">SUM(M114:M119)</f>
        <v>1</v>
      </c>
      <c r="N113" s="17" t="n">
        <f aca="false">SUM(N114:N119)</f>
        <v>0</v>
      </c>
      <c r="O113" s="17" t="n">
        <f aca="false">SUM(O114:O119)</f>
        <v>2</v>
      </c>
      <c r="P113" s="17" t="n">
        <f aca="false">SUM(P114:P119)</f>
        <v>0</v>
      </c>
      <c r="Q113" s="17" t="n">
        <f aca="false">SUM(Q114:Q119)</f>
        <v>16</v>
      </c>
      <c r="R113" s="17" t="n">
        <f aca="false">SUM(R114:R119)</f>
        <v>19</v>
      </c>
      <c r="S113" s="17" t="n">
        <f aca="false">SUM(I113:R113)</f>
        <v>81</v>
      </c>
      <c r="T113" s="17" t="n">
        <f aca="false">S113+D113</f>
        <v>213</v>
      </c>
      <c r="U113" s="18" t="n">
        <f aca="false">D113/C113</f>
        <v>0.00200876552227904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58" t="n">
        <v>53</v>
      </c>
      <c r="E114" s="58" t="n">
        <v>3</v>
      </c>
      <c r="F114" s="58" t="n">
        <v>0</v>
      </c>
      <c r="G114" s="58" t="n">
        <v>1</v>
      </c>
      <c r="H114" s="58" t="n">
        <v>49</v>
      </c>
      <c r="I114" s="58" t="n">
        <v>3</v>
      </c>
      <c r="J114" s="58" t="n">
        <v>0</v>
      </c>
      <c r="K114" s="58" t="n">
        <v>12</v>
      </c>
      <c r="L114" s="58" t="n">
        <v>6</v>
      </c>
      <c r="M114" s="58" t="n">
        <v>0</v>
      </c>
      <c r="N114" s="58" t="n">
        <v>0</v>
      </c>
      <c r="O114" s="58" t="n">
        <v>0</v>
      </c>
      <c r="P114" s="58" t="n">
        <v>0</v>
      </c>
      <c r="Q114" s="58" t="n">
        <v>8</v>
      </c>
      <c r="R114" s="58" t="n">
        <v>5</v>
      </c>
      <c r="S114" s="21" t="n">
        <f aca="false">SUM(I114:R114)</f>
        <v>34</v>
      </c>
      <c r="T114" s="21" t="n">
        <f aca="false">S114+D114</f>
        <v>87</v>
      </c>
      <c r="U114" s="22" t="n">
        <f aca="false">D114/C114</f>
        <v>0.00220337573792301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58" t="n">
        <v>3</v>
      </c>
      <c r="E115" s="58" t="n">
        <v>0</v>
      </c>
      <c r="F115" s="58" t="n">
        <v>0</v>
      </c>
      <c r="G115" s="58" t="n">
        <v>0</v>
      </c>
      <c r="H115" s="58" t="n">
        <v>3</v>
      </c>
      <c r="I115" s="58" t="n">
        <v>0</v>
      </c>
      <c r="J115" s="58" t="n">
        <v>0</v>
      </c>
      <c r="K115" s="58" t="n">
        <v>1</v>
      </c>
      <c r="L115" s="58" t="n">
        <v>0</v>
      </c>
      <c r="M115" s="58" t="n">
        <v>0</v>
      </c>
      <c r="N115" s="58" t="n">
        <v>0</v>
      </c>
      <c r="O115" s="58" t="n">
        <v>0</v>
      </c>
      <c r="P115" s="58" t="n">
        <v>0</v>
      </c>
      <c r="Q115" s="58" t="n">
        <v>0</v>
      </c>
      <c r="R115" s="58" t="n">
        <v>0</v>
      </c>
      <c r="S115" s="21" t="n">
        <f aca="false">SUM(I115:R115)</f>
        <v>1</v>
      </c>
      <c r="T115" s="21" t="n">
        <f aca="false">S115+D115</f>
        <v>4</v>
      </c>
      <c r="U115" s="22" t="n">
        <f aca="false">D115/C115</f>
        <v>0.00217548948513416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21" t="n">
        <f aca="false">SUM(I116:R116)</f>
        <v>0</v>
      </c>
      <c r="T116" s="21" t="n">
        <f aca="false">S116+D116</f>
        <v>0</v>
      </c>
      <c r="U116" s="22" t="n">
        <f aca="false">D116/C116</f>
        <v>0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21" t="n">
        <f aca="false">SUM(I117:R117)</f>
        <v>0</v>
      </c>
      <c r="T117" s="21" t="n">
        <f aca="false">S117+D117</f>
        <v>0</v>
      </c>
      <c r="U117" s="22" t="n">
        <f aca="false">D117/C117</f>
        <v>0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58" t="n">
        <v>5</v>
      </c>
      <c r="E118" s="58" t="n">
        <v>0</v>
      </c>
      <c r="F118" s="58" t="n">
        <v>0</v>
      </c>
      <c r="G118" s="58" t="n">
        <v>1</v>
      </c>
      <c r="H118" s="58" t="n">
        <v>4</v>
      </c>
      <c r="I118" s="58" t="n">
        <v>0</v>
      </c>
      <c r="J118" s="58" t="n">
        <v>0</v>
      </c>
      <c r="K118" s="58" t="n">
        <v>0</v>
      </c>
      <c r="L118" s="58" t="n">
        <v>1</v>
      </c>
      <c r="M118" s="58" t="n">
        <v>1</v>
      </c>
      <c r="N118" s="58" t="n">
        <v>0</v>
      </c>
      <c r="O118" s="58" t="n">
        <v>2</v>
      </c>
      <c r="P118" s="58" t="n">
        <v>0</v>
      </c>
      <c r="Q118" s="58" t="n">
        <v>2</v>
      </c>
      <c r="R118" s="58"/>
      <c r="S118" s="21" t="n">
        <f aca="false">SUM(I118:R118)</f>
        <v>6</v>
      </c>
      <c r="T118" s="21" t="n">
        <f aca="false">S118+D118</f>
        <v>11</v>
      </c>
      <c r="U118" s="22" t="n">
        <f aca="false">D118/C118</f>
        <v>0.00469924812030075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58" t="n">
        <v>71</v>
      </c>
      <c r="E119" s="58" t="n">
        <v>2</v>
      </c>
      <c r="F119" s="58" t="n">
        <v>0</v>
      </c>
      <c r="G119" s="58" t="n">
        <v>0</v>
      </c>
      <c r="H119" s="58" t="n">
        <v>69</v>
      </c>
      <c r="I119" s="58" t="n">
        <v>9</v>
      </c>
      <c r="J119" s="58" t="n">
        <v>0</v>
      </c>
      <c r="K119" s="58" t="n">
        <v>7</v>
      </c>
      <c r="L119" s="58" t="n">
        <v>4</v>
      </c>
      <c r="M119" s="58" t="n">
        <v>0</v>
      </c>
      <c r="N119" s="58" t="n">
        <v>0</v>
      </c>
      <c r="O119" s="58" t="n">
        <v>0</v>
      </c>
      <c r="P119" s="58" t="n">
        <v>0</v>
      </c>
      <c r="Q119" s="58" t="n">
        <v>6</v>
      </c>
      <c r="R119" s="58" t="n">
        <v>14</v>
      </c>
      <c r="S119" s="21" t="n">
        <f aca="false">SUM(I119:R119)</f>
        <v>40</v>
      </c>
      <c r="T119" s="21" t="n">
        <f aca="false">S119+D119</f>
        <v>111</v>
      </c>
      <c r="U119" s="22" t="n">
        <f aca="false">D119/C119</f>
        <v>0.00198468161234416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f aca="false">SUM(D121:D127)</f>
        <v>94</v>
      </c>
      <c r="E120" s="37" t="n">
        <f aca="false">SUM(E121:E127)</f>
        <v>0</v>
      </c>
      <c r="F120" s="37" t="n">
        <f aca="false">SUM(F121:F127)</f>
        <v>0</v>
      </c>
      <c r="G120" s="37" t="n">
        <f aca="false">SUM(G121:G127)</f>
        <v>37</v>
      </c>
      <c r="H120" s="37" t="n">
        <f aca="false">SUM(H121:H127)</f>
        <v>57</v>
      </c>
      <c r="I120" s="37" t="n">
        <f aca="false">SUM(I121:I127)</f>
        <v>9</v>
      </c>
      <c r="J120" s="37" t="n">
        <f aca="false">SUM(J121:J127)</f>
        <v>1</v>
      </c>
      <c r="K120" s="37" t="n">
        <f aca="false">SUM(K121:K127)</f>
        <v>4</v>
      </c>
      <c r="L120" s="37" t="n">
        <f aca="false">SUM(L121:L127)</f>
        <v>33</v>
      </c>
      <c r="M120" s="37" t="n">
        <f aca="false">SUM(M121:M127)</f>
        <v>5</v>
      </c>
      <c r="N120" s="37" t="n">
        <f aca="false">SUM(N121:N127)</f>
        <v>3</v>
      </c>
      <c r="O120" s="37" t="n">
        <f aca="false">SUM(O121:O127)</f>
        <v>2</v>
      </c>
      <c r="P120" s="37" t="n">
        <f aca="false">SUM(P121:P127)</f>
        <v>1</v>
      </c>
      <c r="Q120" s="37" t="n">
        <f aca="false">SUM(Q121:Q127)</f>
        <v>2</v>
      </c>
      <c r="R120" s="37" t="n">
        <f aca="false">SUM(R121:R127)</f>
        <v>6</v>
      </c>
      <c r="S120" s="37" t="n">
        <f aca="false">SUM(I120:R120)</f>
        <v>66</v>
      </c>
      <c r="T120" s="37" t="n">
        <f aca="false">S120+D120</f>
        <v>160</v>
      </c>
      <c r="U120" s="38" t="n">
        <f aca="false">D120/C120</f>
        <v>0.00458715596330275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58" t="n">
        <v>34</v>
      </c>
      <c r="E121" s="58" t="n">
        <v>0</v>
      </c>
      <c r="F121" s="58" t="n">
        <v>0</v>
      </c>
      <c r="G121" s="58" t="n">
        <v>7</v>
      </c>
      <c r="H121" s="58" t="n">
        <v>27</v>
      </c>
      <c r="I121" s="58" t="n">
        <v>2</v>
      </c>
      <c r="J121" s="58" t="n">
        <v>0</v>
      </c>
      <c r="K121" s="58" t="n">
        <v>4</v>
      </c>
      <c r="L121" s="58" t="n">
        <v>17</v>
      </c>
      <c r="M121" s="58" t="n">
        <v>4</v>
      </c>
      <c r="N121" s="58" t="n">
        <v>0</v>
      </c>
      <c r="O121" s="58" t="n">
        <v>0</v>
      </c>
      <c r="P121" s="58" t="n">
        <v>1</v>
      </c>
      <c r="Q121" s="58" t="n">
        <v>0</v>
      </c>
      <c r="R121" s="58" t="n">
        <v>4</v>
      </c>
      <c r="S121" s="21" t="n">
        <f aca="false">SUM(I121:R121)</f>
        <v>32</v>
      </c>
      <c r="T121" s="21" t="n">
        <f aca="false">S121+D121</f>
        <v>66</v>
      </c>
      <c r="U121" s="22" t="n">
        <f aca="false">D121/C121</f>
        <v>0.00585097229392531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58" t="n">
        <v>19</v>
      </c>
      <c r="E122" s="58" t="n">
        <v>0</v>
      </c>
      <c r="F122" s="58" t="n">
        <v>0</v>
      </c>
      <c r="G122" s="58" t="n">
        <v>1</v>
      </c>
      <c r="H122" s="58" t="n">
        <v>18</v>
      </c>
      <c r="I122" s="58" t="n">
        <v>2</v>
      </c>
      <c r="J122" s="58" t="n">
        <v>0</v>
      </c>
      <c r="K122" s="58" t="n">
        <v>0</v>
      </c>
      <c r="L122" s="58" t="n">
        <v>4</v>
      </c>
      <c r="M122" s="58" t="n">
        <v>1</v>
      </c>
      <c r="N122" s="58" t="n">
        <v>2</v>
      </c>
      <c r="O122" s="58" t="n">
        <v>2</v>
      </c>
      <c r="P122" s="58" t="n">
        <v>0</v>
      </c>
      <c r="Q122" s="58" t="n">
        <v>0</v>
      </c>
      <c r="R122" s="58" t="n">
        <v>0</v>
      </c>
      <c r="S122" s="21" t="n">
        <f aca="false">SUM(I122:R122)</f>
        <v>11</v>
      </c>
      <c r="T122" s="21" t="n">
        <f aca="false">S122+D122</f>
        <v>30</v>
      </c>
      <c r="U122" s="22" t="n">
        <f aca="false">D122/C122</f>
        <v>0.00662944870900209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21" t="n">
        <f aca="false">SUM(I123:R123)</f>
        <v>0</v>
      </c>
      <c r="T123" s="21" t="n">
        <f aca="false">S123+D123</f>
        <v>0</v>
      </c>
      <c r="U123" s="22" t="n">
        <f aca="false">D123/C123</f>
        <v>0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21" t="n">
        <f aca="false">SUM(I124:R124)</f>
        <v>0</v>
      </c>
      <c r="T124" s="21" t="n">
        <f aca="false">S124+D124</f>
        <v>0</v>
      </c>
      <c r="U124" s="22" t="n">
        <f aca="false">D124/C124</f>
        <v>0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58" t="n">
        <v>41</v>
      </c>
      <c r="E125" s="58" t="n">
        <v>0</v>
      </c>
      <c r="F125" s="58" t="n">
        <v>0</v>
      </c>
      <c r="G125" s="58" t="n">
        <v>29</v>
      </c>
      <c r="H125" s="58" t="n">
        <v>12</v>
      </c>
      <c r="I125" s="58" t="n">
        <v>5</v>
      </c>
      <c r="J125" s="58" t="n">
        <v>1</v>
      </c>
      <c r="K125" s="58" t="n">
        <v>0</v>
      </c>
      <c r="L125" s="58" t="n">
        <v>12</v>
      </c>
      <c r="M125" s="58" t="n">
        <v>0</v>
      </c>
      <c r="N125" s="58" t="n">
        <v>1</v>
      </c>
      <c r="O125" s="58" t="n">
        <v>0</v>
      </c>
      <c r="P125" s="58" t="n">
        <v>0</v>
      </c>
      <c r="Q125" s="58" t="n">
        <v>0</v>
      </c>
      <c r="R125" s="58" t="n">
        <v>2</v>
      </c>
      <c r="S125" s="21" t="n">
        <f aca="false">SUM(I125:R125)</f>
        <v>21</v>
      </c>
      <c r="T125" s="21" t="n">
        <f aca="false">S125+D125</f>
        <v>62</v>
      </c>
      <c r="U125" s="22" t="n">
        <f aca="false">D125/C125</f>
        <v>0.0145338532435307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 t="n">
        <v>2</v>
      </c>
      <c r="R126" s="58"/>
      <c r="S126" s="21" t="n">
        <f aca="false">SUM(I126:R126)</f>
        <v>2</v>
      </c>
      <c r="T126" s="21" t="n">
        <f aca="false">S126+D126</f>
        <v>2</v>
      </c>
      <c r="U126" s="22" t="n">
        <f aca="false">D126/C126</f>
        <v>0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21" t="n">
        <f aca="false">SUM(I127:R127)</f>
        <v>0</v>
      </c>
      <c r="T127" s="21" t="n">
        <f aca="false">S127+D127</f>
        <v>0</v>
      </c>
      <c r="U127" s="22" t="n">
        <f aca="false">D127/C127</f>
        <v>0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59" t="n">
        <v>95</v>
      </c>
      <c r="E128" s="59" t="n">
        <v>0</v>
      </c>
      <c r="F128" s="59" t="n">
        <v>0</v>
      </c>
      <c r="G128" s="59" t="n">
        <v>12</v>
      </c>
      <c r="H128" s="59" t="n">
        <v>83</v>
      </c>
      <c r="I128" s="59" t="n">
        <v>3</v>
      </c>
      <c r="J128" s="59" t="n">
        <v>0</v>
      </c>
      <c r="K128" s="59" t="n">
        <v>16</v>
      </c>
      <c r="L128" s="59" t="n">
        <v>0</v>
      </c>
      <c r="M128" s="59" t="n">
        <v>0</v>
      </c>
      <c r="N128" s="59" t="n">
        <v>0</v>
      </c>
      <c r="O128" s="59" t="n">
        <v>0</v>
      </c>
      <c r="P128" s="59" t="n">
        <v>0</v>
      </c>
      <c r="Q128" s="59" t="n">
        <v>6</v>
      </c>
      <c r="R128" s="59" t="n">
        <v>10</v>
      </c>
      <c r="S128" s="37" t="n">
        <f aca="false">SUM(I128:R128)</f>
        <v>35</v>
      </c>
      <c r="T128" s="37" t="n">
        <f aca="false">S128+D128</f>
        <v>130</v>
      </c>
      <c r="U128" s="38" t="n">
        <f aca="false">D128/C128</f>
        <v>0.00150411652944902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f aca="false">SUM(D83,D128,D130)</f>
        <v>160</v>
      </c>
      <c r="E129" s="21" t="n">
        <f aca="false">SUM(E83,E128,E130)</f>
        <v>2</v>
      </c>
      <c r="F129" s="21" t="n">
        <f aca="false">SUM(F83,F128,F130)</f>
        <v>0</v>
      </c>
      <c r="G129" s="21" t="n">
        <f aca="false">SUM(G83,G128,G130)</f>
        <v>18</v>
      </c>
      <c r="H129" s="21" t="n">
        <f aca="false">SUM(H83,H128,H130)</f>
        <v>140</v>
      </c>
      <c r="I129" s="21" t="n">
        <f aca="false">SUM(I83,I128,I130)</f>
        <v>3</v>
      </c>
      <c r="J129" s="21" t="n">
        <f aca="false">SUM(J83,J128,J130)</f>
        <v>1</v>
      </c>
      <c r="K129" s="21" t="n">
        <f aca="false">SUM(K83,K128,K130)</f>
        <v>29</v>
      </c>
      <c r="L129" s="21" t="n">
        <f aca="false">SUM(L83,L128,L130)</f>
        <v>11</v>
      </c>
      <c r="M129" s="21" t="n">
        <f aca="false">SUM(M83,M128,M130)</f>
        <v>1</v>
      </c>
      <c r="N129" s="21" t="n">
        <f aca="false">SUM(N83,N128,N130)</f>
        <v>1</v>
      </c>
      <c r="O129" s="21" t="n">
        <f aca="false">SUM(O83,O128,O130)</f>
        <v>0</v>
      </c>
      <c r="P129" s="21" t="n">
        <f aca="false">SUM(P83,P128,P130)</f>
        <v>0</v>
      </c>
      <c r="Q129" s="21" t="n">
        <f aca="false">SUM(Q83,Q128,Q130)</f>
        <v>9</v>
      </c>
      <c r="R129" s="21" t="n">
        <f aca="false">SUM(R83,R128,R130)</f>
        <v>17</v>
      </c>
      <c r="S129" s="21" t="n">
        <f aca="false">SUM(I129:R129)</f>
        <v>72</v>
      </c>
      <c r="T129" s="21" t="n">
        <f aca="false">S129+D129</f>
        <v>232</v>
      </c>
      <c r="U129" s="22" t="n">
        <f aca="false">D129/C129</f>
        <v>0.00131767496252862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56" t="n">
        <v>54</v>
      </c>
      <c r="E130" s="56" t="n">
        <v>1</v>
      </c>
      <c r="F130" s="56" t="n">
        <v>0</v>
      </c>
      <c r="G130" s="56" t="n">
        <v>4</v>
      </c>
      <c r="H130" s="56" t="n">
        <v>49</v>
      </c>
      <c r="I130" s="56" t="n">
        <v>0</v>
      </c>
      <c r="J130" s="56" t="n">
        <v>0</v>
      </c>
      <c r="K130" s="56" t="n">
        <v>7</v>
      </c>
      <c r="L130" s="56" t="n">
        <v>0</v>
      </c>
      <c r="M130" s="56" t="n">
        <v>1</v>
      </c>
      <c r="N130" s="56" t="n">
        <v>1</v>
      </c>
      <c r="O130" s="56" t="n">
        <v>0</v>
      </c>
      <c r="P130" s="56" t="n">
        <v>0</v>
      </c>
      <c r="Q130" s="56" t="n">
        <v>0</v>
      </c>
      <c r="R130" s="56" t="n">
        <v>0</v>
      </c>
      <c r="S130" s="24" t="n">
        <f aca="false">SUM(I130:R130)</f>
        <v>9</v>
      </c>
      <c r="T130" s="24" t="n">
        <f aca="false">S130+D130</f>
        <v>63</v>
      </c>
      <c r="U130" s="25" t="n">
        <f aca="false">D130/C130</f>
        <v>0.00102827763496144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17" t="n">
        <f aca="false">SUM(D132:D133)</f>
        <v>292</v>
      </c>
      <c r="E131" s="17" t="n">
        <f aca="false">SUM(E132:E133)</f>
        <v>0</v>
      </c>
      <c r="F131" s="17" t="n">
        <f aca="false">SUM(F132:F133)</f>
        <v>0</v>
      </c>
      <c r="G131" s="17" t="n">
        <f aca="false">SUM(G132:G133)</f>
        <v>23</v>
      </c>
      <c r="H131" s="17" t="n">
        <f aca="false">SUM(H132:H133)</f>
        <v>269</v>
      </c>
      <c r="I131" s="17" t="n">
        <f aca="false">SUM(I132:I133)</f>
        <v>18</v>
      </c>
      <c r="J131" s="17" t="n">
        <f aca="false">SUM(J132:J133)</f>
        <v>0</v>
      </c>
      <c r="K131" s="17" t="n">
        <f aca="false">SUM(K132:K133)</f>
        <v>103</v>
      </c>
      <c r="L131" s="17" t="n">
        <f aca="false">SUM(L132:L133)</f>
        <v>69</v>
      </c>
      <c r="M131" s="17" t="n">
        <f aca="false">SUM(M132:M133)</f>
        <v>3</v>
      </c>
      <c r="N131" s="17" t="n">
        <f aca="false">SUM(N132:N133)</f>
        <v>0</v>
      </c>
      <c r="O131" s="17" t="n">
        <f aca="false">SUM(O132:O133)</f>
        <v>2</v>
      </c>
      <c r="P131" s="17" t="n">
        <f aca="false">SUM(P132:P133)</f>
        <v>0</v>
      </c>
      <c r="Q131" s="17" t="n">
        <f aca="false">SUM(Q132:Q133)</f>
        <v>10</v>
      </c>
      <c r="R131" s="17" t="n">
        <f aca="false">SUM(R132:R133)</f>
        <v>13</v>
      </c>
      <c r="S131" s="17" t="n">
        <f aca="false">SUM(I131:R131)</f>
        <v>218</v>
      </c>
      <c r="T131" s="17" t="n">
        <f aca="false">S131+D131</f>
        <v>510</v>
      </c>
      <c r="U131" s="18" t="n">
        <f aca="false">D131/C131</f>
        <v>0.00394402722999622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58" t="n">
        <v>55</v>
      </c>
      <c r="E132" s="58" t="n">
        <v>0</v>
      </c>
      <c r="F132" s="58" t="n">
        <v>0</v>
      </c>
      <c r="G132" s="58" t="n">
        <v>6</v>
      </c>
      <c r="H132" s="58" t="n">
        <v>49</v>
      </c>
      <c r="I132" s="58" t="n">
        <v>0</v>
      </c>
      <c r="J132" s="58" t="n">
        <v>0</v>
      </c>
      <c r="K132" s="58" t="n">
        <v>3</v>
      </c>
      <c r="L132" s="58" t="n">
        <v>9</v>
      </c>
      <c r="M132" s="58" t="n">
        <v>0</v>
      </c>
      <c r="N132" s="58" t="n">
        <v>0</v>
      </c>
      <c r="O132" s="58" t="n">
        <v>2</v>
      </c>
      <c r="P132" s="58" t="n">
        <v>0</v>
      </c>
      <c r="Q132" s="58" t="n">
        <v>2</v>
      </c>
      <c r="R132" s="58" t="n">
        <v>3</v>
      </c>
      <c r="S132" s="21" t="n">
        <f aca="false">SUM(I132:R132)</f>
        <v>19</v>
      </c>
      <c r="T132" s="21" t="n">
        <f aca="false">S132+D132</f>
        <v>74</v>
      </c>
      <c r="U132" s="22" t="n">
        <f aca="false">D132/C132</f>
        <v>0.0024156711173577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58" t="n">
        <v>237</v>
      </c>
      <c r="E133" s="58" t="n">
        <v>0</v>
      </c>
      <c r="F133" s="58" t="n">
        <v>0</v>
      </c>
      <c r="G133" s="58" t="n">
        <v>17</v>
      </c>
      <c r="H133" s="58" t="n">
        <v>220</v>
      </c>
      <c r="I133" s="58" t="n">
        <v>18</v>
      </c>
      <c r="J133" s="58" t="n">
        <v>0</v>
      </c>
      <c r="K133" s="58" t="n">
        <v>100</v>
      </c>
      <c r="L133" s="58" t="n">
        <v>60</v>
      </c>
      <c r="M133" s="58" t="n">
        <v>3</v>
      </c>
      <c r="N133" s="58" t="n">
        <v>0</v>
      </c>
      <c r="O133" s="58" t="n">
        <v>0</v>
      </c>
      <c r="P133" s="58" t="n">
        <v>0</v>
      </c>
      <c r="Q133" s="58" t="n">
        <v>8</v>
      </c>
      <c r="R133" s="58" t="n">
        <v>10</v>
      </c>
      <c r="S133" s="21" t="n">
        <f aca="false">SUM(I133:R133)</f>
        <v>199</v>
      </c>
      <c r="T133" s="21" t="n">
        <f aca="false">S133+D133</f>
        <v>436</v>
      </c>
      <c r="U133" s="22" t="n">
        <f aca="false">D133/C133</f>
        <v>0.00462276663805883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56" t="n">
        <v>69</v>
      </c>
      <c r="E134" s="56" t="n">
        <v>0</v>
      </c>
      <c r="F134" s="56" t="n">
        <v>0</v>
      </c>
      <c r="G134" s="56" t="n">
        <v>0</v>
      </c>
      <c r="H134" s="56" t="n">
        <v>69</v>
      </c>
      <c r="I134" s="56" t="n">
        <v>3</v>
      </c>
      <c r="J134" s="56" t="n">
        <v>0</v>
      </c>
      <c r="K134" s="56" t="n">
        <v>2</v>
      </c>
      <c r="L134" s="56" t="n">
        <v>0</v>
      </c>
      <c r="M134" s="56" t="n">
        <v>0</v>
      </c>
      <c r="N134" s="56" t="n">
        <v>0</v>
      </c>
      <c r="O134" s="56" t="n">
        <v>0</v>
      </c>
      <c r="P134" s="56" t="n">
        <v>0</v>
      </c>
      <c r="Q134" s="56" t="n">
        <v>0</v>
      </c>
      <c r="R134" s="56" t="n">
        <v>4</v>
      </c>
      <c r="S134" s="24" t="n">
        <f aca="false">SUM(I134:R134)</f>
        <v>9</v>
      </c>
      <c r="T134" s="24" t="n">
        <f aca="false">S134+D134</f>
        <v>78</v>
      </c>
      <c r="U134" s="25" t="n">
        <f aca="false">D134/C134</f>
        <v>0.00171812749003984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17" t="n">
        <f aca="false">SUM(D136:D137)</f>
        <v>118</v>
      </c>
      <c r="E135" s="17" t="n">
        <f aca="false">SUM(E136:E137)</f>
        <v>0</v>
      </c>
      <c r="F135" s="17" t="n">
        <f aca="false">SUM(F136:F137)</f>
        <v>0</v>
      </c>
      <c r="G135" s="17" t="n">
        <f aca="false">SUM(G136:G137)</f>
        <v>0</v>
      </c>
      <c r="H135" s="17" t="n">
        <f aca="false">SUM(H136:H137)</f>
        <v>118</v>
      </c>
      <c r="I135" s="17" t="n">
        <f aca="false">SUM(I136:I137)</f>
        <v>0</v>
      </c>
      <c r="J135" s="17" t="n">
        <f aca="false">SUM(J136:J137)</f>
        <v>0</v>
      </c>
      <c r="K135" s="17" t="n">
        <f aca="false">SUM(K136:K137)</f>
        <v>1</v>
      </c>
      <c r="L135" s="17" t="n">
        <f aca="false">SUM(L136:L137)</f>
        <v>3</v>
      </c>
      <c r="M135" s="17" t="n">
        <f aca="false">SUM(M136:M137)</f>
        <v>1</v>
      </c>
      <c r="N135" s="17" t="n">
        <f aca="false">SUM(N136:N137)</f>
        <v>0</v>
      </c>
      <c r="O135" s="17" t="n">
        <f aca="false">SUM(O136:O137)</f>
        <v>0</v>
      </c>
      <c r="P135" s="17" t="n">
        <f aca="false">SUM(P136:P137)</f>
        <v>0</v>
      </c>
      <c r="Q135" s="17" t="n">
        <f aca="false">SUM(Q136:Q137)</f>
        <v>44</v>
      </c>
      <c r="R135" s="17" t="n">
        <f aca="false">SUM(R136:R137)</f>
        <v>31</v>
      </c>
      <c r="S135" s="17" t="n">
        <f aca="false">SUM(I135:R135)</f>
        <v>80</v>
      </c>
      <c r="T135" s="17" t="n">
        <f aca="false">S135+D135</f>
        <v>198</v>
      </c>
      <c r="U135" s="18" t="n">
        <f aca="false">D135/C135</f>
        <v>0.00217251219736721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58" t="n">
        <v>65</v>
      </c>
      <c r="E136" s="58" t="n">
        <v>0</v>
      </c>
      <c r="F136" s="58" t="n">
        <v>0</v>
      </c>
      <c r="G136" s="58" t="n">
        <v>0</v>
      </c>
      <c r="H136" s="58" t="n">
        <v>65</v>
      </c>
      <c r="I136" s="58" t="n">
        <v>0</v>
      </c>
      <c r="J136" s="58" t="n">
        <v>0</v>
      </c>
      <c r="K136" s="58" t="n">
        <v>1</v>
      </c>
      <c r="L136" s="58" t="n">
        <v>2</v>
      </c>
      <c r="M136" s="58" t="n">
        <v>1</v>
      </c>
      <c r="N136" s="58" t="n">
        <v>0</v>
      </c>
      <c r="O136" s="58" t="n">
        <v>0</v>
      </c>
      <c r="P136" s="58" t="n">
        <v>0</v>
      </c>
      <c r="Q136" s="58" t="n">
        <v>41</v>
      </c>
      <c r="R136" s="58" t="n">
        <v>29</v>
      </c>
      <c r="S136" s="21" t="n">
        <f aca="false">SUM(I136:R136)</f>
        <v>74</v>
      </c>
      <c r="T136" s="21" t="n">
        <f aca="false">S136+D136</f>
        <v>139</v>
      </c>
      <c r="U136" s="22" t="n">
        <f aca="false">D136/C136</f>
        <v>0.0019052643920741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58" t="n">
        <v>53</v>
      </c>
      <c r="E137" s="58" t="n">
        <v>0</v>
      </c>
      <c r="F137" s="58" t="n">
        <v>0</v>
      </c>
      <c r="G137" s="58" t="n">
        <v>0</v>
      </c>
      <c r="H137" s="58" t="n">
        <v>53</v>
      </c>
      <c r="I137" s="58" t="n">
        <v>0</v>
      </c>
      <c r="J137" s="58" t="n">
        <v>0</v>
      </c>
      <c r="K137" s="58" t="n">
        <v>0</v>
      </c>
      <c r="L137" s="58" t="n">
        <v>1</v>
      </c>
      <c r="M137" s="58" t="n">
        <v>0</v>
      </c>
      <c r="N137" s="58" t="n">
        <v>0</v>
      </c>
      <c r="O137" s="58" t="n">
        <v>0</v>
      </c>
      <c r="P137" s="58" t="n">
        <v>0</v>
      </c>
      <c r="Q137" s="58" t="n">
        <v>3</v>
      </c>
      <c r="R137" s="58" t="n">
        <v>2</v>
      </c>
      <c r="S137" s="21" t="n">
        <f aca="false">SUM(I137:R137)</f>
        <v>6</v>
      </c>
      <c r="T137" s="21" t="n">
        <f aca="false">S137+D137</f>
        <v>59</v>
      </c>
      <c r="U137" s="22" t="n">
        <f aca="false">D137/C137</f>
        <v>0.00262389227189465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f aca="false">SUM(D139:D142)</f>
        <v>77</v>
      </c>
      <c r="E138" s="37" t="n">
        <f aca="false">SUM(E139:E142)</f>
        <v>0</v>
      </c>
      <c r="F138" s="37" t="n">
        <f aca="false">SUM(F139:F142)</f>
        <v>0</v>
      </c>
      <c r="G138" s="37" t="n">
        <f aca="false">SUM(G139:G142)</f>
        <v>33</v>
      </c>
      <c r="H138" s="37" t="n">
        <f aca="false">SUM(H139:H142)</f>
        <v>44</v>
      </c>
      <c r="I138" s="37" t="n">
        <f aca="false">SUM(I139:I142)</f>
        <v>30</v>
      </c>
      <c r="J138" s="37" t="n">
        <f aca="false">SUM(J139:J142)</f>
        <v>0</v>
      </c>
      <c r="K138" s="37" t="n">
        <f aca="false">SUM(K139:K142)</f>
        <v>20</v>
      </c>
      <c r="L138" s="37" t="n">
        <f aca="false">SUM(L139:L142)</f>
        <v>4</v>
      </c>
      <c r="M138" s="37" t="n">
        <f aca="false">SUM(M139:M142)</f>
        <v>0</v>
      </c>
      <c r="N138" s="37" t="n">
        <f aca="false">SUM(N139:N142)</f>
        <v>5</v>
      </c>
      <c r="O138" s="37" t="n">
        <f aca="false">SUM(O139:O142)</f>
        <v>2</v>
      </c>
      <c r="P138" s="37" t="n">
        <f aca="false">SUM(P139:P142)</f>
        <v>0</v>
      </c>
      <c r="Q138" s="37" t="n">
        <f aca="false">SUM(Q139:Q142)</f>
        <v>0</v>
      </c>
      <c r="R138" s="37" t="n">
        <f aca="false">SUM(R139:R142)</f>
        <v>0</v>
      </c>
      <c r="S138" s="37" t="n">
        <f aca="false">SUM(I138:R138)</f>
        <v>61</v>
      </c>
      <c r="T138" s="37" t="n">
        <f aca="false">S138+D138</f>
        <v>138</v>
      </c>
      <c r="U138" s="38" t="n">
        <f aca="false">D138/C138</f>
        <v>0.00575959308848829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58" t="n">
        <v>18</v>
      </c>
      <c r="E139" s="58" t="n">
        <v>0</v>
      </c>
      <c r="F139" s="58" t="n">
        <v>0</v>
      </c>
      <c r="G139" s="58" t="n">
        <v>10</v>
      </c>
      <c r="H139" s="58" t="n">
        <v>8</v>
      </c>
      <c r="I139" s="58" t="n">
        <v>10</v>
      </c>
      <c r="J139" s="58" t="n">
        <v>0</v>
      </c>
      <c r="K139" s="58" t="n">
        <v>3</v>
      </c>
      <c r="L139" s="58" t="n">
        <v>0</v>
      </c>
      <c r="M139" s="58" t="n">
        <v>0</v>
      </c>
      <c r="N139" s="58" t="n">
        <v>0</v>
      </c>
      <c r="O139" s="58" t="n">
        <v>0</v>
      </c>
      <c r="P139" s="58" t="n">
        <v>0</v>
      </c>
      <c r="Q139" s="58" t="n">
        <v>0</v>
      </c>
      <c r="R139" s="58" t="n">
        <v>0</v>
      </c>
      <c r="S139" s="21" t="n">
        <f aca="false">SUM(I139:R139)</f>
        <v>13</v>
      </c>
      <c r="T139" s="21" t="n">
        <f aca="false">S139+D139</f>
        <v>31</v>
      </c>
      <c r="U139" s="22" t="n">
        <f aca="false">D139/C139</f>
        <v>0.0054249547920434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58" t="n">
        <v>14</v>
      </c>
      <c r="E140" s="58" t="n">
        <v>0</v>
      </c>
      <c r="F140" s="58" t="n">
        <v>0</v>
      </c>
      <c r="G140" s="58" t="n">
        <v>9</v>
      </c>
      <c r="H140" s="58" t="n">
        <v>5</v>
      </c>
      <c r="I140" s="58" t="n">
        <v>9</v>
      </c>
      <c r="J140" s="58" t="n">
        <v>0</v>
      </c>
      <c r="K140" s="58" t="n">
        <v>4</v>
      </c>
      <c r="L140" s="58" t="n">
        <v>1</v>
      </c>
      <c r="M140" s="58" t="n">
        <v>0</v>
      </c>
      <c r="N140" s="58" t="n">
        <v>3</v>
      </c>
      <c r="O140" s="58" t="n">
        <v>0</v>
      </c>
      <c r="P140" s="58" t="n">
        <v>0</v>
      </c>
      <c r="Q140" s="58" t="n">
        <v>0</v>
      </c>
      <c r="R140" s="58" t="n">
        <v>0</v>
      </c>
      <c r="S140" s="21" t="n">
        <f aca="false">SUM(I140:R140)</f>
        <v>17</v>
      </c>
      <c r="T140" s="21" t="n">
        <f aca="false">S140+D140</f>
        <v>31</v>
      </c>
      <c r="U140" s="22" t="n">
        <f aca="false">D140/C140</f>
        <v>0.0039908779931585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58" t="n">
        <v>11</v>
      </c>
      <c r="E141" s="58" t="n">
        <v>0</v>
      </c>
      <c r="F141" s="58" t="n">
        <v>0</v>
      </c>
      <c r="G141" s="58" t="n">
        <v>8</v>
      </c>
      <c r="H141" s="58" t="n">
        <v>3</v>
      </c>
      <c r="I141" s="58" t="n">
        <v>3</v>
      </c>
      <c r="J141" s="58" t="n">
        <v>0</v>
      </c>
      <c r="K141" s="58" t="n">
        <v>1</v>
      </c>
      <c r="L141" s="58" t="n">
        <v>1</v>
      </c>
      <c r="M141" s="58" t="n">
        <v>0</v>
      </c>
      <c r="N141" s="58" t="n">
        <v>1</v>
      </c>
      <c r="O141" s="58" t="n">
        <v>0</v>
      </c>
      <c r="P141" s="58" t="n">
        <v>0</v>
      </c>
      <c r="Q141" s="58" t="n">
        <v>0</v>
      </c>
      <c r="R141" s="58" t="n">
        <v>0</v>
      </c>
      <c r="S141" s="21" t="n">
        <f aca="false">SUM(I141:R141)</f>
        <v>6</v>
      </c>
      <c r="T141" s="21" t="n">
        <f aca="false">S141+D141</f>
        <v>17</v>
      </c>
      <c r="U141" s="22" t="n">
        <f aca="false">D141/C141</f>
        <v>0.00750853242320819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58" t="n">
        <v>34</v>
      </c>
      <c r="E142" s="58" t="n">
        <v>0</v>
      </c>
      <c r="F142" s="58" t="n">
        <v>0</v>
      </c>
      <c r="G142" s="58" t="n">
        <v>6</v>
      </c>
      <c r="H142" s="58" t="n">
        <v>28</v>
      </c>
      <c r="I142" s="58" t="n">
        <v>8</v>
      </c>
      <c r="J142" s="58" t="n">
        <v>0</v>
      </c>
      <c r="K142" s="58" t="n">
        <v>12</v>
      </c>
      <c r="L142" s="58" t="n">
        <v>2</v>
      </c>
      <c r="M142" s="58" t="n">
        <v>0</v>
      </c>
      <c r="N142" s="58" t="n">
        <v>1</v>
      </c>
      <c r="O142" s="58" t="n">
        <v>2</v>
      </c>
      <c r="P142" s="58" t="n">
        <v>0</v>
      </c>
      <c r="Q142" s="58" t="n">
        <v>0</v>
      </c>
      <c r="R142" s="58" t="n">
        <v>0</v>
      </c>
      <c r="S142" s="21" t="n">
        <f aca="false">SUM(I142:R142)</f>
        <v>25</v>
      </c>
      <c r="T142" s="21" t="n">
        <f aca="false">S142+D142</f>
        <v>59</v>
      </c>
      <c r="U142" s="22" t="n">
        <f aca="false">D142/C142</f>
        <v>0.00669554942890902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f aca="false">SUM(D144:D146)</f>
        <v>68</v>
      </c>
      <c r="E143" s="37" t="n">
        <f aca="false">SUM(E144:E146)</f>
        <v>0</v>
      </c>
      <c r="F143" s="37" t="n">
        <f aca="false">SUM(F144:F146)</f>
        <v>0</v>
      </c>
      <c r="G143" s="37" t="n">
        <f aca="false">SUM(G144:G146)</f>
        <v>18</v>
      </c>
      <c r="H143" s="37" t="n">
        <f aca="false">SUM(H144:H146)</f>
        <v>50</v>
      </c>
      <c r="I143" s="37" t="n">
        <f aca="false">SUM(I144:I146)</f>
        <v>2</v>
      </c>
      <c r="J143" s="37" t="n">
        <f aca="false">SUM(J144:J146)</f>
        <v>0</v>
      </c>
      <c r="K143" s="37" t="n">
        <f aca="false">SUM(K144:K146)</f>
        <v>1</v>
      </c>
      <c r="L143" s="37" t="n">
        <f aca="false">SUM(L144:L146)</f>
        <v>3</v>
      </c>
      <c r="M143" s="37" t="n">
        <f aca="false">SUM(M144:M146)</f>
        <v>0</v>
      </c>
      <c r="N143" s="37" t="n">
        <f aca="false">SUM(N144:N146)</f>
        <v>0</v>
      </c>
      <c r="O143" s="37" t="n">
        <f aca="false">SUM(O144:O146)</f>
        <v>0</v>
      </c>
      <c r="P143" s="37" t="n">
        <f aca="false">SUM(P144:P146)</f>
        <v>0</v>
      </c>
      <c r="Q143" s="37" t="n">
        <f aca="false">SUM(Q144:Q146)</f>
        <v>4</v>
      </c>
      <c r="R143" s="37" t="n">
        <f aca="false">SUM(R144:R146)</f>
        <v>5</v>
      </c>
      <c r="S143" s="37" t="n">
        <f aca="false">SUM(I143:R143)</f>
        <v>15</v>
      </c>
      <c r="T143" s="37" t="n">
        <f aca="false">S143+D143</f>
        <v>83</v>
      </c>
      <c r="U143" s="38" t="n">
        <f aca="false">D143/C143</f>
        <v>0.00262659816910657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58" t="n">
        <v>61</v>
      </c>
      <c r="E144" s="58" t="n">
        <v>0</v>
      </c>
      <c r="F144" s="58" t="n">
        <v>0</v>
      </c>
      <c r="G144" s="58" t="n">
        <v>17</v>
      </c>
      <c r="H144" s="58" t="n">
        <v>44</v>
      </c>
      <c r="I144" s="58" t="n">
        <v>2</v>
      </c>
      <c r="J144" s="58" t="n">
        <v>0</v>
      </c>
      <c r="K144" s="58" t="n">
        <v>1</v>
      </c>
      <c r="L144" s="58" t="n">
        <v>3</v>
      </c>
      <c r="M144" s="58" t="n">
        <v>0</v>
      </c>
      <c r="N144" s="58" t="n">
        <v>0</v>
      </c>
      <c r="O144" s="58" t="n">
        <v>0</v>
      </c>
      <c r="P144" s="58" t="n">
        <v>0</v>
      </c>
      <c r="Q144" s="58" t="n">
        <v>4</v>
      </c>
      <c r="R144" s="58" t="n">
        <v>5</v>
      </c>
      <c r="S144" s="21" t="n">
        <f aca="false">SUM(I144:R144)</f>
        <v>15</v>
      </c>
      <c r="T144" s="21" t="n">
        <f aca="false">S144+D144</f>
        <v>76</v>
      </c>
      <c r="U144" s="22" t="n">
        <f aca="false">D144/C144</f>
        <v>0.00252587991718427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58" t="n">
        <v>5</v>
      </c>
      <c r="E145" s="58" t="n">
        <v>0</v>
      </c>
      <c r="F145" s="58" t="n">
        <v>0</v>
      </c>
      <c r="G145" s="58" t="n">
        <v>0</v>
      </c>
      <c r="H145" s="58" t="n">
        <v>5</v>
      </c>
      <c r="I145" s="58" t="n">
        <v>0</v>
      </c>
      <c r="J145" s="58" t="n">
        <v>0</v>
      </c>
      <c r="K145" s="58" t="n">
        <v>0</v>
      </c>
      <c r="L145" s="58"/>
      <c r="M145" s="58"/>
      <c r="N145" s="58"/>
      <c r="O145" s="58"/>
      <c r="P145" s="58"/>
      <c r="Q145" s="58"/>
      <c r="R145" s="58"/>
      <c r="S145" s="21" t="n">
        <f aca="false">SUM(I145:R145)</f>
        <v>0</v>
      </c>
      <c r="T145" s="21" t="n">
        <f aca="false">S145+D145</f>
        <v>5</v>
      </c>
      <c r="U145" s="22" t="n">
        <f aca="false">D145/C145</f>
        <v>0.00821018062397373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58" t="n">
        <v>2</v>
      </c>
      <c r="E146" s="58" t="n">
        <v>0</v>
      </c>
      <c r="F146" s="58" t="n">
        <v>0</v>
      </c>
      <c r="G146" s="58" t="n">
        <v>1</v>
      </c>
      <c r="H146" s="58" t="n">
        <v>1</v>
      </c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21" t="n">
        <f aca="false">SUM(I146:R146)</f>
        <v>0</v>
      </c>
      <c r="T146" s="21" t="n">
        <f aca="false">S146+D146</f>
        <v>2</v>
      </c>
      <c r="U146" s="22" t="n">
        <f aca="false">D146/C146</f>
        <v>0.00176991150442478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f aca="false">SUM(D148:D151)</f>
        <v>50</v>
      </c>
      <c r="E147" s="37" t="n">
        <f aca="false">SUM(E148:E151)</f>
        <v>0</v>
      </c>
      <c r="F147" s="37" t="n">
        <f aca="false">SUM(F148:F151)</f>
        <v>0</v>
      </c>
      <c r="G147" s="37" t="n">
        <f aca="false">SUM(G148:G151)</f>
        <v>3</v>
      </c>
      <c r="H147" s="37" t="n">
        <f aca="false">SUM(H148:H151)</f>
        <v>47</v>
      </c>
      <c r="I147" s="37" t="n">
        <f aca="false">SUM(I148:I151)</f>
        <v>5</v>
      </c>
      <c r="J147" s="37" t="n">
        <f aca="false">SUM(J148:J151)</f>
        <v>0</v>
      </c>
      <c r="K147" s="37" t="n">
        <f aca="false">SUM(K148:K151)</f>
        <v>4</v>
      </c>
      <c r="L147" s="37" t="n">
        <f aca="false">SUM(L148:L151)</f>
        <v>3</v>
      </c>
      <c r="M147" s="37" t="n">
        <f aca="false">SUM(M148:M151)</f>
        <v>1</v>
      </c>
      <c r="N147" s="37" t="n">
        <f aca="false">SUM(N148:N151)</f>
        <v>1</v>
      </c>
      <c r="O147" s="37" t="n">
        <f aca="false">SUM(O148:O151)</f>
        <v>0</v>
      </c>
      <c r="P147" s="37" t="n">
        <f aca="false">SUM(P148:P151)</f>
        <v>0</v>
      </c>
      <c r="Q147" s="37" t="n">
        <f aca="false">SUM(Q148:Q151)</f>
        <v>0</v>
      </c>
      <c r="R147" s="37" t="n">
        <f aca="false">SUM(R148:R151)</f>
        <v>0</v>
      </c>
      <c r="S147" s="37" t="n">
        <f aca="false">SUM(I147:R147)</f>
        <v>14</v>
      </c>
      <c r="T147" s="37" t="n">
        <f aca="false">S147+D147</f>
        <v>64</v>
      </c>
      <c r="U147" s="38" t="n">
        <f aca="false">D147/C147</f>
        <v>0.00232883092687471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58" t="n">
        <v>7</v>
      </c>
      <c r="E148" s="58" t="n">
        <v>0</v>
      </c>
      <c r="F148" s="58" t="n">
        <v>0</v>
      </c>
      <c r="G148" s="58" t="n">
        <v>3</v>
      </c>
      <c r="H148" s="58" t="n">
        <v>4</v>
      </c>
      <c r="I148" s="58" t="n">
        <v>2</v>
      </c>
      <c r="J148" s="58" t="n">
        <v>0</v>
      </c>
      <c r="K148" s="58" t="n">
        <v>2</v>
      </c>
      <c r="L148" s="58" t="n">
        <v>0</v>
      </c>
      <c r="M148" s="58" t="n">
        <v>0</v>
      </c>
      <c r="N148" s="58" t="n">
        <v>0</v>
      </c>
      <c r="O148" s="58" t="n">
        <v>0</v>
      </c>
      <c r="P148" s="58" t="n">
        <v>0</v>
      </c>
      <c r="Q148" s="58" t="n">
        <v>0</v>
      </c>
      <c r="R148" s="58" t="n">
        <v>0</v>
      </c>
      <c r="S148" s="21" t="n">
        <f aca="false">SUM(I148:R148)</f>
        <v>4</v>
      </c>
      <c r="T148" s="21" t="n">
        <f aca="false">S148+D148</f>
        <v>11</v>
      </c>
      <c r="U148" s="22" t="n">
        <f aca="false">D148/C148</f>
        <v>0.00180551973175135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58" t="n">
        <v>32</v>
      </c>
      <c r="E149" s="58" t="n">
        <v>0</v>
      </c>
      <c r="F149" s="58" t="n">
        <v>0</v>
      </c>
      <c r="G149" s="58" t="n">
        <v>0</v>
      </c>
      <c r="H149" s="58" t="n">
        <v>32</v>
      </c>
      <c r="I149" s="58" t="n">
        <v>1</v>
      </c>
      <c r="J149" s="58" t="n">
        <v>0</v>
      </c>
      <c r="K149" s="58" t="n">
        <v>1</v>
      </c>
      <c r="L149" s="58" t="n">
        <v>1</v>
      </c>
      <c r="M149" s="58" t="n">
        <v>1</v>
      </c>
      <c r="N149" s="58" t="n">
        <v>0</v>
      </c>
      <c r="O149" s="58" t="n">
        <v>0</v>
      </c>
      <c r="P149" s="58" t="n">
        <v>0</v>
      </c>
      <c r="Q149" s="58" t="n">
        <v>0</v>
      </c>
      <c r="R149" s="58" t="n">
        <v>0</v>
      </c>
      <c r="S149" s="21" t="n">
        <f aca="false">SUM(I149:R149)</f>
        <v>4</v>
      </c>
      <c r="T149" s="21" t="n">
        <f aca="false">S149+D149</f>
        <v>36</v>
      </c>
      <c r="U149" s="22" t="n">
        <f aca="false">D149/C149</f>
        <v>0.00738859385823136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58" t="n">
        <v>2</v>
      </c>
      <c r="E150" s="58" t="n">
        <v>0</v>
      </c>
      <c r="F150" s="58" t="n">
        <v>0</v>
      </c>
      <c r="G150" s="58" t="n">
        <v>0</v>
      </c>
      <c r="H150" s="58" t="n">
        <v>2</v>
      </c>
      <c r="I150" s="58" t="n">
        <v>0</v>
      </c>
      <c r="J150" s="58" t="n">
        <v>0</v>
      </c>
      <c r="K150" s="58" t="n">
        <v>0</v>
      </c>
      <c r="L150" s="58" t="n">
        <v>0</v>
      </c>
      <c r="M150" s="58" t="n">
        <v>0</v>
      </c>
      <c r="N150" s="58" t="n">
        <v>0</v>
      </c>
      <c r="O150" s="58" t="n">
        <v>0</v>
      </c>
      <c r="P150" s="58" t="n">
        <v>0</v>
      </c>
      <c r="Q150" s="58" t="n">
        <v>0</v>
      </c>
      <c r="R150" s="58" t="n">
        <v>0</v>
      </c>
      <c r="S150" s="21" t="n">
        <f aca="false">SUM(I150:R150)</f>
        <v>0</v>
      </c>
      <c r="T150" s="21" t="n">
        <f aca="false">S150+D150</f>
        <v>2</v>
      </c>
      <c r="U150" s="22" t="n">
        <f aca="false">D150/C150</f>
        <v>0.000353794445427207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58" t="n">
        <v>9</v>
      </c>
      <c r="E151" s="58" t="n">
        <v>0</v>
      </c>
      <c r="F151" s="58" t="n">
        <v>0</v>
      </c>
      <c r="G151" s="58" t="n">
        <v>0</v>
      </c>
      <c r="H151" s="58" t="n">
        <v>9</v>
      </c>
      <c r="I151" s="58" t="n">
        <v>2</v>
      </c>
      <c r="J151" s="58" t="n">
        <v>0</v>
      </c>
      <c r="K151" s="58" t="n">
        <v>1</v>
      </c>
      <c r="L151" s="58" t="n">
        <v>2</v>
      </c>
      <c r="M151" s="58" t="n">
        <v>0</v>
      </c>
      <c r="N151" s="58" t="n">
        <v>1</v>
      </c>
      <c r="O151" s="58" t="n">
        <v>0</v>
      </c>
      <c r="P151" s="58" t="n">
        <v>0</v>
      </c>
      <c r="Q151" s="58" t="n">
        <v>0</v>
      </c>
      <c r="R151" s="58" t="n">
        <v>0</v>
      </c>
      <c r="S151" s="21" t="n">
        <f aca="false">SUM(I151:R151)</f>
        <v>6</v>
      </c>
      <c r="T151" s="21" t="n">
        <f aca="false">S151+D151</f>
        <v>15</v>
      </c>
      <c r="U151" s="22" t="n">
        <f aca="false">D151/C151</f>
        <v>0.00118280983046392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56" t="n">
        <v>208</v>
      </c>
      <c r="E152" s="56" t="n">
        <v>0</v>
      </c>
      <c r="F152" s="56" t="n">
        <v>0</v>
      </c>
      <c r="G152" s="56" t="n">
        <v>15</v>
      </c>
      <c r="H152" s="56" t="n">
        <v>193</v>
      </c>
      <c r="I152" s="56" t="n">
        <v>3</v>
      </c>
      <c r="J152" s="56"/>
      <c r="K152" s="56"/>
      <c r="L152" s="56"/>
      <c r="M152" s="56"/>
      <c r="N152" s="56"/>
      <c r="O152" s="56"/>
      <c r="P152" s="56"/>
      <c r="Q152" s="56" t="n">
        <v>14</v>
      </c>
      <c r="R152" s="56" t="n">
        <v>2</v>
      </c>
      <c r="S152" s="24" t="n">
        <f aca="false">SUM(I152:R152)</f>
        <v>19</v>
      </c>
      <c r="T152" s="24" t="n">
        <f aca="false">S152+D152</f>
        <v>227</v>
      </c>
      <c r="U152" s="25" t="n">
        <f aca="false">D152/C152</f>
        <v>0.003910803594931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17" t="n">
        <f aca="false">SUM(D154:D155)</f>
        <v>175</v>
      </c>
      <c r="E153" s="17" t="n">
        <f aca="false">SUM(E154:E155)</f>
        <v>0</v>
      </c>
      <c r="F153" s="17" t="n">
        <f aca="false">SUM(F154:F155)</f>
        <v>0</v>
      </c>
      <c r="G153" s="17" t="n">
        <f aca="false">SUM(G154:G155)</f>
        <v>5</v>
      </c>
      <c r="H153" s="17" t="n">
        <f aca="false">SUM(H154:H155)</f>
        <v>170</v>
      </c>
      <c r="I153" s="17" t="n">
        <f aca="false">SUM(I154:I155)</f>
        <v>4</v>
      </c>
      <c r="J153" s="17" t="n">
        <f aca="false">SUM(J154:J155)</f>
        <v>0</v>
      </c>
      <c r="K153" s="17" t="n">
        <f aca="false">SUM(K154:K155)</f>
        <v>8</v>
      </c>
      <c r="L153" s="17" t="n">
        <f aca="false">SUM(L154:L155)</f>
        <v>0</v>
      </c>
      <c r="M153" s="17" t="n">
        <f aca="false">SUM(M154:M155)</f>
        <v>0</v>
      </c>
      <c r="N153" s="17" t="n">
        <f aca="false">SUM(N154:N155)</f>
        <v>1</v>
      </c>
      <c r="O153" s="17" t="n">
        <f aca="false">SUM(O154:O155)</f>
        <v>0</v>
      </c>
      <c r="P153" s="17" t="n">
        <f aca="false">SUM(P154:P155)</f>
        <v>0</v>
      </c>
      <c r="Q153" s="17" t="n">
        <f aca="false">SUM(Q154:Q155)</f>
        <v>639</v>
      </c>
      <c r="R153" s="17" t="n">
        <f aca="false">SUM(R154:R155)</f>
        <v>272</v>
      </c>
      <c r="S153" s="17" t="n">
        <f aca="false">SUM(I153:R153)</f>
        <v>924</v>
      </c>
      <c r="T153" s="17" t="n">
        <f aca="false">S153+D153</f>
        <v>1099</v>
      </c>
      <c r="U153" s="18" t="n">
        <f aca="false">D153/C153</f>
        <v>0.00215932086274123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58" t="n">
        <v>15</v>
      </c>
      <c r="E154" s="58" t="n">
        <v>0</v>
      </c>
      <c r="F154" s="58" t="n">
        <v>0</v>
      </c>
      <c r="G154" s="58" t="n">
        <v>4</v>
      </c>
      <c r="H154" s="58" t="n">
        <v>11</v>
      </c>
      <c r="I154" s="58" t="n">
        <v>0</v>
      </c>
      <c r="J154" s="58" t="n">
        <v>0</v>
      </c>
      <c r="K154" s="58" t="n">
        <v>0</v>
      </c>
      <c r="L154" s="58" t="n">
        <v>0</v>
      </c>
      <c r="M154" s="58" t="n">
        <v>0</v>
      </c>
      <c r="N154" s="58" t="n">
        <v>1</v>
      </c>
      <c r="O154" s="58" t="n">
        <v>0</v>
      </c>
      <c r="P154" s="58" t="n">
        <v>0</v>
      </c>
      <c r="Q154" s="58" t="n">
        <v>51</v>
      </c>
      <c r="R154" s="58" t="n">
        <v>68</v>
      </c>
      <c r="S154" s="21" t="n">
        <f aca="false">SUM(I154:R154)</f>
        <v>120</v>
      </c>
      <c r="T154" s="21" t="n">
        <f aca="false">S154+D154</f>
        <v>135</v>
      </c>
      <c r="U154" s="22" t="n">
        <f aca="false">D154/C154</f>
        <v>0.000478896622182492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58" t="n">
        <v>160</v>
      </c>
      <c r="E155" s="58" t="n">
        <v>0</v>
      </c>
      <c r="F155" s="58" t="n">
        <v>0</v>
      </c>
      <c r="G155" s="58" t="n">
        <v>1</v>
      </c>
      <c r="H155" s="58" t="n">
        <v>159</v>
      </c>
      <c r="I155" s="58" t="n">
        <v>4</v>
      </c>
      <c r="J155" s="58" t="n">
        <v>0</v>
      </c>
      <c r="K155" s="58" t="n">
        <v>8</v>
      </c>
      <c r="L155" s="58" t="n">
        <v>0</v>
      </c>
      <c r="M155" s="58" t="n">
        <v>0</v>
      </c>
      <c r="N155" s="58" t="n">
        <v>0</v>
      </c>
      <c r="O155" s="58" t="n">
        <v>0</v>
      </c>
      <c r="P155" s="58" t="n">
        <v>0</v>
      </c>
      <c r="Q155" s="58" t="n">
        <v>588</v>
      </c>
      <c r="R155" s="58" t="n">
        <v>204</v>
      </c>
      <c r="S155" s="21" t="n">
        <f aca="false">SUM(I155:R155)</f>
        <v>804</v>
      </c>
      <c r="T155" s="21" t="n">
        <f aca="false">S155+D155</f>
        <v>964</v>
      </c>
      <c r="U155" s="22" t="n">
        <f aca="false">D155/C155</f>
        <v>0.00321789147660995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f aca="false">SUM(D157:D163)</f>
        <v>73</v>
      </c>
      <c r="E156" s="37" t="n">
        <f aca="false">SUM(E157:E163)</f>
        <v>0</v>
      </c>
      <c r="F156" s="37" t="n">
        <f aca="false">SUM(F157:F163)</f>
        <v>0</v>
      </c>
      <c r="G156" s="37" t="n">
        <f aca="false">SUM(G157:G163)</f>
        <v>8</v>
      </c>
      <c r="H156" s="37" t="n">
        <f aca="false">SUM(H157:H163)</f>
        <v>65</v>
      </c>
      <c r="I156" s="37" t="n">
        <f aca="false">SUM(I157:I163)</f>
        <v>4</v>
      </c>
      <c r="J156" s="37" t="n">
        <f aca="false">SUM(J157:J163)</f>
        <v>0</v>
      </c>
      <c r="K156" s="37" t="n">
        <f aca="false">SUM(K157:K163)</f>
        <v>39</v>
      </c>
      <c r="L156" s="37" t="n">
        <f aca="false">SUM(L157:L163)</f>
        <v>3</v>
      </c>
      <c r="M156" s="37" t="n">
        <f aca="false">SUM(M157:M163)</f>
        <v>7</v>
      </c>
      <c r="N156" s="37" t="n">
        <f aca="false">SUM(N157:N163)</f>
        <v>3</v>
      </c>
      <c r="O156" s="37" t="n">
        <f aca="false">SUM(O157:O163)</f>
        <v>1</v>
      </c>
      <c r="P156" s="37" t="n">
        <f aca="false">SUM(P157:P163)</f>
        <v>0</v>
      </c>
      <c r="Q156" s="37" t="n">
        <f aca="false">SUM(Q157:Q163)</f>
        <v>20</v>
      </c>
      <c r="R156" s="37" t="n">
        <f aca="false">SUM(R157:R163)</f>
        <v>33</v>
      </c>
      <c r="S156" s="37" t="n">
        <f aca="false">SUM(I156:R156)</f>
        <v>110</v>
      </c>
      <c r="T156" s="37" t="n">
        <f aca="false">S156+D156</f>
        <v>183</v>
      </c>
      <c r="U156" s="38" t="n">
        <f aca="false">D156/C156</f>
        <v>0.00288514741917635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58" t="n">
        <v>17</v>
      </c>
      <c r="E157" s="58" t="n">
        <v>0</v>
      </c>
      <c r="F157" s="58" t="n">
        <v>0</v>
      </c>
      <c r="G157" s="58" t="n">
        <v>0</v>
      </c>
      <c r="H157" s="58" t="n">
        <v>17</v>
      </c>
      <c r="I157" s="58" t="n">
        <v>2</v>
      </c>
      <c r="J157" s="58" t="n">
        <v>0</v>
      </c>
      <c r="K157" s="58" t="n">
        <v>8</v>
      </c>
      <c r="L157" s="58" t="n">
        <v>1</v>
      </c>
      <c r="M157" s="58" t="n">
        <v>0</v>
      </c>
      <c r="N157" s="58" t="n">
        <v>1</v>
      </c>
      <c r="O157" s="58" t="n">
        <v>0</v>
      </c>
      <c r="P157" s="58" t="n">
        <v>0</v>
      </c>
      <c r="Q157" s="58" t="n">
        <v>2</v>
      </c>
      <c r="R157" s="58" t="n">
        <v>4</v>
      </c>
      <c r="S157" s="21" t="n">
        <f aca="false">SUM(I157:R157)</f>
        <v>18</v>
      </c>
      <c r="T157" s="21" t="n">
        <f aca="false">S157+D157</f>
        <v>35</v>
      </c>
      <c r="U157" s="22" t="n">
        <f aca="false">D157/C157</f>
        <v>0.00509898020395921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58" t="n">
        <v>25</v>
      </c>
      <c r="E158" s="58" t="n">
        <v>0</v>
      </c>
      <c r="F158" s="58" t="n">
        <v>0</v>
      </c>
      <c r="G158" s="58" t="n">
        <v>3</v>
      </c>
      <c r="H158" s="58" t="n">
        <v>22</v>
      </c>
      <c r="I158" s="58" t="n">
        <v>0</v>
      </c>
      <c r="J158" s="58" t="n">
        <v>0</v>
      </c>
      <c r="K158" s="58" t="n">
        <v>6</v>
      </c>
      <c r="L158" s="58" t="n">
        <v>0</v>
      </c>
      <c r="M158" s="58" t="n">
        <v>0</v>
      </c>
      <c r="N158" s="58" t="n">
        <v>0</v>
      </c>
      <c r="O158" s="58" t="n">
        <v>0</v>
      </c>
      <c r="P158" s="58" t="n">
        <v>0</v>
      </c>
      <c r="Q158" s="58" t="n">
        <v>4</v>
      </c>
      <c r="R158" s="58" t="n">
        <v>19</v>
      </c>
      <c r="S158" s="21" t="n">
        <f aca="false">SUM(I158:R158)</f>
        <v>29</v>
      </c>
      <c r="T158" s="21" t="n">
        <f aca="false">S158+D158</f>
        <v>54</v>
      </c>
      <c r="U158" s="22" t="n">
        <f aca="false">D158/C158</f>
        <v>0.0033364473508608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58" t="n">
        <v>4</v>
      </c>
      <c r="E159" s="58" t="n">
        <v>0</v>
      </c>
      <c r="F159" s="58" t="n">
        <v>0</v>
      </c>
      <c r="G159" s="58" t="n">
        <v>0</v>
      </c>
      <c r="H159" s="58" t="n">
        <v>4</v>
      </c>
      <c r="I159" s="58" t="n">
        <v>1</v>
      </c>
      <c r="J159" s="58" t="n">
        <v>0</v>
      </c>
      <c r="K159" s="58" t="n">
        <v>0</v>
      </c>
      <c r="L159" s="58" t="n">
        <v>0</v>
      </c>
      <c r="M159" s="58" t="n">
        <v>0</v>
      </c>
      <c r="N159" s="58" t="n">
        <v>2</v>
      </c>
      <c r="O159" s="58" t="n">
        <v>0</v>
      </c>
      <c r="P159" s="58" t="n">
        <v>0</v>
      </c>
      <c r="Q159" s="58" t="n">
        <v>2</v>
      </c>
      <c r="R159" s="58" t="n">
        <v>0</v>
      </c>
      <c r="S159" s="21" t="n">
        <f aca="false">SUM(I159:R159)</f>
        <v>5</v>
      </c>
      <c r="T159" s="21" t="n">
        <f aca="false">S159+D159</f>
        <v>9</v>
      </c>
      <c r="U159" s="22" t="n">
        <f aca="false">D159/C159</f>
        <v>0.00166251039068994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58" t="n">
        <v>6</v>
      </c>
      <c r="E160" s="58" t="n">
        <v>0</v>
      </c>
      <c r="F160" s="58" t="n">
        <v>0</v>
      </c>
      <c r="G160" s="58" t="n">
        <v>0</v>
      </c>
      <c r="H160" s="58" t="n">
        <v>6</v>
      </c>
      <c r="I160" s="58" t="n">
        <v>0</v>
      </c>
      <c r="J160" s="58" t="n">
        <v>0</v>
      </c>
      <c r="K160" s="58" t="n">
        <v>12</v>
      </c>
      <c r="L160" s="58" t="n">
        <v>0</v>
      </c>
      <c r="M160" s="58" t="n">
        <v>0</v>
      </c>
      <c r="N160" s="58" t="n">
        <v>0</v>
      </c>
      <c r="O160" s="58" t="n">
        <v>0</v>
      </c>
      <c r="P160" s="58" t="n">
        <v>0</v>
      </c>
      <c r="Q160" s="58" t="n">
        <v>1</v>
      </c>
      <c r="R160" s="58" t="n">
        <v>0</v>
      </c>
      <c r="S160" s="21" t="n">
        <f aca="false">SUM(I160:R160)</f>
        <v>13</v>
      </c>
      <c r="T160" s="21" t="n">
        <f aca="false">S160+D160</f>
        <v>19</v>
      </c>
      <c r="U160" s="22" t="n">
        <f aca="false">D160/C160</f>
        <v>0.00616016427104723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58" t="n">
        <v>2</v>
      </c>
      <c r="E161" s="58" t="n">
        <v>0</v>
      </c>
      <c r="F161" s="58" t="n">
        <v>0</v>
      </c>
      <c r="G161" s="58" t="n">
        <v>1</v>
      </c>
      <c r="H161" s="58" t="n">
        <v>1</v>
      </c>
      <c r="I161" s="58" t="n">
        <v>0</v>
      </c>
      <c r="J161" s="58" t="n">
        <v>0</v>
      </c>
      <c r="K161" s="58" t="n">
        <v>4</v>
      </c>
      <c r="L161" s="58" t="n">
        <v>1</v>
      </c>
      <c r="M161" s="58" t="n">
        <v>0</v>
      </c>
      <c r="N161" s="58" t="n">
        <v>0</v>
      </c>
      <c r="O161" s="58" t="n">
        <v>0</v>
      </c>
      <c r="P161" s="58" t="n">
        <v>0</v>
      </c>
      <c r="Q161" s="58" t="n">
        <v>5</v>
      </c>
      <c r="R161" s="58" t="n">
        <v>0</v>
      </c>
      <c r="S161" s="21" t="n">
        <f aca="false">SUM(I161:R161)</f>
        <v>10</v>
      </c>
      <c r="T161" s="21" t="n">
        <f aca="false">S161+D161</f>
        <v>12</v>
      </c>
      <c r="U161" s="22" t="n">
        <f aca="false">D161/C161</f>
        <v>0.000855066267635742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58" t="n">
        <v>6</v>
      </c>
      <c r="E162" s="58" t="n">
        <v>0</v>
      </c>
      <c r="F162" s="58" t="n">
        <v>0</v>
      </c>
      <c r="G162" s="58" t="n">
        <v>0</v>
      </c>
      <c r="H162" s="58" t="n">
        <v>6</v>
      </c>
      <c r="I162" s="58" t="n">
        <v>1</v>
      </c>
      <c r="J162" s="58" t="n">
        <v>0</v>
      </c>
      <c r="K162" s="58" t="n">
        <v>5</v>
      </c>
      <c r="L162" s="58" t="n">
        <v>0</v>
      </c>
      <c r="M162" s="58" t="n">
        <v>1</v>
      </c>
      <c r="N162" s="58" t="n">
        <v>0</v>
      </c>
      <c r="O162" s="58" t="n">
        <v>0</v>
      </c>
      <c r="P162" s="58" t="n">
        <v>0</v>
      </c>
      <c r="Q162" s="58" t="n">
        <v>3</v>
      </c>
      <c r="R162" s="58" t="n">
        <v>5</v>
      </c>
      <c r="S162" s="21" t="n">
        <f aca="false">SUM(I162:R162)</f>
        <v>15</v>
      </c>
      <c r="T162" s="21" t="n">
        <f aca="false">S162+D162</f>
        <v>21</v>
      </c>
      <c r="U162" s="22" t="n">
        <f aca="false">D162/C162</f>
        <v>0.00192492781520693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58" t="n">
        <v>13</v>
      </c>
      <c r="E163" s="58" t="n">
        <v>0</v>
      </c>
      <c r="F163" s="58" t="n">
        <v>0</v>
      </c>
      <c r="G163" s="58" t="n">
        <v>4</v>
      </c>
      <c r="H163" s="58" t="n">
        <v>9</v>
      </c>
      <c r="I163" s="58" t="n">
        <v>0</v>
      </c>
      <c r="J163" s="58" t="n">
        <v>0</v>
      </c>
      <c r="K163" s="58" t="n">
        <v>4</v>
      </c>
      <c r="L163" s="58" t="n">
        <v>1</v>
      </c>
      <c r="M163" s="58" t="n">
        <v>6</v>
      </c>
      <c r="N163" s="58" t="n">
        <v>0</v>
      </c>
      <c r="O163" s="58" t="n">
        <v>1</v>
      </c>
      <c r="P163" s="58" t="n">
        <v>0</v>
      </c>
      <c r="Q163" s="58" t="n">
        <v>3</v>
      </c>
      <c r="R163" s="58" t="n">
        <v>5</v>
      </c>
      <c r="S163" s="21" t="n">
        <f aca="false">SUM(I163:R163)</f>
        <v>20</v>
      </c>
      <c r="T163" s="21" t="n">
        <f aca="false">S163+D163</f>
        <v>33</v>
      </c>
      <c r="U163" s="22" t="n">
        <f aca="false">D163/C163</f>
        <v>0.00230537329313708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f aca="false">SUM(D165:D166)</f>
        <v>227</v>
      </c>
      <c r="E164" s="37" t="n">
        <f aca="false">SUM(E165:E166)</f>
        <v>19</v>
      </c>
      <c r="F164" s="37" t="n">
        <f aca="false">SUM(F165:F166)</f>
        <v>0</v>
      </c>
      <c r="G164" s="37" t="n">
        <f aca="false">SUM(G165:G166)</f>
        <v>13</v>
      </c>
      <c r="H164" s="37" t="n">
        <f aca="false">SUM(H165:H166)</f>
        <v>195</v>
      </c>
      <c r="I164" s="37" t="n">
        <f aca="false">SUM(I165:I166)</f>
        <v>10</v>
      </c>
      <c r="J164" s="37" t="n">
        <f aca="false">SUM(J165:J166)</f>
        <v>1</v>
      </c>
      <c r="K164" s="37" t="n">
        <f aca="false">SUM(K165:K166)</f>
        <v>1</v>
      </c>
      <c r="L164" s="37" t="n">
        <f aca="false">SUM(L165:L166)</f>
        <v>22</v>
      </c>
      <c r="M164" s="37" t="n">
        <f aca="false">SUM(M165:M166)</f>
        <v>1</v>
      </c>
      <c r="N164" s="37" t="n">
        <f aca="false">SUM(N165:N166)</f>
        <v>1</v>
      </c>
      <c r="O164" s="37" t="n">
        <f aca="false">SUM(O165:O166)</f>
        <v>0</v>
      </c>
      <c r="P164" s="37" t="n">
        <f aca="false">SUM(P165:P166)</f>
        <v>0</v>
      </c>
      <c r="Q164" s="37" t="n">
        <f aca="false">SUM(Q165:Q166)</f>
        <v>14</v>
      </c>
      <c r="R164" s="37" t="n">
        <f aca="false">SUM(R165:R166)</f>
        <v>14</v>
      </c>
      <c r="S164" s="37" t="n">
        <f aca="false">SUM(I164:R164)</f>
        <v>64</v>
      </c>
      <c r="T164" s="37" t="n">
        <f aca="false">S164+D164</f>
        <v>291</v>
      </c>
      <c r="U164" s="38" t="n">
        <f aca="false">D164/C164</f>
        <v>0.00550636749545179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58" t="n">
        <v>130</v>
      </c>
      <c r="E165" s="58" t="n">
        <v>7</v>
      </c>
      <c r="F165" s="58" t="n">
        <v>0</v>
      </c>
      <c r="G165" s="58" t="n">
        <v>4</v>
      </c>
      <c r="H165" s="58" t="n">
        <v>119</v>
      </c>
      <c r="I165" s="58" t="n">
        <v>2</v>
      </c>
      <c r="J165" s="58" t="n">
        <v>1</v>
      </c>
      <c r="K165" s="58" t="n">
        <v>1</v>
      </c>
      <c r="L165" s="58" t="n">
        <v>8</v>
      </c>
      <c r="M165" s="58" t="n">
        <v>1</v>
      </c>
      <c r="N165" s="58" t="n">
        <v>0</v>
      </c>
      <c r="O165" s="58" t="n">
        <v>0</v>
      </c>
      <c r="P165" s="58" t="n">
        <v>0</v>
      </c>
      <c r="Q165" s="58" t="n">
        <v>9</v>
      </c>
      <c r="R165" s="58" t="n">
        <v>12</v>
      </c>
      <c r="S165" s="21" t="n">
        <f aca="false">SUM(I165:R165)</f>
        <v>34</v>
      </c>
      <c r="T165" s="21" t="n">
        <f aca="false">S165+D165</f>
        <v>164</v>
      </c>
      <c r="U165" s="22" t="n">
        <f aca="false">D165/C165</f>
        <v>0.00439649633061652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58" t="n">
        <v>97</v>
      </c>
      <c r="E166" s="58" t="n">
        <v>12</v>
      </c>
      <c r="F166" s="58" t="n">
        <v>0</v>
      </c>
      <c r="G166" s="58" t="n">
        <v>9</v>
      </c>
      <c r="H166" s="58" t="n">
        <v>76</v>
      </c>
      <c r="I166" s="58" t="n">
        <v>8</v>
      </c>
      <c r="J166" s="58" t="n">
        <v>0</v>
      </c>
      <c r="K166" s="58" t="n">
        <v>0</v>
      </c>
      <c r="L166" s="58" t="n">
        <v>14</v>
      </c>
      <c r="M166" s="58" t="n">
        <v>0</v>
      </c>
      <c r="N166" s="58" t="n">
        <v>1</v>
      </c>
      <c r="O166" s="58" t="n">
        <v>0</v>
      </c>
      <c r="P166" s="58" t="n">
        <v>0</v>
      </c>
      <c r="Q166" s="58" t="n">
        <v>5</v>
      </c>
      <c r="R166" s="58" t="n">
        <v>2</v>
      </c>
      <c r="S166" s="21" t="n">
        <f aca="false">SUM(I166:R166)</f>
        <v>30</v>
      </c>
      <c r="T166" s="21" t="n">
        <f aca="false">S166+D166</f>
        <v>127</v>
      </c>
      <c r="U166" s="22" t="n">
        <f aca="false">D166/C166</f>
        <v>0.00832189430336307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56" t="n">
        <v>76</v>
      </c>
      <c r="E167" s="56" t="n">
        <v>0</v>
      </c>
      <c r="F167" s="56" t="n">
        <v>0</v>
      </c>
      <c r="G167" s="56" t="n">
        <v>0</v>
      </c>
      <c r="H167" s="56" t="n">
        <v>76</v>
      </c>
      <c r="I167" s="56" t="n">
        <v>0</v>
      </c>
      <c r="J167" s="56" t="n">
        <v>0</v>
      </c>
      <c r="K167" s="56" t="n">
        <v>0</v>
      </c>
      <c r="L167" s="56" t="n">
        <v>0</v>
      </c>
      <c r="M167" s="56" t="n">
        <v>0</v>
      </c>
      <c r="N167" s="56" t="n">
        <v>0</v>
      </c>
      <c r="O167" s="56" t="n">
        <v>0</v>
      </c>
      <c r="P167" s="56" t="n">
        <v>0</v>
      </c>
      <c r="Q167" s="56" t="n">
        <v>0</v>
      </c>
      <c r="R167" s="56" t="n">
        <v>0</v>
      </c>
      <c r="S167" s="24" t="n">
        <f aca="false">SUM(I167:R167)</f>
        <v>0</v>
      </c>
      <c r="T167" s="24" t="n">
        <f aca="false">S167+D167</f>
        <v>76</v>
      </c>
      <c r="U167" s="25" t="n">
        <f aca="false">D167/C167</f>
        <v>0.00214000112631638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60" t="n">
        <v>285</v>
      </c>
      <c r="E168" s="60" t="n">
        <v>2</v>
      </c>
      <c r="F168" s="60" t="n">
        <v>0</v>
      </c>
      <c r="G168" s="60" t="n">
        <v>5</v>
      </c>
      <c r="H168" s="60" t="n">
        <v>278</v>
      </c>
      <c r="I168" s="60" t="n">
        <v>2</v>
      </c>
      <c r="J168" s="60" t="n">
        <v>1</v>
      </c>
      <c r="K168" s="60" t="n">
        <v>0</v>
      </c>
      <c r="L168" s="60" t="n">
        <v>64</v>
      </c>
      <c r="M168" s="60" t="n">
        <v>1</v>
      </c>
      <c r="N168" s="60" t="n">
        <v>4</v>
      </c>
      <c r="O168" s="60" t="n">
        <v>2</v>
      </c>
      <c r="P168" s="60" t="n">
        <v>0</v>
      </c>
      <c r="Q168" s="60" t="n">
        <v>0</v>
      </c>
      <c r="R168" s="60" t="n">
        <v>0</v>
      </c>
      <c r="S168" s="28" t="n">
        <f aca="false">SUM(I168:R168)</f>
        <v>74</v>
      </c>
      <c r="T168" s="28" t="n">
        <f aca="false">S168+D168</f>
        <v>359</v>
      </c>
      <c r="U168" s="29" t="n">
        <f aca="false">D168/C168</f>
        <v>0.00569578511901193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f aca="false">SUM(D170)</f>
        <v>185</v>
      </c>
      <c r="E169" s="17" t="n">
        <f aca="false">SUM(E170)</f>
        <v>0</v>
      </c>
      <c r="F169" s="17" t="n">
        <f aca="false">SUM(F170)</f>
        <v>1</v>
      </c>
      <c r="G169" s="17" t="n">
        <f aca="false">SUM(G170)</f>
        <v>24</v>
      </c>
      <c r="H169" s="17" t="n">
        <f aca="false">SUM(H170)</f>
        <v>160</v>
      </c>
      <c r="I169" s="17" t="n">
        <f aca="false">SUM(I170)</f>
        <v>4</v>
      </c>
      <c r="J169" s="17" t="n">
        <f aca="false">SUM(J170)</f>
        <v>0</v>
      </c>
      <c r="K169" s="17" t="n">
        <f aca="false">SUM(K170)</f>
        <v>19</v>
      </c>
      <c r="L169" s="17" t="n">
        <f aca="false">SUM(L170)</f>
        <v>19</v>
      </c>
      <c r="M169" s="17" t="n">
        <f aca="false">SUM(M170)</f>
        <v>2</v>
      </c>
      <c r="N169" s="17" t="n">
        <f aca="false">SUM(N170)</f>
        <v>0</v>
      </c>
      <c r="O169" s="17" t="n">
        <f aca="false">SUM(O170)</f>
        <v>0</v>
      </c>
      <c r="P169" s="17" t="n">
        <f aca="false">SUM(P170)</f>
        <v>0</v>
      </c>
      <c r="Q169" s="17" t="n">
        <f aca="false">SUM(Q170)</f>
        <v>4</v>
      </c>
      <c r="R169" s="17" t="n">
        <f aca="false">SUM(R170)</f>
        <v>17</v>
      </c>
      <c r="S169" s="17" t="n">
        <f aca="false">SUM(I169:R169)</f>
        <v>65</v>
      </c>
      <c r="T169" s="17" t="n">
        <f aca="false">S169+D169</f>
        <v>250</v>
      </c>
      <c r="U169" s="18" t="n">
        <f aca="false">D169/C169</f>
        <v>0.0031882809133994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58" t="n">
        <v>185</v>
      </c>
      <c r="E170" s="58" t="n">
        <v>0</v>
      </c>
      <c r="F170" s="58" t="n">
        <v>1</v>
      </c>
      <c r="G170" s="58" t="n">
        <v>24</v>
      </c>
      <c r="H170" s="58" t="n">
        <v>160</v>
      </c>
      <c r="I170" s="58" t="n">
        <v>4</v>
      </c>
      <c r="J170" s="58" t="n">
        <v>0</v>
      </c>
      <c r="K170" s="58" t="n">
        <v>19</v>
      </c>
      <c r="L170" s="58" t="n">
        <v>19</v>
      </c>
      <c r="M170" s="58" t="n">
        <v>2</v>
      </c>
      <c r="N170" s="58" t="n">
        <v>0</v>
      </c>
      <c r="O170" s="58" t="n">
        <v>0</v>
      </c>
      <c r="P170" s="58" t="n">
        <v>0</v>
      </c>
      <c r="Q170" s="58" t="n">
        <v>4</v>
      </c>
      <c r="R170" s="58" t="n">
        <v>17</v>
      </c>
      <c r="S170" s="21" t="n">
        <f aca="false">SUM(I170:R170)</f>
        <v>65</v>
      </c>
      <c r="T170" s="21" t="n">
        <f aca="false">S170+D170</f>
        <v>250</v>
      </c>
      <c r="U170" s="22" t="n">
        <f aca="false">D170/C170</f>
        <v>0.0031882809133994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f aca="false">SUM(D172:D174)</f>
        <v>158</v>
      </c>
      <c r="E171" s="37" t="n">
        <f aca="false">SUM(E172:E174)</f>
        <v>0</v>
      </c>
      <c r="F171" s="37" t="n">
        <f aca="false">SUM(F172:F174)</f>
        <v>0</v>
      </c>
      <c r="G171" s="37" t="n">
        <f aca="false">SUM(G172:G174)</f>
        <v>12</v>
      </c>
      <c r="H171" s="37" t="n">
        <f aca="false">SUM(H172:H174)</f>
        <v>146</v>
      </c>
      <c r="I171" s="37" t="n">
        <f aca="false">SUM(I172:I174)</f>
        <v>33</v>
      </c>
      <c r="J171" s="37" t="n">
        <f aca="false">SUM(J172:J174)</f>
        <v>0</v>
      </c>
      <c r="K171" s="37" t="n">
        <f aca="false">SUM(K172:K174)</f>
        <v>17</v>
      </c>
      <c r="L171" s="37" t="n">
        <f aca="false">SUM(L172:L174)</f>
        <v>43</v>
      </c>
      <c r="M171" s="37" t="n">
        <f aca="false">SUM(M172:M174)</f>
        <v>5</v>
      </c>
      <c r="N171" s="37" t="n">
        <f aca="false">SUM(N172:N174)</f>
        <v>1</v>
      </c>
      <c r="O171" s="37" t="n">
        <f aca="false">SUM(O172:O174)</f>
        <v>0</v>
      </c>
      <c r="P171" s="37" t="n">
        <f aca="false">SUM(P172:P174)</f>
        <v>2</v>
      </c>
      <c r="Q171" s="37" t="n">
        <f aca="false">SUM(Q172:Q174)</f>
        <v>41</v>
      </c>
      <c r="R171" s="37" t="n">
        <f aca="false">SUM(R172:R174)</f>
        <v>22</v>
      </c>
      <c r="S171" s="37" t="n">
        <f aca="false">SUM(I171:R171)</f>
        <v>164</v>
      </c>
      <c r="T171" s="37" t="n">
        <f aca="false">S171+D171</f>
        <v>322</v>
      </c>
      <c r="U171" s="38" t="n">
        <f aca="false">D171/C171</f>
        <v>0.00428195886067373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58" t="n">
        <v>146</v>
      </c>
      <c r="E172" s="58" t="n">
        <v>0</v>
      </c>
      <c r="F172" s="58" t="n">
        <v>0</v>
      </c>
      <c r="G172" s="58" t="n">
        <v>6</v>
      </c>
      <c r="H172" s="58" t="n">
        <v>140</v>
      </c>
      <c r="I172" s="58" t="n">
        <v>29</v>
      </c>
      <c r="J172" s="58" t="n">
        <v>0</v>
      </c>
      <c r="K172" s="58" t="n">
        <v>17</v>
      </c>
      <c r="L172" s="58" t="n">
        <v>42</v>
      </c>
      <c r="M172" s="58" t="n">
        <v>4</v>
      </c>
      <c r="N172" s="58" t="n">
        <v>1</v>
      </c>
      <c r="O172" s="58" t="n">
        <v>0</v>
      </c>
      <c r="P172" s="58" t="n">
        <v>2</v>
      </c>
      <c r="Q172" s="58" t="n">
        <v>34</v>
      </c>
      <c r="R172" s="58" t="n">
        <v>22</v>
      </c>
      <c r="S172" s="21" t="n">
        <f aca="false">SUM(I172:R172)</f>
        <v>151</v>
      </c>
      <c r="T172" s="21" t="n">
        <f aca="false">S172+D172</f>
        <v>297</v>
      </c>
      <c r="U172" s="22" t="n">
        <f aca="false">D172/C172</f>
        <v>0.00426638613716724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 t="n">
        <v>1</v>
      </c>
      <c r="R173" s="58"/>
      <c r="S173" s="21" t="n">
        <f aca="false">SUM(I173:R173)</f>
        <v>1</v>
      </c>
      <c r="T173" s="21" t="n">
        <f aca="false">S173+D173</f>
        <v>1</v>
      </c>
      <c r="U173" s="22" t="n">
        <f aca="false">D173/C173</f>
        <v>0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61" t="n">
        <v>12</v>
      </c>
      <c r="E174" s="61" t="n">
        <v>0</v>
      </c>
      <c r="F174" s="61" t="n">
        <v>0</v>
      </c>
      <c r="G174" s="61" t="n">
        <v>6</v>
      </c>
      <c r="H174" s="61" t="n">
        <v>6</v>
      </c>
      <c r="I174" s="61" t="n">
        <v>4</v>
      </c>
      <c r="J174" s="61" t="n">
        <v>0</v>
      </c>
      <c r="K174" s="61" t="n">
        <v>0</v>
      </c>
      <c r="L174" s="61" t="n">
        <v>1</v>
      </c>
      <c r="M174" s="61" t="n">
        <v>1</v>
      </c>
      <c r="N174" s="61" t="n">
        <v>0</v>
      </c>
      <c r="O174" s="61" t="n">
        <v>0</v>
      </c>
      <c r="P174" s="61" t="n">
        <v>0</v>
      </c>
      <c r="Q174" s="61" t="n">
        <v>6</v>
      </c>
      <c r="R174" s="61" t="n">
        <v>0</v>
      </c>
      <c r="S174" s="21" t="n">
        <f aca="false">SUM(I174:R174)</f>
        <v>12</v>
      </c>
      <c r="T174" s="43" t="n">
        <f aca="false">S174+D174</f>
        <v>24</v>
      </c>
      <c r="U174" s="45" t="n">
        <f aca="false">D174/C174</f>
        <v>0.0069889341875364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f aca="false">SUM(D176:D177)</f>
        <v>185</v>
      </c>
      <c r="E175" s="46" t="n">
        <f aca="false">SUM(E176:E177)</f>
        <v>0</v>
      </c>
      <c r="F175" s="46" t="n">
        <f aca="false">SUM(F176:F177)</f>
        <v>0</v>
      </c>
      <c r="G175" s="46" t="n">
        <f aca="false">SUM(G176:G177)</f>
        <v>12</v>
      </c>
      <c r="H175" s="46" t="n">
        <f aca="false">SUM(H176:H177)</f>
        <v>173</v>
      </c>
      <c r="I175" s="46" t="n">
        <f aca="false">SUM(I176:I177)</f>
        <v>18</v>
      </c>
      <c r="J175" s="46" t="n">
        <f aca="false">SUM(J176:J177)</f>
        <v>0</v>
      </c>
      <c r="K175" s="46" t="n">
        <f aca="false">SUM(K176:K177)</f>
        <v>28</v>
      </c>
      <c r="L175" s="46" t="n">
        <f aca="false">SUM(L176:L177)</f>
        <v>4</v>
      </c>
      <c r="M175" s="46" t="n">
        <f aca="false">SUM(M176:M177)</f>
        <v>2</v>
      </c>
      <c r="N175" s="46" t="n">
        <f aca="false">SUM(N176:N177)</f>
        <v>3</v>
      </c>
      <c r="O175" s="46" t="n">
        <f aca="false">SUM(O176:O177)</f>
        <v>0</v>
      </c>
      <c r="P175" s="46" t="n">
        <f aca="false">SUM(P176:P177)</f>
        <v>0</v>
      </c>
      <c r="Q175" s="46" t="n">
        <f aca="false">SUM(Q176:Q177)</f>
        <v>0</v>
      </c>
      <c r="R175" s="46" t="n">
        <f aca="false">SUM(R176:R177)</f>
        <v>7</v>
      </c>
      <c r="S175" s="46" t="n">
        <f aca="false">SUM(I175:R175)</f>
        <v>62</v>
      </c>
      <c r="T175" s="46" t="n">
        <f aca="false">S175+D175</f>
        <v>247</v>
      </c>
      <c r="U175" s="47" t="n">
        <f aca="false">D175/C175</f>
        <v>0.00736523608567561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58" t="n">
        <v>59</v>
      </c>
      <c r="E176" s="58" t="n">
        <v>0</v>
      </c>
      <c r="F176" s="58" t="n">
        <v>0</v>
      </c>
      <c r="G176" s="58" t="n">
        <v>4</v>
      </c>
      <c r="H176" s="58" t="n">
        <v>55</v>
      </c>
      <c r="I176" s="58" t="n">
        <v>10</v>
      </c>
      <c r="J176" s="58" t="n">
        <v>0</v>
      </c>
      <c r="K176" s="58" t="n">
        <v>15</v>
      </c>
      <c r="L176" s="58" t="n">
        <v>3</v>
      </c>
      <c r="M176" s="58" t="n">
        <v>1</v>
      </c>
      <c r="N176" s="58" t="n">
        <v>1</v>
      </c>
      <c r="O176" s="58" t="n">
        <v>0</v>
      </c>
      <c r="P176" s="58" t="n">
        <v>0</v>
      </c>
      <c r="Q176" s="58" t="n">
        <v>0</v>
      </c>
      <c r="R176" s="58" t="n">
        <v>6</v>
      </c>
      <c r="S176" s="21" t="n">
        <f aca="false">SUM(I176:R176)</f>
        <v>36</v>
      </c>
      <c r="T176" s="21" t="n">
        <f aca="false">S176+D176</f>
        <v>95</v>
      </c>
      <c r="U176" s="22" t="n">
        <f aca="false">D176/C176</f>
        <v>0.00436713545521836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58" t="n">
        <v>126</v>
      </c>
      <c r="E177" s="58" t="n">
        <v>0</v>
      </c>
      <c r="F177" s="58" t="n">
        <v>0</v>
      </c>
      <c r="G177" s="58" t="n">
        <v>8</v>
      </c>
      <c r="H177" s="58" t="n">
        <v>118</v>
      </c>
      <c r="I177" s="58" t="n">
        <v>8</v>
      </c>
      <c r="J177" s="58" t="n">
        <v>0</v>
      </c>
      <c r="K177" s="58" t="n">
        <v>13</v>
      </c>
      <c r="L177" s="58" t="n">
        <v>1</v>
      </c>
      <c r="M177" s="58" t="n">
        <v>1</v>
      </c>
      <c r="N177" s="58" t="n">
        <v>2</v>
      </c>
      <c r="O177" s="58" t="n">
        <v>0</v>
      </c>
      <c r="P177" s="58" t="n">
        <v>0</v>
      </c>
      <c r="Q177" s="58" t="n">
        <v>0</v>
      </c>
      <c r="R177" s="58" t="n">
        <v>1</v>
      </c>
      <c r="S177" s="21" t="n">
        <f aca="false">SUM(I177:R177)</f>
        <v>26</v>
      </c>
      <c r="T177" s="21" t="n">
        <f aca="false">S177+D177</f>
        <v>152</v>
      </c>
      <c r="U177" s="22" t="n">
        <f aca="false">D177/C177</f>
        <v>0.0108545830461751</v>
      </c>
      <c r="V177" s="2"/>
    </row>
    <row r="178" customFormat="false" ht="15.75" hidden="false" customHeight="false" outlineLevel="0" collapsed="false">
      <c r="A178" s="48"/>
      <c r="B178" s="49" t="s">
        <v>151</v>
      </c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5570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56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4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706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4804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501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14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598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538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63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53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21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3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968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586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3345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8915</v>
      </c>
      <c r="U178" s="51" t="n">
        <f aca="false">D178/C178</f>
        <v>0.00347282406062291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3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I180:U182"/>
  </mergeCells>
  <printOptions headings="false" gridLines="false" gridLinesSet="true" horizontalCentered="false" verticalCentered="false"/>
  <pageMargins left="1.07013888888889" right="0.747916666666667" top="0.984027777777778" bottom="0.984027777777778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pane xSplit="0" ySplit="735" topLeftCell="BM169" activePane="bottomLeft" state="split"/>
      <selection pane="topLeft" activeCell="A4" activeCellId="0" sqref="A4"/>
      <selection pane="bottomLeft" activeCell="J114" activeCellId="0" sqref="J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8.28"/>
    <col collapsed="false" customWidth="true" hidden="false" outlineLevel="0" max="18" min="9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46269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v>187</v>
      </c>
      <c r="E7" s="17" t="n">
        <v>1</v>
      </c>
      <c r="F7" s="17" t="n">
        <v>0</v>
      </c>
      <c r="G7" s="17" t="n">
        <v>24</v>
      </c>
      <c r="H7" s="17" t="n">
        <v>162</v>
      </c>
      <c r="I7" s="17" t="n">
        <v>11</v>
      </c>
      <c r="J7" s="17" t="n">
        <v>0</v>
      </c>
      <c r="K7" s="17" t="n">
        <v>6</v>
      </c>
      <c r="L7" s="17" t="n">
        <v>11</v>
      </c>
      <c r="M7" s="17" t="n">
        <v>1</v>
      </c>
      <c r="N7" s="17" t="n">
        <v>1</v>
      </c>
      <c r="O7" s="17"/>
      <c r="P7" s="17"/>
      <c r="Q7" s="17"/>
      <c r="R7" s="17"/>
      <c r="S7" s="17" t="n">
        <f aca="false">SUM(I7:R7)</f>
        <v>30</v>
      </c>
      <c r="T7" s="17" t="n">
        <f aca="false">S7+D7</f>
        <v>217</v>
      </c>
      <c r="U7" s="18" t="n">
        <f aca="false">D7/C7</f>
        <v>0.00502188683298869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f aca="false">D7+D9</f>
        <v>354</v>
      </c>
      <c r="E8" s="21" t="n">
        <f aca="false">E7+E9</f>
        <v>4</v>
      </c>
      <c r="F8" s="21" t="n">
        <f aca="false">F7+F9</f>
        <v>0</v>
      </c>
      <c r="G8" s="21" t="n">
        <f aca="false">G7+G9</f>
        <v>53</v>
      </c>
      <c r="H8" s="21" t="n">
        <f aca="false">H7+H9</f>
        <v>297</v>
      </c>
      <c r="I8" s="21" t="n">
        <f aca="false">I7+I9</f>
        <v>32</v>
      </c>
      <c r="J8" s="21" t="n">
        <f aca="false">J7+J9</f>
        <v>1</v>
      </c>
      <c r="K8" s="21" t="n">
        <f aca="false">K7+K9</f>
        <v>14</v>
      </c>
      <c r="L8" s="21" t="n">
        <f aca="false">L7+L9</f>
        <v>14</v>
      </c>
      <c r="M8" s="21" t="n">
        <f aca="false">M7+M9</f>
        <v>1</v>
      </c>
      <c r="N8" s="21" t="n">
        <f aca="false">N7+N9</f>
        <v>4</v>
      </c>
      <c r="O8" s="21" t="n">
        <f aca="false">O7+O9</f>
        <v>0</v>
      </c>
      <c r="P8" s="21" t="n">
        <f aca="false">P7+P9</f>
        <v>0</v>
      </c>
      <c r="Q8" s="21" t="n">
        <f aca="false">Q7+Q9</f>
        <v>8</v>
      </c>
      <c r="R8" s="21" t="n">
        <f aca="false">R7+R9</f>
        <v>10</v>
      </c>
      <c r="S8" s="21" t="n">
        <f aca="false">SUM(I8:R8)</f>
        <v>84</v>
      </c>
      <c r="T8" s="21" t="n">
        <f aca="false">S8+D8</f>
        <v>438</v>
      </c>
      <c r="U8" s="22" t="n">
        <f aca="false">D8/C8</f>
        <v>0.00432239709886568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v>167</v>
      </c>
      <c r="E9" s="24" t="n">
        <v>3</v>
      </c>
      <c r="F9" s="24" t="n">
        <v>0</v>
      </c>
      <c r="G9" s="24" t="n">
        <v>29</v>
      </c>
      <c r="H9" s="24" t="n">
        <v>135</v>
      </c>
      <c r="I9" s="24" t="n">
        <v>21</v>
      </c>
      <c r="J9" s="24" t="n">
        <v>1</v>
      </c>
      <c r="K9" s="24" t="n">
        <v>8</v>
      </c>
      <c r="L9" s="24" t="n">
        <v>3</v>
      </c>
      <c r="M9" s="24" t="n">
        <v>0</v>
      </c>
      <c r="N9" s="24" t="n">
        <v>3</v>
      </c>
      <c r="O9" s="24" t="n">
        <v>0</v>
      </c>
      <c r="P9" s="24" t="n">
        <v>0</v>
      </c>
      <c r="Q9" s="24" t="n">
        <v>8</v>
      </c>
      <c r="R9" s="24" t="n">
        <v>10</v>
      </c>
      <c r="S9" s="24" t="n">
        <f aca="false">SUM(I9:R9)</f>
        <v>54</v>
      </c>
      <c r="T9" s="24" t="n">
        <f aca="false">S9+D9</f>
        <v>221</v>
      </c>
      <c r="U9" s="25" t="n">
        <f aca="false">D9/C9</f>
        <v>0.00373919663248399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f aca="false">SUM(D11:D14)</f>
        <v>130</v>
      </c>
      <c r="E10" s="28" t="n">
        <f aca="false">SUM(E11:E14)</f>
        <v>0</v>
      </c>
      <c r="F10" s="28" t="n">
        <f aca="false">SUM(F11:F14)</f>
        <v>0</v>
      </c>
      <c r="G10" s="28" t="n">
        <f aca="false">SUM(G11:G14)</f>
        <v>31</v>
      </c>
      <c r="H10" s="28" t="n">
        <f aca="false">SUM(H11:H14)</f>
        <v>99</v>
      </c>
      <c r="I10" s="28" t="n">
        <f aca="false">SUM(I11:I14)</f>
        <v>18</v>
      </c>
      <c r="J10" s="28" t="n">
        <f aca="false">SUM(J11:J14)</f>
        <v>0</v>
      </c>
      <c r="K10" s="28" t="n">
        <f aca="false">SUM(K11:K14)</f>
        <v>28</v>
      </c>
      <c r="L10" s="28" t="n">
        <f aca="false">SUM(L11:L14)</f>
        <v>0</v>
      </c>
      <c r="M10" s="28" t="n">
        <f aca="false">SUM(M11:M14)</f>
        <v>1</v>
      </c>
      <c r="N10" s="28" t="n">
        <f aca="false">SUM(N11:N14)</f>
        <v>0</v>
      </c>
      <c r="O10" s="28" t="n">
        <f aca="false">SUM(O11:O14)</f>
        <v>0</v>
      </c>
      <c r="P10" s="28" t="n">
        <f aca="false">SUM(P11:P14)</f>
        <v>0</v>
      </c>
      <c r="Q10" s="28" t="n">
        <f aca="false">SUM(Q11:Q14)</f>
        <v>1</v>
      </c>
      <c r="R10" s="28" t="n">
        <f aca="false">SUM(R11:R14)</f>
        <v>3</v>
      </c>
      <c r="S10" s="28" t="n">
        <f aca="false">SUM(I10:R10)</f>
        <v>51</v>
      </c>
      <c r="T10" s="28" t="n">
        <f aca="false">S10+D10</f>
        <v>181</v>
      </c>
      <c r="U10" s="29" t="n">
        <f aca="false">D10/C10</f>
        <v>0.00529574710770735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 t="n">
        <v>18</v>
      </c>
      <c r="E11" s="32" t="n">
        <v>0</v>
      </c>
      <c r="F11" s="32" t="n">
        <v>0</v>
      </c>
      <c r="G11" s="32" t="n">
        <v>7</v>
      </c>
      <c r="H11" s="32" t="n">
        <v>11</v>
      </c>
      <c r="I11" s="32" t="n">
        <v>4</v>
      </c>
      <c r="J11" s="32" t="n">
        <v>0</v>
      </c>
      <c r="K11" s="32" t="n">
        <v>6</v>
      </c>
      <c r="L11" s="32" t="n">
        <v>0</v>
      </c>
      <c r="M11" s="32" t="n">
        <v>1</v>
      </c>
      <c r="N11" s="32" t="n">
        <v>0</v>
      </c>
      <c r="O11" s="32"/>
      <c r="P11" s="32"/>
      <c r="Q11" s="32"/>
      <c r="R11" s="32"/>
      <c r="S11" s="32" t="n">
        <f aca="false">SUM(I11:R11)</f>
        <v>11</v>
      </c>
      <c r="T11" s="32" t="n">
        <f aca="false">S11+D11</f>
        <v>29</v>
      </c>
      <c r="U11" s="33" t="n">
        <f aca="false">D11/C11</f>
        <v>0.00258323765786452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 t="n">
        <v>46</v>
      </c>
      <c r="E12" s="32" t="n">
        <v>0</v>
      </c>
      <c r="F12" s="32" t="n">
        <v>0</v>
      </c>
      <c r="G12" s="32" t="n">
        <v>13</v>
      </c>
      <c r="H12" s="32" t="n">
        <v>33</v>
      </c>
      <c r="I12" s="32" t="n">
        <v>5</v>
      </c>
      <c r="J12" s="32" t="n">
        <v>0</v>
      </c>
      <c r="K12" s="32" t="n">
        <v>13</v>
      </c>
      <c r="L12" s="32" t="n">
        <v>0</v>
      </c>
      <c r="M12" s="32" t="n">
        <v>0</v>
      </c>
      <c r="N12" s="32" t="n">
        <v>0</v>
      </c>
      <c r="O12" s="32"/>
      <c r="P12" s="32"/>
      <c r="Q12" s="32"/>
      <c r="R12" s="32"/>
      <c r="S12" s="21" t="n">
        <f aca="false">SUM(I12:R12)</f>
        <v>18</v>
      </c>
      <c r="T12" s="21" t="n">
        <f aca="false">S12+D12</f>
        <v>64</v>
      </c>
      <c r="U12" s="22" t="n">
        <f aca="false">D12/C12</f>
        <v>0.00702719217842958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 t="n">
        <v>30</v>
      </c>
      <c r="E13" s="32" t="n">
        <v>0</v>
      </c>
      <c r="F13" s="32" t="n">
        <v>0</v>
      </c>
      <c r="G13" s="32" t="n">
        <v>10</v>
      </c>
      <c r="H13" s="32" t="n">
        <v>20</v>
      </c>
      <c r="I13" s="32" t="n">
        <v>9</v>
      </c>
      <c r="J13" s="32" t="n">
        <v>0</v>
      </c>
      <c r="K13" s="32" t="n">
        <v>9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3</v>
      </c>
      <c r="S13" s="21" t="n">
        <f aca="false">SUM(I13:R13)</f>
        <v>21</v>
      </c>
      <c r="T13" s="21" t="n">
        <f aca="false">S13+D13</f>
        <v>51</v>
      </c>
      <c r="U13" s="22" t="n">
        <f aca="false">D13/C13</f>
        <v>0.00483870967741936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 t="n">
        <v>36</v>
      </c>
      <c r="E14" s="32" t="n">
        <v>0</v>
      </c>
      <c r="F14" s="32" t="n">
        <v>0</v>
      </c>
      <c r="G14" s="32" t="n">
        <v>1</v>
      </c>
      <c r="H14" s="32" t="n">
        <v>35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1</v>
      </c>
      <c r="R14" s="32"/>
      <c r="S14" s="21" t="n">
        <f aca="false">SUM(I14:R14)</f>
        <v>1</v>
      </c>
      <c r="T14" s="21" t="n">
        <f aca="false">S14+D14</f>
        <v>37</v>
      </c>
      <c r="U14" s="22" t="n">
        <f aca="false">D14/C14</f>
        <v>0.00744724865535788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f aca="false">SUM(D16:D18)</f>
        <v>121</v>
      </c>
      <c r="E15" s="37" t="n">
        <f aca="false">SUM(E16:E18)</f>
        <v>8</v>
      </c>
      <c r="F15" s="37" t="n">
        <f aca="false">SUM(F16:F18)</f>
        <v>0</v>
      </c>
      <c r="G15" s="37" t="n">
        <f aca="false">SUM(G16:G18)</f>
        <v>41</v>
      </c>
      <c r="H15" s="37" t="n">
        <f aca="false">SUM(H16:H18)</f>
        <v>72</v>
      </c>
      <c r="I15" s="37" t="n">
        <f aca="false">SUM(I16:I18)</f>
        <v>12</v>
      </c>
      <c r="J15" s="37" t="n">
        <f aca="false">SUM(J16:J18)</f>
        <v>0</v>
      </c>
      <c r="K15" s="37" t="n">
        <f aca="false">SUM(K16:K18)</f>
        <v>49</v>
      </c>
      <c r="L15" s="37" t="n">
        <f aca="false">SUM(L16:L18)</f>
        <v>13</v>
      </c>
      <c r="M15" s="37" t="n">
        <f aca="false">SUM(M16:M18)</f>
        <v>1</v>
      </c>
      <c r="N15" s="37" t="n">
        <f aca="false">SUM(N16:N18)</f>
        <v>0</v>
      </c>
      <c r="O15" s="37" t="n">
        <f aca="false">SUM(O16:O18)</f>
        <v>10</v>
      </c>
      <c r="P15" s="37" t="n">
        <f aca="false">SUM(P16:P18)</f>
        <v>0</v>
      </c>
      <c r="Q15" s="37" t="n">
        <f aca="false">SUM(Q16:Q18)</f>
        <v>0</v>
      </c>
      <c r="R15" s="37" t="n">
        <f aca="false">SUM(R16:R18)</f>
        <v>0</v>
      </c>
      <c r="S15" s="37" t="n">
        <f aca="false">SUM(I15:R15)</f>
        <v>85</v>
      </c>
      <c r="T15" s="37" t="n">
        <f aca="false">S15+D15</f>
        <v>206</v>
      </c>
      <c r="U15" s="38" t="n">
        <f aca="false">D15/C15</f>
        <v>0.00498701726909286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21" t="n">
        <v>65</v>
      </c>
      <c r="E16" s="21" t="n">
        <v>1</v>
      </c>
      <c r="F16" s="21" t="n">
        <v>0</v>
      </c>
      <c r="G16" s="21" t="n">
        <v>24</v>
      </c>
      <c r="H16" s="21" t="n">
        <v>40</v>
      </c>
      <c r="I16" s="21" t="n">
        <v>6</v>
      </c>
      <c r="J16" s="21" t="n">
        <v>0</v>
      </c>
      <c r="K16" s="21" t="n">
        <v>26</v>
      </c>
      <c r="L16" s="21" t="n">
        <v>9</v>
      </c>
      <c r="M16" s="21" t="n">
        <v>1</v>
      </c>
      <c r="N16" s="21" t="n">
        <v>0</v>
      </c>
      <c r="O16" s="21" t="n">
        <v>9</v>
      </c>
      <c r="P16" s="21"/>
      <c r="Q16" s="21"/>
      <c r="R16" s="21"/>
      <c r="S16" s="21" t="n">
        <f aca="false">SUM(I16:R16)</f>
        <v>51</v>
      </c>
      <c r="T16" s="21" t="n">
        <f aca="false">S16+D16</f>
        <v>116</v>
      </c>
      <c r="U16" s="22" t="n">
        <f aca="false">D16/C16</f>
        <v>0.00585955106824123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21" t="n">
        <v>33</v>
      </c>
      <c r="E17" s="21" t="n">
        <v>7</v>
      </c>
      <c r="F17" s="21" t="n">
        <v>0</v>
      </c>
      <c r="G17" s="21" t="n">
        <v>15</v>
      </c>
      <c r="H17" s="21" t="n">
        <v>11</v>
      </c>
      <c r="I17" s="21" t="n">
        <v>4</v>
      </c>
      <c r="J17" s="21" t="n">
        <v>0</v>
      </c>
      <c r="K17" s="21" t="n">
        <v>14</v>
      </c>
      <c r="L17" s="21" t="n">
        <v>4</v>
      </c>
      <c r="M17" s="21" t="n">
        <v>0</v>
      </c>
      <c r="N17" s="21" t="n">
        <v>0</v>
      </c>
      <c r="O17" s="21" t="n">
        <v>1</v>
      </c>
      <c r="P17" s="21"/>
      <c r="Q17" s="21"/>
      <c r="R17" s="21"/>
      <c r="S17" s="21" t="n">
        <f aca="false">SUM(I17:R17)</f>
        <v>23</v>
      </c>
      <c r="T17" s="21" t="n">
        <f aca="false">S17+D17</f>
        <v>56</v>
      </c>
      <c r="U17" s="22" t="n">
        <f aca="false">D17/C17</f>
        <v>0.00559322033898305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21" t="n">
        <v>23</v>
      </c>
      <c r="E18" s="21" t="n">
        <v>0</v>
      </c>
      <c r="F18" s="21" t="n">
        <v>0</v>
      </c>
      <c r="G18" s="21" t="n">
        <v>2</v>
      </c>
      <c r="H18" s="21" t="n">
        <v>21</v>
      </c>
      <c r="I18" s="21" t="n">
        <v>2</v>
      </c>
      <c r="J18" s="21" t="n">
        <v>0</v>
      </c>
      <c r="K18" s="21" t="n">
        <v>9</v>
      </c>
      <c r="L18" s="21" t="n">
        <v>0</v>
      </c>
      <c r="M18" s="21" t="n">
        <v>0</v>
      </c>
      <c r="N18" s="21" t="n">
        <v>0</v>
      </c>
      <c r="O18" s="21" t="n">
        <v>0</v>
      </c>
      <c r="P18" s="21"/>
      <c r="Q18" s="21"/>
      <c r="R18" s="21"/>
      <c r="S18" s="21" t="n">
        <f aca="false">SUM(I18:R18)</f>
        <v>11</v>
      </c>
      <c r="T18" s="21" t="n">
        <f aca="false">S18+D18</f>
        <v>34</v>
      </c>
      <c r="U18" s="22" t="n">
        <f aca="false">D18/C18</f>
        <v>0.0031636863823934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f aca="false">SUM(D20:D25)</f>
        <v>248</v>
      </c>
      <c r="E19" s="37" t="n">
        <f aca="false">SUM(E20:E25)</f>
        <v>3</v>
      </c>
      <c r="F19" s="37" t="n">
        <f aca="false">SUM(F20:F25)</f>
        <v>0</v>
      </c>
      <c r="G19" s="37" t="n">
        <f aca="false">SUM(G20:G25)</f>
        <v>9</v>
      </c>
      <c r="H19" s="37" t="n">
        <f aca="false">SUM(H20:H25)</f>
        <v>236</v>
      </c>
      <c r="I19" s="37" t="n">
        <f aca="false">SUM(I20:I25)</f>
        <v>37</v>
      </c>
      <c r="J19" s="37" t="n">
        <f aca="false">SUM(J20:J25)</f>
        <v>0</v>
      </c>
      <c r="K19" s="37" t="n">
        <f aca="false">SUM(K20:K25)</f>
        <v>2</v>
      </c>
      <c r="L19" s="37" t="n">
        <f aca="false">SUM(L20:L25)</f>
        <v>40</v>
      </c>
      <c r="M19" s="37" t="n">
        <f aca="false">SUM(M20:M25)</f>
        <v>0</v>
      </c>
      <c r="N19" s="37" t="n">
        <f aca="false">SUM(N20:N25)</f>
        <v>8</v>
      </c>
      <c r="O19" s="37" t="n">
        <f aca="false">SUM(O20:O25)</f>
        <v>1</v>
      </c>
      <c r="P19" s="37" t="n">
        <f aca="false">SUM(P20:P25)</f>
        <v>0</v>
      </c>
      <c r="Q19" s="37" t="n">
        <f aca="false">SUM(Q20:Q25)</f>
        <v>3</v>
      </c>
      <c r="R19" s="37" t="n">
        <f aca="false">SUM(R20:R25)</f>
        <v>0</v>
      </c>
      <c r="S19" s="37" t="n">
        <f aca="false">SUM(I19:R19)</f>
        <v>91</v>
      </c>
      <c r="T19" s="37" t="n">
        <f aca="false">S19+D19</f>
        <v>339</v>
      </c>
      <c r="U19" s="38" t="n">
        <f aca="false">D19/C19</f>
        <v>0.016344823040928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21" t="n">
        <v>185</v>
      </c>
      <c r="E20" s="21" t="n">
        <v>1</v>
      </c>
      <c r="F20" s="21" t="n">
        <v>0</v>
      </c>
      <c r="G20" s="21" t="n">
        <v>8</v>
      </c>
      <c r="H20" s="21" t="n">
        <v>176</v>
      </c>
      <c r="I20" s="21" t="n">
        <v>23</v>
      </c>
      <c r="J20" s="21" t="n">
        <v>0</v>
      </c>
      <c r="K20" s="21" t="n">
        <v>2</v>
      </c>
      <c r="L20" s="21" t="n">
        <v>16</v>
      </c>
      <c r="M20" s="21" t="n">
        <v>0</v>
      </c>
      <c r="N20" s="21" t="n">
        <v>4</v>
      </c>
      <c r="O20" s="21" t="n">
        <v>1</v>
      </c>
      <c r="P20" s="21"/>
      <c r="Q20" s="21"/>
      <c r="R20" s="21"/>
      <c r="S20" s="21" t="n">
        <f aca="false">SUM(I20:R20)</f>
        <v>46</v>
      </c>
      <c r="T20" s="21" t="n">
        <f aca="false">S20+D20</f>
        <v>231</v>
      </c>
      <c r="U20" s="22" t="n">
        <f aca="false">D20/C20</f>
        <v>0.026034337179848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21" t="n">
        <v>7</v>
      </c>
      <c r="E21" s="21" t="n">
        <v>0</v>
      </c>
      <c r="F21" s="21" t="n">
        <v>0</v>
      </c>
      <c r="G21" s="21" t="n">
        <v>0</v>
      </c>
      <c r="H21" s="21" t="n">
        <v>7</v>
      </c>
      <c r="I21" s="21" t="n">
        <v>6</v>
      </c>
      <c r="J21" s="21" t="n">
        <v>0</v>
      </c>
      <c r="K21" s="21" t="n">
        <v>0</v>
      </c>
      <c r="L21" s="21" t="n">
        <v>7</v>
      </c>
      <c r="M21" s="21"/>
      <c r="N21" s="21"/>
      <c r="O21" s="21"/>
      <c r="P21" s="21"/>
      <c r="Q21" s="21"/>
      <c r="R21" s="21"/>
      <c r="S21" s="21" t="n">
        <f aca="false">SUM(I21:R21)</f>
        <v>13</v>
      </c>
      <c r="T21" s="21" t="n">
        <f aca="false">S21+D21</f>
        <v>20</v>
      </c>
      <c r="U21" s="22" t="n">
        <f aca="false">D21/C21</f>
        <v>0.00634057971014493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21" t="n">
        <v>27</v>
      </c>
      <c r="E22" s="21" t="n">
        <v>0</v>
      </c>
      <c r="F22" s="21" t="n">
        <v>0</v>
      </c>
      <c r="G22" s="21" t="n">
        <v>1</v>
      </c>
      <c r="H22" s="21" t="n">
        <v>26</v>
      </c>
      <c r="I22" s="21" t="n">
        <v>6</v>
      </c>
      <c r="J22" s="21" t="n">
        <v>0</v>
      </c>
      <c r="K22" s="21" t="n">
        <v>0</v>
      </c>
      <c r="L22" s="21" t="n">
        <v>9</v>
      </c>
      <c r="M22" s="21"/>
      <c r="N22" s="21"/>
      <c r="O22" s="21"/>
      <c r="P22" s="21"/>
      <c r="Q22" s="21"/>
      <c r="R22" s="21"/>
      <c r="S22" s="21" t="n">
        <f aca="false">SUM(I22:R22)</f>
        <v>15</v>
      </c>
      <c r="T22" s="21" t="n">
        <f aca="false">S22+D22</f>
        <v>42</v>
      </c>
      <c r="U22" s="22" t="n">
        <f aca="false">D22/C22</f>
        <v>0.00662576687116564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21" t="n">
        <v>12</v>
      </c>
      <c r="E23" s="21" t="n">
        <v>0</v>
      </c>
      <c r="F23" s="21" t="n">
        <v>0</v>
      </c>
      <c r="G23" s="21" t="n">
        <v>0</v>
      </c>
      <c r="H23" s="21" t="n">
        <v>12</v>
      </c>
      <c r="I23" s="21" t="n">
        <v>2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2</v>
      </c>
      <c r="O23" s="21"/>
      <c r="P23" s="21"/>
      <c r="Q23" s="21"/>
      <c r="R23" s="21"/>
      <c r="S23" s="21" t="n">
        <f aca="false">SUM(I23:R23)</f>
        <v>4</v>
      </c>
      <c r="T23" s="21" t="n">
        <f aca="false">S23+D23</f>
        <v>16</v>
      </c>
      <c r="U23" s="22" t="n">
        <f aca="false">D23/C23</f>
        <v>0.0105913503971756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21" t="n">
        <v>15</v>
      </c>
      <c r="E24" s="21" t="n">
        <v>0</v>
      </c>
      <c r="F24" s="21" t="n">
        <v>0</v>
      </c>
      <c r="G24" s="21" t="n">
        <v>0</v>
      </c>
      <c r="H24" s="21" t="n">
        <v>15</v>
      </c>
      <c r="I24" s="21" t="n">
        <v>0</v>
      </c>
      <c r="J24" s="21" t="n">
        <v>0</v>
      </c>
      <c r="K24" s="21" t="n">
        <v>0</v>
      </c>
      <c r="L24" s="21" t="n">
        <v>8</v>
      </c>
      <c r="M24" s="21" t="n">
        <v>0</v>
      </c>
      <c r="N24" s="21" t="n">
        <v>2</v>
      </c>
      <c r="O24" s="21" t="n">
        <v>0</v>
      </c>
      <c r="P24" s="21" t="n">
        <v>0</v>
      </c>
      <c r="Q24" s="21" t="n">
        <v>3</v>
      </c>
      <c r="R24" s="21"/>
      <c r="S24" s="21" t="n">
        <f aca="false">SUM(I24:R24)</f>
        <v>13</v>
      </c>
      <c r="T24" s="21" t="n">
        <f aca="false">S24+D24</f>
        <v>28</v>
      </c>
      <c r="U24" s="22" t="n">
        <f aca="false">D24/C24</f>
        <v>0.0117739403453689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21" t="n">
        <v>2</v>
      </c>
      <c r="E25" s="21" t="n">
        <v>2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 t="n">
        <f aca="false">SUM(I25:R25)</f>
        <v>0</v>
      </c>
      <c r="T25" s="21" t="n">
        <f aca="false">S25+D25</f>
        <v>2</v>
      </c>
      <c r="U25" s="22" t="n">
        <f aca="false">D25/C25</f>
        <v>0.00415800415800416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f aca="false">SUM(D27:D30)</f>
        <v>1</v>
      </c>
      <c r="E26" s="37" t="n">
        <f aca="false">SUM(E27:E30)</f>
        <v>0</v>
      </c>
      <c r="F26" s="37" t="n">
        <f aca="false">SUM(F27:F30)</f>
        <v>0</v>
      </c>
      <c r="G26" s="37" t="n">
        <f aca="false">SUM(G27:G30)</f>
        <v>1</v>
      </c>
      <c r="H26" s="37" t="n">
        <f aca="false">SUM(H27:H30)</f>
        <v>0</v>
      </c>
      <c r="I26" s="37" t="n">
        <f aca="false">SUM(I27:I30)</f>
        <v>0</v>
      </c>
      <c r="J26" s="37" t="n">
        <f aca="false">SUM(J27:J30)</f>
        <v>0</v>
      </c>
      <c r="K26" s="37" t="n">
        <f aca="false">SUM(K27:K30)</f>
        <v>0</v>
      </c>
      <c r="L26" s="37" t="n">
        <f aca="false">SUM(L27:L30)</f>
        <v>0</v>
      </c>
      <c r="M26" s="37" t="n">
        <f aca="false">SUM(M27:M30)</f>
        <v>0</v>
      </c>
      <c r="N26" s="37" t="n">
        <f aca="false">SUM(N27:N30)</f>
        <v>0</v>
      </c>
      <c r="O26" s="37" t="n">
        <f aca="false">SUM(O27:O30)</f>
        <v>0</v>
      </c>
      <c r="P26" s="37" t="n">
        <f aca="false">SUM(P27:P30)</f>
        <v>0</v>
      </c>
      <c r="Q26" s="37" t="n">
        <f aca="false">SUM(Q27:Q30)</f>
        <v>0</v>
      </c>
      <c r="R26" s="37" t="n">
        <f aca="false">SUM(R27:R30)</f>
        <v>0</v>
      </c>
      <c r="S26" s="37" t="n">
        <f aca="false">SUM(I26:R26)</f>
        <v>0</v>
      </c>
      <c r="T26" s="37" t="n">
        <f aca="false">S26+D26</f>
        <v>1</v>
      </c>
      <c r="U26" s="38" t="n">
        <f aca="false">D26/C26</f>
        <v>7.71010023130301E-005</v>
      </c>
      <c r="V26" s="2"/>
    </row>
    <row r="27" customFormat="false" ht="12.75" hidden="false" customHeight="false" outlineLevel="0" collapsed="false">
      <c r="A27" s="19"/>
      <c r="B27" s="31" t="s">
        <v>31</v>
      </c>
      <c r="C27" s="21" t="n">
        <v>6573</v>
      </c>
      <c r="D27" s="21" t="n">
        <v>1</v>
      </c>
      <c r="E27" s="21" t="n">
        <v>0</v>
      </c>
      <c r="F27" s="21" t="n">
        <v>0</v>
      </c>
      <c r="G27" s="21" t="n">
        <v>1</v>
      </c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 t="n">
        <f aca="false">SUM(I27:R27)</f>
        <v>0</v>
      </c>
      <c r="T27" s="21" t="n">
        <f aca="false">S27+D27</f>
        <v>1</v>
      </c>
      <c r="U27" s="22" t="n">
        <f aca="false">D27/C27</f>
        <v>0.000152137532329226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f aca="false">SUM(D32:D36)</f>
        <v>78</v>
      </c>
      <c r="E31" s="37" t="n">
        <f aca="false">SUM(E32:E36)</f>
        <v>1</v>
      </c>
      <c r="F31" s="37" t="n">
        <f aca="false">SUM(F32:F36)</f>
        <v>0</v>
      </c>
      <c r="G31" s="37" t="n">
        <f aca="false">SUM(G32:G36)</f>
        <v>36</v>
      </c>
      <c r="H31" s="37" t="n">
        <f aca="false">SUM(H32:H36)</f>
        <v>41</v>
      </c>
      <c r="I31" s="37" t="n">
        <f aca="false">SUM(I32:I36)</f>
        <v>22</v>
      </c>
      <c r="J31" s="37" t="n">
        <f aca="false">SUM(J32:J36)</f>
        <v>0</v>
      </c>
      <c r="K31" s="37" t="n">
        <f aca="false">SUM(K32:K36)</f>
        <v>15</v>
      </c>
      <c r="L31" s="37" t="n">
        <f aca="false">SUM(L32:L36)</f>
        <v>7</v>
      </c>
      <c r="M31" s="37" t="n">
        <f aca="false">SUM(M32:M36)</f>
        <v>3</v>
      </c>
      <c r="N31" s="37" t="n">
        <f aca="false">SUM(N32:N36)</f>
        <v>1</v>
      </c>
      <c r="O31" s="37" t="n">
        <f aca="false">SUM(O32:O36)</f>
        <v>1</v>
      </c>
      <c r="P31" s="37" t="n">
        <f aca="false">SUM(P32:P36)</f>
        <v>0</v>
      </c>
      <c r="Q31" s="37" t="n">
        <f aca="false">SUM(Q32:Q36)</f>
        <v>67</v>
      </c>
      <c r="R31" s="37" t="n">
        <f aca="false">SUM(R32:R36)</f>
        <v>3</v>
      </c>
      <c r="S31" s="37" t="n">
        <f aca="false">SUM(I31:R31)</f>
        <v>119</v>
      </c>
      <c r="T31" s="37" t="n">
        <f aca="false">S31+D31</f>
        <v>197</v>
      </c>
      <c r="U31" s="38" t="n">
        <f aca="false">D31/C31</f>
        <v>0.00456968773800457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21" t="n">
        <v>69</v>
      </c>
      <c r="E32" s="21" t="n">
        <v>1</v>
      </c>
      <c r="F32" s="21" t="n">
        <v>0</v>
      </c>
      <c r="G32" s="21" t="n">
        <v>35</v>
      </c>
      <c r="H32" s="21" t="n">
        <v>33</v>
      </c>
      <c r="I32" s="21" t="n">
        <v>15</v>
      </c>
      <c r="J32" s="21" t="n">
        <v>0</v>
      </c>
      <c r="K32" s="21" t="n">
        <v>12</v>
      </c>
      <c r="L32" s="21" t="n">
        <v>1</v>
      </c>
      <c r="M32" s="21" t="n">
        <v>3</v>
      </c>
      <c r="N32" s="21" t="n">
        <v>1</v>
      </c>
      <c r="O32" s="21" t="n">
        <v>0</v>
      </c>
      <c r="P32" s="21" t="n">
        <v>0</v>
      </c>
      <c r="Q32" s="21" t="n">
        <v>10</v>
      </c>
      <c r="R32" s="21" t="n">
        <v>3</v>
      </c>
      <c r="S32" s="21" t="n">
        <f aca="false">SUM(I32:R32)</f>
        <v>45</v>
      </c>
      <c r="T32" s="21" t="n">
        <f aca="false">S32+D32</f>
        <v>114</v>
      </c>
      <c r="U32" s="22" t="n">
        <f aca="false">D32/C32</f>
        <v>0.0076158940397351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 t="n">
        <f aca="false">SUM(I33:R33)</f>
        <v>0</v>
      </c>
      <c r="T33" s="21" t="n">
        <f aca="false">S33+D33</f>
        <v>0</v>
      </c>
      <c r="U33" s="22" t="n">
        <f aca="false">D33/C33</f>
        <v>0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21" t="n">
        <v>7</v>
      </c>
      <c r="E34" s="21" t="n">
        <v>0</v>
      </c>
      <c r="F34" s="21" t="n">
        <v>0</v>
      </c>
      <c r="G34" s="21" t="n">
        <v>1</v>
      </c>
      <c r="H34" s="21" t="n">
        <v>6</v>
      </c>
      <c r="I34" s="21" t="n">
        <v>0</v>
      </c>
      <c r="J34" s="21" t="n">
        <v>0</v>
      </c>
      <c r="K34" s="21" t="n">
        <v>3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56</v>
      </c>
      <c r="R34" s="21"/>
      <c r="S34" s="21" t="n">
        <f aca="false">SUM(I34:R34)</f>
        <v>59</v>
      </c>
      <c r="T34" s="21" t="n">
        <f aca="false">S34+D34</f>
        <v>66</v>
      </c>
      <c r="U34" s="22" t="n">
        <f aca="false">D34/C34</f>
        <v>0.00278219395866455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 t="n">
        <f aca="false">SUM(I35:R35)</f>
        <v>0</v>
      </c>
      <c r="T35" s="21" t="n">
        <f aca="false">S35+D35</f>
        <v>0</v>
      </c>
      <c r="U35" s="22" t="n">
        <f aca="false">D35/C35</f>
        <v>0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21" t="n">
        <v>2</v>
      </c>
      <c r="E36" s="21" t="n">
        <v>0</v>
      </c>
      <c r="F36" s="21" t="n">
        <v>0</v>
      </c>
      <c r="G36" s="21" t="n">
        <v>0</v>
      </c>
      <c r="H36" s="21" t="n">
        <v>2</v>
      </c>
      <c r="I36" s="21" t="n">
        <v>7</v>
      </c>
      <c r="J36" s="21" t="n">
        <v>0</v>
      </c>
      <c r="K36" s="21" t="n">
        <v>0</v>
      </c>
      <c r="L36" s="21" t="n">
        <v>6</v>
      </c>
      <c r="M36" s="21" t="n">
        <v>0</v>
      </c>
      <c r="N36" s="21" t="n">
        <v>0</v>
      </c>
      <c r="O36" s="21" t="n">
        <v>1</v>
      </c>
      <c r="P36" s="21" t="n">
        <v>0</v>
      </c>
      <c r="Q36" s="21" t="n">
        <v>1</v>
      </c>
      <c r="R36" s="21"/>
      <c r="S36" s="21" t="n">
        <f aca="false">SUM(I36:R36)</f>
        <v>15</v>
      </c>
      <c r="T36" s="21" t="n">
        <f aca="false">S36+D36</f>
        <v>17</v>
      </c>
      <c r="U36" s="22" t="n">
        <f aca="false">D36/C36</f>
        <v>0.00130293159609121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f aca="false">SUM(D38:D43)</f>
        <v>38</v>
      </c>
      <c r="E37" s="37" t="n">
        <f aca="false">SUM(E38:E43)</f>
        <v>0</v>
      </c>
      <c r="F37" s="37" t="n">
        <f aca="false">SUM(F38:F43)</f>
        <v>0</v>
      </c>
      <c r="G37" s="37" t="n">
        <f aca="false">SUM(G38:G43)</f>
        <v>21</v>
      </c>
      <c r="H37" s="37" t="n">
        <f aca="false">SUM(H38:H43)</f>
        <v>17</v>
      </c>
      <c r="I37" s="37" t="n">
        <f aca="false">SUM(I38:I43)</f>
        <v>17</v>
      </c>
      <c r="J37" s="37" t="n">
        <f aca="false">SUM(J38:J43)</f>
        <v>1</v>
      </c>
      <c r="K37" s="37" t="n">
        <f aca="false">SUM(K38:K43)</f>
        <v>9</v>
      </c>
      <c r="L37" s="37" t="n">
        <f aca="false">SUM(L38:L43)</f>
        <v>1</v>
      </c>
      <c r="M37" s="37" t="n">
        <f aca="false">SUM(M38:M43)</f>
        <v>2</v>
      </c>
      <c r="N37" s="37" t="n">
        <f aca="false">SUM(N38:N43)</f>
        <v>2</v>
      </c>
      <c r="O37" s="37" t="n">
        <f aca="false">SUM(O38:O43)</f>
        <v>0</v>
      </c>
      <c r="P37" s="37" t="n">
        <f aca="false">SUM(P38:P43)</f>
        <v>0</v>
      </c>
      <c r="Q37" s="37" t="n">
        <f aca="false">SUM(Q38:Q43)</f>
        <v>3</v>
      </c>
      <c r="R37" s="37" t="n">
        <f aca="false">SUM(R38:R43)</f>
        <v>2</v>
      </c>
      <c r="S37" s="37" t="n">
        <f aca="false">SUM(I37:R37)</f>
        <v>37</v>
      </c>
      <c r="T37" s="37" t="n">
        <f aca="false">S37+D37</f>
        <v>75</v>
      </c>
      <c r="U37" s="38" t="n">
        <f aca="false">D37/C37</f>
        <v>0.00330952795680195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21" t="n">
        <v>13</v>
      </c>
      <c r="E38" s="21" t="n">
        <v>0</v>
      </c>
      <c r="F38" s="21" t="n">
        <v>0</v>
      </c>
      <c r="G38" s="21" t="n">
        <v>3</v>
      </c>
      <c r="H38" s="21" t="n">
        <v>10</v>
      </c>
      <c r="I38" s="21" t="n">
        <v>6</v>
      </c>
      <c r="J38" s="21" t="n">
        <v>0</v>
      </c>
      <c r="K38" s="21" t="n">
        <v>3</v>
      </c>
      <c r="L38" s="21" t="n">
        <v>1</v>
      </c>
      <c r="M38" s="21" t="n">
        <v>0</v>
      </c>
      <c r="N38" s="21" t="n">
        <v>2</v>
      </c>
      <c r="O38" s="21" t="n">
        <v>0</v>
      </c>
      <c r="P38" s="21" t="n">
        <v>0</v>
      </c>
      <c r="Q38" s="21" t="n">
        <v>3</v>
      </c>
      <c r="R38" s="21" t="n">
        <v>0</v>
      </c>
      <c r="S38" s="21" t="n">
        <f aca="false">SUM(I38:R38)</f>
        <v>15</v>
      </c>
      <c r="T38" s="21" t="n">
        <f aca="false">S38+D38</f>
        <v>28</v>
      </c>
      <c r="U38" s="22" t="n">
        <f aca="false">D38/C38</f>
        <v>0.00477941176470588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 t="n">
        <f aca="false">SUM(I39:R39)</f>
        <v>0</v>
      </c>
      <c r="T39" s="21" t="n">
        <f aca="false">S39+D39</f>
        <v>0</v>
      </c>
      <c r="U39" s="22" t="n">
        <f aca="false">D39/C39</f>
        <v>0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 t="n">
        <f aca="false">SUM(I40:R40)</f>
        <v>0</v>
      </c>
      <c r="T40" s="21" t="n">
        <f aca="false">S40+D40</f>
        <v>0</v>
      </c>
      <c r="U40" s="22" t="n">
        <f aca="false">D40/C40</f>
        <v>0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21" t="n">
        <v>25</v>
      </c>
      <c r="E41" s="21" t="n">
        <v>0</v>
      </c>
      <c r="F41" s="21" t="n">
        <v>0</v>
      </c>
      <c r="G41" s="21" t="n">
        <v>18</v>
      </c>
      <c r="H41" s="21" t="n">
        <v>7</v>
      </c>
      <c r="I41" s="21" t="n">
        <v>11</v>
      </c>
      <c r="J41" s="21" t="n">
        <v>1</v>
      </c>
      <c r="K41" s="21" t="n">
        <v>6</v>
      </c>
      <c r="L41" s="21" t="n">
        <v>0</v>
      </c>
      <c r="M41" s="21" t="n">
        <v>2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2</v>
      </c>
      <c r="S41" s="21" t="n">
        <f aca="false">SUM(I41:R41)</f>
        <v>22</v>
      </c>
      <c r="T41" s="21" t="n">
        <f aca="false">S41+D41</f>
        <v>47</v>
      </c>
      <c r="U41" s="22" t="n">
        <f aca="false">D41/C41</f>
        <v>0.00831117021276596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 t="n">
        <f aca="false">SUM(I42:R42)</f>
        <v>0</v>
      </c>
      <c r="T42" s="21" t="n">
        <f aca="false">S42+D42</f>
        <v>0</v>
      </c>
      <c r="U42" s="22" t="n">
        <f aca="false">D42/C42</f>
        <v>0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 t="n">
        <f aca="false">SUM(I43:R43)</f>
        <v>0</v>
      </c>
      <c r="T43" s="21" t="n">
        <f aca="false">S43+D43</f>
        <v>0</v>
      </c>
      <c r="U43" s="22" t="n">
        <f aca="false">D43/C43</f>
        <v>0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f aca="false">SUM(D45:D48)</f>
        <v>10</v>
      </c>
      <c r="E44" s="37" t="n">
        <f aca="false">SUM(E45:E48)</f>
        <v>0</v>
      </c>
      <c r="F44" s="37" t="n">
        <f aca="false">SUM(F45:F48)</f>
        <v>0</v>
      </c>
      <c r="G44" s="37" t="n">
        <f aca="false">SUM(G45:G48)</f>
        <v>5</v>
      </c>
      <c r="H44" s="37" t="n">
        <f aca="false">SUM(H45:H48)</f>
        <v>5</v>
      </c>
      <c r="I44" s="37" t="n">
        <f aca="false">SUM(I45:I48)</f>
        <v>1</v>
      </c>
      <c r="J44" s="37" t="n">
        <f aca="false">SUM(J45:J48)</f>
        <v>0</v>
      </c>
      <c r="K44" s="37" t="n">
        <f aca="false">SUM(K45:K48)</f>
        <v>0</v>
      </c>
      <c r="L44" s="37" t="n">
        <f aca="false">SUM(L45:L48)</f>
        <v>0</v>
      </c>
      <c r="M44" s="37" t="n">
        <f aca="false">SUM(M45:M48)</f>
        <v>0</v>
      </c>
      <c r="N44" s="37" t="n">
        <f aca="false">SUM(N45:N48)</f>
        <v>1</v>
      </c>
      <c r="O44" s="37" t="n">
        <f aca="false">SUM(O45:O48)</f>
        <v>0</v>
      </c>
      <c r="P44" s="37" t="n">
        <f aca="false">SUM(P45:P48)</f>
        <v>0</v>
      </c>
      <c r="Q44" s="37" t="n">
        <f aca="false">SUM(Q45:Q48)</f>
        <v>2</v>
      </c>
      <c r="R44" s="37" t="n">
        <f aca="false">SUM(R45:R48)</f>
        <v>1</v>
      </c>
      <c r="S44" s="37" t="n">
        <f aca="false">SUM(I44:R44)</f>
        <v>5</v>
      </c>
      <c r="T44" s="37" t="n">
        <f aca="false">S44+D44</f>
        <v>15</v>
      </c>
      <c r="U44" s="38" t="n">
        <f aca="false">D44/C44</f>
        <v>0.000537952552584862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21" t="n">
        <v>10</v>
      </c>
      <c r="E45" s="21" t="n">
        <v>0</v>
      </c>
      <c r="F45" s="21" t="n">
        <v>0</v>
      </c>
      <c r="G45" s="21" t="n">
        <v>5</v>
      </c>
      <c r="H45" s="21" t="n">
        <v>5</v>
      </c>
      <c r="I45" s="21" t="n">
        <v>1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1</v>
      </c>
      <c r="O45" s="21" t="n">
        <v>0</v>
      </c>
      <c r="P45" s="21" t="n">
        <v>0</v>
      </c>
      <c r="Q45" s="21" t="n">
        <v>2</v>
      </c>
      <c r="R45" s="21" t="n">
        <v>1</v>
      </c>
      <c r="S45" s="21" t="n">
        <f aca="false">SUM(I45:R45)</f>
        <v>5</v>
      </c>
      <c r="T45" s="21" t="n">
        <f aca="false">S45+D45</f>
        <v>15</v>
      </c>
      <c r="U45" s="22" t="n">
        <f aca="false">D45/C45</f>
        <v>0.00133297787256732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 t="n">
        <f aca="false">SUM(I46:R46)</f>
        <v>0</v>
      </c>
      <c r="T46" s="21" t="n">
        <f aca="false">S46+D46</f>
        <v>0</v>
      </c>
      <c r="U46" s="22" t="n">
        <f aca="false">D46/C46</f>
        <v>0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 t="n">
        <f aca="false">SUM(I47:R47)</f>
        <v>0</v>
      </c>
      <c r="T47" s="21" t="n">
        <f aca="false">S47+D47</f>
        <v>0</v>
      </c>
      <c r="U47" s="22" t="n">
        <f aca="false">D47/C47</f>
        <v>0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 t="n">
        <f aca="false">SUM(I48:R48)</f>
        <v>0</v>
      </c>
      <c r="T48" s="21" t="n">
        <f aca="false">S48+D48</f>
        <v>0</v>
      </c>
      <c r="U48" s="22" t="n">
        <f aca="false">D48/C48</f>
        <v>0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f aca="false">SUM(D50:D52)</f>
        <v>42</v>
      </c>
      <c r="E49" s="37" t="n">
        <f aca="false">SUM(E50:E52)</f>
        <v>0</v>
      </c>
      <c r="F49" s="37" t="n">
        <f aca="false">SUM(F50:F52)</f>
        <v>0</v>
      </c>
      <c r="G49" s="37" t="n">
        <f aca="false">SUM(G50:G52)</f>
        <v>3</v>
      </c>
      <c r="H49" s="37" t="n">
        <f aca="false">SUM(H50:H52)</f>
        <v>39</v>
      </c>
      <c r="I49" s="37" t="n">
        <f aca="false">SUM(I50:I52)</f>
        <v>25</v>
      </c>
      <c r="J49" s="37" t="n">
        <f aca="false">SUM(J50:J52)</f>
        <v>0</v>
      </c>
      <c r="K49" s="37" t="n">
        <f aca="false">SUM(K50:K52)</f>
        <v>4</v>
      </c>
      <c r="L49" s="37" t="n">
        <f aca="false">SUM(L50:L52)</f>
        <v>4</v>
      </c>
      <c r="M49" s="37" t="n">
        <f aca="false">SUM(M50:M52)</f>
        <v>0</v>
      </c>
      <c r="N49" s="37" t="n">
        <f aca="false">SUM(N50:N52)</f>
        <v>2</v>
      </c>
      <c r="O49" s="37" t="n">
        <f aca="false">SUM(O50:O52)</f>
        <v>1</v>
      </c>
      <c r="P49" s="37" t="n">
        <f aca="false">SUM(P50:P52)</f>
        <v>1</v>
      </c>
      <c r="Q49" s="37" t="n">
        <f aca="false">SUM(Q50:Q52)</f>
        <v>23</v>
      </c>
      <c r="R49" s="37" t="n">
        <f aca="false">SUM(R50:R52)</f>
        <v>4</v>
      </c>
      <c r="S49" s="37" t="n">
        <f aca="false">SUM(I49:R49)</f>
        <v>64</v>
      </c>
      <c r="T49" s="37" t="n">
        <f aca="false">S49+D49</f>
        <v>106</v>
      </c>
      <c r="U49" s="38" t="n">
        <f aca="false">D49/C49</f>
        <v>0.00273615635179153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21" t="n">
        <v>19</v>
      </c>
      <c r="E50" s="21" t="n">
        <v>0</v>
      </c>
      <c r="F50" s="21" t="n">
        <v>0</v>
      </c>
      <c r="G50" s="21" t="n">
        <v>3</v>
      </c>
      <c r="H50" s="21" t="n">
        <v>16</v>
      </c>
      <c r="I50" s="21" t="n">
        <v>3</v>
      </c>
      <c r="J50" s="21" t="n">
        <v>0</v>
      </c>
      <c r="K50" s="21" t="n">
        <v>3</v>
      </c>
      <c r="L50" s="21" t="n">
        <v>4</v>
      </c>
      <c r="M50" s="21" t="n">
        <v>0</v>
      </c>
      <c r="N50" s="21" t="n">
        <v>2</v>
      </c>
      <c r="O50" s="21" t="n">
        <v>1</v>
      </c>
      <c r="P50" s="21" t="n">
        <v>1</v>
      </c>
      <c r="Q50" s="21" t="n">
        <v>7</v>
      </c>
      <c r="R50" s="21" t="n">
        <v>3</v>
      </c>
      <c r="S50" s="21" t="n">
        <f aca="false">SUM(I50:R50)</f>
        <v>24</v>
      </c>
      <c r="T50" s="21" t="n">
        <f aca="false">S50+D50</f>
        <v>43</v>
      </c>
      <c r="U50" s="22" t="n">
        <f aca="false">D50/C50</f>
        <v>0.00296273195072509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21" t="n">
        <v>23</v>
      </c>
      <c r="E52" s="21" t="n">
        <v>0</v>
      </c>
      <c r="F52" s="21" t="n">
        <v>0</v>
      </c>
      <c r="G52" s="21" t="n">
        <v>0</v>
      </c>
      <c r="H52" s="21" t="n">
        <v>23</v>
      </c>
      <c r="I52" s="21" t="n">
        <v>22</v>
      </c>
      <c r="J52" s="21" t="n">
        <v>0</v>
      </c>
      <c r="K52" s="21" t="n">
        <v>1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16</v>
      </c>
      <c r="R52" s="21" t="n">
        <v>1</v>
      </c>
      <c r="S52" s="21" t="n">
        <f aca="false">SUM(I52:R52)</f>
        <v>40</v>
      </c>
      <c r="T52" s="21" t="n">
        <f aca="false">S52+D52</f>
        <v>63</v>
      </c>
      <c r="U52" s="22" t="n">
        <f aca="false">D52/C52</f>
        <v>0.00338534000588755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f aca="false">SUM(D54:D59)</f>
        <v>25</v>
      </c>
      <c r="E53" s="37" t="n">
        <f aca="false">SUM(E54:E59)</f>
        <v>0</v>
      </c>
      <c r="F53" s="37" t="n">
        <f aca="false">SUM(F54:F59)</f>
        <v>0</v>
      </c>
      <c r="G53" s="37" t="n">
        <f aca="false">SUM(G54:G59)</f>
        <v>22</v>
      </c>
      <c r="H53" s="37" t="n">
        <f aca="false">SUM(H54:H59)</f>
        <v>3</v>
      </c>
      <c r="I53" s="37" t="n">
        <f aca="false">SUM(I54:I59)</f>
        <v>5</v>
      </c>
      <c r="J53" s="37" t="n">
        <f aca="false">SUM(J54:J59)</f>
        <v>1</v>
      </c>
      <c r="K53" s="37" t="n">
        <f aca="false">SUM(K54:K59)</f>
        <v>1</v>
      </c>
      <c r="L53" s="37" t="n">
        <f aca="false">SUM(L54:L59)</f>
        <v>0</v>
      </c>
      <c r="M53" s="37" t="n">
        <f aca="false">SUM(M54:M59)</f>
        <v>1</v>
      </c>
      <c r="N53" s="37" t="n">
        <f aca="false">SUM(N54:N59)</f>
        <v>0</v>
      </c>
      <c r="O53" s="37" t="n">
        <f aca="false">SUM(O54:O59)</f>
        <v>0</v>
      </c>
      <c r="P53" s="37" t="n">
        <f aca="false">SUM(P54:P59)</f>
        <v>0</v>
      </c>
      <c r="Q53" s="37" t="n">
        <f aca="false">SUM(Q54:Q59)</f>
        <v>0</v>
      </c>
      <c r="R53" s="37" t="n">
        <f aca="false">SUM(R54:R59)</f>
        <v>0</v>
      </c>
      <c r="S53" s="37" t="n">
        <f aca="false">SUM(I53:R53)</f>
        <v>8</v>
      </c>
      <c r="T53" s="37" t="n">
        <f aca="false">S53+D53</f>
        <v>33</v>
      </c>
      <c r="U53" s="38" t="n">
        <f aca="false">D53/C53</f>
        <v>0.00267408278960317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21" t="n">
        <v>2</v>
      </c>
      <c r="E54" s="21" t="n">
        <v>0</v>
      </c>
      <c r="F54" s="21" t="n">
        <v>0</v>
      </c>
      <c r="G54" s="21" t="n">
        <v>0</v>
      </c>
      <c r="H54" s="21" t="n">
        <v>2</v>
      </c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 t="n">
        <f aca="false">SUM(I54:R54)</f>
        <v>0</v>
      </c>
      <c r="T54" s="21" t="n">
        <f aca="false">S54+D54</f>
        <v>2</v>
      </c>
      <c r="U54" s="22" t="n">
        <f aca="false">D54/C54</f>
        <v>0.00185185185185185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21" t="n">
        <v>5</v>
      </c>
      <c r="E55" s="21" t="n">
        <v>0</v>
      </c>
      <c r="F55" s="21" t="n">
        <v>0</v>
      </c>
      <c r="G55" s="21" t="n">
        <v>5</v>
      </c>
      <c r="H55" s="21" t="n">
        <v>0</v>
      </c>
      <c r="I55" s="21" t="n">
        <v>0</v>
      </c>
      <c r="J55" s="21" t="n">
        <v>0</v>
      </c>
      <c r="K55" s="21" t="n">
        <v>1</v>
      </c>
      <c r="L55" s="21"/>
      <c r="M55" s="21"/>
      <c r="N55" s="21"/>
      <c r="O55" s="21"/>
      <c r="P55" s="21"/>
      <c r="Q55" s="21"/>
      <c r="R55" s="21"/>
      <c r="S55" s="21" t="n">
        <f aca="false">SUM(I55:R55)</f>
        <v>1</v>
      </c>
      <c r="T55" s="21" t="n">
        <f aca="false">S55+D55</f>
        <v>6</v>
      </c>
      <c r="U55" s="22" t="n">
        <f aca="false">D55/C55</f>
        <v>0.00179856115107914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21" t="n">
        <v>7</v>
      </c>
      <c r="E56" s="21" t="n">
        <v>0</v>
      </c>
      <c r="F56" s="21" t="n">
        <v>0</v>
      </c>
      <c r="G56" s="21" t="n">
        <v>7</v>
      </c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 t="n">
        <f aca="false">SUM(I56:R56)</f>
        <v>0</v>
      </c>
      <c r="T56" s="21" t="n">
        <f aca="false">S56+D56</f>
        <v>7</v>
      </c>
      <c r="U56" s="22" t="n">
        <f aca="false">D56/C56</f>
        <v>0.0101010101010101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 t="n">
        <f aca="false">SUM(I57:R57)</f>
        <v>0</v>
      </c>
      <c r="T57" s="21" t="n">
        <f aca="false">S57+D57</f>
        <v>0</v>
      </c>
      <c r="U57" s="22" t="n">
        <f aca="false">D57/C57</f>
        <v>0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21" t="n">
        <v>8</v>
      </c>
      <c r="E58" s="21" t="n">
        <v>0</v>
      </c>
      <c r="F58" s="21" t="n">
        <v>0</v>
      </c>
      <c r="G58" s="21" t="n">
        <v>7</v>
      </c>
      <c r="H58" s="21" t="n">
        <v>1</v>
      </c>
      <c r="I58" s="21" t="n">
        <v>5</v>
      </c>
      <c r="J58" s="21" t="n">
        <v>0</v>
      </c>
      <c r="K58" s="21" t="n">
        <v>0</v>
      </c>
      <c r="L58" s="21" t="n">
        <v>0</v>
      </c>
      <c r="M58" s="21" t="n">
        <v>1</v>
      </c>
      <c r="N58" s="21" t="n">
        <v>0</v>
      </c>
      <c r="O58" s="21"/>
      <c r="P58" s="21"/>
      <c r="Q58" s="21"/>
      <c r="R58" s="21"/>
      <c r="S58" s="21" t="n">
        <f aca="false">SUM(I58:R58)</f>
        <v>6</v>
      </c>
      <c r="T58" s="21" t="n">
        <f aca="false">S58+D58</f>
        <v>14</v>
      </c>
      <c r="U58" s="22" t="n">
        <f aca="false">D58/C58</f>
        <v>0.00210084033613445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21" t="n">
        <v>3</v>
      </c>
      <c r="E59" s="21" t="n">
        <v>0</v>
      </c>
      <c r="F59" s="21" t="n">
        <v>0</v>
      </c>
      <c r="G59" s="21" t="n">
        <v>3</v>
      </c>
      <c r="H59" s="21" t="n">
        <v>0</v>
      </c>
      <c r="I59" s="21" t="n">
        <v>0</v>
      </c>
      <c r="J59" s="21" t="n">
        <v>1</v>
      </c>
      <c r="K59" s="21"/>
      <c r="L59" s="21"/>
      <c r="M59" s="21"/>
      <c r="N59" s="21"/>
      <c r="O59" s="21"/>
      <c r="P59" s="21"/>
      <c r="Q59" s="21"/>
      <c r="R59" s="21"/>
      <c r="S59" s="21" t="n">
        <f aca="false">SUM(I59:R59)</f>
        <v>1</v>
      </c>
      <c r="T59" s="21" t="n">
        <f aca="false">S59+D59</f>
        <v>4</v>
      </c>
      <c r="U59" s="22" t="n">
        <f aca="false">D59/C59</f>
        <v>0.0072992700729927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f aca="false">SUM(D61:D63)</f>
        <v>91</v>
      </c>
      <c r="E60" s="37" t="n">
        <f aca="false">SUM(E61:E63)</f>
        <v>1</v>
      </c>
      <c r="F60" s="37" t="n">
        <f aca="false">SUM(F61:F63)</f>
        <v>0</v>
      </c>
      <c r="G60" s="37" t="n">
        <f aca="false">SUM(G61:G63)</f>
        <v>21</v>
      </c>
      <c r="H60" s="37" t="n">
        <f aca="false">SUM(H61:H63)</f>
        <v>69</v>
      </c>
      <c r="I60" s="37" t="n">
        <f aca="false">SUM(I61:I63)</f>
        <v>41</v>
      </c>
      <c r="J60" s="37" t="n">
        <f aca="false">SUM(J61:J63)</f>
        <v>0</v>
      </c>
      <c r="K60" s="37" t="n">
        <f aca="false">SUM(K61:K63)</f>
        <v>5</v>
      </c>
      <c r="L60" s="37" t="n">
        <f aca="false">SUM(L61:L63)</f>
        <v>1</v>
      </c>
      <c r="M60" s="37" t="n">
        <f aca="false">SUM(M61:M63)</f>
        <v>2</v>
      </c>
      <c r="N60" s="37" t="n">
        <f aca="false">SUM(N61:N63)</f>
        <v>1</v>
      </c>
      <c r="O60" s="37" t="n">
        <f aca="false">SUM(O61:O63)</f>
        <v>0</v>
      </c>
      <c r="P60" s="37" t="n">
        <f aca="false">SUM(P61:P63)</f>
        <v>0</v>
      </c>
      <c r="Q60" s="37" t="n">
        <f aca="false">SUM(Q61:Q63)</f>
        <v>1</v>
      </c>
      <c r="R60" s="37" t="n">
        <f aca="false">SUM(R61:R63)</f>
        <v>1</v>
      </c>
      <c r="S60" s="37" t="n">
        <f aca="false">SUM(I60:R60)</f>
        <v>52</v>
      </c>
      <c r="T60" s="37" t="n">
        <f aca="false">S60+D60</f>
        <v>143</v>
      </c>
      <c r="U60" s="38" t="n">
        <f aca="false">D60/C60</f>
        <v>0.00452084057827016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21" t="n">
        <v>17</v>
      </c>
      <c r="E61" s="21" t="n">
        <v>1</v>
      </c>
      <c r="F61" s="21" t="n">
        <v>0</v>
      </c>
      <c r="G61" s="21" t="n">
        <v>1</v>
      </c>
      <c r="H61" s="21" t="n">
        <v>15</v>
      </c>
      <c r="I61" s="21" t="n">
        <v>4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1</v>
      </c>
      <c r="O61" s="21"/>
      <c r="P61" s="21"/>
      <c r="Q61" s="21"/>
      <c r="R61" s="21"/>
      <c r="S61" s="21" t="n">
        <f aca="false">SUM(I61:R61)</f>
        <v>5</v>
      </c>
      <c r="T61" s="21" t="n">
        <f aca="false">S61+D61</f>
        <v>22</v>
      </c>
      <c r="U61" s="22" t="n">
        <f aca="false">D61/C61</f>
        <v>0.00523237919359803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21" t="n">
        <v>54</v>
      </c>
      <c r="E62" s="21" t="n">
        <v>0</v>
      </c>
      <c r="F62" s="21" t="n">
        <v>0</v>
      </c>
      <c r="G62" s="21" t="n">
        <v>20</v>
      </c>
      <c r="H62" s="21" t="n">
        <v>34</v>
      </c>
      <c r="I62" s="21" t="n">
        <v>15</v>
      </c>
      <c r="J62" s="21" t="n">
        <v>0</v>
      </c>
      <c r="K62" s="21" t="n">
        <v>1</v>
      </c>
      <c r="L62" s="21" t="n">
        <v>1</v>
      </c>
      <c r="M62" s="21" t="n">
        <v>1</v>
      </c>
      <c r="N62" s="21" t="n">
        <v>0</v>
      </c>
      <c r="O62" s="21" t="n">
        <v>0</v>
      </c>
      <c r="P62" s="21" t="n">
        <v>0</v>
      </c>
      <c r="Q62" s="21" t="n">
        <v>0</v>
      </c>
      <c r="R62" s="21"/>
      <c r="S62" s="21" t="n">
        <f aca="false">SUM(I62:R62)</f>
        <v>18</v>
      </c>
      <c r="T62" s="21" t="n">
        <f aca="false">S62+D62</f>
        <v>72</v>
      </c>
      <c r="U62" s="22" t="n">
        <f aca="false">D62/C62</f>
        <v>0.00533438703941519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21" t="n">
        <v>20</v>
      </c>
      <c r="E63" s="21" t="n">
        <v>0</v>
      </c>
      <c r="F63" s="21" t="n">
        <v>0</v>
      </c>
      <c r="G63" s="21" t="n">
        <v>0</v>
      </c>
      <c r="H63" s="21" t="n">
        <v>20</v>
      </c>
      <c r="I63" s="21" t="n">
        <v>22</v>
      </c>
      <c r="J63" s="21" t="n">
        <v>0</v>
      </c>
      <c r="K63" s="21" t="n">
        <v>4</v>
      </c>
      <c r="L63" s="21" t="n">
        <v>0</v>
      </c>
      <c r="M63" s="21" t="n">
        <v>1</v>
      </c>
      <c r="N63" s="21" t="n">
        <v>0</v>
      </c>
      <c r="O63" s="21" t="n">
        <v>0</v>
      </c>
      <c r="P63" s="21" t="n">
        <v>0</v>
      </c>
      <c r="Q63" s="21" t="n">
        <v>1</v>
      </c>
      <c r="R63" s="21" t="n">
        <v>1</v>
      </c>
      <c r="S63" s="21" t="n">
        <f aca="false">SUM(I63:R63)</f>
        <v>29</v>
      </c>
      <c r="T63" s="21" t="n">
        <f aca="false">S63+D63</f>
        <v>49</v>
      </c>
      <c r="U63" s="22" t="n">
        <f aca="false">D63/C63</f>
        <v>0.00295989344383602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f aca="false">SUM(D65:D69)</f>
        <v>143</v>
      </c>
      <c r="E64" s="37" t="n">
        <f aca="false">SUM(E65:E69)</f>
        <v>0</v>
      </c>
      <c r="F64" s="37" t="n">
        <f aca="false">SUM(F65:F69)</f>
        <v>0</v>
      </c>
      <c r="G64" s="37" t="n">
        <f aca="false">SUM(G65:G69)</f>
        <v>16</v>
      </c>
      <c r="H64" s="37" t="n">
        <f aca="false">SUM(H65:H69)</f>
        <v>127</v>
      </c>
      <c r="I64" s="37" t="n">
        <f aca="false">SUM(I65:I69)</f>
        <v>25</v>
      </c>
      <c r="J64" s="37" t="n">
        <f aca="false">SUM(J65:J69)</f>
        <v>0</v>
      </c>
      <c r="K64" s="37" t="n">
        <f aca="false">SUM(K65:K69)</f>
        <v>14</v>
      </c>
      <c r="L64" s="37" t="n">
        <f aca="false">SUM(L65:L69)</f>
        <v>0</v>
      </c>
      <c r="M64" s="37" t="n">
        <f aca="false">SUM(M65:M69)</f>
        <v>5</v>
      </c>
      <c r="N64" s="37" t="n">
        <f aca="false">SUM(N65:N69)</f>
        <v>3</v>
      </c>
      <c r="O64" s="37" t="n">
        <f aca="false">SUM(O65:O69)</f>
        <v>0</v>
      </c>
      <c r="P64" s="37" t="n">
        <f aca="false">SUM(P65:P69)</f>
        <v>0</v>
      </c>
      <c r="Q64" s="37" t="n">
        <f aca="false">SUM(Q65:Q69)</f>
        <v>0</v>
      </c>
      <c r="R64" s="37" t="n">
        <f aca="false">SUM(R65:R69)</f>
        <v>0</v>
      </c>
      <c r="S64" s="37" t="n">
        <f aca="false">SUM(I64:R64)</f>
        <v>47</v>
      </c>
      <c r="T64" s="37" t="n">
        <f aca="false">S64+D64</f>
        <v>190</v>
      </c>
      <c r="U64" s="38" t="n">
        <f aca="false">D64/C64</f>
        <v>0.00527928526599476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21" t="n">
        <v>64</v>
      </c>
      <c r="E65" s="21" t="n">
        <v>0</v>
      </c>
      <c r="F65" s="21" t="n">
        <v>0</v>
      </c>
      <c r="G65" s="21" t="n">
        <v>14</v>
      </c>
      <c r="H65" s="21" t="n">
        <v>50</v>
      </c>
      <c r="I65" s="21" t="n">
        <v>4</v>
      </c>
      <c r="J65" s="21" t="n">
        <v>0</v>
      </c>
      <c r="K65" s="21" t="n">
        <v>5</v>
      </c>
      <c r="L65" s="21" t="n">
        <v>0</v>
      </c>
      <c r="M65" s="21" t="n">
        <v>3</v>
      </c>
      <c r="N65" s="21"/>
      <c r="O65" s="21"/>
      <c r="P65" s="21"/>
      <c r="Q65" s="21"/>
      <c r="R65" s="21"/>
      <c r="S65" s="21" t="n">
        <f aca="false">SUM(I65:R65)</f>
        <v>12</v>
      </c>
      <c r="T65" s="21" t="n">
        <f aca="false">S65+D65</f>
        <v>76</v>
      </c>
      <c r="U65" s="22" t="n">
        <f aca="false">D65/C65</f>
        <v>0.00748187982230535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21" t="n">
        <v>50</v>
      </c>
      <c r="E66" s="21" t="n">
        <v>0</v>
      </c>
      <c r="F66" s="21" t="n">
        <v>0</v>
      </c>
      <c r="G66" s="21" t="n">
        <v>0</v>
      </c>
      <c r="H66" s="21" t="n">
        <v>50</v>
      </c>
      <c r="I66" s="21" t="n">
        <v>11</v>
      </c>
      <c r="J66" s="21" t="n">
        <v>0</v>
      </c>
      <c r="K66" s="21" t="n">
        <v>4</v>
      </c>
      <c r="L66" s="21" t="n">
        <v>0</v>
      </c>
      <c r="M66" s="21" t="n">
        <v>0</v>
      </c>
      <c r="N66" s="21" t="n">
        <v>2</v>
      </c>
      <c r="O66" s="21" t="n">
        <v>0</v>
      </c>
      <c r="P66" s="21"/>
      <c r="Q66" s="21"/>
      <c r="R66" s="21"/>
      <c r="S66" s="21" t="n">
        <f aca="false">SUM(I66:R66)</f>
        <v>17</v>
      </c>
      <c r="T66" s="21" t="n">
        <f aca="false">S66+D66</f>
        <v>67</v>
      </c>
      <c r="U66" s="22" t="n">
        <f aca="false">D66/C66</f>
        <v>0.00821962847279303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 t="n">
        <f aca="false">SUM(I67:R67)</f>
        <v>0</v>
      </c>
      <c r="T67" s="21" t="n">
        <f aca="false">S67+D67</f>
        <v>0</v>
      </c>
      <c r="U67" s="22" t="n">
        <f aca="false">D67/C67</f>
        <v>0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21" t="n">
        <v>22</v>
      </c>
      <c r="E68" s="21" t="n">
        <v>0</v>
      </c>
      <c r="F68" s="21" t="n">
        <v>0</v>
      </c>
      <c r="G68" s="21" t="n">
        <v>2</v>
      </c>
      <c r="H68" s="21" t="n">
        <v>20</v>
      </c>
      <c r="I68" s="21" t="n">
        <v>9</v>
      </c>
      <c r="J68" s="21" t="n">
        <v>0</v>
      </c>
      <c r="K68" s="21" t="n">
        <v>5</v>
      </c>
      <c r="L68" s="21" t="n">
        <v>0</v>
      </c>
      <c r="M68" s="21" t="n">
        <v>2</v>
      </c>
      <c r="N68" s="21"/>
      <c r="O68" s="21"/>
      <c r="P68" s="21"/>
      <c r="Q68" s="21"/>
      <c r="R68" s="21"/>
      <c r="S68" s="21" t="n">
        <f aca="false">SUM(I68:R68)</f>
        <v>16</v>
      </c>
      <c r="T68" s="21" t="n">
        <f aca="false">S68+D68</f>
        <v>38</v>
      </c>
      <c r="U68" s="22" t="n">
        <f aca="false">D68/C68</f>
        <v>0.003275271698675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21" t="n">
        <v>7</v>
      </c>
      <c r="E69" s="21" t="n">
        <v>0</v>
      </c>
      <c r="F69" s="21" t="n">
        <v>0</v>
      </c>
      <c r="G69" s="21" t="n">
        <v>0</v>
      </c>
      <c r="H69" s="21" t="n">
        <v>7</v>
      </c>
      <c r="I69" s="21" t="n">
        <v>1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1</v>
      </c>
      <c r="O69" s="21" t="n">
        <v>0</v>
      </c>
      <c r="P69" s="21" t="n">
        <v>0</v>
      </c>
      <c r="Q69" s="21" t="n">
        <v>0</v>
      </c>
      <c r="R69" s="21"/>
      <c r="S69" s="21" t="n">
        <f aca="false">SUM(I69:R69)</f>
        <v>2</v>
      </c>
      <c r="T69" s="21" t="n">
        <f aca="false">S69+D69</f>
        <v>9</v>
      </c>
      <c r="U69" s="22" t="n">
        <f aca="false">D69/C69</f>
        <v>0.00405327156919514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f aca="false">SUM(D71:D74)</f>
        <v>58</v>
      </c>
      <c r="E70" s="37" t="n">
        <f aca="false">SUM(E71:E74)</f>
        <v>0</v>
      </c>
      <c r="F70" s="37" t="n">
        <f aca="false">SUM(F71:F74)</f>
        <v>0</v>
      </c>
      <c r="G70" s="37" t="n">
        <f aca="false">SUM(G71:G74)</f>
        <v>21</v>
      </c>
      <c r="H70" s="37" t="n">
        <f aca="false">SUM(H71:H74)</f>
        <v>37</v>
      </c>
      <c r="I70" s="37" t="n">
        <f aca="false">SUM(I71:I74)</f>
        <v>21</v>
      </c>
      <c r="J70" s="37" t="n">
        <f aca="false">SUM(J71:J74)</f>
        <v>0</v>
      </c>
      <c r="K70" s="37" t="n">
        <f aca="false">SUM(K71:K74)</f>
        <v>3</v>
      </c>
      <c r="L70" s="37" t="n">
        <f aca="false">SUM(L71:L74)</f>
        <v>18</v>
      </c>
      <c r="M70" s="37" t="n">
        <f aca="false">SUM(M71:M74)</f>
        <v>0</v>
      </c>
      <c r="N70" s="37" t="n">
        <f aca="false">SUM(N71:N74)</f>
        <v>1</v>
      </c>
      <c r="O70" s="37" t="n">
        <f aca="false">SUM(O71:O74)</f>
        <v>0</v>
      </c>
      <c r="P70" s="37" t="n">
        <f aca="false">SUM(P71:P74)</f>
        <v>0</v>
      </c>
      <c r="Q70" s="37" t="n">
        <f aca="false">SUM(Q71:Q74)</f>
        <v>2</v>
      </c>
      <c r="R70" s="37" t="n">
        <f aca="false">SUM(R71:R74)</f>
        <v>12</v>
      </c>
      <c r="S70" s="37" t="n">
        <f aca="false">SUM(I70:R70)</f>
        <v>57</v>
      </c>
      <c r="T70" s="37" t="n">
        <f aca="false">S70+D70</f>
        <v>115</v>
      </c>
      <c r="U70" s="38" t="n">
        <f aca="false">D70/C70</f>
        <v>0.00450590428837787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21" t="n">
        <v>30</v>
      </c>
      <c r="E71" s="21" t="n">
        <v>0</v>
      </c>
      <c r="F71" s="21" t="n">
        <v>0</v>
      </c>
      <c r="G71" s="21" t="n">
        <v>4</v>
      </c>
      <c r="H71" s="21" t="n">
        <v>26</v>
      </c>
      <c r="I71" s="21" t="n">
        <v>4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/>
      <c r="R71" s="21" t="n">
        <v>2</v>
      </c>
      <c r="S71" s="21" t="n">
        <f aca="false">SUM(I71:R71)</f>
        <v>6</v>
      </c>
      <c r="T71" s="21" t="n">
        <f aca="false">S71+D71</f>
        <v>36</v>
      </c>
      <c r="U71" s="22" t="n">
        <f aca="false">D71/C71</f>
        <v>0.00391338377250196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 t="n">
        <f aca="false">SUM(I72:R72)</f>
        <v>0</v>
      </c>
      <c r="T72" s="21" t="n">
        <f aca="false">S72+D72</f>
        <v>0</v>
      </c>
      <c r="U72" s="22" t="n">
        <f aca="false">D72/C72</f>
        <v>0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21" t="n">
        <v>16</v>
      </c>
      <c r="E73" s="21" t="n">
        <v>0</v>
      </c>
      <c r="F73" s="21" t="n">
        <v>0</v>
      </c>
      <c r="G73" s="21" t="n">
        <v>8</v>
      </c>
      <c r="H73" s="21" t="n">
        <v>8</v>
      </c>
      <c r="I73" s="21" t="n">
        <v>8</v>
      </c>
      <c r="J73" s="21" t="n">
        <v>0</v>
      </c>
      <c r="K73" s="21" t="n">
        <v>1</v>
      </c>
      <c r="L73" s="21" t="n">
        <v>17</v>
      </c>
      <c r="M73" s="21" t="n">
        <v>0</v>
      </c>
      <c r="N73" s="21" t="n">
        <v>1</v>
      </c>
      <c r="O73" s="21" t="n">
        <v>0</v>
      </c>
      <c r="P73" s="21" t="n">
        <v>0</v>
      </c>
      <c r="Q73" s="21" t="n">
        <v>2</v>
      </c>
      <c r="R73" s="21" t="n">
        <v>10</v>
      </c>
      <c r="S73" s="21" t="n">
        <f aca="false">SUM(I73:R73)</f>
        <v>39</v>
      </c>
      <c r="T73" s="21" t="n">
        <f aca="false">S73+D73</f>
        <v>55</v>
      </c>
      <c r="U73" s="22" t="n">
        <f aca="false">D73/C73</f>
        <v>0.0102695763799743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21" t="n">
        <v>12</v>
      </c>
      <c r="E74" s="21" t="n">
        <v>0</v>
      </c>
      <c r="F74" s="21" t="n">
        <v>0</v>
      </c>
      <c r="G74" s="21" t="n">
        <v>9</v>
      </c>
      <c r="H74" s="21" t="n">
        <v>3</v>
      </c>
      <c r="I74" s="21" t="n">
        <v>9</v>
      </c>
      <c r="J74" s="21" t="n">
        <v>0</v>
      </c>
      <c r="K74" s="21" t="n">
        <v>2</v>
      </c>
      <c r="L74" s="21" t="n">
        <v>1</v>
      </c>
      <c r="M74" s="21" t="n">
        <v>0</v>
      </c>
      <c r="N74" s="21" t="n">
        <v>0</v>
      </c>
      <c r="O74" s="21" t="n">
        <v>0</v>
      </c>
      <c r="P74" s="21"/>
      <c r="Q74" s="21"/>
      <c r="R74" s="21"/>
      <c r="S74" s="21" t="n">
        <f aca="false">SUM(I74:R74)</f>
        <v>12</v>
      </c>
      <c r="T74" s="21" t="n">
        <f aca="false">S74+D74</f>
        <v>24</v>
      </c>
      <c r="U74" s="22" t="n">
        <f aca="false">D74/C74</f>
        <v>0.0105355575065847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f aca="false">SUM(D76:D78)</f>
        <v>152</v>
      </c>
      <c r="E75" s="37" t="n">
        <f aca="false">SUM(E76:E78)</f>
        <v>0</v>
      </c>
      <c r="F75" s="37" t="n">
        <f aca="false">SUM(F76:F78)</f>
        <v>0</v>
      </c>
      <c r="G75" s="37" t="n">
        <f aca="false">SUM(G76:G78)</f>
        <v>24</v>
      </c>
      <c r="H75" s="37" t="n">
        <f aca="false">SUM(H76:H78)</f>
        <v>128</v>
      </c>
      <c r="I75" s="37" t="n">
        <f aca="false">SUM(I76:I78)</f>
        <v>21</v>
      </c>
      <c r="J75" s="37" t="n">
        <f aca="false">SUM(J76:J78)</f>
        <v>0</v>
      </c>
      <c r="K75" s="37" t="n">
        <f aca="false">SUM(K76:K78)</f>
        <v>18</v>
      </c>
      <c r="L75" s="37" t="n">
        <f aca="false">SUM(L76:L78)</f>
        <v>3</v>
      </c>
      <c r="M75" s="37" t="n">
        <f aca="false">SUM(M76:M78)</f>
        <v>4</v>
      </c>
      <c r="N75" s="37" t="n">
        <f aca="false">SUM(N76:N78)</f>
        <v>1</v>
      </c>
      <c r="O75" s="37" t="n">
        <f aca="false">SUM(O76:O78)</f>
        <v>0</v>
      </c>
      <c r="P75" s="37" t="n">
        <f aca="false">SUM(P76:P78)</f>
        <v>0</v>
      </c>
      <c r="Q75" s="37" t="n">
        <f aca="false">SUM(Q76:Q78)</f>
        <v>0</v>
      </c>
      <c r="R75" s="37" t="n">
        <f aca="false">SUM(R76:R78)</f>
        <v>0</v>
      </c>
      <c r="S75" s="37" t="n">
        <f aca="false">SUM(I75:R75)</f>
        <v>47</v>
      </c>
      <c r="T75" s="37" t="n">
        <f aca="false">S75+D75</f>
        <v>199</v>
      </c>
      <c r="U75" s="38" t="n">
        <f aca="false">D75/C75</f>
        <v>0.00683238189418798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21" t="n">
        <v>108</v>
      </c>
      <c r="E76" s="21" t="n">
        <v>0</v>
      </c>
      <c r="F76" s="21" t="n">
        <v>0</v>
      </c>
      <c r="G76" s="21" t="n">
        <v>3</v>
      </c>
      <c r="H76" s="21" t="n">
        <v>105</v>
      </c>
      <c r="I76" s="21" t="n">
        <v>6</v>
      </c>
      <c r="J76" s="21" t="n">
        <v>0</v>
      </c>
      <c r="K76" s="21" t="n">
        <v>3</v>
      </c>
      <c r="L76" s="21" t="n">
        <v>0</v>
      </c>
      <c r="M76" s="21" t="n">
        <v>3</v>
      </c>
      <c r="N76" s="21" t="n">
        <v>1</v>
      </c>
      <c r="O76" s="21" t="n">
        <v>0</v>
      </c>
      <c r="P76" s="21" t="n">
        <v>0</v>
      </c>
      <c r="Q76" s="21" t="n">
        <v>0</v>
      </c>
      <c r="R76" s="21"/>
      <c r="S76" s="21" t="n">
        <f aca="false">SUM(I76:R76)</f>
        <v>13</v>
      </c>
      <c r="T76" s="21" t="n">
        <f aca="false">S76+D76</f>
        <v>121</v>
      </c>
      <c r="U76" s="22" t="n">
        <f aca="false">D76/C76</f>
        <v>0.00805128969733115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21" t="n">
        <v>43</v>
      </c>
      <c r="E77" s="21" t="n">
        <v>0</v>
      </c>
      <c r="F77" s="21" t="n">
        <v>0</v>
      </c>
      <c r="G77" s="21" t="n">
        <v>21</v>
      </c>
      <c r="H77" s="21" t="n">
        <v>22</v>
      </c>
      <c r="I77" s="21" t="n">
        <v>5</v>
      </c>
      <c r="J77" s="21" t="n">
        <v>0</v>
      </c>
      <c r="K77" s="21" t="n">
        <v>9</v>
      </c>
      <c r="L77" s="21" t="n">
        <v>3</v>
      </c>
      <c r="M77" s="21" t="n">
        <v>1</v>
      </c>
      <c r="N77" s="21" t="n">
        <v>0</v>
      </c>
      <c r="O77" s="21" t="n">
        <v>0</v>
      </c>
      <c r="P77" s="21" t="n">
        <v>0</v>
      </c>
      <c r="Q77" s="21"/>
      <c r="R77" s="21"/>
      <c r="S77" s="21" t="n">
        <f aca="false">SUM(I77:R77)</f>
        <v>18</v>
      </c>
      <c r="T77" s="21" t="n">
        <f aca="false">S77+D77</f>
        <v>61</v>
      </c>
      <c r="U77" s="22" t="n">
        <f aca="false">D77/C77</f>
        <v>0.00718943320514964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21" t="n">
        <v>1</v>
      </c>
      <c r="E78" s="21" t="n">
        <v>0</v>
      </c>
      <c r="F78" s="21" t="n">
        <v>0</v>
      </c>
      <c r="G78" s="21" t="n">
        <v>0</v>
      </c>
      <c r="H78" s="21" t="n">
        <v>1</v>
      </c>
      <c r="I78" s="21" t="n">
        <v>10</v>
      </c>
      <c r="J78" s="21" t="n">
        <v>0</v>
      </c>
      <c r="K78" s="21" t="n">
        <v>6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/>
      <c r="R78" s="21"/>
      <c r="S78" s="21" t="n">
        <f aca="false">SUM(I78:R78)</f>
        <v>16</v>
      </c>
      <c r="T78" s="21" t="n">
        <f aca="false">S78+D78</f>
        <v>17</v>
      </c>
      <c r="U78" s="22" t="n">
        <f aca="false">D78/C78</f>
        <v>0.000350631136044881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f aca="false">SUM(D80)</f>
        <v>131</v>
      </c>
      <c r="E79" s="37" t="n">
        <f aca="false">SUM(E80)</f>
        <v>1</v>
      </c>
      <c r="F79" s="37" t="n">
        <f aca="false">SUM(F80)</f>
        <v>0</v>
      </c>
      <c r="G79" s="37" t="n">
        <f aca="false">SUM(G80)</f>
        <v>16</v>
      </c>
      <c r="H79" s="37" t="n">
        <f aca="false">SUM(H80)</f>
        <v>114</v>
      </c>
      <c r="I79" s="37" t="n">
        <f aca="false">SUM(I80)</f>
        <v>6</v>
      </c>
      <c r="J79" s="37" t="n">
        <f aca="false">SUM(J80)</f>
        <v>0</v>
      </c>
      <c r="K79" s="37" t="n">
        <f aca="false">SUM(K80)</f>
        <v>4</v>
      </c>
      <c r="L79" s="37" t="n">
        <f aca="false">SUM(L80)</f>
        <v>1</v>
      </c>
      <c r="M79" s="37" t="n">
        <f aca="false">SUM(M80)</f>
        <v>0</v>
      </c>
      <c r="N79" s="37" t="n">
        <f aca="false">SUM(N80)</f>
        <v>1</v>
      </c>
      <c r="O79" s="37" t="n">
        <f aca="false">SUM(O80)</f>
        <v>1</v>
      </c>
      <c r="P79" s="37" t="n">
        <f aca="false">SUM(P80)</f>
        <v>0</v>
      </c>
      <c r="Q79" s="37" t="n">
        <f aca="false">SUM(Q80)</f>
        <v>0</v>
      </c>
      <c r="R79" s="37" t="n">
        <f aca="false">SUM(R80)</f>
        <v>1</v>
      </c>
      <c r="S79" s="37" t="n">
        <f aca="false">SUM(I79:R79)</f>
        <v>14</v>
      </c>
      <c r="T79" s="37" t="n">
        <f aca="false">S79+D79</f>
        <v>145</v>
      </c>
      <c r="U79" s="38" t="n">
        <f aca="false">D79/C79</f>
        <v>0.00217110278762969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21" t="n">
        <v>131</v>
      </c>
      <c r="E80" s="21" t="n">
        <v>1</v>
      </c>
      <c r="F80" s="21" t="n">
        <v>0</v>
      </c>
      <c r="G80" s="21" t="n">
        <v>16</v>
      </c>
      <c r="H80" s="21" t="n">
        <v>114</v>
      </c>
      <c r="I80" s="21" t="n">
        <v>6</v>
      </c>
      <c r="J80" s="21" t="n">
        <v>0</v>
      </c>
      <c r="K80" s="21" t="n">
        <v>4</v>
      </c>
      <c r="L80" s="21" t="n">
        <v>1</v>
      </c>
      <c r="M80" s="21" t="n">
        <v>0</v>
      </c>
      <c r="N80" s="21" t="n">
        <v>1</v>
      </c>
      <c r="O80" s="21" t="n">
        <v>1</v>
      </c>
      <c r="P80" s="21" t="n">
        <v>0</v>
      </c>
      <c r="Q80" s="21" t="n">
        <v>0</v>
      </c>
      <c r="R80" s="21" t="n">
        <v>1</v>
      </c>
      <c r="S80" s="21" t="n">
        <f aca="false">SUM(I80:R80)</f>
        <v>14</v>
      </c>
      <c r="T80" s="21" t="n">
        <f aca="false">S80+D80</f>
        <v>145</v>
      </c>
      <c r="U80" s="22" t="n">
        <f aca="false">D80/C80</f>
        <v>0.00217110278762969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f aca="false">SUM(D82:D83)</f>
        <v>81</v>
      </c>
      <c r="E81" s="37" t="n">
        <f aca="false">SUM(E82:E83)</f>
        <v>4</v>
      </c>
      <c r="F81" s="37" t="n">
        <f aca="false">SUM(F82:F83)</f>
        <v>0</v>
      </c>
      <c r="G81" s="37" t="n">
        <f aca="false">SUM(G82:G83)</f>
        <v>8</v>
      </c>
      <c r="H81" s="37" t="n">
        <f aca="false">SUM(H82:H83)</f>
        <v>69</v>
      </c>
      <c r="I81" s="37" t="n">
        <f aca="false">SUM(I82:I83)</f>
        <v>5</v>
      </c>
      <c r="J81" s="37" t="n">
        <f aca="false">SUM(J82:J83)</f>
        <v>0</v>
      </c>
      <c r="K81" s="37" t="n">
        <f aca="false">SUM(K82:K83)</f>
        <v>10</v>
      </c>
      <c r="L81" s="37" t="n">
        <f aca="false">SUM(L82:L83)</f>
        <v>28</v>
      </c>
      <c r="M81" s="37" t="n">
        <f aca="false">SUM(M82:M83)</f>
        <v>0</v>
      </c>
      <c r="N81" s="37" t="n">
        <f aca="false">SUM(N82:N83)</f>
        <v>2</v>
      </c>
      <c r="O81" s="37" t="n">
        <f aca="false">SUM(O82:O83)</f>
        <v>0</v>
      </c>
      <c r="P81" s="37" t="n">
        <f aca="false">SUM(P82:P83)</f>
        <v>0</v>
      </c>
      <c r="Q81" s="37" t="n">
        <f aca="false">SUM(Q82:Q83)</f>
        <v>7</v>
      </c>
      <c r="R81" s="37" t="n">
        <f aca="false">SUM(R82:R83)</f>
        <v>22</v>
      </c>
      <c r="S81" s="37" t="n">
        <f aca="false">SUM(I81:R81)</f>
        <v>74</v>
      </c>
      <c r="T81" s="37" t="n">
        <f aca="false">S81+D81</f>
        <v>155</v>
      </c>
      <c r="U81" s="38" t="n">
        <f aca="false">D81/C81</f>
        <v>0.00275126524234911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21" t="n">
        <v>71</v>
      </c>
      <c r="E82" s="21" t="n">
        <v>4</v>
      </c>
      <c r="F82" s="21" t="n">
        <v>0</v>
      </c>
      <c r="G82" s="21" t="n">
        <v>8</v>
      </c>
      <c r="H82" s="21" t="n">
        <v>59</v>
      </c>
      <c r="I82" s="21" t="n">
        <v>3</v>
      </c>
      <c r="J82" s="21" t="n">
        <v>0</v>
      </c>
      <c r="K82" s="21" t="n">
        <v>3</v>
      </c>
      <c r="L82" s="21" t="n">
        <v>15</v>
      </c>
      <c r="M82" s="21" t="n">
        <v>0</v>
      </c>
      <c r="N82" s="21" t="n">
        <v>2</v>
      </c>
      <c r="O82" s="21" t="n">
        <v>0</v>
      </c>
      <c r="P82" s="21" t="n">
        <v>0</v>
      </c>
      <c r="Q82" s="21" t="n">
        <v>4</v>
      </c>
      <c r="R82" s="21" t="n">
        <v>16</v>
      </c>
      <c r="S82" s="21" t="n">
        <f aca="false">SUM(I82:R82)</f>
        <v>43</v>
      </c>
      <c r="T82" s="21" t="n">
        <f aca="false">S82+D82</f>
        <v>114</v>
      </c>
      <c r="U82" s="22" t="n">
        <f aca="false">D82/C82</f>
        <v>0.00299704516673702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21" t="n">
        <v>10</v>
      </c>
      <c r="E83" s="21" t="n">
        <v>0</v>
      </c>
      <c r="F83" s="21" t="n">
        <v>0</v>
      </c>
      <c r="G83" s="21" t="n">
        <v>0</v>
      </c>
      <c r="H83" s="21" t="n">
        <v>10</v>
      </c>
      <c r="I83" s="21" t="n">
        <v>2</v>
      </c>
      <c r="J83" s="21" t="n">
        <v>0</v>
      </c>
      <c r="K83" s="21" t="n">
        <v>7</v>
      </c>
      <c r="L83" s="21" t="n">
        <v>13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3</v>
      </c>
      <c r="R83" s="21" t="n">
        <v>6</v>
      </c>
      <c r="S83" s="21" t="n">
        <f aca="false">SUM(I83:R83)</f>
        <v>31</v>
      </c>
      <c r="T83" s="21" t="n">
        <f aca="false">S83+D83</f>
        <v>41</v>
      </c>
      <c r="U83" s="22" t="n">
        <f aca="false">D83/C83</f>
        <v>0.00173882802990784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37" t="n">
        <v>347</v>
      </c>
      <c r="E84" s="37" t="n">
        <v>0</v>
      </c>
      <c r="F84" s="37" t="n">
        <v>0</v>
      </c>
      <c r="G84" s="37" t="n">
        <v>1</v>
      </c>
      <c r="H84" s="37" t="n">
        <v>346</v>
      </c>
      <c r="I84" s="37" t="n">
        <v>2</v>
      </c>
      <c r="J84" s="37" t="n">
        <v>1</v>
      </c>
      <c r="K84" s="37" t="n">
        <v>9</v>
      </c>
      <c r="L84" s="37" t="n">
        <v>105</v>
      </c>
      <c r="M84" s="37" t="n">
        <v>0</v>
      </c>
      <c r="N84" s="37" t="n">
        <v>0</v>
      </c>
      <c r="O84" s="37" t="n">
        <v>1</v>
      </c>
      <c r="P84" s="37" t="n">
        <v>0</v>
      </c>
      <c r="Q84" s="37" t="n">
        <v>0</v>
      </c>
      <c r="R84" s="37"/>
      <c r="S84" s="37" t="n">
        <f aca="false">SUM(I84:R84)</f>
        <v>118</v>
      </c>
      <c r="T84" s="37" t="n">
        <f aca="false">S84+D84</f>
        <v>465</v>
      </c>
      <c r="U84" s="38" t="n">
        <f aca="false">D84/C84</f>
        <v>0.0068815071888944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f aca="false">SUM(D84,D152)</f>
        <v>542</v>
      </c>
      <c r="E85" s="21" t="n">
        <f aca="false">SUM(E84,E152)</f>
        <v>1</v>
      </c>
      <c r="F85" s="21" t="n">
        <f aca="false">SUM(F84,F152)</f>
        <v>0</v>
      </c>
      <c r="G85" s="21" t="n">
        <f aca="false">SUM(G84,G152)</f>
        <v>19</v>
      </c>
      <c r="H85" s="21" t="n">
        <f aca="false">SUM(H84,H152)</f>
        <v>522</v>
      </c>
      <c r="I85" s="21" t="n">
        <f aca="false">SUM(I84,I152)</f>
        <v>14</v>
      </c>
      <c r="J85" s="21" t="n">
        <f aca="false">SUM(J84,J152)</f>
        <v>1</v>
      </c>
      <c r="K85" s="21" t="n">
        <f aca="false">SUM(K84,K152)</f>
        <v>9</v>
      </c>
      <c r="L85" s="21" t="n">
        <f aca="false">SUM(L84,L152)</f>
        <v>105</v>
      </c>
      <c r="M85" s="21" t="n">
        <f aca="false">SUM(M84,M152)</f>
        <v>0</v>
      </c>
      <c r="N85" s="21" t="n">
        <f aca="false">SUM(N84,N152)</f>
        <v>0</v>
      </c>
      <c r="O85" s="21" t="n">
        <f aca="false">SUM(O84,O152)</f>
        <v>1</v>
      </c>
      <c r="P85" s="21" t="n">
        <f aca="false">SUM(P84,P152)</f>
        <v>0</v>
      </c>
      <c r="Q85" s="21" t="n">
        <f aca="false">SUM(Q84,Q152)</f>
        <v>5</v>
      </c>
      <c r="R85" s="21" t="n">
        <f aca="false">SUM(R84,R152)</f>
        <v>0</v>
      </c>
      <c r="S85" s="21" t="n">
        <f aca="false">SUM(I85:R85)</f>
        <v>135</v>
      </c>
      <c r="T85" s="21" t="n">
        <f aca="false">S85+D85</f>
        <v>677</v>
      </c>
      <c r="U85" s="22" t="n">
        <f aca="false">D85/C85</f>
        <v>0.00523110480547432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f aca="false">SUM(D87:D90)</f>
        <v>93</v>
      </c>
      <c r="E86" s="37" t="n">
        <f aca="false">SUM(E87:E90)</f>
        <v>2</v>
      </c>
      <c r="F86" s="37" t="n">
        <f aca="false">SUM(F87:F90)</f>
        <v>0</v>
      </c>
      <c r="G86" s="37" t="n">
        <f aca="false">SUM(G87:G90)</f>
        <v>28</v>
      </c>
      <c r="H86" s="37" t="n">
        <f aca="false">SUM(H87:H90)</f>
        <v>63</v>
      </c>
      <c r="I86" s="37" t="n">
        <f aca="false">SUM(I87:I90)</f>
        <v>5</v>
      </c>
      <c r="J86" s="37" t="n">
        <f aca="false">SUM(J87:J90)</f>
        <v>0</v>
      </c>
      <c r="K86" s="37" t="n">
        <f aca="false">SUM(K87:K90)</f>
        <v>10</v>
      </c>
      <c r="L86" s="37" t="n">
        <f aca="false">SUM(L87:L90)</f>
        <v>2</v>
      </c>
      <c r="M86" s="37" t="n">
        <f aca="false">SUM(M87:M90)</f>
        <v>2</v>
      </c>
      <c r="N86" s="37" t="n">
        <f aca="false">SUM(N87:N90)</f>
        <v>0</v>
      </c>
      <c r="O86" s="37" t="n">
        <f aca="false">SUM(O87:O90)</f>
        <v>0</v>
      </c>
      <c r="P86" s="37" t="n">
        <f aca="false">SUM(P87:P90)</f>
        <v>0</v>
      </c>
      <c r="Q86" s="37" t="n">
        <f aca="false">SUM(Q87:Q90)</f>
        <v>19</v>
      </c>
      <c r="R86" s="37" t="n">
        <f aca="false">SUM(R87:R90)</f>
        <v>15</v>
      </c>
      <c r="S86" s="37" t="n">
        <f aca="false">SUM(I86:R86)</f>
        <v>53</v>
      </c>
      <c r="T86" s="37" t="n">
        <f aca="false">S86+D86</f>
        <v>146</v>
      </c>
      <c r="U86" s="38" t="n">
        <f aca="false">D86/C86</f>
        <v>0.00298804780876494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21" t="n">
        <v>16</v>
      </c>
      <c r="E87" s="21" t="n">
        <v>0</v>
      </c>
      <c r="F87" s="21" t="n">
        <v>0</v>
      </c>
      <c r="G87" s="21" t="n">
        <v>1</v>
      </c>
      <c r="H87" s="21" t="n">
        <v>15</v>
      </c>
      <c r="I87" s="21" t="n">
        <v>0</v>
      </c>
      <c r="J87" s="21" t="n">
        <v>0</v>
      </c>
      <c r="K87" s="21" t="n">
        <v>1</v>
      </c>
      <c r="L87" s="21" t="n">
        <v>0</v>
      </c>
      <c r="M87" s="21" t="n">
        <v>1</v>
      </c>
      <c r="N87" s="21" t="n">
        <v>0</v>
      </c>
      <c r="O87" s="21" t="n">
        <v>0</v>
      </c>
      <c r="P87" s="21" t="n">
        <v>0</v>
      </c>
      <c r="Q87" s="21" t="n">
        <v>4</v>
      </c>
      <c r="R87" s="21" t="n">
        <v>3</v>
      </c>
      <c r="S87" s="21" t="n">
        <f aca="false">SUM(I87:R87)</f>
        <v>9</v>
      </c>
      <c r="T87" s="21" t="n">
        <f aca="false">S87+D87</f>
        <v>25</v>
      </c>
      <c r="U87" s="22" t="n">
        <f aca="false">D87/C87</f>
        <v>0.00187551283554097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21" t="n">
        <v>23</v>
      </c>
      <c r="E88" s="21" t="n">
        <v>1</v>
      </c>
      <c r="F88" s="21" t="n">
        <v>0</v>
      </c>
      <c r="G88" s="21" t="n">
        <v>11</v>
      </c>
      <c r="H88" s="21" t="n">
        <v>11</v>
      </c>
      <c r="I88" s="21" t="n">
        <v>1</v>
      </c>
      <c r="J88" s="21"/>
      <c r="K88" s="21" t="n">
        <v>3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1</v>
      </c>
      <c r="R88" s="21" t="n">
        <v>1</v>
      </c>
      <c r="S88" s="21" t="n">
        <f aca="false">SUM(I88:R88)</f>
        <v>6</v>
      </c>
      <c r="T88" s="21" t="n">
        <f aca="false">S88+D88</f>
        <v>29</v>
      </c>
      <c r="U88" s="22" t="n">
        <f aca="false">D88/C88</f>
        <v>0.00519656574785359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21" t="n">
        <v>21</v>
      </c>
      <c r="E89" s="21" t="n">
        <v>0</v>
      </c>
      <c r="F89" s="21" t="n">
        <v>0</v>
      </c>
      <c r="G89" s="21" t="n">
        <v>4</v>
      </c>
      <c r="H89" s="21" t="n">
        <v>17</v>
      </c>
      <c r="I89" s="21" t="n">
        <v>3</v>
      </c>
      <c r="J89" s="21" t="n">
        <v>0</v>
      </c>
      <c r="K89" s="21" t="n">
        <v>3</v>
      </c>
      <c r="L89" s="21" t="n">
        <v>2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6</v>
      </c>
      <c r="R89" s="21" t="n">
        <v>4</v>
      </c>
      <c r="S89" s="21" t="n">
        <f aca="false">SUM(I89:R89)</f>
        <v>18</v>
      </c>
      <c r="T89" s="21" t="n">
        <f aca="false">S89+D89</f>
        <v>39</v>
      </c>
      <c r="U89" s="22" t="n">
        <f aca="false">D89/C89</f>
        <v>0.00278256260765867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21" t="n">
        <v>33</v>
      </c>
      <c r="E90" s="21" t="n">
        <v>1</v>
      </c>
      <c r="F90" s="21" t="n">
        <v>0</v>
      </c>
      <c r="G90" s="21" t="n">
        <v>12</v>
      </c>
      <c r="H90" s="21" t="n">
        <v>20</v>
      </c>
      <c r="I90" s="21" t="n">
        <v>1</v>
      </c>
      <c r="J90" s="21" t="n">
        <v>0</v>
      </c>
      <c r="K90" s="21" t="n">
        <v>3</v>
      </c>
      <c r="L90" s="21" t="n">
        <v>0</v>
      </c>
      <c r="M90" s="21" t="n">
        <v>1</v>
      </c>
      <c r="N90" s="21" t="n">
        <v>0</v>
      </c>
      <c r="O90" s="21" t="n">
        <v>0</v>
      </c>
      <c r="P90" s="21" t="n">
        <v>0</v>
      </c>
      <c r="Q90" s="21" t="n">
        <v>8</v>
      </c>
      <c r="R90" s="21" t="n">
        <v>7</v>
      </c>
      <c r="S90" s="21" t="n">
        <f aca="false">SUM(I90:R90)</f>
        <v>20</v>
      </c>
      <c r="T90" s="21" t="n">
        <f aca="false">S90+D90</f>
        <v>53</v>
      </c>
      <c r="U90" s="22" t="n">
        <f aca="false">D90/C90</f>
        <v>0.00310734463276836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f aca="false">SUM(D92:D97)</f>
        <v>107</v>
      </c>
      <c r="E91" s="37" t="n">
        <f aca="false">SUM(E92:E97)</f>
        <v>4</v>
      </c>
      <c r="F91" s="37" t="n">
        <f aca="false">SUM(F92:F97)</f>
        <v>1</v>
      </c>
      <c r="G91" s="37" t="n">
        <f aca="false">SUM(G92:G97)</f>
        <v>8</v>
      </c>
      <c r="H91" s="37" t="n">
        <f aca="false">SUM(H92:H97)</f>
        <v>94</v>
      </c>
      <c r="I91" s="37" t="n">
        <f aca="false">SUM(I92:I97)</f>
        <v>19</v>
      </c>
      <c r="J91" s="37" t="n">
        <f aca="false">SUM(J92:J97)</f>
        <v>0</v>
      </c>
      <c r="K91" s="37" t="n">
        <f aca="false">SUM(K92:K97)</f>
        <v>22</v>
      </c>
      <c r="L91" s="37" t="n">
        <f aca="false">SUM(L92:L97)</f>
        <v>6</v>
      </c>
      <c r="M91" s="37" t="n">
        <f aca="false">SUM(M92:M97)</f>
        <v>5</v>
      </c>
      <c r="N91" s="37" t="n">
        <f aca="false">SUM(N92:N97)</f>
        <v>0</v>
      </c>
      <c r="O91" s="37" t="n">
        <f aca="false">SUM(O92:O97)</f>
        <v>1</v>
      </c>
      <c r="P91" s="37" t="n">
        <f aca="false">SUM(P92:P97)</f>
        <v>0</v>
      </c>
      <c r="Q91" s="37" t="n">
        <f aca="false">SUM(Q92:Q97)</f>
        <v>22</v>
      </c>
      <c r="R91" s="37" t="n">
        <f aca="false">SUM(R92:R97)</f>
        <v>50</v>
      </c>
      <c r="S91" s="37" t="n">
        <f aca="false">SUM(I91:R91)</f>
        <v>125</v>
      </c>
      <c r="T91" s="37" t="n">
        <f aca="false">S91+D91</f>
        <v>232</v>
      </c>
      <c r="U91" s="38" t="n">
        <f aca="false">D91/C91</f>
        <v>0.0037795831861533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21" t="n">
        <v>51</v>
      </c>
      <c r="E92" s="21" t="n">
        <v>0</v>
      </c>
      <c r="F92" s="21" t="n">
        <v>0</v>
      </c>
      <c r="G92" s="21" t="n">
        <v>5</v>
      </c>
      <c r="H92" s="21" t="n">
        <v>46</v>
      </c>
      <c r="I92" s="21" t="n">
        <v>10</v>
      </c>
      <c r="J92" s="21" t="n">
        <v>0</v>
      </c>
      <c r="K92" s="21" t="n">
        <v>11</v>
      </c>
      <c r="L92" s="21" t="n">
        <v>4</v>
      </c>
      <c r="M92" s="21" t="n">
        <v>2</v>
      </c>
      <c r="N92" s="21" t="n">
        <v>0</v>
      </c>
      <c r="O92" s="21" t="n">
        <v>0</v>
      </c>
      <c r="P92" s="21" t="n">
        <v>0</v>
      </c>
      <c r="Q92" s="21" t="n">
        <v>8</v>
      </c>
      <c r="R92" s="21" t="n">
        <v>14</v>
      </c>
      <c r="S92" s="21" t="n">
        <f aca="false">SUM(I92:R92)</f>
        <v>49</v>
      </c>
      <c r="T92" s="21" t="n">
        <f aca="false">S92+D92</f>
        <v>100</v>
      </c>
      <c r="U92" s="22" t="n">
        <f aca="false">D92/C92</f>
        <v>0.00405824779183576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21" t="n">
        <v>13</v>
      </c>
      <c r="E93" s="21" t="n">
        <v>1</v>
      </c>
      <c r="F93" s="21" t="n">
        <v>0</v>
      </c>
      <c r="G93" s="21" t="n">
        <v>0</v>
      </c>
      <c r="H93" s="21" t="n">
        <v>12</v>
      </c>
      <c r="I93" s="21" t="n">
        <v>1</v>
      </c>
      <c r="J93" s="21" t="n">
        <v>0</v>
      </c>
      <c r="K93" s="21" t="n">
        <v>2</v>
      </c>
      <c r="L93" s="21" t="n">
        <v>0</v>
      </c>
      <c r="M93" s="21" t="n">
        <v>0</v>
      </c>
      <c r="N93" s="21" t="n">
        <v>0</v>
      </c>
      <c r="O93" s="21" t="n">
        <v>0</v>
      </c>
      <c r="P93" s="21" t="n">
        <v>0</v>
      </c>
      <c r="Q93" s="21" t="n">
        <v>0</v>
      </c>
      <c r="R93" s="21" t="n">
        <v>20</v>
      </c>
      <c r="S93" s="21" t="n">
        <f aca="false">SUM(I93:R93)</f>
        <v>23</v>
      </c>
      <c r="T93" s="21" t="n">
        <f aca="false">S93+D93</f>
        <v>36</v>
      </c>
      <c r="U93" s="22" t="n">
        <f aca="false">D93/C93</f>
        <v>0.0045391061452514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21" t="n">
        <v>15</v>
      </c>
      <c r="E94" s="21" t="n">
        <v>0</v>
      </c>
      <c r="F94" s="21" t="n">
        <v>0</v>
      </c>
      <c r="G94" s="21" t="n">
        <v>0</v>
      </c>
      <c r="H94" s="21" t="n">
        <v>15</v>
      </c>
      <c r="I94" s="21" t="n">
        <v>6</v>
      </c>
      <c r="J94" s="21" t="n">
        <v>0</v>
      </c>
      <c r="K94" s="21" t="n">
        <v>5</v>
      </c>
      <c r="L94" s="21" t="n">
        <v>1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4</v>
      </c>
      <c r="R94" s="21" t="n">
        <v>3</v>
      </c>
      <c r="S94" s="21" t="n">
        <f aca="false">SUM(I94:R94)</f>
        <v>19</v>
      </c>
      <c r="T94" s="21" t="n">
        <f aca="false">S94+D94</f>
        <v>34</v>
      </c>
      <c r="U94" s="22" t="n">
        <f aca="false">D94/C94</f>
        <v>0.00375281461095822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21" t="n">
        <v>15</v>
      </c>
      <c r="E95" s="21" t="n">
        <v>0</v>
      </c>
      <c r="F95" s="21" t="n">
        <v>1</v>
      </c>
      <c r="G95" s="21" t="n">
        <v>3</v>
      </c>
      <c r="H95" s="21" t="n">
        <v>11</v>
      </c>
      <c r="I95" s="21" t="n">
        <v>1</v>
      </c>
      <c r="J95" s="21" t="n">
        <v>0</v>
      </c>
      <c r="K95" s="21" t="n">
        <v>2</v>
      </c>
      <c r="L95" s="21" t="n">
        <v>1</v>
      </c>
      <c r="M95" s="21" t="n">
        <v>1</v>
      </c>
      <c r="N95" s="21" t="n">
        <v>0</v>
      </c>
      <c r="O95" s="21" t="n">
        <v>0</v>
      </c>
      <c r="P95" s="21" t="n">
        <v>0</v>
      </c>
      <c r="Q95" s="21" t="n">
        <v>2</v>
      </c>
      <c r="R95" s="21" t="n">
        <v>4</v>
      </c>
      <c r="S95" s="21" t="n">
        <f aca="false">SUM(I95:R95)</f>
        <v>11</v>
      </c>
      <c r="T95" s="21" t="n">
        <f aca="false">S95+D95</f>
        <v>26</v>
      </c>
      <c r="U95" s="22" t="n">
        <f aca="false">D95/C95</f>
        <v>0.00435161009573542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21" t="n">
        <v>4</v>
      </c>
      <c r="E96" s="21" t="n">
        <v>0</v>
      </c>
      <c r="F96" s="21" t="n">
        <v>0</v>
      </c>
      <c r="G96" s="21" t="n">
        <v>0</v>
      </c>
      <c r="H96" s="21" t="n">
        <v>4</v>
      </c>
      <c r="I96" s="21" t="n">
        <v>0</v>
      </c>
      <c r="J96" s="21" t="n">
        <v>0</v>
      </c>
      <c r="K96" s="21" t="n">
        <v>1</v>
      </c>
      <c r="L96" s="21" t="n">
        <v>0</v>
      </c>
      <c r="M96" s="21" t="n">
        <v>2</v>
      </c>
      <c r="N96" s="21" t="n">
        <v>0</v>
      </c>
      <c r="O96" s="21" t="n">
        <v>1</v>
      </c>
      <c r="P96" s="21" t="n">
        <v>0</v>
      </c>
      <c r="Q96" s="21" t="n">
        <v>2</v>
      </c>
      <c r="R96" s="21" t="n">
        <v>6</v>
      </c>
      <c r="S96" s="21" t="n">
        <f aca="false">SUM(I96:R96)</f>
        <v>12</v>
      </c>
      <c r="T96" s="21" t="n">
        <f aca="false">S96+D96</f>
        <v>16</v>
      </c>
      <c r="U96" s="22" t="n">
        <f aca="false">D96/C96</f>
        <v>0.00186133085155886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21" t="n">
        <v>9</v>
      </c>
      <c r="E97" s="21" t="n">
        <v>3</v>
      </c>
      <c r="F97" s="21" t="n">
        <v>0</v>
      </c>
      <c r="G97" s="21" t="n">
        <v>0</v>
      </c>
      <c r="H97" s="21" t="n">
        <v>6</v>
      </c>
      <c r="I97" s="21" t="n">
        <v>1</v>
      </c>
      <c r="J97" s="21" t="n">
        <v>0</v>
      </c>
      <c r="K97" s="21" t="n">
        <v>1</v>
      </c>
      <c r="L97" s="21" t="n">
        <v>0</v>
      </c>
      <c r="M97" s="21" t="n">
        <v>0</v>
      </c>
      <c r="N97" s="21" t="n">
        <v>0</v>
      </c>
      <c r="O97" s="21" t="n">
        <v>0</v>
      </c>
      <c r="P97" s="21" t="n">
        <v>0</v>
      </c>
      <c r="Q97" s="21" t="n">
        <v>6</v>
      </c>
      <c r="R97" s="21" t="n">
        <v>3</v>
      </c>
      <c r="S97" s="21" t="n">
        <f aca="false">SUM(I97:R97)</f>
        <v>11</v>
      </c>
      <c r="T97" s="21" t="n">
        <f aca="false">S97+D97</f>
        <v>20</v>
      </c>
      <c r="U97" s="22" t="n">
        <f aca="false">D97/C97</f>
        <v>0.00273889227023737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37" t="n">
        <v>84</v>
      </c>
      <c r="E98" s="37" t="n">
        <v>0</v>
      </c>
      <c r="F98" s="37" t="n">
        <v>0</v>
      </c>
      <c r="G98" s="37" t="n">
        <v>20</v>
      </c>
      <c r="H98" s="37" t="n">
        <v>64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7"/>
      <c r="Q98" s="37" t="n">
        <v>0</v>
      </c>
      <c r="R98" s="37"/>
      <c r="S98" s="37" t="n">
        <f aca="false">SUM(I98:R98)</f>
        <v>0</v>
      </c>
      <c r="T98" s="37" t="n">
        <f aca="false">S98+D98</f>
        <v>84</v>
      </c>
      <c r="U98" s="38" t="n">
        <f aca="false">D98/C98</f>
        <v>0.00140296961902694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f aca="false">SUM(D98,D100,D136,D168)</f>
        <v>684</v>
      </c>
      <c r="E99" s="21" t="n">
        <f aca="false">SUM(E98,E100,E136,E168)</f>
        <v>0</v>
      </c>
      <c r="F99" s="21" t="n">
        <f aca="false">SUM(F98,F100,F136,F168)</f>
        <v>0</v>
      </c>
      <c r="G99" s="21" t="n">
        <f aca="false">SUM(G98,G100,G136,G168)</f>
        <v>34</v>
      </c>
      <c r="H99" s="21" t="n">
        <f aca="false">SUM(H98,H100,H136,H168)</f>
        <v>650</v>
      </c>
      <c r="I99" s="21" t="n">
        <f aca="false">SUM(I98,I100,I136,I168)</f>
        <v>4</v>
      </c>
      <c r="J99" s="21" t="n">
        <f aca="false">SUM(J98,J100,J136,J168)</f>
        <v>0</v>
      </c>
      <c r="K99" s="21" t="n">
        <f aca="false">SUM(K98,K100,K136,K168)</f>
        <v>2</v>
      </c>
      <c r="L99" s="21" t="n">
        <f aca="false">SUM(L98,L100,L136,L168)</f>
        <v>57</v>
      </c>
      <c r="M99" s="21" t="n">
        <f aca="false">SUM(M98,M100,M136,M168)</f>
        <v>6</v>
      </c>
      <c r="N99" s="21" t="n">
        <f aca="false">SUM(N98,N100,N136,N168)</f>
        <v>4</v>
      </c>
      <c r="O99" s="21" t="n">
        <f aca="false">SUM(O98,O100,O136,O168)</f>
        <v>1</v>
      </c>
      <c r="P99" s="21" t="n">
        <f aca="false">SUM(P98,P100,P136,P168)</f>
        <v>0</v>
      </c>
      <c r="Q99" s="21" t="n">
        <f aca="false">SUM(Q98,Q100,Q136,Q168)</f>
        <v>44</v>
      </c>
      <c r="R99" s="21" t="n">
        <f aca="false">SUM(R98,R100,R136,R168)</f>
        <v>46</v>
      </c>
      <c r="S99" s="21" t="n">
        <f aca="false">SUM(I99:R99)</f>
        <v>164</v>
      </c>
      <c r="T99" s="21" t="n">
        <f aca="false">S99+D99</f>
        <v>848</v>
      </c>
      <c r="U99" s="22" t="n">
        <f aca="false">D99/C99</f>
        <v>0.00342083810533581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v>302</v>
      </c>
      <c r="E100" s="24" t="n">
        <v>0</v>
      </c>
      <c r="F100" s="24" t="n">
        <v>0</v>
      </c>
      <c r="G100" s="24" t="n">
        <v>8</v>
      </c>
      <c r="H100" s="24" t="n">
        <v>294</v>
      </c>
      <c r="I100" s="24" t="n">
        <v>2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/>
      <c r="R100" s="24"/>
      <c r="S100" s="24" t="n">
        <f aca="false">SUM(I100:R100)</f>
        <v>2</v>
      </c>
      <c r="T100" s="24" t="n">
        <f aca="false">S100+D100</f>
        <v>304</v>
      </c>
      <c r="U100" s="25" t="n">
        <f aca="false">D100/C100</f>
        <v>0.00540008940545373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17" t="n">
        <f aca="false">SUM(D102:D108)</f>
        <v>218</v>
      </c>
      <c r="E101" s="17" t="n">
        <f aca="false">SUM(E102:E108)</f>
        <v>6</v>
      </c>
      <c r="F101" s="17" t="n">
        <f aca="false">SUM(F102:F108)</f>
        <v>0</v>
      </c>
      <c r="G101" s="17" t="n">
        <f aca="false">SUM(G102:G108)</f>
        <v>25</v>
      </c>
      <c r="H101" s="17" t="n">
        <f aca="false">SUM(H102:H108)</f>
        <v>187</v>
      </c>
      <c r="I101" s="17" t="n">
        <f aca="false">SUM(I102:I108)</f>
        <v>5</v>
      </c>
      <c r="J101" s="17" t="n">
        <f aca="false">SUM(J102:J108)</f>
        <v>0</v>
      </c>
      <c r="K101" s="17" t="n">
        <f aca="false">SUM(K102:K108)</f>
        <v>49</v>
      </c>
      <c r="L101" s="17" t="n">
        <f aca="false">SUM(L102:L108)</f>
        <v>54</v>
      </c>
      <c r="M101" s="17" t="n">
        <f aca="false">SUM(M102:M108)</f>
        <v>4</v>
      </c>
      <c r="N101" s="17" t="n">
        <f aca="false">SUM(N102:N108)</f>
        <v>0</v>
      </c>
      <c r="O101" s="17" t="n">
        <f aca="false">SUM(O102:O108)</f>
        <v>1</v>
      </c>
      <c r="P101" s="17" t="n">
        <f aca="false">SUM(P102:P108)</f>
        <v>0</v>
      </c>
      <c r="Q101" s="17" t="n">
        <f aca="false">SUM(Q102:Q108)</f>
        <v>36</v>
      </c>
      <c r="R101" s="17" t="n">
        <f aca="false">SUM(R102:R108)</f>
        <v>96</v>
      </c>
      <c r="S101" s="17" t="n">
        <f aca="false">SUM(I101:R101)</f>
        <v>245</v>
      </c>
      <c r="T101" s="17" t="n">
        <f aca="false">S101+D101</f>
        <v>463</v>
      </c>
      <c r="U101" s="18" t="n">
        <f aca="false">D101/C101</f>
        <v>0.00572388804285039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21" t="n">
        <v>136</v>
      </c>
      <c r="E102" s="21" t="n">
        <v>2</v>
      </c>
      <c r="F102" s="21" t="n">
        <v>0</v>
      </c>
      <c r="G102" s="21" t="n">
        <v>23</v>
      </c>
      <c r="H102" s="21" t="n">
        <v>111</v>
      </c>
      <c r="I102" s="21" t="n">
        <v>3</v>
      </c>
      <c r="J102" s="21" t="n">
        <v>0</v>
      </c>
      <c r="K102" s="21" t="n">
        <v>29</v>
      </c>
      <c r="L102" s="21" t="n">
        <v>41</v>
      </c>
      <c r="M102" s="21" t="n">
        <v>2</v>
      </c>
      <c r="N102" s="21" t="n">
        <v>0</v>
      </c>
      <c r="O102" s="21" t="n">
        <v>1</v>
      </c>
      <c r="P102" s="21" t="n">
        <v>0</v>
      </c>
      <c r="Q102" s="21" t="n">
        <v>27</v>
      </c>
      <c r="R102" s="21" t="n">
        <v>89</v>
      </c>
      <c r="S102" s="21" t="n">
        <f aca="false">SUM(I102:R102)</f>
        <v>192</v>
      </c>
      <c r="T102" s="21" t="n">
        <f aca="false">S102+D102</f>
        <v>328</v>
      </c>
      <c r="U102" s="22" t="n">
        <f aca="false">D102/C102</f>
        <v>0.0056647784071976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 t="n">
        <f aca="false">SUM(I103:R103)</f>
        <v>0</v>
      </c>
      <c r="T103" s="21" t="n">
        <f aca="false">S103+D103</f>
        <v>0</v>
      </c>
      <c r="U103" s="22" t="n">
        <f aca="false">D103/C103</f>
        <v>0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21" t="n">
        <v>28</v>
      </c>
      <c r="E104" s="21" t="n">
        <v>2</v>
      </c>
      <c r="F104" s="21" t="n">
        <v>0</v>
      </c>
      <c r="G104" s="21" t="n">
        <v>2</v>
      </c>
      <c r="H104" s="21" t="n">
        <v>24</v>
      </c>
      <c r="I104" s="21" t="n">
        <v>1</v>
      </c>
      <c r="J104" s="21" t="n">
        <v>0</v>
      </c>
      <c r="K104" s="21" t="n">
        <v>8</v>
      </c>
      <c r="L104" s="21" t="n">
        <v>0</v>
      </c>
      <c r="M104" s="21" t="n">
        <v>2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1</v>
      </c>
      <c r="S104" s="21" t="n">
        <f aca="false">SUM(I104:R104)</f>
        <v>12</v>
      </c>
      <c r="T104" s="21" t="n">
        <f aca="false">S104+D104</f>
        <v>40</v>
      </c>
      <c r="U104" s="22" t="n">
        <f aca="false">D104/C104</f>
        <v>0.0118193330519206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21" t="n">
        <v>23</v>
      </c>
      <c r="E105" s="21" t="n">
        <v>2</v>
      </c>
      <c r="F105" s="21" t="n">
        <v>0</v>
      </c>
      <c r="G105" s="21" t="n">
        <v>0</v>
      </c>
      <c r="H105" s="21" t="n">
        <v>21</v>
      </c>
      <c r="I105" s="21" t="n">
        <v>1</v>
      </c>
      <c r="J105" s="21" t="n">
        <v>0</v>
      </c>
      <c r="K105" s="21" t="n">
        <v>2</v>
      </c>
      <c r="L105" s="21" t="n">
        <v>2</v>
      </c>
      <c r="M105" s="21" t="n">
        <v>0</v>
      </c>
      <c r="N105" s="21" t="n">
        <v>0</v>
      </c>
      <c r="O105" s="21" t="n">
        <v>0</v>
      </c>
      <c r="P105" s="21" t="n">
        <v>0</v>
      </c>
      <c r="Q105" s="21" t="n">
        <v>2</v>
      </c>
      <c r="R105" s="21" t="n">
        <v>2</v>
      </c>
      <c r="S105" s="21" t="n">
        <f aca="false">SUM(I105:R105)</f>
        <v>9</v>
      </c>
      <c r="T105" s="21" t="n">
        <f aca="false">S105+D105</f>
        <v>32</v>
      </c>
      <c r="U105" s="22" t="n">
        <f aca="false">D105/C105</f>
        <v>0.00991379310344828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 t="n">
        <f aca="false">SUM(I106:R106)</f>
        <v>0</v>
      </c>
      <c r="T106" s="21" t="n">
        <f aca="false">S106+D106</f>
        <v>0</v>
      </c>
      <c r="U106" s="22" t="n">
        <f aca="false">D106/C106</f>
        <v>0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21" t="n">
        <v>13</v>
      </c>
      <c r="E107" s="21" t="n">
        <v>0</v>
      </c>
      <c r="F107" s="21" t="n">
        <v>0</v>
      </c>
      <c r="G107" s="21" t="n">
        <v>0</v>
      </c>
      <c r="H107" s="21" t="n">
        <v>13</v>
      </c>
      <c r="I107" s="21" t="n">
        <v>0</v>
      </c>
      <c r="J107" s="21" t="n">
        <v>0</v>
      </c>
      <c r="K107" s="21" t="n">
        <v>3</v>
      </c>
      <c r="L107" s="21" t="n">
        <v>2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7</v>
      </c>
      <c r="R107" s="21" t="n">
        <v>4</v>
      </c>
      <c r="S107" s="21" t="n">
        <f aca="false">SUM(I107:R107)</f>
        <v>16</v>
      </c>
      <c r="T107" s="21" t="n">
        <f aca="false">S107+D107</f>
        <v>29</v>
      </c>
      <c r="U107" s="22" t="n">
        <f aca="false">D107/C107</f>
        <v>0.00519584332533973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21" t="n">
        <v>18</v>
      </c>
      <c r="E108" s="21" t="n">
        <v>0</v>
      </c>
      <c r="F108" s="21" t="n">
        <v>0</v>
      </c>
      <c r="G108" s="21" t="n">
        <v>0</v>
      </c>
      <c r="H108" s="21" t="n">
        <v>18</v>
      </c>
      <c r="I108" s="21" t="n">
        <v>0</v>
      </c>
      <c r="J108" s="21" t="n">
        <v>0</v>
      </c>
      <c r="K108" s="21" t="n">
        <v>7</v>
      </c>
      <c r="L108" s="21" t="n">
        <v>9</v>
      </c>
      <c r="M108" s="21"/>
      <c r="N108" s="21"/>
      <c r="O108" s="21"/>
      <c r="P108" s="21"/>
      <c r="Q108" s="21"/>
      <c r="R108" s="21"/>
      <c r="S108" s="21" t="n">
        <f aca="false">SUM(I108:R108)</f>
        <v>16</v>
      </c>
      <c r="T108" s="21" t="n">
        <f aca="false">S108+D108</f>
        <v>34</v>
      </c>
      <c r="U108" s="22" t="n">
        <f aca="false">D108/C108</f>
        <v>0.00747508305647841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37" t="n">
        <v>162</v>
      </c>
      <c r="E109" s="37" t="n">
        <v>1</v>
      </c>
      <c r="F109" s="37" t="n">
        <v>0</v>
      </c>
      <c r="G109" s="37" t="n">
        <v>24</v>
      </c>
      <c r="H109" s="37" t="n">
        <v>137</v>
      </c>
      <c r="I109" s="37" t="n">
        <v>1</v>
      </c>
      <c r="J109" s="37" t="n">
        <v>0</v>
      </c>
      <c r="K109" s="37" t="n">
        <v>2</v>
      </c>
      <c r="L109" s="37" t="n">
        <v>0</v>
      </c>
      <c r="M109" s="37" t="n">
        <v>0</v>
      </c>
      <c r="N109" s="37" t="n">
        <v>0</v>
      </c>
      <c r="O109" s="37"/>
      <c r="P109" s="37" t="n">
        <v>0</v>
      </c>
      <c r="Q109" s="37" t="n">
        <v>0</v>
      </c>
      <c r="R109" s="37" t="n">
        <v>1</v>
      </c>
      <c r="S109" s="37" t="n">
        <f aca="false">SUM(I109:R109)</f>
        <v>4</v>
      </c>
      <c r="T109" s="37" t="n">
        <f aca="false">S109+D109</f>
        <v>166</v>
      </c>
      <c r="U109" s="38" t="n">
        <f aca="false">D109/C109</f>
        <v>0.00527549824150059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f aca="false">SUM(D111:D112,D109,D134)</f>
        <v>282</v>
      </c>
      <c r="E110" s="21" t="n">
        <f aca="false">SUM(E111:E112,E109,E134)</f>
        <v>7</v>
      </c>
      <c r="F110" s="21" t="n">
        <f aca="false">SUM(F111:F112,F109,F134)</f>
        <v>0</v>
      </c>
      <c r="G110" s="21" t="n">
        <f aca="false">SUM(G111:G112,G109,G134)</f>
        <v>34</v>
      </c>
      <c r="H110" s="21" t="n">
        <f aca="false">SUM(H111:H112,H109,H134)</f>
        <v>241</v>
      </c>
      <c r="I110" s="21" t="n">
        <f aca="false">SUM(I111:I112,I109,I134)</f>
        <v>12</v>
      </c>
      <c r="J110" s="21" t="n">
        <f aca="false">SUM(J111:J112,J109,J134)</f>
        <v>0</v>
      </c>
      <c r="K110" s="21" t="n">
        <f aca="false">SUM(K111:K112,K109,K134)</f>
        <v>21</v>
      </c>
      <c r="L110" s="21" t="n">
        <f aca="false">SUM(L111:L112,L109,L134)</f>
        <v>0</v>
      </c>
      <c r="M110" s="21" t="n">
        <f aca="false">SUM(M111:M112,M109,M134)</f>
        <v>1</v>
      </c>
      <c r="N110" s="21" t="n">
        <f aca="false">SUM(N111:N112,N109,N134)</f>
        <v>1</v>
      </c>
      <c r="O110" s="21" t="n">
        <f aca="false">SUM(O111:O112,O109,O134)</f>
        <v>0</v>
      </c>
      <c r="P110" s="21" t="n">
        <f aca="false">SUM(P111:P112,P109,P134)</f>
        <v>0</v>
      </c>
      <c r="Q110" s="21" t="n">
        <f aca="false">SUM(Q111:Q112,Q109,Q134)</f>
        <v>17</v>
      </c>
      <c r="R110" s="21" t="n">
        <f aca="false">SUM(R111:R112,R109,R134)</f>
        <v>7</v>
      </c>
      <c r="S110" s="21" t="n">
        <f aca="false">SUM(I110:R110)</f>
        <v>59</v>
      </c>
      <c r="T110" s="21" t="n">
        <f aca="false">S110+D110</f>
        <v>341</v>
      </c>
      <c r="U110" s="22" t="n">
        <f aca="false">D110/C110</f>
        <v>0.00201392608462775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v>61</v>
      </c>
      <c r="E111" s="24" t="n">
        <v>3</v>
      </c>
      <c r="F111" s="24" t="n">
        <v>0</v>
      </c>
      <c r="G111" s="24" t="n">
        <v>9</v>
      </c>
      <c r="H111" s="24" t="n">
        <v>49</v>
      </c>
      <c r="I111" s="24" t="n">
        <v>7</v>
      </c>
      <c r="J111" s="24" t="n">
        <v>0</v>
      </c>
      <c r="K111" s="24" t="n">
        <v>7</v>
      </c>
      <c r="L111" s="24" t="n">
        <v>0</v>
      </c>
      <c r="M111" s="24" t="n">
        <v>1</v>
      </c>
      <c r="N111" s="24" t="n">
        <v>1</v>
      </c>
      <c r="O111" s="24" t="n">
        <v>0</v>
      </c>
      <c r="P111" s="24" t="n">
        <v>0</v>
      </c>
      <c r="Q111" s="24" t="n">
        <v>17</v>
      </c>
      <c r="R111" s="24" t="n">
        <v>6</v>
      </c>
      <c r="S111" s="24" t="n">
        <f aca="false">SUM(I111:R111)</f>
        <v>39</v>
      </c>
      <c r="T111" s="24" t="n">
        <f aca="false">S111+D111</f>
        <v>100</v>
      </c>
      <c r="U111" s="25" t="n">
        <f aca="false">D111/C111</f>
        <v>0.00169836010802684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4" t="n">
        <v>25</v>
      </c>
      <c r="E112" s="24" t="n">
        <v>2</v>
      </c>
      <c r="F112" s="24" t="n">
        <v>0</v>
      </c>
      <c r="G112" s="24" t="n">
        <v>1</v>
      </c>
      <c r="H112" s="24" t="n">
        <v>22</v>
      </c>
      <c r="I112" s="24" t="n">
        <v>2</v>
      </c>
      <c r="J112" s="24" t="n">
        <v>0</v>
      </c>
      <c r="K112" s="24" t="n">
        <v>8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/>
      <c r="Q112" s="24"/>
      <c r="R112" s="24"/>
      <c r="S112" s="28" t="n">
        <f aca="false">SUM(I112:R112)</f>
        <v>10</v>
      </c>
      <c r="T112" s="28" t="n">
        <f aca="false">S112+D112</f>
        <v>35</v>
      </c>
      <c r="U112" s="29" t="n">
        <f aca="false">D112/C112</f>
        <v>0.000752105896510229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17" t="n">
        <f aca="false">SUM(D114:D119)</f>
        <v>218</v>
      </c>
      <c r="E113" s="17" t="n">
        <f aca="false">SUM(E114:E119)</f>
        <v>2</v>
      </c>
      <c r="F113" s="17" t="n">
        <f aca="false">SUM(F114:F119)</f>
        <v>0</v>
      </c>
      <c r="G113" s="17" t="n">
        <f aca="false">SUM(G114:G119)</f>
        <v>2</v>
      </c>
      <c r="H113" s="17" t="n">
        <f aca="false">SUM(H114:H119)</f>
        <v>214</v>
      </c>
      <c r="I113" s="17" t="n">
        <f aca="false">SUM(I114:I119)</f>
        <v>18</v>
      </c>
      <c r="J113" s="17" t="n">
        <f aca="false">SUM(J114:J119)</f>
        <v>0</v>
      </c>
      <c r="K113" s="17" t="n">
        <f aca="false">SUM(K114:K119)</f>
        <v>11</v>
      </c>
      <c r="L113" s="17" t="n">
        <f aca="false">SUM(L114:L119)</f>
        <v>13</v>
      </c>
      <c r="M113" s="17" t="n">
        <f aca="false">SUM(M114:M119)</f>
        <v>3</v>
      </c>
      <c r="N113" s="17" t="n">
        <f aca="false">SUM(N114:N119)</f>
        <v>4</v>
      </c>
      <c r="O113" s="17" t="n">
        <f aca="false">SUM(O114:O119)</f>
        <v>0</v>
      </c>
      <c r="P113" s="17" t="n">
        <f aca="false">SUM(P114:P119)</f>
        <v>0</v>
      </c>
      <c r="Q113" s="17" t="n">
        <f aca="false">SUM(Q114:Q119)</f>
        <v>34</v>
      </c>
      <c r="R113" s="17" t="n">
        <f aca="false">SUM(R114:R119)</f>
        <v>52</v>
      </c>
      <c r="S113" s="17" t="n">
        <f aca="false">SUM(I113:R113)</f>
        <v>135</v>
      </c>
      <c r="T113" s="17" t="n">
        <f aca="false">S113+D113</f>
        <v>353</v>
      </c>
      <c r="U113" s="18" t="n">
        <f aca="false">D113/C113</f>
        <v>0.00331750669588507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21" t="n">
        <v>50</v>
      </c>
      <c r="E114" s="21" t="n">
        <v>0</v>
      </c>
      <c r="F114" s="21" t="n">
        <v>0</v>
      </c>
      <c r="G114" s="21" t="n">
        <v>1</v>
      </c>
      <c r="H114" s="21" t="n">
        <v>49</v>
      </c>
      <c r="I114" s="21" t="n">
        <v>7</v>
      </c>
      <c r="J114" s="21" t="n">
        <v>0</v>
      </c>
      <c r="K114" s="21" t="n">
        <v>2</v>
      </c>
      <c r="L114" s="21" t="n">
        <v>2</v>
      </c>
      <c r="M114" s="21" t="n">
        <v>1</v>
      </c>
      <c r="N114" s="21" t="n">
        <v>1</v>
      </c>
      <c r="O114" s="21" t="n">
        <v>0</v>
      </c>
      <c r="P114" s="21" t="n">
        <v>0</v>
      </c>
      <c r="Q114" s="21" t="n">
        <v>15</v>
      </c>
      <c r="R114" s="21" t="n">
        <v>32</v>
      </c>
      <c r="S114" s="21" t="n">
        <f aca="false">SUM(I114:R114)</f>
        <v>60</v>
      </c>
      <c r="T114" s="21" t="n">
        <f aca="false">S114+D114</f>
        <v>110</v>
      </c>
      <c r="U114" s="22" t="n">
        <f aca="false">D114/C114</f>
        <v>0.00207865635653114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21" t="n">
        <v>3</v>
      </c>
      <c r="E115" s="21" t="n">
        <v>0</v>
      </c>
      <c r="F115" s="21" t="n">
        <v>0</v>
      </c>
      <c r="G115" s="21" t="n">
        <v>0</v>
      </c>
      <c r="H115" s="21" t="n">
        <v>3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/>
      <c r="O115" s="21" t="n">
        <v>0</v>
      </c>
      <c r="P115" s="21"/>
      <c r="Q115" s="21" t="n">
        <v>0</v>
      </c>
      <c r="R115" s="21" t="n">
        <v>2</v>
      </c>
      <c r="S115" s="21" t="n">
        <f aca="false">SUM(I115:R115)</f>
        <v>2</v>
      </c>
      <c r="T115" s="21" t="n">
        <f aca="false">S115+D115</f>
        <v>5</v>
      </c>
      <c r="U115" s="22" t="n">
        <f aca="false">D115/C115</f>
        <v>0.00217548948513416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21" t="n">
        <v>21</v>
      </c>
      <c r="E116" s="21" t="n">
        <v>1</v>
      </c>
      <c r="F116" s="21" t="n">
        <v>0</v>
      </c>
      <c r="G116" s="21" t="n">
        <v>1</v>
      </c>
      <c r="H116" s="21" t="n">
        <v>19</v>
      </c>
      <c r="I116" s="21" t="n">
        <v>1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v>2</v>
      </c>
      <c r="O116" s="21" t="n">
        <v>0</v>
      </c>
      <c r="P116" s="21" t="n">
        <v>0</v>
      </c>
      <c r="Q116" s="21" t="n">
        <v>2</v>
      </c>
      <c r="R116" s="21" t="n">
        <v>2</v>
      </c>
      <c r="S116" s="21" t="n">
        <f aca="false">SUM(I116:R116)</f>
        <v>7</v>
      </c>
      <c r="T116" s="21" t="n">
        <f aca="false">S116+D116</f>
        <v>28</v>
      </c>
      <c r="U116" s="22" t="n">
        <f aca="false">D116/C116</f>
        <v>0.00902837489251935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21" t="n">
        <v>2</v>
      </c>
      <c r="E117" s="21" t="n">
        <v>0</v>
      </c>
      <c r="F117" s="21" t="n">
        <v>0</v>
      </c>
      <c r="G117" s="21" t="n">
        <v>0</v>
      </c>
      <c r="H117" s="21" t="n">
        <v>2</v>
      </c>
      <c r="I117" s="21" t="n">
        <v>0</v>
      </c>
      <c r="J117" s="21" t="n">
        <v>0</v>
      </c>
      <c r="K117" s="21" t="n">
        <v>2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1</v>
      </c>
      <c r="R117" s="21" t="n">
        <v>2</v>
      </c>
      <c r="S117" s="21" t="n">
        <f aca="false">SUM(I117:R117)</f>
        <v>5</v>
      </c>
      <c r="T117" s="21" t="n">
        <f aca="false">S117+D117</f>
        <v>7</v>
      </c>
      <c r="U117" s="22" t="n">
        <f aca="false">D117/C117</f>
        <v>0.00179372197309417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 t="n">
        <f aca="false">SUM(I118:R118)</f>
        <v>0</v>
      </c>
      <c r="T118" s="21" t="n">
        <f aca="false">S118+D118</f>
        <v>0</v>
      </c>
      <c r="U118" s="22" t="n">
        <f aca="false">D118/C118</f>
        <v>0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21" t="n">
        <v>142</v>
      </c>
      <c r="E119" s="21" t="n">
        <v>1</v>
      </c>
      <c r="F119" s="21" t="n">
        <v>0</v>
      </c>
      <c r="G119" s="21" t="n">
        <v>0</v>
      </c>
      <c r="H119" s="21" t="n">
        <v>141</v>
      </c>
      <c r="I119" s="21" t="n">
        <v>10</v>
      </c>
      <c r="J119" s="21" t="n">
        <v>0</v>
      </c>
      <c r="K119" s="21" t="n">
        <v>7</v>
      </c>
      <c r="L119" s="21" t="n">
        <v>11</v>
      </c>
      <c r="M119" s="21" t="n">
        <v>2</v>
      </c>
      <c r="N119" s="21" t="n">
        <v>1</v>
      </c>
      <c r="O119" s="21" t="n">
        <v>0</v>
      </c>
      <c r="P119" s="21" t="n">
        <v>0</v>
      </c>
      <c r="Q119" s="21" t="n">
        <v>16</v>
      </c>
      <c r="R119" s="21" t="n">
        <v>14</v>
      </c>
      <c r="S119" s="21" t="n">
        <f aca="false">SUM(I119:R119)</f>
        <v>61</v>
      </c>
      <c r="T119" s="21" t="n">
        <f aca="false">S119+D119</f>
        <v>203</v>
      </c>
      <c r="U119" s="22" t="n">
        <f aca="false">D119/C119</f>
        <v>0.00396936322468832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f aca="false">SUM(D121:D127)</f>
        <v>66</v>
      </c>
      <c r="E120" s="37" t="n">
        <f aca="false">SUM(E121:E127)</f>
        <v>0</v>
      </c>
      <c r="F120" s="37" t="n">
        <f aca="false">SUM(F121:F127)</f>
        <v>0</v>
      </c>
      <c r="G120" s="37" t="n">
        <f aca="false">SUM(G121:G127)</f>
        <v>1</v>
      </c>
      <c r="H120" s="37" t="n">
        <f aca="false">SUM(H121:H127)</f>
        <v>65</v>
      </c>
      <c r="I120" s="37" t="n">
        <f aca="false">SUM(I121:I127)</f>
        <v>6</v>
      </c>
      <c r="J120" s="37" t="n">
        <f aca="false">SUM(J121:J127)</f>
        <v>0</v>
      </c>
      <c r="K120" s="37" t="n">
        <f aca="false">SUM(K121:K127)</f>
        <v>2</v>
      </c>
      <c r="L120" s="37" t="n">
        <f aca="false">SUM(L121:L127)</f>
        <v>36</v>
      </c>
      <c r="M120" s="37" t="n">
        <f aca="false">SUM(M121:M127)</f>
        <v>4</v>
      </c>
      <c r="N120" s="37" t="n">
        <f aca="false">SUM(N121:N127)</f>
        <v>2</v>
      </c>
      <c r="O120" s="37" t="n">
        <f aca="false">SUM(O121:O127)</f>
        <v>0</v>
      </c>
      <c r="P120" s="37" t="n">
        <f aca="false">SUM(P121:P127)</f>
        <v>0</v>
      </c>
      <c r="Q120" s="37" t="n">
        <f aca="false">SUM(Q121:Q127)</f>
        <v>1</v>
      </c>
      <c r="R120" s="37" t="n">
        <f aca="false">SUM(R121:R127)</f>
        <v>7</v>
      </c>
      <c r="S120" s="37" t="n">
        <f aca="false">SUM(I120:R120)</f>
        <v>58</v>
      </c>
      <c r="T120" s="37" t="n">
        <f aca="false">S120+D120</f>
        <v>124</v>
      </c>
      <c r="U120" s="38" t="n">
        <f aca="false">D120/C120</f>
        <v>0.00322076908061683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21" t="n">
        <v>17</v>
      </c>
      <c r="E121" s="21" t="n">
        <v>0</v>
      </c>
      <c r="F121" s="21" t="n">
        <v>0</v>
      </c>
      <c r="G121" s="21" t="n">
        <v>1</v>
      </c>
      <c r="H121" s="21" t="n">
        <v>16</v>
      </c>
      <c r="I121" s="21" t="n">
        <v>1</v>
      </c>
      <c r="J121" s="21" t="n">
        <v>0</v>
      </c>
      <c r="K121" s="21" t="n">
        <v>0</v>
      </c>
      <c r="L121" s="21" t="n">
        <v>11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7</v>
      </c>
      <c r="S121" s="21" t="n">
        <f aca="false">SUM(I121:R121)</f>
        <v>19</v>
      </c>
      <c r="T121" s="21" t="n">
        <f aca="false">S121+D121</f>
        <v>36</v>
      </c>
      <c r="U121" s="22" t="n">
        <f aca="false">D121/C121</f>
        <v>0.00292548614696266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21" t="n">
        <v>5</v>
      </c>
      <c r="E122" s="21" t="n">
        <v>0</v>
      </c>
      <c r="F122" s="21" t="n">
        <v>0</v>
      </c>
      <c r="G122" s="21" t="n">
        <v>0</v>
      </c>
      <c r="H122" s="21" t="n">
        <v>5</v>
      </c>
      <c r="I122" s="21" t="n">
        <v>0</v>
      </c>
      <c r="J122" s="21" t="n">
        <v>0</v>
      </c>
      <c r="K122" s="21" t="n">
        <v>0</v>
      </c>
      <c r="L122" s="21" t="n">
        <v>4</v>
      </c>
      <c r="M122" s="21" t="n">
        <v>0</v>
      </c>
      <c r="N122" s="21" t="n">
        <v>0</v>
      </c>
      <c r="O122" s="21" t="n">
        <v>0</v>
      </c>
      <c r="P122" s="21"/>
      <c r="Q122" s="21"/>
      <c r="R122" s="21"/>
      <c r="S122" s="21" t="n">
        <f aca="false">SUM(I122:R122)</f>
        <v>4</v>
      </c>
      <c r="T122" s="21" t="n">
        <f aca="false">S122+D122</f>
        <v>9</v>
      </c>
      <c r="U122" s="22" t="n">
        <f aca="false">D122/C122</f>
        <v>0.00174459176552687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 t="n">
        <f aca="false">SUM(I123:R123)</f>
        <v>0</v>
      </c>
      <c r="T123" s="21" t="n">
        <f aca="false">S123+D123</f>
        <v>0</v>
      </c>
      <c r="U123" s="22" t="n">
        <f aca="false">D123/C123</f>
        <v>0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 t="n">
        <f aca="false">SUM(I124:R124)</f>
        <v>0</v>
      </c>
      <c r="T124" s="21" t="n">
        <f aca="false">S124+D124</f>
        <v>0</v>
      </c>
      <c r="U124" s="22" t="n">
        <f aca="false">D124/C124</f>
        <v>0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 t="n">
        <f aca="false">SUM(I125:R125)</f>
        <v>0</v>
      </c>
      <c r="T125" s="21" t="n">
        <f aca="false">S125+D125</f>
        <v>0</v>
      </c>
      <c r="U125" s="22" t="n">
        <f aca="false">D125/C125</f>
        <v>0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 t="n">
        <f aca="false">SUM(I126:R126)</f>
        <v>0</v>
      </c>
      <c r="T126" s="21" t="n">
        <f aca="false">S126+D126</f>
        <v>0</v>
      </c>
      <c r="U126" s="22" t="n">
        <f aca="false">D126/C126</f>
        <v>0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21" t="n">
        <v>44</v>
      </c>
      <c r="E127" s="21" t="n">
        <v>0</v>
      </c>
      <c r="F127" s="21" t="n">
        <v>0</v>
      </c>
      <c r="G127" s="21" t="n">
        <v>0</v>
      </c>
      <c r="H127" s="21" t="n">
        <v>44</v>
      </c>
      <c r="I127" s="21" t="n">
        <v>5</v>
      </c>
      <c r="J127" s="21" t="n">
        <v>0</v>
      </c>
      <c r="K127" s="21" t="n">
        <v>2</v>
      </c>
      <c r="L127" s="21" t="n">
        <v>21</v>
      </c>
      <c r="M127" s="21" t="n">
        <v>4</v>
      </c>
      <c r="N127" s="21" t="n">
        <v>2</v>
      </c>
      <c r="O127" s="21" t="n">
        <v>0</v>
      </c>
      <c r="P127" s="21" t="n">
        <v>0</v>
      </c>
      <c r="Q127" s="21" t="n">
        <v>1</v>
      </c>
      <c r="R127" s="21"/>
      <c r="S127" s="21" t="n">
        <f aca="false">SUM(I127:R127)</f>
        <v>35</v>
      </c>
      <c r="T127" s="21" t="n">
        <f aca="false">S127+D127</f>
        <v>79</v>
      </c>
      <c r="U127" s="22" t="n">
        <f aca="false">D127/C127</f>
        <v>0.00804976216611782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37" t="n">
        <v>118</v>
      </c>
      <c r="E128" s="37" t="n">
        <v>3</v>
      </c>
      <c r="F128" s="37" t="n">
        <v>0</v>
      </c>
      <c r="G128" s="37" t="n">
        <v>14</v>
      </c>
      <c r="H128" s="37" t="n">
        <v>101</v>
      </c>
      <c r="I128" s="37" t="n">
        <v>5</v>
      </c>
      <c r="J128" s="37" t="n">
        <v>0</v>
      </c>
      <c r="K128" s="37" t="n">
        <v>10</v>
      </c>
      <c r="L128" s="37" t="n">
        <v>0</v>
      </c>
      <c r="M128" s="37" t="n">
        <v>1</v>
      </c>
      <c r="N128" s="37" t="n">
        <v>0</v>
      </c>
      <c r="O128" s="37" t="n">
        <v>0</v>
      </c>
      <c r="P128" s="37" t="n">
        <v>0</v>
      </c>
      <c r="Q128" s="37" t="n">
        <v>5</v>
      </c>
      <c r="R128" s="37" t="n">
        <v>3</v>
      </c>
      <c r="S128" s="37" t="n">
        <f aca="false">SUM(I128:R128)</f>
        <v>24</v>
      </c>
      <c r="T128" s="37" t="n">
        <f aca="false">S128+D128</f>
        <v>142</v>
      </c>
      <c r="U128" s="38" t="n">
        <f aca="false">D128/C128</f>
        <v>0.00186827105763141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f aca="false">SUM(D83,D128,D130)</f>
        <v>205</v>
      </c>
      <c r="E129" s="21" t="n">
        <f aca="false">SUM(E83,E128,E130)</f>
        <v>9</v>
      </c>
      <c r="F129" s="21" t="n">
        <f aca="false">SUM(F83,F128,F130)</f>
        <v>0</v>
      </c>
      <c r="G129" s="21" t="n">
        <f aca="false">SUM(G83,G128,G130)</f>
        <v>20</v>
      </c>
      <c r="H129" s="21" t="n">
        <f aca="false">SUM(H83,H128,H130)</f>
        <v>176</v>
      </c>
      <c r="I129" s="21" t="n">
        <f aca="false">SUM(I83,I128,I130)</f>
        <v>8</v>
      </c>
      <c r="J129" s="21" t="n">
        <f aca="false">SUM(J83,J128,J130)</f>
        <v>0</v>
      </c>
      <c r="K129" s="21" t="n">
        <f aca="false">SUM(K83,K128,K130)</f>
        <v>19</v>
      </c>
      <c r="L129" s="21" t="n">
        <f aca="false">SUM(L83,L128,L130)</f>
        <v>14</v>
      </c>
      <c r="M129" s="21" t="n">
        <f aca="false">SUM(M83,M128,M130)</f>
        <v>1</v>
      </c>
      <c r="N129" s="21" t="n">
        <f aca="false">SUM(N83,N128,N130)</f>
        <v>0</v>
      </c>
      <c r="O129" s="21" t="n">
        <f aca="false">SUM(O83,O128,O130)</f>
        <v>0</v>
      </c>
      <c r="P129" s="21" t="n">
        <f aca="false">SUM(P83,P128,P130)</f>
        <v>0</v>
      </c>
      <c r="Q129" s="21" t="n">
        <f aca="false">SUM(Q83,Q128,Q130)</f>
        <v>9</v>
      </c>
      <c r="R129" s="21" t="n">
        <f aca="false">SUM(R83,R128,R130)</f>
        <v>9</v>
      </c>
      <c r="S129" s="21" t="n">
        <f aca="false">SUM(I129:R129)</f>
        <v>60</v>
      </c>
      <c r="T129" s="21" t="n">
        <f aca="false">S129+D129</f>
        <v>265</v>
      </c>
      <c r="U129" s="22" t="n">
        <f aca="false">D129/C129</f>
        <v>0.00168827104573979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v>77</v>
      </c>
      <c r="E130" s="24" t="n">
        <v>6</v>
      </c>
      <c r="F130" s="24" t="n">
        <v>0</v>
      </c>
      <c r="G130" s="24" t="n">
        <v>6</v>
      </c>
      <c r="H130" s="24" t="n">
        <v>65</v>
      </c>
      <c r="I130" s="24" t="n">
        <v>1</v>
      </c>
      <c r="J130" s="24" t="n">
        <v>0</v>
      </c>
      <c r="K130" s="24" t="n">
        <v>2</v>
      </c>
      <c r="L130" s="24" t="n">
        <v>1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1</v>
      </c>
      <c r="R130" s="24"/>
      <c r="S130" s="24" t="n">
        <f aca="false">SUM(I130:R130)</f>
        <v>5</v>
      </c>
      <c r="T130" s="24" t="n">
        <f aca="false">S130+D130</f>
        <v>82</v>
      </c>
      <c r="U130" s="25" t="n">
        <f aca="false">D130/C130</f>
        <v>0.00146624773874131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17" t="n">
        <f aca="false">SUM(D132:D133)</f>
        <v>333</v>
      </c>
      <c r="E131" s="17" t="n">
        <f aca="false">SUM(E132:E133)</f>
        <v>1</v>
      </c>
      <c r="F131" s="17" t="n">
        <f aca="false">SUM(F132:F133)</f>
        <v>0</v>
      </c>
      <c r="G131" s="17" t="n">
        <f aca="false">SUM(G132:G133)</f>
        <v>21</v>
      </c>
      <c r="H131" s="17" t="n">
        <f aca="false">SUM(H132:H133)</f>
        <v>311</v>
      </c>
      <c r="I131" s="17" t="n">
        <f aca="false">SUM(I132:I133)</f>
        <v>17</v>
      </c>
      <c r="J131" s="17" t="n">
        <f aca="false">SUM(J132:J133)</f>
        <v>0</v>
      </c>
      <c r="K131" s="17" t="n">
        <f aca="false">SUM(K132:K133)</f>
        <v>51</v>
      </c>
      <c r="L131" s="17" t="n">
        <f aca="false">SUM(L132:L133)</f>
        <v>41</v>
      </c>
      <c r="M131" s="17" t="n">
        <f aca="false">SUM(M132:M133)</f>
        <v>2</v>
      </c>
      <c r="N131" s="17" t="n">
        <f aca="false">SUM(N132:N133)</f>
        <v>0</v>
      </c>
      <c r="O131" s="17" t="n">
        <f aca="false">SUM(O132:O133)</f>
        <v>0</v>
      </c>
      <c r="P131" s="17" t="n">
        <f aca="false">SUM(P132:P133)</f>
        <v>0</v>
      </c>
      <c r="Q131" s="17" t="n">
        <f aca="false">SUM(Q132:Q133)</f>
        <v>8</v>
      </c>
      <c r="R131" s="17" t="n">
        <f aca="false">SUM(R132:R133)</f>
        <v>6</v>
      </c>
      <c r="S131" s="17" t="n">
        <f aca="false">SUM(I131:R131)</f>
        <v>125</v>
      </c>
      <c r="T131" s="17" t="n">
        <f aca="false">S131+D131</f>
        <v>458</v>
      </c>
      <c r="U131" s="18" t="n">
        <f aca="false">D131/C131</f>
        <v>0.00449781187530391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21" t="n">
        <v>147</v>
      </c>
      <c r="E132" s="21" t="n">
        <v>0</v>
      </c>
      <c r="F132" s="21" t="n">
        <v>0</v>
      </c>
      <c r="G132" s="21" t="n">
        <v>17</v>
      </c>
      <c r="H132" s="21" t="n">
        <v>130</v>
      </c>
      <c r="I132" s="21" t="n">
        <v>4</v>
      </c>
      <c r="J132" s="21" t="n">
        <v>0</v>
      </c>
      <c r="K132" s="21" t="n">
        <v>3</v>
      </c>
      <c r="L132" s="21" t="n">
        <v>10</v>
      </c>
      <c r="M132" s="21" t="n">
        <v>1</v>
      </c>
      <c r="N132" s="21" t="n">
        <v>0</v>
      </c>
      <c r="O132" s="21" t="n">
        <v>0</v>
      </c>
      <c r="P132" s="21"/>
      <c r="Q132" s="21"/>
      <c r="R132" s="21"/>
      <c r="S132" s="21" t="n">
        <f aca="false">SUM(I132:R132)</f>
        <v>18</v>
      </c>
      <c r="T132" s="21" t="n">
        <f aca="false">S132+D132</f>
        <v>165</v>
      </c>
      <c r="U132" s="22" t="n">
        <f aca="false">D132/C132</f>
        <v>0.00645643007730148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21" t="n">
        <v>186</v>
      </c>
      <c r="E133" s="21" t="n">
        <v>1</v>
      </c>
      <c r="F133" s="21" t="n">
        <v>0</v>
      </c>
      <c r="G133" s="21" t="n">
        <v>4</v>
      </c>
      <c r="H133" s="21" t="n">
        <v>181</v>
      </c>
      <c r="I133" s="21" t="n">
        <v>13</v>
      </c>
      <c r="J133" s="21" t="n">
        <v>0</v>
      </c>
      <c r="K133" s="21" t="n">
        <v>48</v>
      </c>
      <c r="L133" s="21" t="n">
        <v>31</v>
      </c>
      <c r="M133" s="21" t="n">
        <v>1</v>
      </c>
      <c r="N133" s="21" t="n">
        <v>0</v>
      </c>
      <c r="O133" s="21" t="n">
        <v>0</v>
      </c>
      <c r="P133" s="21" t="n">
        <v>0</v>
      </c>
      <c r="Q133" s="21" t="n">
        <v>8</v>
      </c>
      <c r="R133" s="21" t="n">
        <v>6</v>
      </c>
      <c r="S133" s="21" t="n">
        <f aca="false">SUM(I133:R133)</f>
        <v>107</v>
      </c>
      <c r="T133" s="21" t="n">
        <f aca="false">S133+D133</f>
        <v>293</v>
      </c>
      <c r="U133" s="22" t="n">
        <f aca="false">D133/C133</f>
        <v>0.00362799407037528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v>34</v>
      </c>
      <c r="E134" s="24" t="n">
        <v>1</v>
      </c>
      <c r="F134" s="24" t="n">
        <v>0</v>
      </c>
      <c r="G134" s="24" t="n">
        <v>0</v>
      </c>
      <c r="H134" s="24" t="n">
        <v>33</v>
      </c>
      <c r="I134" s="24" t="n">
        <v>2</v>
      </c>
      <c r="J134" s="24" t="n">
        <v>0</v>
      </c>
      <c r="K134" s="24" t="n">
        <v>4</v>
      </c>
      <c r="L134" s="24"/>
      <c r="M134" s="24"/>
      <c r="N134" s="24"/>
      <c r="O134" s="24"/>
      <c r="P134" s="24"/>
      <c r="Q134" s="24"/>
      <c r="R134" s="24"/>
      <c r="S134" s="24" t="n">
        <f aca="false">SUM(I134:R134)</f>
        <v>6</v>
      </c>
      <c r="T134" s="24" t="n">
        <f aca="false">S134+D134</f>
        <v>40</v>
      </c>
      <c r="U134" s="25" t="n">
        <f aca="false">D134/C134</f>
        <v>0.000846613545816733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17" t="n">
        <f aca="false">SUM(D136:D137)</f>
        <v>121</v>
      </c>
      <c r="E135" s="17" t="n">
        <f aca="false">SUM(E136:E137)</f>
        <v>0</v>
      </c>
      <c r="F135" s="17" t="n">
        <f aca="false">SUM(F136:F137)</f>
        <v>0</v>
      </c>
      <c r="G135" s="17" t="n">
        <f aca="false">SUM(G136:G137)</f>
        <v>0</v>
      </c>
      <c r="H135" s="17" t="n">
        <f aca="false">SUM(H136:H137)</f>
        <v>121</v>
      </c>
      <c r="I135" s="17" t="n">
        <f aca="false">SUM(I136:I137)</f>
        <v>2</v>
      </c>
      <c r="J135" s="17" t="n">
        <f aca="false">SUM(J136:J137)</f>
        <v>0</v>
      </c>
      <c r="K135" s="17" t="n">
        <f aca="false">SUM(K136:K137)</f>
        <v>2</v>
      </c>
      <c r="L135" s="17" t="n">
        <f aca="false">SUM(L136:L137)</f>
        <v>11</v>
      </c>
      <c r="M135" s="17" t="n">
        <f aca="false">SUM(M136:M137)</f>
        <v>1</v>
      </c>
      <c r="N135" s="17" t="n">
        <f aca="false">SUM(N136:N137)</f>
        <v>0</v>
      </c>
      <c r="O135" s="17" t="n">
        <f aca="false">SUM(O136:O137)</f>
        <v>0</v>
      </c>
      <c r="P135" s="17" t="n">
        <f aca="false">SUM(P136:P137)</f>
        <v>0</v>
      </c>
      <c r="Q135" s="17" t="n">
        <f aca="false">SUM(Q136:Q137)</f>
        <v>55</v>
      </c>
      <c r="R135" s="17" t="n">
        <f aca="false">SUM(R136:R137)</f>
        <v>68</v>
      </c>
      <c r="S135" s="17" t="n">
        <f aca="false">SUM(I135:R135)</f>
        <v>139</v>
      </c>
      <c r="T135" s="17" t="n">
        <f aca="false">S135+D135</f>
        <v>260</v>
      </c>
      <c r="U135" s="18" t="n">
        <f aca="false">D135/C135</f>
        <v>0.00222774555831722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21" t="n">
        <v>75</v>
      </c>
      <c r="E136" s="21" t="n">
        <v>0</v>
      </c>
      <c r="F136" s="21" t="n">
        <v>0</v>
      </c>
      <c r="G136" s="21" t="n">
        <v>0</v>
      </c>
      <c r="H136" s="21" t="n">
        <v>75</v>
      </c>
      <c r="I136" s="21" t="n">
        <v>0</v>
      </c>
      <c r="J136" s="21" t="n">
        <v>0</v>
      </c>
      <c r="K136" s="21" t="n">
        <v>2</v>
      </c>
      <c r="L136" s="21" t="n">
        <v>5</v>
      </c>
      <c r="M136" s="21" t="n">
        <v>1</v>
      </c>
      <c r="N136" s="21" t="n">
        <v>0</v>
      </c>
      <c r="O136" s="21" t="n">
        <v>0</v>
      </c>
      <c r="P136" s="21" t="n">
        <v>0</v>
      </c>
      <c r="Q136" s="21" t="n">
        <v>44</v>
      </c>
      <c r="R136" s="21" t="n">
        <v>46</v>
      </c>
      <c r="S136" s="21" t="n">
        <f aca="false">SUM(I136:R136)</f>
        <v>98</v>
      </c>
      <c r="T136" s="21" t="n">
        <f aca="false">S136+D136</f>
        <v>173</v>
      </c>
      <c r="U136" s="22" t="n">
        <f aca="false">D136/C136</f>
        <v>0.00219838199085473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21" t="n">
        <v>46</v>
      </c>
      <c r="E137" s="21" t="n">
        <v>0</v>
      </c>
      <c r="F137" s="21" t="n">
        <v>0</v>
      </c>
      <c r="G137" s="21" t="n">
        <v>0</v>
      </c>
      <c r="H137" s="21" t="n">
        <v>46</v>
      </c>
      <c r="I137" s="21" t="n">
        <v>2</v>
      </c>
      <c r="J137" s="21" t="n">
        <v>0</v>
      </c>
      <c r="K137" s="21" t="n">
        <v>0</v>
      </c>
      <c r="L137" s="21" t="n">
        <v>6</v>
      </c>
      <c r="M137" s="21" t="n">
        <v>0</v>
      </c>
      <c r="N137" s="21" t="n">
        <v>0</v>
      </c>
      <c r="O137" s="21" t="n">
        <v>0</v>
      </c>
      <c r="P137" s="21" t="n">
        <v>0</v>
      </c>
      <c r="Q137" s="21" t="n">
        <v>11</v>
      </c>
      <c r="R137" s="21" t="n">
        <v>22</v>
      </c>
      <c r="S137" s="21" t="n">
        <f aca="false">SUM(I137:R137)</f>
        <v>41</v>
      </c>
      <c r="T137" s="21" t="n">
        <f aca="false">S137+D137</f>
        <v>87</v>
      </c>
      <c r="U137" s="22" t="n">
        <f aca="false">D137/C137</f>
        <v>0.00227734046239913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f aca="false">SUM(D139:D142)</f>
        <v>66</v>
      </c>
      <c r="E138" s="37" t="n">
        <f aca="false">SUM(E139:E142)</f>
        <v>0</v>
      </c>
      <c r="F138" s="37" t="n">
        <f aca="false">SUM(F139:F142)</f>
        <v>0</v>
      </c>
      <c r="G138" s="37" t="n">
        <f aca="false">SUM(G139:G142)</f>
        <v>32</v>
      </c>
      <c r="H138" s="37" t="n">
        <f aca="false">SUM(H139:H142)</f>
        <v>34</v>
      </c>
      <c r="I138" s="37" t="n">
        <f aca="false">SUM(I139:I142)</f>
        <v>29</v>
      </c>
      <c r="J138" s="37" t="n">
        <f aca="false">SUM(J139:J142)</f>
        <v>1</v>
      </c>
      <c r="K138" s="37" t="n">
        <f aca="false">SUM(K139:K142)</f>
        <v>8</v>
      </c>
      <c r="L138" s="37" t="n">
        <f aca="false">SUM(L139:L142)</f>
        <v>7</v>
      </c>
      <c r="M138" s="37" t="n">
        <f aca="false">SUM(M139:M142)</f>
        <v>2</v>
      </c>
      <c r="N138" s="37" t="n">
        <f aca="false">SUM(N139:N142)</f>
        <v>2</v>
      </c>
      <c r="O138" s="37" t="n">
        <f aca="false">SUM(O139:O142)</f>
        <v>1</v>
      </c>
      <c r="P138" s="37" t="n">
        <f aca="false">SUM(P139:P142)</f>
        <v>0</v>
      </c>
      <c r="Q138" s="37" t="n">
        <f aca="false">SUM(Q139:Q142)</f>
        <v>0</v>
      </c>
      <c r="R138" s="37" t="n">
        <f aca="false">SUM(R139:R142)</f>
        <v>0</v>
      </c>
      <c r="S138" s="37" t="n">
        <f aca="false">SUM(I138:R138)</f>
        <v>50</v>
      </c>
      <c r="T138" s="37" t="n">
        <f aca="false">S138+D138</f>
        <v>116</v>
      </c>
      <c r="U138" s="38" t="n">
        <f aca="false">D138/C138</f>
        <v>0.00493679407584711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21" t="n">
        <v>14</v>
      </c>
      <c r="E139" s="21" t="n">
        <v>0</v>
      </c>
      <c r="F139" s="21" t="n">
        <v>0</v>
      </c>
      <c r="G139" s="21" t="n">
        <v>9</v>
      </c>
      <c r="H139" s="21" t="n">
        <v>5</v>
      </c>
      <c r="I139" s="21" t="n">
        <v>5</v>
      </c>
      <c r="J139" s="21" t="n">
        <v>0</v>
      </c>
      <c r="K139" s="21" t="n">
        <v>0</v>
      </c>
      <c r="L139" s="21" t="n">
        <v>2</v>
      </c>
      <c r="M139" s="21" t="n">
        <v>0</v>
      </c>
      <c r="N139" s="21" t="n">
        <v>1</v>
      </c>
      <c r="O139" s="21" t="n">
        <v>0</v>
      </c>
      <c r="P139" s="21"/>
      <c r="Q139" s="21"/>
      <c r="R139" s="21"/>
      <c r="S139" s="21" t="n">
        <f aca="false">SUM(I139:R139)</f>
        <v>8</v>
      </c>
      <c r="T139" s="21" t="n">
        <f aca="false">S139+D139</f>
        <v>22</v>
      </c>
      <c r="U139" s="22" t="n">
        <f aca="false">D139/C139</f>
        <v>0.00421940928270042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21" t="n">
        <v>9</v>
      </c>
      <c r="E140" s="21" t="n">
        <v>0</v>
      </c>
      <c r="F140" s="21" t="n">
        <v>0</v>
      </c>
      <c r="G140" s="21" t="n">
        <v>4</v>
      </c>
      <c r="H140" s="21" t="n">
        <v>5</v>
      </c>
      <c r="I140" s="21" t="n">
        <v>5</v>
      </c>
      <c r="J140" s="21" t="n">
        <v>0</v>
      </c>
      <c r="K140" s="21" t="n">
        <v>0</v>
      </c>
      <c r="L140" s="21" t="n">
        <v>1</v>
      </c>
      <c r="M140" s="21"/>
      <c r="N140" s="21"/>
      <c r="O140" s="21"/>
      <c r="P140" s="21"/>
      <c r="Q140" s="21"/>
      <c r="R140" s="21"/>
      <c r="S140" s="21" t="n">
        <f aca="false">SUM(I140:R140)</f>
        <v>6</v>
      </c>
      <c r="T140" s="21" t="n">
        <f aca="false">S140+D140</f>
        <v>15</v>
      </c>
      <c r="U140" s="22" t="n">
        <f aca="false">D140/C140</f>
        <v>0.00256556442417332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21" t="n">
        <v>20</v>
      </c>
      <c r="E141" s="21" t="n">
        <v>0</v>
      </c>
      <c r="F141" s="21" t="n">
        <v>0</v>
      </c>
      <c r="G141" s="21" t="n">
        <v>2</v>
      </c>
      <c r="H141" s="21" t="n">
        <v>18</v>
      </c>
      <c r="I141" s="21" t="n">
        <v>5</v>
      </c>
      <c r="J141" s="21" t="n">
        <v>1</v>
      </c>
      <c r="K141" s="21" t="n">
        <v>2</v>
      </c>
      <c r="L141" s="21" t="n">
        <v>0</v>
      </c>
      <c r="M141" s="21" t="n">
        <v>2</v>
      </c>
      <c r="N141" s="21"/>
      <c r="O141" s="21"/>
      <c r="P141" s="21"/>
      <c r="Q141" s="21"/>
      <c r="R141" s="21"/>
      <c r="S141" s="21" t="n">
        <f aca="false">SUM(I141:R141)</f>
        <v>10</v>
      </c>
      <c r="T141" s="21" t="n">
        <f aca="false">S141+D141</f>
        <v>30</v>
      </c>
      <c r="U141" s="22" t="n">
        <f aca="false">D141/C141</f>
        <v>0.0136518771331058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21" t="n">
        <v>23</v>
      </c>
      <c r="E142" s="21" t="n">
        <v>0</v>
      </c>
      <c r="F142" s="21" t="n">
        <v>0</v>
      </c>
      <c r="G142" s="21" t="n">
        <v>17</v>
      </c>
      <c r="H142" s="21" t="n">
        <v>6</v>
      </c>
      <c r="I142" s="21" t="n">
        <v>14</v>
      </c>
      <c r="J142" s="21" t="n">
        <v>0</v>
      </c>
      <c r="K142" s="21" t="n">
        <v>6</v>
      </c>
      <c r="L142" s="21" t="n">
        <v>4</v>
      </c>
      <c r="M142" s="21" t="n">
        <v>0</v>
      </c>
      <c r="N142" s="21" t="n">
        <v>1</v>
      </c>
      <c r="O142" s="21" t="n">
        <v>1</v>
      </c>
      <c r="P142" s="21"/>
      <c r="Q142" s="21"/>
      <c r="R142" s="21"/>
      <c r="S142" s="21" t="n">
        <f aca="false">SUM(I142:R142)</f>
        <v>26</v>
      </c>
      <c r="T142" s="21" t="n">
        <f aca="false">S142+D142</f>
        <v>49</v>
      </c>
      <c r="U142" s="22" t="n">
        <f aca="false">D142/C142</f>
        <v>0.00452934226073257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f aca="false">SUM(D144:D146)</f>
        <v>103</v>
      </c>
      <c r="E143" s="37" t="n">
        <f aca="false">SUM(E144:E146)</f>
        <v>0</v>
      </c>
      <c r="F143" s="37" t="n">
        <f aca="false">SUM(F144:F146)</f>
        <v>0</v>
      </c>
      <c r="G143" s="37" t="n">
        <f aca="false">SUM(G144:G146)</f>
        <v>16</v>
      </c>
      <c r="H143" s="37" t="n">
        <f aca="false">SUM(H144:H146)</f>
        <v>87</v>
      </c>
      <c r="I143" s="37" t="n">
        <f aca="false">SUM(I144:I146)</f>
        <v>0</v>
      </c>
      <c r="J143" s="37" t="n">
        <f aca="false">SUM(J144:J146)</f>
        <v>3</v>
      </c>
      <c r="K143" s="37" t="n">
        <f aca="false">SUM(K144:K146)</f>
        <v>1</v>
      </c>
      <c r="L143" s="37" t="n">
        <f aca="false">SUM(L144:L146)</f>
        <v>6</v>
      </c>
      <c r="M143" s="37" t="n">
        <f aca="false">SUM(M144:M146)</f>
        <v>5</v>
      </c>
      <c r="N143" s="37" t="n">
        <f aca="false">SUM(N144:N146)</f>
        <v>2</v>
      </c>
      <c r="O143" s="37" t="n">
        <f aca="false">SUM(O144:O146)</f>
        <v>0</v>
      </c>
      <c r="P143" s="37" t="n">
        <f aca="false">SUM(P144:P146)</f>
        <v>0</v>
      </c>
      <c r="Q143" s="37" t="n">
        <f aca="false">SUM(Q144:Q146)</f>
        <v>10</v>
      </c>
      <c r="R143" s="37" t="n">
        <f aca="false">SUM(R144:R146)</f>
        <v>6</v>
      </c>
      <c r="S143" s="37" t="n">
        <f aca="false">SUM(I143:R143)</f>
        <v>33</v>
      </c>
      <c r="T143" s="37" t="n">
        <f aca="false">S143+D143</f>
        <v>136</v>
      </c>
      <c r="U143" s="38" t="n">
        <f aca="false">D143/C143</f>
        <v>0.00397852369732319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21" t="n">
        <v>97</v>
      </c>
      <c r="E144" s="21" t="n">
        <v>0</v>
      </c>
      <c r="F144" s="21" t="n">
        <v>0</v>
      </c>
      <c r="G144" s="21" t="n">
        <v>16</v>
      </c>
      <c r="H144" s="21" t="n">
        <v>81</v>
      </c>
      <c r="I144" s="21" t="n">
        <v>0</v>
      </c>
      <c r="J144" s="21" t="n">
        <v>3</v>
      </c>
      <c r="K144" s="21" t="n">
        <v>1</v>
      </c>
      <c r="L144" s="21" t="n">
        <v>6</v>
      </c>
      <c r="M144" s="21" t="n">
        <v>5</v>
      </c>
      <c r="N144" s="21" t="n">
        <v>2</v>
      </c>
      <c r="O144" s="21" t="n">
        <v>0</v>
      </c>
      <c r="P144" s="21" t="n">
        <v>0</v>
      </c>
      <c r="Q144" s="21" t="n">
        <v>10</v>
      </c>
      <c r="R144" s="21" t="n">
        <v>6</v>
      </c>
      <c r="S144" s="21" t="n">
        <f aca="false">SUM(I144:R144)</f>
        <v>33</v>
      </c>
      <c r="T144" s="21" t="n">
        <f aca="false">S144+D144</f>
        <v>130</v>
      </c>
      <c r="U144" s="22" t="n">
        <f aca="false">D144/C144</f>
        <v>0.00401656314699793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21" t="n">
        <v>5</v>
      </c>
      <c r="E145" s="21" t="n">
        <v>0</v>
      </c>
      <c r="F145" s="21" t="n">
        <v>0</v>
      </c>
      <c r="G145" s="21" t="n">
        <v>0</v>
      </c>
      <c r="H145" s="21" t="n">
        <v>5</v>
      </c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 t="n">
        <f aca="false">SUM(I145:R145)</f>
        <v>0</v>
      </c>
      <c r="T145" s="21" t="n">
        <f aca="false">S145+D145</f>
        <v>5</v>
      </c>
      <c r="U145" s="22" t="n">
        <f aca="false">D145/C145</f>
        <v>0.00821018062397373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21" t="n">
        <v>1</v>
      </c>
      <c r="E146" s="21" t="n">
        <v>0</v>
      </c>
      <c r="F146" s="21" t="n">
        <v>0</v>
      </c>
      <c r="G146" s="21" t="n">
        <v>0</v>
      </c>
      <c r="H146" s="21" t="n">
        <v>1</v>
      </c>
      <c r="I146" s="21" t="n">
        <v>0</v>
      </c>
      <c r="J146" s="21"/>
      <c r="K146" s="21"/>
      <c r="L146" s="21"/>
      <c r="M146" s="21"/>
      <c r="N146" s="21"/>
      <c r="O146" s="21"/>
      <c r="P146" s="21"/>
      <c r="Q146" s="21"/>
      <c r="R146" s="21"/>
      <c r="S146" s="21" t="n">
        <f aca="false">SUM(I146:R146)</f>
        <v>0</v>
      </c>
      <c r="T146" s="21" t="n">
        <f aca="false">S146+D146</f>
        <v>1</v>
      </c>
      <c r="U146" s="22" t="n">
        <f aca="false">D146/C146</f>
        <v>0.000884955752212389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f aca="false">SUM(D148:D151)</f>
        <v>30</v>
      </c>
      <c r="E147" s="37" t="n">
        <f aca="false">SUM(E148:E151)</f>
        <v>0</v>
      </c>
      <c r="F147" s="37" t="n">
        <f aca="false">SUM(F148:F151)</f>
        <v>0</v>
      </c>
      <c r="G147" s="37" t="n">
        <f aca="false">SUM(G148:G151)</f>
        <v>3</v>
      </c>
      <c r="H147" s="37" t="n">
        <f aca="false">SUM(H148:H151)</f>
        <v>27</v>
      </c>
      <c r="I147" s="37" t="n">
        <f aca="false">SUM(I148:I151)</f>
        <v>4</v>
      </c>
      <c r="J147" s="37" t="n">
        <f aca="false">SUM(J148:J151)</f>
        <v>0</v>
      </c>
      <c r="K147" s="37" t="n">
        <f aca="false">SUM(K148:K151)</f>
        <v>6</v>
      </c>
      <c r="L147" s="37" t="n">
        <f aca="false">SUM(L148:L151)</f>
        <v>5</v>
      </c>
      <c r="M147" s="37" t="n">
        <f aca="false">SUM(M148:M151)</f>
        <v>1</v>
      </c>
      <c r="N147" s="37" t="n">
        <f aca="false">SUM(N148:N151)</f>
        <v>2</v>
      </c>
      <c r="O147" s="37" t="n">
        <f aca="false">SUM(O148:O151)</f>
        <v>1</v>
      </c>
      <c r="P147" s="37" t="n">
        <f aca="false">SUM(P148:P151)</f>
        <v>0</v>
      </c>
      <c r="Q147" s="37" t="n">
        <f aca="false">SUM(Q148:Q151)</f>
        <v>0</v>
      </c>
      <c r="R147" s="37" t="n">
        <f aca="false">SUM(R148:R151)</f>
        <v>0</v>
      </c>
      <c r="S147" s="37" t="n">
        <f aca="false">SUM(I147:R147)</f>
        <v>19</v>
      </c>
      <c r="T147" s="37" t="n">
        <f aca="false">S147+D147</f>
        <v>49</v>
      </c>
      <c r="U147" s="38" t="n">
        <f aca="false">D147/C147</f>
        <v>0.00139729855612483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21" t="n">
        <v>2</v>
      </c>
      <c r="E148" s="21" t="n">
        <v>0</v>
      </c>
      <c r="F148" s="21" t="n">
        <v>0</v>
      </c>
      <c r="G148" s="21" t="n">
        <v>0</v>
      </c>
      <c r="H148" s="21" t="n">
        <v>2</v>
      </c>
      <c r="I148" s="21" t="n">
        <v>1</v>
      </c>
      <c r="J148" s="21" t="n">
        <v>0</v>
      </c>
      <c r="K148" s="21" t="n">
        <v>2</v>
      </c>
      <c r="L148" s="21" t="n">
        <v>1</v>
      </c>
      <c r="M148" s="21" t="n">
        <v>0</v>
      </c>
      <c r="N148" s="21" t="n">
        <v>1</v>
      </c>
      <c r="O148" s="21" t="n">
        <v>0</v>
      </c>
      <c r="P148" s="21"/>
      <c r="Q148" s="21"/>
      <c r="R148" s="21"/>
      <c r="S148" s="21" t="n">
        <f aca="false">SUM(I148:R148)</f>
        <v>5</v>
      </c>
      <c r="T148" s="21" t="n">
        <f aca="false">S148+D148</f>
        <v>7</v>
      </c>
      <c r="U148" s="22" t="n">
        <f aca="false">D148/C148</f>
        <v>0.000515862780500387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21" t="n">
        <v>11</v>
      </c>
      <c r="E149" s="21" t="n">
        <v>0</v>
      </c>
      <c r="F149" s="21" t="n">
        <v>0</v>
      </c>
      <c r="G149" s="21" t="n">
        <v>0</v>
      </c>
      <c r="H149" s="21" t="n">
        <v>11</v>
      </c>
      <c r="I149" s="21" t="n">
        <v>1</v>
      </c>
      <c r="J149" s="21" t="n">
        <v>0</v>
      </c>
      <c r="K149" s="21" t="n">
        <v>0</v>
      </c>
      <c r="L149" s="21" t="n">
        <v>0</v>
      </c>
      <c r="M149" s="21" t="n">
        <v>0</v>
      </c>
      <c r="N149" s="21" t="n">
        <v>1</v>
      </c>
      <c r="O149" s="21"/>
      <c r="P149" s="21"/>
      <c r="Q149" s="21"/>
      <c r="R149" s="21"/>
      <c r="S149" s="21" t="n">
        <f aca="false">SUM(I149:R149)</f>
        <v>2</v>
      </c>
      <c r="T149" s="21" t="n">
        <f aca="false">S149+D149</f>
        <v>13</v>
      </c>
      <c r="U149" s="22" t="n">
        <f aca="false">D149/C149</f>
        <v>0.00253982913876703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21" t="n">
        <v>5</v>
      </c>
      <c r="E150" s="21" t="n">
        <v>0</v>
      </c>
      <c r="F150" s="21" t="n">
        <v>0</v>
      </c>
      <c r="G150" s="21" t="n">
        <v>3</v>
      </c>
      <c r="H150" s="21" t="n">
        <v>2</v>
      </c>
      <c r="I150" s="21" t="n">
        <v>0</v>
      </c>
      <c r="J150" s="21" t="n">
        <v>0</v>
      </c>
      <c r="K150" s="21" t="n">
        <v>0</v>
      </c>
      <c r="L150" s="21" t="n">
        <v>1</v>
      </c>
      <c r="M150" s="21"/>
      <c r="N150" s="21"/>
      <c r="O150" s="21"/>
      <c r="P150" s="21"/>
      <c r="Q150" s="21"/>
      <c r="R150" s="21"/>
      <c r="S150" s="21" t="n">
        <f aca="false">SUM(I150:R150)</f>
        <v>1</v>
      </c>
      <c r="T150" s="21" t="n">
        <f aca="false">S150+D150</f>
        <v>6</v>
      </c>
      <c r="U150" s="22" t="n">
        <f aca="false">D150/C150</f>
        <v>0.000884486113568017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21" t="n">
        <v>12</v>
      </c>
      <c r="E151" s="21" t="n">
        <v>0</v>
      </c>
      <c r="F151" s="21" t="n">
        <v>0</v>
      </c>
      <c r="G151" s="21" t="n">
        <v>0</v>
      </c>
      <c r="H151" s="21" t="n">
        <v>12</v>
      </c>
      <c r="I151" s="21" t="n">
        <v>2</v>
      </c>
      <c r="J151" s="21" t="n">
        <v>0</v>
      </c>
      <c r="K151" s="21" t="n">
        <v>4</v>
      </c>
      <c r="L151" s="21" t="n">
        <v>3</v>
      </c>
      <c r="M151" s="21" t="n">
        <v>1</v>
      </c>
      <c r="N151" s="21" t="n">
        <v>0</v>
      </c>
      <c r="O151" s="21" t="n">
        <v>1</v>
      </c>
      <c r="P151" s="21"/>
      <c r="Q151" s="21"/>
      <c r="R151" s="21"/>
      <c r="S151" s="21" t="n">
        <f aca="false">SUM(I151:R151)</f>
        <v>11</v>
      </c>
      <c r="T151" s="21" t="n">
        <f aca="false">S151+D151</f>
        <v>23</v>
      </c>
      <c r="U151" s="22" t="n">
        <f aca="false">D151/C151</f>
        <v>0.0015770797739519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v>195</v>
      </c>
      <c r="E152" s="24" t="n">
        <v>1</v>
      </c>
      <c r="F152" s="24" t="n">
        <v>0</v>
      </c>
      <c r="G152" s="24" t="n">
        <v>18</v>
      </c>
      <c r="H152" s="24" t="n">
        <v>176</v>
      </c>
      <c r="I152" s="24" t="n">
        <v>12</v>
      </c>
      <c r="J152" s="24" t="n">
        <v>0</v>
      </c>
      <c r="K152" s="24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24" t="n">
        <v>0</v>
      </c>
      <c r="Q152" s="24" t="n">
        <v>5</v>
      </c>
      <c r="R152" s="24" t="n">
        <v>0</v>
      </c>
      <c r="S152" s="24" t="n">
        <f aca="false">SUM(I152:R152)</f>
        <v>17</v>
      </c>
      <c r="T152" s="24" t="n">
        <f aca="false">S152+D152</f>
        <v>212</v>
      </c>
      <c r="U152" s="25" t="n">
        <f aca="false">D152/C152</f>
        <v>0.00366637837024781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17" t="n">
        <f aca="false">SUM(D154:D155)</f>
        <v>238</v>
      </c>
      <c r="E153" s="17" t="n">
        <f aca="false">SUM(E154:E155)</f>
        <v>9</v>
      </c>
      <c r="F153" s="17" t="n">
        <f aca="false">SUM(F154:F155)</f>
        <v>0</v>
      </c>
      <c r="G153" s="17" t="n">
        <f aca="false">SUM(G154:G155)</f>
        <v>6</v>
      </c>
      <c r="H153" s="17" t="n">
        <f aca="false">SUM(H154:H155)</f>
        <v>223</v>
      </c>
      <c r="I153" s="17" t="n">
        <f aca="false">SUM(I154:I155)</f>
        <v>4</v>
      </c>
      <c r="J153" s="17" t="n">
        <f aca="false">SUM(J154:J155)</f>
        <v>0</v>
      </c>
      <c r="K153" s="17" t="n">
        <f aca="false">SUM(K154:K155)</f>
        <v>13</v>
      </c>
      <c r="L153" s="17" t="n">
        <f aca="false">SUM(L154:L155)</f>
        <v>0</v>
      </c>
      <c r="M153" s="17" t="n">
        <f aca="false">SUM(M154:M155)</f>
        <v>1</v>
      </c>
      <c r="N153" s="17" t="n">
        <f aca="false">SUM(N154:N155)</f>
        <v>4</v>
      </c>
      <c r="O153" s="17" t="n">
        <f aca="false">SUM(O154:O155)</f>
        <v>4</v>
      </c>
      <c r="P153" s="17" t="n">
        <f aca="false">SUM(P154:P155)</f>
        <v>0</v>
      </c>
      <c r="Q153" s="17" t="n">
        <f aca="false">SUM(Q154:Q155)</f>
        <v>20</v>
      </c>
      <c r="R153" s="17" t="n">
        <f aca="false">SUM(R154:R155)</f>
        <v>22</v>
      </c>
      <c r="S153" s="17" t="n">
        <f aca="false">SUM(I153:R153)</f>
        <v>68</v>
      </c>
      <c r="T153" s="17" t="n">
        <f aca="false">S153+D153</f>
        <v>306</v>
      </c>
      <c r="U153" s="18" t="n">
        <f aca="false">D153/C153</f>
        <v>0.00293667637332807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21" t="n">
        <v>71</v>
      </c>
      <c r="E154" s="21" t="n">
        <v>9</v>
      </c>
      <c r="F154" s="21" t="n">
        <v>0</v>
      </c>
      <c r="G154" s="21" t="n">
        <v>1</v>
      </c>
      <c r="H154" s="21" t="n">
        <v>61</v>
      </c>
      <c r="I154" s="21" t="n">
        <v>0</v>
      </c>
      <c r="J154" s="21" t="n">
        <v>0</v>
      </c>
      <c r="K154" s="21" t="n">
        <v>3</v>
      </c>
      <c r="L154" s="21" t="n">
        <v>0</v>
      </c>
      <c r="M154" s="21" t="n">
        <v>0</v>
      </c>
      <c r="N154" s="21" t="n">
        <v>1</v>
      </c>
      <c r="O154" s="21" t="n">
        <v>0</v>
      </c>
      <c r="P154" s="21" t="n">
        <v>0</v>
      </c>
      <c r="Q154" s="21" t="n">
        <v>4</v>
      </c>
      <c r="R154" s="21" t="n">
        <v>4</v>
      </c>
      <c r="S154" s="21" t="n">
        <f aca="false">SUM(I154:R154)</f>
        <v>12</v>
      </c>
      <c r="T154" s="21" t="n">
        <f aca="false">S154+D154</f>
        <v>83</v>
      </c>
      <c r="U154" s="22" t="n">
        <f aca="false">D154/C154</f>
        <v>0.00226677734499713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21" t="n">
        <v>167</v>
      </c>
      <c r="E155" s="21" t="n">
        <v>0</v>
      </c>
      <c r="F155" s="21" t="n">
        <v>0</v>
      </c>
      <c r="G155" s="21" t="n">
        <v>5</v>
      </c>
      <c r="H155" s="21" t="n">
        <v>162</v>
      </c>
      <c r="I155" s="21" t="n">
        <v>4</v>
      </c>
      <c r="J155" s="21" t="n">
        <v>0</v>
      </c>
      <c r="K155" s="21" t="n">
        <v>10</v>
      </c>
      <c r="L155" s="21" t="n">
        <v>0</v>
      </c>
      <c r="M155" s="21" t="n">
        <v>1</v>
      </c>
      <c r="N155" s="21" t="n">
        <v>3</v>
      </c>
      <c r="O155" s="21" t="n">
        <v>4</v>
      </c>
      <c r="P155" s="21" t="n">
        <v>0</v>
      </c>
      <c r="Q155" s="21" t="n">
        <v>16</v>
      </c>
      <c r="R155" s="21" t="n">
        <v>18</v>
      </c>
      <c r="S155" s="21" t="n">
        <f aca="false">SUM(I155:R155)</f>
        <v>56</v>
      </c>
      <c r="T155" s="21" t="n">
        <f aca="false">S155+D155</f>
        <v>223</v>
      </c>
      <c r="U155" s="22" t="n">
        <f aca="false">D155/C155</f>
        <v>0.00335867422871164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f aca="false">SUM(D157:D163)</f>
        <v>90</v>
      </c>
      <c r="E156" s="37" t="n">
        <f aca="false">SUM(E157:E163)</f>
        <v>1</v>
      </c>
      <c r="F156" s="37" t="n">
        <f aca="false">SUM(F157:F163)</f>
        <v>0</v>
      </c>
      <c r="G156" s="37" t="n">
        <f aca="false">SUM(G157:G163)</f>
        <v>8</v>
      </c>
      <c r="H156" s="37" t="n">
        <f aca="false">SUM(H157:H163)</f>
        <v>81</v>
      </c>
      <c r="I156" s="37" t="n">
        <f aca="false">SUM(I157:I163)</f>
        <v>10</v>
      </c>
      <c r="J156" s="37" t="n">
        <f aca="false">SUM(J157:J163)</f>
        <v>1</v>
      </c>
      <c r="K156" s="37" t="n">
        <f aca="false">SUM(K157:K163)</f>
        <v>24</v>
      </c>
      <c r="L156" s="37" t="n">
        <f aca="false">SUM(L157:L163)</f>
        <v>5</v>
      </c>
      <c r="M156" s="37" t="n">
        <f aca="false">SUM(M157:M163)</f>
        <v>1</v>
      </c>
      <c r="N156" s="37" t="n">
        <f aca="false">SUM(N157:N163)</f>
        <v>1</v>
      </c>
      <c r="O156" s="37" t="n">
        <f aca="false">SUM(O157:O163)</f>
        <v>0</v>
      </c>
      <c r="P156" s="37" t="n">
        <f aca="false">SUM(P157:P163)</f>
        <v>0</v>
      </c>
      <c r="Q156" s="37" t="n">
        <f aca="false">SUM(Q157:Q163)</f>
        <v>35</v>
      </c>
      <c r="R156" s="37" t="n">
        <f aca="false">SUM(R157:R163)</f>
        <v>81</v>
      </c>
      <c r="S156" s="37" t="n">
        <f aca="false">SUM(I156:R156)</f>
        <v>158</v>
      </c>
      <c r="T156" s="37" t="n">
        <f aca="false">S156+D156</f>
        <v>248</v>
      </c>
      <c r="U156" s="38" t="n">
        <f aca="false">D156/C156</f>
        <v>0.00355703106473797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21" t="n">
        <v>10</v>
      </c>
      <c r="E157" s="21" t="n">
        <v>0</v>
      </c>
      <c r="F157" s="21" t="n">
        <v>0</v>
      </c>
      <c r="G157" s="21" t="n">
        <v>0</v>
      </c>
      <c r="H157" s="21" t="n">
        <v>10</v>
      </c>
      <c r="I157" s="21" t="n">
        <v>4</v>
      </c>
      <c r="J157" s="21" t="n">
        <v>0</v>
      </c>
      <c r="K157" s="21" t="n">
        <v>3</v>
      </c>
      <c r="L157" s="21" t="n">
        <v>2</v>
      </c>
      <c r="M157" s="21" t="n">
        <v>0</v>
      </c>
      <c r="N157" s="21" t="n">
        <v>0</v>
      </c>
      <c r="O157" s="21" t="n">
        <v>0</v>
      </c>
      <c r="P157" s="21" t="n">
        <v>0</v>
      </c>
      <c r="Q157" s="21" t="n">
        <v>2</v>
      </c>
      <c r="R157" s="21" t="n">
        <v>18</v>
      </c>
      <c r="S157" s="21" t="n">
        <f aca="false">SUM(I157:R157)</f>
        <v>29</v>
      </c>
      <c r="T157" s="21" t="n">
        <f aca="false">S157+D157</f>
        <v>39</v>
      </c>
      <c r="U157" s="22" t="n">
        <f aca="false">D157/C157</f>
        <v>0.00299940011997601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21" t="n">
        <v>19</v>
      </c>
      <c r="E158" s="21" t="n">
        <v>0</v>
      </c>
      <c r="F158" s="21" t="n">
        <v>0</v>
      </c>
      <c r="G158" s="21" t="n">
        <v>5</v>
      </c>
      <c r="H158" s="21" t="n">
        <v>14</v>
      </c>
      <c r="I158" s="21" t="n">
        <v>1</v>
      </c>
      <c r="J158" s="21" t="n">
        <v>0</v>
      </c>
      <c r="K158" s="21" t="n">
        <v>4</v>
      </c>
      <c r="L158" s="21" t="n">
        <v>0</v>
      </c>
      <c r="M158" s="21" t="n">
        <v>0</v>
      </c>
      <c r="N158" s="21" t="n">
        <v>0</v>
      </c>
      <c r="O158" s="21" t="n">
        <v>0</v>
      </c>
      <c r="P158" s="21" t="n">
        <v>0</v>
      </c>
      <c r="Q158" s="21" t="n">
        <v>3</v>
      </c>
      <c r="R158" s="21" t="n">
        <v>10</v>
      </c>
      <c r="S158" s="21" t="n">
        <f aca="false">SUM(I158:R158)</f>
        <v>18</v>
      </c>
      <c r="T158" s="21" t="n">
        <f aca="false">S158+D158</f>
        <v>37</v>
      </c>
      <c r="U158" s="22" t="n">
        <f aca="false">D158/C158</f>
        <v>0.00253569998665421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21" t="n">
        <v>12</v>
      </c>
      <c r="E159" s="21" t="n">
        <v>0</v>
      </c>
      <c r="F159" s="21" t="n">
        <v>0</v>
      </c>
      <c r="G159" s="21" t="n">
        <v>0</v>
      </c>
      <c r="H159" s="21" t="n">
        <v>12</v>
      </c>
      <c r="I159" s="21" t="n">
        <v>1</v>
      </c>
      <c r="J159" s="21" t="n">
        <v>0</v>
      </c>
      <c r="K159" s="21" t="n">
        <v>4</v>
      </c>
      <c r="L159" s="21" t="n">
        <v>1</v>
      </c>
      <c r="M159" s="21" t="n">
        <v>0</v>
      </c>
      <c r="N159" s="21" t="n">
        <v>1</v>
      </c>
      <c r="O159" s="21" t="n">
        <v>0</v>
      </c>
      <c r="P159" s="21" t="n">
        <v>0</v>
      </c>
      <c r="Q159" s="21" t="n">
        <v>9</v>
      </c>
      <c r="R159" s="21" t="n">
        <v>4</v>
      </c>
      <c r="S159" s="21" t="n">
        <f aca="false">SUM(I159:R159)</f>
        <v>20</v>
      </c>
      <c r="T159" s="21" t="n">
        <f aca="false">S159+D159</f>
        <v>32</v>
      </c>
      <c r="U159" s="22" t="n">
        <f aca="false">D159/C159</f>
        <v>0.00498753117206983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21" t="n">
        <v>1</v>
      </c>
      <c r="E160" s="21" t="n">
        <v>0</v>
      </c>
      <c r="F160" s="21" t="n">
        <v>0</v>
      </c>
      <c r="G160" s="21" t="n">
        <v>0</v>
      </c>
      <c r="H160" s="21" t="n">
        <v>1</v>
      </c>
      <c r="I160" s="21" t="n">
        <v>0</v>
      </c>
      <c r="J160" s="21" t="n">
        <v>0</v>
      </c>
      <c r="K160" s="21" t="n">
        <v>1</v>
      </c>
      <c r="L160" s="21" t="n">
        <v>0</v>
      </c>
      <c r="M160" s="21" t="n">
        <v>0</v>
      </c>
      <c r="N160" s="21"/>
      <c r="O160" s="21"/>
      <c r="P160" s="21"/>
      <c r="Q160" s="21"/>
      <c r="R160" s="21"/>
      <c r="S160" s="21" t="n">
        <f aca="false">SUM(I160:R160)</f>
        <v>1</v>
      </c>
      <c r="T160" s="21" t="n">
        <f aca="false">S160+D160</f>
        <v>2</v>
      </c>
      <c r="U160" s="22" t="n">
        <f aca="false">D160/C160</f>
        <v>0.00102669404517454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21" t="n">
        <v>5</v>
      </c>
      <c r="E161" s="21" t="n">
        <v>0</v>
      </c>
      <c r="F161" s="21" t="n">
        <v>0</v>
      </c>
      <c r="G161" s="21" t="n">
        <v>0</v>
      </c>
      <c r="H161" s="21" t="n">
        <v>5</v>
      </c>
      <c r="I161" s="21" t="n">
        <v>0</v>
      </c>
      <c r="J161" s="21" t="n">
        <v>0</v>
      </c>
      <c r="K161" s="21" t="n">
        <v>1</v>
      </c>
      <c r="L161" s="21" t="n">
        <v>0</v>
      </c>
      <c r="M161" s="21" t="n">
        <v>0</v>
      </c>
      <c r="N161" s="21" t="n">
        <v>0</v>
      </c>
      <c r="O161" s="21" t="n">
        <v>0</v>
      </c>
      <c r="P161" s="21" t="n">
        <v>0</v>
      </c>
      <c r="Q161" s="21" t="n">
        <v>3</v>
      </c>
      <c r="R161" s="21"/>
      <c r="S161" s="21" t="n">
        <f aca="false">SUM(I161:R161)</f>
        <v>4</v>
      </c>
      <c r="T161" s="21" t="n">
        <f aca="false">S161+D161</f>
        <v>9</v>
      </c>
      <c r="U161" s="22" t="n">
        <f aca="false">D161/C161</f>
        <v>0.00213766566908935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21" t="n">
        <v>19</v>
      </c>
      <c r="E162" s="21" t="n">
        <v>0</v>
      </c>
      <c r="F162" s="21" t="n">
        <v>0</v>
      </c>
      <c r="G162" s="21" t="n">
        <v>0</v>
      </c>
      <c r="H162" s="21" t="n">
        <v>19</v>
      </c>
      <c r="I162" s="21" t="n">
        <v>1</v>
      </c>
      <c r="J162" s="21" t="n">
        <v>0</v>
      </c>
      <c r="K162" s="21" t="n">
        <v>8</v>
      </c>
      <c r="L162" s="21" t="n">
        <v>0</v>
      </c>
      <c r="M162" s="21" t="n">
        <v>0</v>
      </c>
      <c r="N162" s="21" t="n">
        <v>0</v>
      </c>
      <c r="O162" s="21" t="n">
        <v>0</v>
      </c>
      <c r="P162" s="21" t="n">
        <v>0</v>
      </c>
      <c r="Q162" s="21" t="n">
        <v>4</v>
      </c>
      <c r="R162" s="21" t="n">
        <v>11</v>
      </c>
      <c r="S162" s="21" t="n">
        <f aca="false">SUM(I162:R162)</f>
        <v>24</v>
      </c>
      <c r="T162" s="21" t="n">
        <f aca="false">S162+D162</f>
        <v>43</v>
      </c>
      <c r="U162" s="22" t="n">
        <f aca="false">D162/C162</f>
        <v>0.00609560474815528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21" t="n">
        <v>24</v>
      </c>
      <c r="E163" s="21" t="n">
        <v>1</v>
      </c>
      <c r="F163" s="21" t="n">
        <v>0</v>
      </c>
      <c r="G163" s="21" t="n">
        <v>3</v>
      </c>
      <c r="H163" s="21" t="n">
        <v>20</v>
      </c>
      <c r="I163" s="21" t="n">
        <v>3</v>
      </c>
      <c r="J163" s="21" t="n">
        <v>1</v>
      </c>
      <c r="K163" s="21" t="n">
        <v>3</v>
      </c>
      <c r="L163" s="21" t="n">
        <v>2</v>
      </c>
      <c r="M163" s="21" t="n">
        <v>1</v>
      </c>
      <c r="N163" s="21" t="n">
        <v>0</v>
      </c>
      <c r="O163" s="21" t="n">
        <v>0</v>
      </c>
      <c r="P163" s="21" t="n">
        <v>0</v>
      </c>
      <c r="Q163" s="21" t="n">
        <v>14</v>
      </c>
      <c r="R163" s="21" t="n">
        <v>38</v>
      </c>
      <c r="S163" s="21" t="n">
        <f aca="false">SUM(I163:R163)</f>
        <v>62</v>
      </c>
      <c r="T163" s="21" t="n">
        <f aca="false">S163+D163</f>
        <v>86</v>
      </c>
      <c r="U163" s="22" t="n">
        <f aca="false">D163/C163</f>
        <v>0.00425607377194538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f aca="false">SUM(D165:D166)</f>
        <v>142</v>
      </c>
      <c r="E164" s="37" t="n">
        <f aca="false">SUM(E165:E166)</f>
        <v>3</v>
      </c>
      <c r="F164" s="37" t="n">
        <f aca="false">SUM(F165:F166)</f>
        <v>0</v>
      </c>
      <c r="G164" s="37" t="n">
        <f aca="false">SUM(G165:G166)</f>
        <v>7</v>
      </c>
      <c r="H164" s="37" t="n">
        <f aca="false">SUM(H165:H166)</f>
        <v>132</v>
      </c>
      <c r="I164" s="37" t="n">
        <f aca="false">SUM(I165:I166)</f>
        <v>6</v>
      </c>
      <c r="J164" s="37" t="n">
        <f aca="false">SUM(J165:J166)</f>
        <v>0</v>
      </c>
      <c r="K164" s="37" t="n">
        <f aca="false">SUM(K165:K166)</f>
        <v>0</v>
      </c>
      <c r="L164" s="37" t="n">
        <f aca="false">SUM(L165:L166)</f>
        <v>8</v>
      </c>
      <c r="M164" s="37" t="n">
        <f aca="false">SUM(M165:M166)</f>
        <v>3</v>
      </c>
      <c r="N164" s="37" t="n">
        <f aca="false">SUM(N165:N166)</f>
        <v>1</v>
      </c>
      <c r="O164" s="37" t="n">
        <f aca="false">SUM(O165:O166)</f>
        <v>1</v>
      </c>
      <c r="P164" s="37" t="n">
        <f aca="false">SUM(P165:P166)</f>
        <v>0</v>
      </c>
      <c r="Q164" s="37" t="n">
        <f aca="false">SUM(Q165:Q166)</f>
        <v>13</v>
      </c>
      <c r="R164" s="37" t="n">
        <f aca="false">SUM(R165:R166)</f>
        <v>35</v>
      </c>
      <c r="S164" s="37" t="n">
        <f aca="false">SUM(I164:R164)</f>
        <v>67</v>
      </c>
      <c r="T164" s="37" t="n">
        <f aca="false">S164+D164</f>
        <v>209</v>
      </c>
      <c r="U164" s="38" t="n">
        <f aca="false">D164/C164</f>
        <v>0.0034445118253487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21" t="n">
        <v>88</v>
      </c>
      <c r="E165" s="21" t="n">
        <v>3</v>
      </c>
      <c r="F165" s="21" t="n">
        <v>0</v>
      </c>
      <c r="G165" s="21" t="n">
        <v>2</v>
      </c>
      <c r="H165" s="21" t="n">
        <v>83</v>
      </c>
      <c r="I165" s="21" t="n">
        <v>3</v>
      </c>
      <c r="J165" s="21" t="n">
        <v>0</v>
      </c>
      <c r="K165" s="21" t="n">
        <v>0</v>
      </c>
      <c r="L165" s="21" t="n">
        <v>0</v>
      </c>
      <c r="M165" s="21" t="n">
        <v>2</v>
      </c>
      <c r="N165" s="21" t="n">
        <v>0</v>
      </c>
      <c r="O165" s="21" t="n">
        <v>1</v>
      </c>
      <c r="P165" s="21" t="n">
        <v>0</v>
      </c>
      <c r="Q165" s="21" t="n">
        <v>12</v>
      </c>
      <c r="R165" s="21" t="n">
        <v>28</v>
      </c>
      <c r="S165" s="21" t="n">
        <f aca="false">SUM(I165:R165)</f>
        <v>46</v>
      </c>
      <c r="T165" s="21" t="n">
        <f aca="false">S165+D165</f>
        <v>134</v>
      </c>
      <c r="U165" s="22" t="n">
        <f aca="false">D165/C165</f>
        <v>0.00297608982380196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21" t="n">
        <v>54</v>
      </c>
      <c r="E166" s="21" t="n">
        <v>0</v>
      </c>
      <c r="F166" s="21" t="n">
        <v>0</v>
      </c>
      <c r="G166" s="21" t="n">
        <v>5</v>
      </c>
      <c r="H166" s="21" t="n">
        <v>49</v>
      </c>
      <c r="I166" s="21" t="n">
        <v>3</v>
      </c>
      <c r="J166" s="21" t="n">
        <v>0</v>
      </c>
      <c r="K166" s="21" t="n">
        <v>0</v>
      </c>
      <c r="L166" s="21" t="n">
        <v>8</v>
      </c>
      <c r="M166" s="21" t="n">
        <v>1</v>
      </c>
      <c r="N166" s="21" t="n">
        <v>1</v>
      </c>
      <c r="O166" s="21" t="n">
        <v>0</v>
      </c>
      <c r="P166" s="21" t="n">
        <v>0</v>
      </c>
      <c r="Q166" s="21" t="n">
        <v>1</v>
      </c>
      <c r="R166" s="21" t="n">
        <v>7</v>
      </c>
      <c r="S166" s="21" t="n">
        <f aca="false">SUM(I166:R166)</f>
        <v>21</v>
      </c>
      <c r="T166" s="21" t="n">
        <f aca="false">S166+D166</f>
        <v>75</v>
      </c>
      <c r="U166" s="22" t="n">
        <f aca="false">D166/C166</f>
        <v>0.0046328071379547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v>51</v>
      </c>
      <c r="E167" s="24" t="n">
        <v>0</v>
      </c>
      <c r="F167" s="24" t="n">
        <v>0</v>
      </c>
      <c r="G167" s="24" t="n">
        <v>0</v>
      </c>
      <c r="H167" s="24" t="n">
        <v>51</v>
      </c>
      <c r="I167" s="24" t="n">
        <v>3</v>
      </c>
      <c r="J167" s="24" t="n">
        <v>0</v>
      </c>
      <c r="K167" s="24" t="n">
        <v>1</v>
      </c>
      <c r="L167" s="24" t="n">
        <v>0</v>
      </c>
      <c r="M167" s="24"/>
      <c r="N167" s="24"/>
      <c r="O167" s="24"/>
      <c r="P167" s="24"/>
      <c r="Q167" s="24"/>
      <c r="R167" s="24"/>
      <c r="S167" s="24" t="n">
        <f aca="false">SUM(I167:R167)</f>
        <v>4</v>
      </c>
      <c r="T167" s="24" t="n">
        <f aca="false">S167+D167</f>
        <v>55</v>
      </c>
      <c r="U167" s="25" t="n">
        <f aca="false">D167/C167</f>
        <v>0.00143605338739652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v>223</v>
      </c>
      <c r="E168" s="28" t="n">
        <v>0</v>
      </c>
      <c r="F168" s="28" t="n">
        <v>0</v>
      </c>
      <c r="G168" s="28" t="n">
        <v>6</v>
      </c>
      <c r="H168" s="28" t="n">
        <v>217</v>
      </c>
      <c r="I168" s="28" t="n">
        <v>2</v>
      </c>
      <c r="J168" s="28" t="n">
        <v>0</v>
      </c>
      <c r="K168" s="28" t="n">
        <v>0</v>
      </c>
      <c r="L168" s="28" t="n">
        <v>52</v>
      </c>
      <c r="M168" s="28" t="n">
        <v>5</v>
      </c>
      <c r="N168" s="28" t="n">
        <v>4</v>
      </c>
      <c r="O168" s="28" t="n">
        <v>1</v>
      </c>
      <c r="P168" s="28"/>
      <c r="Q168" s="28"/>
      <c r="R168" s="28"/>
      <c r="S168" s="28" t="n">
        <f aca="false">SUM(I168:R168)</f>
        <v>64</v>
      </c>
      <c r="T168" s="28" t="n">
        <f aca="false">S168+D168</f>
        <v>287</v>
      </c>
      <c r="U168" s="29" t="n">
        <f aca="false">D168/C168</f>
        <v>0.00445670204049004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f aca="false">SUM(D170)</f>
        <v>246</v>
      </c>
      <c r="E169" s="17" t="n">
        <f aca="false">SUM(E170)</f>
        <v>0</v>
      </c>
      <c r="F169" s="17" t="n">
        <f aca="false">SUM(F170)</f>
        <v>0</v>
      </c>
      <c r="G169" s="17" t="n">
        <f aca="false">SUM(G170)</f>
        <v>28</v>
      </c>
      <c r="H169" s="17" t="n">
        <f aca="false">SUM(H170)</f>
        <v>218</v>
      </c>
      <c r="I169" s="17" t="n">
        <f aca="false">SUM(I170)</f>
        <v>20</v>
      </c>
      <c r="J169" s="17" t="n">
        <f aca="false">SUM(J170)</f>
        <v>0</v>
      </c>
      <c r="K169" s="17" t="n">
        <f aca="false">SUM(K170)</f>
        <v>19</v>
      </c>
      <c r="L169" s="17" t="n">
        <f aca="false">SUM(L170)</f>
        <v>42</v>
      </c>
      <c r="M169" s="17" t="n">
        <f aca="false">SUM(M170)</f>
        <v>1</v>
      </c>
      <c r="N169" s="17" t="n">
        <f aca="false">SUM(N170)</f>
        <v>2</v>
      </c>
      <c r="O169" s="17" t="n">
        <f aca="false">SUM(O170)</f>
        <v>3</v>
      </c>
      <c r="P169" s="17" t="n">
        <f aca="false">SUM(P170)</f>
        <v>0</v>
      </c>
      <c r="Q169" s="17" t="n">
        <f aca="false">SUM(Q170)</f>
        <v>23</v>
      </c>
      <c r="R169" s="17" t="n">
        <f aca="false">SUM(R170)</f>
        <v>52</v>
      </c>
      <c r="S169" s="17" t="n">
        <f aca="false">SUM(I169:R169)</f>
        <v>162</v>
      </c>
      <c r="T169" s="17" t="n">
        <f aca="false">S169+D169</f>
        <v>408</v>
      </c>
      <c r="U169" s="18" t="n">
        <f aca="false">D169/C169</f>
        <v>0.00423955191727704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21" t="n">
        <v>246</v>
      </c>
      <c r="E170" s="21" t="n">
        <v>0</v>
      </c>
      <c r="F170" s="21" t="n">
        <v>0</v>
      </c>
      <c r="G170" s="21" t="n">
        <v>28</v>
      </c>
      <c r="H170" s="21" t="n">
        <v>218</v>
      </c>
      <c r="I170" s="21" t="n">
        <v>20</v>
      </c>
      <c r="J170" s="21" t="n">
        <v>0</v>
      </c>
      <c r="K170" s="21" t="n">
        <v>19</v>
      </c>
      <c r="L170" s="21" t="n">
        <v>42</v>
      </c>
      <c r="M170" s="21" t="n">
        <v>1</v>
      </c>
      <c r="N170" s="21" t="n">
        <v>2</v>
      </c>
      <c r="O170" s="21" t="n">
        <v>3</v>
      </c>
      <c r="P170" s="21" t="n">
        <v>0</v>
      </c>
      <c r="Q170" s="21" t="n">
        <v>23</v>
      </c>
      <c r="R170" s="21" t="n">
        <v>52</v>
      </c>
      <c r="S170" s="21" t="n">
        <f aca="false">SUM(I170:R170)</f>
        <v>162</v>
      </c>
      <c r="T170" s="21" t="n">
        <f aca="false">S170+D170</f>
        <v>408</v>
      </c>
      <c r="U170" s="22" t="n">
        <f aca="false">D170/C170</f>
        <v>0.00423955191727704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f aca="false">SUM(D172:D174)</f>
        <v>160</v>
      </c>
      <c r="E171" s="37" t="n">
        <f aca="false">SUM(E172:E174)</f>
        <v>4</v>
      </c>
      <c r="F171" s="37" t="n">
        <f aca="false">SUM(F172:F174)</f>
        <v>0</v>
      </c>
      <c r="G171" s="37" t="n">
        <f aca="false">SUM(G172:G174)</f>
        <v>11</v>
      </c>
      <c r="H171" s="37" t="n">
        <f aca="false">SUM(H172:H174)</f>
        <v>145</v>
      </c>
      <c r="I171" s="37" t="n">
        <f aca="false">SUM(I172:I174)</f>
        <v>27</v>
      </c>
      <c r="J171" s="37" t="n">
        <f aca="false">SUM(J172:J174)</f>
        <v>0</v>
      </c>
      <c r="K171" s="37" t="n">
        <f aca="false">SUM(K172:K174)</f>
        <v>21</v>
      </c>
      <c r="L171" s="37" t="n">
        <f aca="false">SUM(L172:L174)</f>
        <v>49</v>
      </c>
      <c r="M171" s="37" t="n">
        <f aca="false">SUM(M172:M174)</f>
        <v>6</v>
      </c>
      <c r="N171" s="37" t="n">
        <f aca="false">SUM(N172:N174)</f>
        <v>3</v>
      </c>
      <c r="O171" s="37" t="n">
        <f aca="false">SUM(O172:O174)</f>
        <v>1</v>
      </c>
      <c r="P171" s="37" t="n">
        <f aca="false">SUM(P172:P174)</f>
        <v>0</v>
      </c>
      <c r="Q171" s="37" t="n">
        <f aca="false">SUM(Q172:Q174)</f>
        <v>42</v>
      </c>
      <c r="R171" s="37" t="n">
        <f aca="false">SUM(R172:R174)</f>
        <v>49</v>
      </c>
      <c r="S171" s="37" t="n">
        <f aca="false">SUM(I171:R171)</f>
        <v>198</v>
      </c>
      <c r="T171" s="37" t="n">
        <f aca="false">S171+D171</f>
        <v>358</v>
      </c>
      <c r="U171" s="38" t="n">
        <f aca="false">D171/C171</f>
        <v>0.00433616087156834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43" t="n">
        <v>151</v>
      </c>
      <c r="E172" s="43" t="n">
        <v>4</v>
      </c>
      <c r="F172" s="43" t="n">
        <v>0</v>
      </c>
      <c r="G172" s="43" t="n">
        <v>11</v>
      </c>
      <c r="H172" s="43" t="n">
        <v>136</v>
      </c>
      <c r="I172" s="43" t="n">
        <v>26</v>
      </c>
      <c r="J172" s="43" t="n">
        <v>0</v>
      </c>
      <c r="K172" s="43" t="n">
        <v>21</v>
      </c>
      <c r="L172" s="43" t="n">
        <v>43</v>
      </c>
      <c r="M172" s="43" t="n">
        <v>6</v>
      </c>
      <c r="N172" s="43" t="n">
        <v>3</v>
      </c>
      <c r="O172" s="43" t="n">
        <v>1</v>
      </c>
      <c r="P172" s="43" t="n">
        <v>0</v>
      </c>
      <c r="Q172" s="43" t="n">
        <v>36</v>
      </c>
      <c r="R172" s="43" t="n">
        <v>49</v>
      </c>
      <c r="S172" s="21" t="n">
        <f aca="false">SUM(I172:R172)</f>
        <v>185</v>
      </c>
      <c r="T172" s="21" t="n">
        <f aca="false">S172+D172</f>
        <v>336</v>
      </c>
      <c r="U172" s="22" t="n">
        <f aca="false">D172/C172</f>
        <v>0.00441249525145379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21" t="n">
        <f aca="false">SUM(I173:R173)</f>
        <v>0</v>
      </c>
      <c r="T173" s="21" t="n">
        <f aca="false">S173+D173</f>
        <v>0</v>
      </c>
      <c r="U173" s="22" t="n">
        <f aca="false">D173/C173</f>
        <v>0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43" t="n">
        <v>9</v>
      </c>
      <c r="E174" s="43" t="n">
        <v>0</v>
      </c>
      <c r="F174" s="43" t="n">
        <v>0</v>
      </c>
      <c r="G174" s="43" t="n">
        <v>0</v>
      </c>
      <c r="H174" s="43" t="n">
        <v>9</v>
      </c>
      <c r="I174" s="43" t="n">
        <v>1</v>
      </c>
      <c r="J174" s="43" t="n">
        <v>0</v>
      </c>
      <c r="K174" s="43" t="n">
        <v>0</v>
      </c>
      <c r="L174" s="43" t="n">
        <v>6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6</v>
      </c>
      <c r="R174" s="43"/>
      <c r="S174" s="21" t="n">
        <f aca="false">SUM(I174:R174)</f>
        <v>13</v>
      </c>
      <c r="T174" s="43" t="n">
        <f aca="false">S174+D174</f>
        <v>22</v>
      </c>
      <c r="U174" s="45" t="n">
        <f aca="false">D174/C174</f>
        <v>0.0052417006406523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f aca="false">SUM(D176:D177)</f>
        <v>173</v>
      </c>
      <c r="E175" s="46" t="n">
        <f aca="false">SUM(E176:E177)</f>
        <v>0</v>
      </c>
      <c r="F175" s="46" t="n">
        <f aca="false">SUM(F176:F177)</f>
        <v>0</v>
      </c>
      <c r="G175" s="46" t="n">
        <f aca="false">SUM(G176:G177)</f>
        <v>20</v>
      </c>
      <c r="H175" s="46" t="n">
        <f aca="false">SUM(H176:H177)</f>
        <v>153</v>
      </c>
      <c r="I175" s="46" t="n">
        <f aca="false">SUM(I176:I177)</f>
        <v>21</v>
      </c>
      <c r="J175" s="46" t="n">
        <f aca="false">SUM(J176:J177)</f>
        <v>0</v>
      </c>
      <c r="K175" s="46" t="n">
        <f aca="false">SUM(K176:K177)</f>
        <v>20</v>
      </c>
      <c r="L175" s="46" t="n">
        <f aca="false">SUM(L176:L177)</f>
        <v>10</v>
      </c>
      <c r="M175" s="46" t="n">
        <f aca="false">SUM(M176:M177)</f>
        <v>0</v>
      </c>
      <c r="N175" s="46" t="n">
        <f aca="false">SUM(N176:N177)</f>
        <v>1</v>
      </c>
      <c r="O175" s="46" t="n">
        <f aca="false">SUM(O176:O177)</f>
        <v>1</v>
      </c>
      <c r="P175" s="46" t="n">
        <f aca="false">SUM(P176:P177)</f>
        <v>0</v>
      </c>
      <c r="Q175" s="46" t="n">
        <f aca="false">SUM(Q176:Q177)</f>
        <v>1</v>
      </c>
      <c r="R175" s="46" t="n">
        <f aca="false">SUM(R176:R177)</f>
        <v>8</v>
      </c>
      <c r="S175" s="46" t="n">
        <f aca="false">SUM(I175:R175)</f>
        <v>62</v>
      </c>
      <c r="T175" s="46" t="n">
        <f aca="false">S175+D175</f>
        <v>235</v>
      </c>
      <c r="U175" s="47" t="n">
        <f aca="false">D175/C175</f>
        <v>0.00688749104228044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21" t="n">
        <v>97</v>
      </c>
      <c r="E176" s="21" t="n">
        <v>0</v>
      </c>
      <c r="F176" s="21" t="n">
        <v>0</v>
      </c>
      <c r="G176" s="21" t="n">
        <v>13</v>
      </c>
      <c r="H176" s="21" t="n">
        <v>84</v>
      </c>
      <c r="I176" s="21" t="n">
        <v>10</v>
      </c>
      <c r="J176" s="21" t="n">
        <v>0</v>
      </c>
      <c r="K176" s="21" t="n">
        <v>11</v>
      </c>
      <c r="L176" s="21" t="n">
        <v>10</v>
      </c>
      <c r="M176" s="21" t="n">
        <v>0</v>
      </c>
      <c r="N176" s="21" t="n">
        <v>1</v>
      </c>
      <c r="O176" s="21" t="n">
        <v>1</v>
      </c>
      <c r="P176" s="21" t="n">
        <v>0</v>
      </c>
      <c r="Q176" s="21" t="n">
        <v>1</v>
      </c>
      <c r="R176" s="21" t="n">
        <v>7</v>
      </c>
      <c r="S176" s="21" t="n">
        <f aca="false">SUM(I176:R176)</f>
        <v>41</v>
      </c>
      <c r="T176" s="21" t="n">
        <f aca="false">S176+D176</f>
        <v>138</v>
      </c>
      <c r="U176" s="22" t="n">
        <f aca="false">D176/C176</f>
        <v>0.00717986676535899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21" t="n">
        <v>76</v>
      </c>
      <c r="E177" s="21" t="n">
        <v>0</v>
      </c>
      <c r="F177" s="21" t="n">
        <v>0</v>
      </c>
      <c r="G177" s="21" t="n">
        <v>7</v>
      </c>
      <c r="H177" s="21" t="n">
        <v>69</v>
      </c>
      <c r="I177" s="21" t="n">
        <v>11</v>
      </c>
      <c r="J177" s="21" t="n">
        <v>0</v>
      </c>
      <c r="K177" s="21" t="n">
        <v>9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/>
      <c r="R177" s="21" t="n">
        <v>1</v>
      </c>
      <c r="S177" s="21" t="n">
        <f aca="false">SUM(I177:R177)</f>
        <v>21</v>
      </c>
      <c r="T177" s="21" t="n">
        <f aca="false">S177+D177</f>
        <v>97</v>
      </c>
      <c r="U177" s="22" t="n">
        <f aca="false">D177/C177</f>
        <v>0.00654720882150241</v>
      </c>
      <c r="V177" s="2"/>
    </row>
    <row r="178" customFormat="false" ht="15.75" hidden="false" customHeight="false" outlineLevel="0" collapsed="false">
      <c r="A178" s="48"/>
      <c r="B178" s="49" t="s">
        <v>151</v>
      </c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5786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71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1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651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5063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520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9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478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583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68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56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30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1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464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616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2825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8611</v>
      </c>
      <c r="U178" s="51" t="n">
        <f aca="false">D178/C178</f>
        <v>0.00360749730965246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3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I180:U182"/>
  </mergeCells>
  <printOptions headings="false" gridLines="false" gridLinesSet="true" horizontalCentered="false" verticalCentered="false"/>
  <pageMargins left="1.07986111111111" right="0.747916666666667" top="0.984027777777778" bottom="0.984027777777778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pane xSplit="0" ySplit="735" topLeftCell="BM169" activePane="bottomLeft" state="split"/>
      <selection pane="topLeft" activeCell="A4" activeCellId="0" sqref="A4"/>
      <selection pane="bottomLeft" activeCell="N24" activeCellId="0" sqref="N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8.28"/>
    <col collapsed="false" customWidth="true" hidden="false" outlineLevel="0" max="18" min="9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47519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v>156</v>
      </c>
      <c r="E7" s="17" t="n">
        <v>0</v>
      </c>
      <c r="F7" s="17" t="n">
        <v>0</v>
      </c>
      <c r="G7" s="17" t="n">
        <v>32</v>
      </c>
      <c r="H7" s="17" t="n">
        <v>124</v>
      </c>
      <c r="I7" s="17" t="n">
        <v>3</v>
      </c>
      <c r="J7" s="17" t="n">
        <v>0</v>
      </c>
      <c r="K7" s="17" t="n">
        <v>3</v>
      </c>
      <c r="L7" s="17" t="n">
        <v>4</v>
      </c>
      <c r="M7" s="17" t="n">
        <v>1</v>
      </c>
      <c r="N7" s="17" t="n">
        <v>1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f aca="false">SUM(I7:R7)</f>
        <v>12</v>
      </c>
      <c r="T7" s="17" t="n">
        <f aca="false">S7+D7</f>
        <v>168</v>
      </c>
      <c r="U7" s="18" t="n">
        <f aca="false">D7/C7</f>
        <v>0.00418938152912426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f aca="false">D7+D9</f>
        <v>299</v>
      </c>
      <c r="E8" s="21" t="n">
        <f aca="false">E7+E9</f>
        <v>3</v>
      </c>
      <c r="F8" s="21" t="n">
        <f aca="false">F7+F9</f>
        <v>0</v>
      </c>
      <c r="G8" s="21" t="n">
        <f aca="false">G7+G9</f>
        <v>61</v>
      </c>
      <c r="H8" s="21" t="n">
        <f aca="false">H7+H9</f>
        <v>235</v>
      </c>
      <c r="I8" s="21" t="n">
        <f aca="false">I7+I9</f>
        <v>14</v>
      </c>
      <c r="J8" s="21" t="n">
        <f aca="false">J7+J9</f>
        <v>0</v>
      </c>
      <c r="K8" s="21" t="n">
        <f aca="false">K7+K9</f>
        <v>21</v>
      </c>
      <c r="L8" s="21" t="n">
        <f aca="false">L7+L9</f>
        <v>27</v>
      </c>
      <c r="M8" s="21" t="n">
        <f aca="false">M7+M9</f>
        <v>2</v>
      </c>
      <c r="N8" s="21" t="n">
        <f aca="false">N7+N9</f>
        <v>1</v>
      </c>
      <c r="O8" s="21" t="n">
        <f aca="false">O7+O9</f>
        <v>0</v>
      </c>
      <c r="P8" s="21" t="n">
        <f aca="false">P7+P9</f>
        <v>0</v>
      </c>
      <c r="Q8" s="21" t="n">
        <f aca="false">Q7+Q9</f>
        <v>10</v>
      </c>
      <c r="R8" s="21" t="n">
        <f aca="false">R7+R9</f>
        <v>20</v>
      </c>
      <c r="S8" s="21" t="n">
        <f aca="false">SUM(I8:R8)</f>
        <v>95</v>
      </c>
      <c r="T8" s="21" t="n">
        <f aca="false">S8+D8</f>
        <v>394</v>
      </c>
      <c r="U8" s="22" t="n">
        <f aca="false">D8/C8</f>
        <v>0.00365083822757299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v>143</v>
      </c>
      <c r="E9" s="24" t="n">
        <v>3</v>
      </c>
      <c r="F9" s="24" t="n">
        <v>0</v>
      </c>
      <c r="G9" s="24" t="n">
        <v>29</v>
      </c>
      <c r="H9" s="24" t="n">
        <v>111</v>
      </c>
      <c r="I9" s="24" t="n">
        <v>11</v>
      </c>
      <c r="J9" s="24" t="n">
        <v>0</v>
      </c>
      <c r="K9" s="24" t="n">
        <v>18</v>
      </c>
      <c r="L9" s="24" t="n">
        <v>23</v>
      </c>
      <c r="M9" s="24" t="n">
        <v>1</v>
      </c>
      <c r="N9" s="24" t="n">
        <v>0</v>
      </c>
      <c r="O9" s="24" t="n">
        <v>0</v>
      </c>
      <c r="P9" s="24" t="n">
        <v>0</v>
      </c>
      <c r="Q9" s="24" t="n">
        <v>10</v>
      </c>
      <c r="R9" s="24" t="n">
        <v>20</v>
      </c>
      <c r="S9" s="24" t="n">
        <f aca="false">SUM(I9:R9)</f>
        <v>83</v>
      </c>
      <c r="T9" s="24" t="n">
        <f aca="false">S9+D9</f>
        <v>226</v>
      </c>
      <c r="U9" s="25" t="n">
        <f aca="false">D9/C9</f>
        <v>0.00320182705655815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f aca="false">SUM(D11:D14)</f>
        <v>112</v>
      </c>
      <c r="E10" s="28" t="n">
        <f aca="false">SUM(E11:E14)</f>
        <v>3</v>
      </c>
      <c r="F10" s="28" t="n">
        <f aca="false">SUM(F11:F14)</f>
        <v>0</v>
      </c>
      <c r="G10" s="28" t="n">
        <f aca="false">SUM(G11:G14)</f>
        <v>30</v>
      </c>
      <c r="H10" s="28" t="n">
        <f aca="false">SUM(H11:H14)</f>
        <v>79</v>
      </c>
      <c r="I10" s="28" t="n">
        <f aca="false">SUM(I11:I14)</f>
        <v>14</v>
      </c>
      <c r="J10" s="28" t="n">
        <f aca="false">SUM(J11:J14)</f>
        <v>0</v>
      </c>
      <c r="K10" s="28" t="n">
        <f aca="false">SUM(K11:K14)</f>
        <v>16</v>
      </c>
      <c r="L10" s="28" t="n">
        <f aca="false">SUM(L11:L14)</f>
        <v>0</v>
      </c>
      <c r="M10" s="28" t="n">
        <f aca="false">SUM(M11:M14)</f>
        <v>0</v>
      </c>
      <c r="N10" s="28" t="n">
        <f aca="false">SUM(N11:N14)</f>
        <v>0</v>
      </c>
      <c r="O10" s="28" t="n">
        <f aca="false">SUM(O11:O14)</f>
        <v>0</v>
      </c>
      <c r="P10" s="28" t="n">
        <f aca="false">SUM(P11:P14)</f>
        <v>0</v>
      </c>
      <c r="Q10" s="28" t="n">
        <f aca="false">SUM(Q11:Q14)</f>
        <v>1</v>
      </c>
      <c r="R10" s="28" t="n">
        <f aca="false">SUM(R11:R14)</f>
        <v>2</v>
      </c>
      <c r="S10" s="28" t="n">
        <f aca="false">SUM(I10:R10)</f>
        <v>33</v>
      </c>
      <c r="T10" s="28" t="n">
        <f aca="false">S10+D10</f>
        <v>145</v>
      </c>
      <c r="U10" s="29" t="n">
        <f aca="false">D10/C10</f>
        <v>0.00456248981587095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 t="n">
        <v>46</v>
      </c>
      <c r="E11" s="32" t="n">
        <v>0</v>
      </c>
      <c r="F11" s="32" t="n">
        <v>0</v>
      </c>
      <c r="G11" s="32" t="n">
        <v>19</v>
      </c>
      <c r="H11" s="32" t="n">
        <v>27</v>
      </c>
      <c r="I11" s="32" t="n">
        <v>10</v>
      </c>
      <c r="J11" s="32" t="n">
        <v>0</v>
      </c>
      <c r="K11" s="32" t="n">
        <v>9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1</v>
      </c>
      <c r="R11" s="32" t="n">
        <v>2</v>
      </c>
      <c r="S11" s="32" t="n">
        <f aca="false">SUM(I11:R11)</f>
        <v>22</v>
      </c>
      <c r="T11" s="32" t="n">
        <f aca="false">S11+D11</f>
        <v>68</v>
      </c>
      <c r="U11" s="33" t="n">
        <f aca="false">D11/C11</f>
        <v>0.00660160734787601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 t="n">
        <v>19</v>
      </c>
      <c r="E12" s="32" t="n">
        <v>0</v>
      </c>
      <c r="F12" s="32" t="n">
        <v>0</v>
      </c>
      <c r="G12" s="32" t="n">
        <v>4</v>
      </c>
      <c r="H12" s="32" t="n">
        <v>15</v>
      </c>
      <c r="I12" s="32" t="n">
        <v>1</v>
      </c>
      <c r="J12" s="32" t="n">
        <v>0</v>
      </c>
      <c r="K12" s="32" t="n">
        <v>1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21" t="n">
        <f aca="false">SUM(I12:R12)</f>
        <v>2</v>
      </c>
      <c r="T12" s="21" t="n">
        <f aca="false">S12+D12</f>
        <v>21</v>
      </c>
      <c r="U12" s="22" t="n">
        <f aca="false">D12/C12</f>
        <v>0.00290253589978613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 t="n">
        <v>18</v>
      </c>
      <c r="E13" s="32" t="n">
        <v>0</v>
      </c>
      <c r="F13" s="32" t="n">
        <v>0</v>
      </c>
      <c r="G13" s="32" t="n">
        <v>7</v>
      </c>
      <c r="H13" s="32" t="n">
        <v>11</v>
      </c>
      <c r="I13" s="32" t="n">
        <v>3</v>
      </c>
      <c r="J13" s="32" t="n">
        <v>0</v>
      </c>
      <c r="K13" s="32" t="n">
        <v>6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21" t="n">
        <f aca="false">SUM(I13:R13)</f>
        <v>9</v>
      </c>
      <c r="T13" s="21" t="n">
        <f aca="false">S13+D13</f>
        <v>27</v>
      </c>
      <c r="U13" s="22" t="n">
        <f aca="false">D13/C13</f>
        <v>0.00290322580645161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 t="n">
        <v>29</v>
      </c>
      <c r="E14" s="32" t="n">
        <v>3</v>
      </c>
      <c r="F14" s="32" t="n">
        <v>0</v>
      </c>
      <c r="G14" s="32" t="n">
        <v>0</v>
      </c>
      <c r="H14" s="32" t="n">
        <v>26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21" t="n">
        <f aca="false">SUM(I14:R14)</f>
        <v>0</v>
      </c>
      <c r="T14" s="21" t="n">
        <f aca="false">S14+D14</f>
        <v>29</v>
      </c>
      <c r="U14" s="22" t="n">
        <f aca="false">D14/C14</f>
        <v>0.00599917252792718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f aca="false">SUM(D16:D18)</f>
        <v>107</v>
      </c>
      <c r="E15" s="37" t="n">
        <f aca="false">SUM(E16:E18)</f>
        <v>2</v>
      </c>
      <c r="F15" s="37" t="n">
        <f aca="false">SUM(F16:F18)</f>
        <v>0</v>
      </c>
      <c r="G15" s="37" t="n">
        <f aca="false">SUM(G16:G18)</f>
        <v>31</v>
      </c>
      <c r="H15" s="37" t="n">
        <f aca="false">SUM(H16:H18)</f>
        <v>74</v>
      </c>
      <c r="I15" s="37" t="n">
        <f aca="false">SUM(I16:I18)</f>
        <v>18</v>
      </c>
      <c r="J15" s="37" t="n">
        <f aca="false">SUM(J16:J18)</f>
        <v>0</v>
      </c>
      <c r="K15" s="37" t="n">
        <f aca="false">SUM(K16:K18)</f>
        <v>48</v>
      </c>
      <c r="L15" s="37" t="n">
        <f aca="false">SUM(L16:L18)</f>
        <v>34</v>
      </c>
      <c r="M15" s="37" t="n">
        <f aca="false">SUM(M16:M18)</f>
        <v>4</v>
      </c>
      <c r="N15" s="37" t="n">
        <f aca="false">SUM(N16:N18)</f>
        <v>3</v>
      </c>
      <c r="O15" s="37" t="n">
        <f aca="false">SUM(O16:O18)</f>
        <v>3</v>
      </c>
      <c r="P15" s="37" t="n">
        <f aca="false">SUM(P16:P18)</f>
        <v>0</v>
      </c>
      <c r="Q15" s="37" t="n">
        <f aca="false">SUM(Q16:Q18)</f>
        <v>0</v>
      </c>
      <c r="R15" s="37" t="n">
        <f aca="false">SUM(R16:R18)</f>
        <v>0</v>
      </c>
      <c r="S15" s="37" t="n">
        <f aca="false">SUM(I15:R15)</f>
        <v>110</v>
      </c>
      <c r="T15" s="37" t="n">
        <f aca="false">S15+D15</f>
        <v>217</v>
      </c>
      <c r="U15" s="38" t="n">
        <f aca="false">D15/C15</f>
        <v>0.00441000700655319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32" t="n">
        <v>44</v>
      </c>
      <c r="E16" s="32" t="n">
        <v>2</v>
      </c>
      <c r="F16" s="32" t="n">
        <v>0</v>
      </c>
      <c r="G16" s="32" t="n">
        <v>11</v>
      </c>
      <c r="H16" s="32" t="n">
        <v>31</v>
      </c>
      <c r="I16" s="32" t="n">
        <v>4</v>
      </c>
      <c r="J16" s="32" t="n">
        <v>0</v>
      </c>
      <c r="K16" s="32" t="n">
        <v>18</v>
      </c>
      <c r="L16" s="32" t="n">
        <v>8</v>
      </c>
      <c r="M16" s="32" t="n">
        <v>3</v>
      </c>
      <c r="N16" s="32" t="n">
        <v>2</v>
      </c>
      <c r="O16" s="32" t="n">
        <v>2</v>
      </c>
      <c r="P16" s="32" t="n">
        <v>0</v>
      </c>
      <c r="Q16" s="32" t="n">
        <v>0</v>
      </c>
      <c r="R16" s="32" t="n">
        <v>0</v>
      </c>
      <c r="S16" s="21" t="n">
        <f aca="false">SUM(I16:R16)</f>
        <v>37</v>
      </c>
      <c r="T16" s="21" t="n">
        <f aca="false">S16+D16</f>
        <v>81</v>
      </c>
      <c r="U16" s="22" t="n">
        <f aca="false">D16/C16</f>
        <v>0.00396646533850176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32" t="n">
        <v>31</v>
      </c>
      <c r="E17" s="32" t="n">
        <v>0</v>
      </c>
      <c r="F17" s="32" t="n">
        <v>0</v>
      </c>
      <c r="G17" s="32" t="n">
        <v>17</v>
      </c>
      <c r="H17" s="32" t="n">
        <v>14</v>
      </c>
      <c r="I17" s="32" t="n">
        <v>10</v>
      </c>
      <c r="J17" s="32" t="n">
        <v>0</v>
      </c>
      <c r="K17" s="32" t="n">
        <v>15</v>
      </c>
      <c r="L17" s="32" t="n">
        <v>19</v>
      </c>
      <c r="M17" s="32" t="n">
        <v>1</v>
      </c>
      <c r="N17" s="32" t="n">
        <v>1</v>
      </c>
      <c r="O17" s="32" t="n">
        <v>1</v>
      </c>
      <c r="P17" s="32" t="n">
        <v>0</v>
      </c>
      <c r="Q17" s="32" t="n">
        <v>0</v>
      </c>
      <c r="R17" s="32" t="n">
        <v>0</v>
      </c>
      <c r="S17" s="21" t="n">
        <f aca="false">SUM(I17:R17)</f>
        <v>47</v>
      </c>
      <c r="T17" s="21" t="n">
        <f aca="false">S17+D17</f>
        <v>78</v>
      </c>
      <c r="U17" s="22" t="n">
        <f aca="false">D17/C17</f>
        <v>0.00525423728813559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32" t="n">
        <v>32</v>
      </c>
      <c r="E18" s="32" t="n">
        <v>0</v>
      </c>
      <c r="F18" s="32" t="n">
        <v>0</v>
      </c>
      <c r="G18" s="32" t="n">
        <v>3</v>
      </c>
      <c r="H18" s="32" t="n">
        <v>29</v>
      </c>
      <c r="I18" s="32" t="n">
        <v>4</v>
      </c>
      <c r="J18" s="32" t="n">
        <v>0</v>
      </c>
      <c r="K18" s="32" t="n">
        <v>15</v>
      </c>
      <c r="L18" s="32" t="n">
        <v>7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21" t="n">
        <f aca="false">SUM(I18:R18)</f>
        <v>26</v>
      </c>
      <c r="T18" s="21" t="n">
        <f aca="false">S18+D18</f>
        <v>58</v>
      </c>
      <c r="U18" s="22" t="n">
        <f aca="false">D18/C18</f>
        <v>0.00440165061898212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f aca="false">SUM(D20:D25)</f>
        <v>125</v>
      </c>
      <c r="E19" s="37" t="n">
        <f aca="false">SUM(E20:E25)</f>
        <v>17</v>
      </c>
      <c r="F19" s="37" t="n">
        <f aca="false">SUM(F20:F25)</f>
        <v>0</v>
      </c>
      <c r="G19" s="37" t="n">
        <f aca="false">SUM(G20:G25)</f>
        <v>7</v>
      </c>
      <c r="H19" s="37" t="n">
        <f aca="false">SUM(H20:H25)</f>
        <v>101</v>
      </c>
      <c r="I19" s="37" t="n">
        <f aca="false">SUM(I20:I25)</f>
        <v>21</v>
      </c>
      <c r="J19" s="37" t="n">
        <f aca="false">SUM(J20:J25)</f>
        <v>0</v>
      </c>
      <c r="K19" s="37" t="n">
        <f aca="false">SUM(K20:K25)</f>
        <v>4</v>
      </c>
      <c r="L19" s="37" t="n">
        <f aca="false">SUM(L20:L25)</f>
        <v>33</v>
      </c>
      <c r="M19" s="37" t="n">
        <f aca="false">SUM(M20:M25)</f>
        <v>6</v>
      </c>
      <c r="N19" s="37" t="n">
        <f aca="false">SUM(N20:N25)</f>
        <v>0</v>
      </c>
      <c r="O19" s="37" t="n">
        <f aca="false">SUM(O20:O25)</f>
        <v>0</v>
      </c>
      <c r="P19" s="37" t="n">
        <f aca="false">SUM(P20:P25)</f>
        <v>1</v>
      </c>
      <c r="Q19" s="37" t="n">
        <f aca="false">SUM(Q20:Q25)</f>
        <v>24</v>
      </c>
      <c r="R19" s="37" t="n">
        <f aca="false">SUM(R20:R25)</f>
        <v>0</v>
      </c>
      <c r="S19" s="37" t="n">
        <f aca="false">SUM(I19:R19)</f>
        <v>89</v>
      </c>
      <c r="T19" s="37" t="n">
        <f aca="false">S19+D19</f>
        <v>214</v>
      </c>
      <c r="U19" s="38" t="n">
        <f aca="false">D19/C19</f>
        <v>0.00823831806498385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32" t="n">
        <v>66</v>
      </c>
      <c r="E20" s="32" t="n">
        <v>0</v>
      </c>
      <c r="F20" s="32" t="n">
        <v>0</v>
      </c>
      <c r="G20" s="32" t="n">
        <v>5</v>
      </c>
      <c r="H20" s="32" t="n">
        <v>61</v>
      </c>
      <c r="I20" s="32" t="n">
        <v>11</v>
      </c>
      <c r="J20" s="32" t="n">
        <v>0</v>
      </c>
      <c r="K20" s="32" t="n">
        <v>4</v>
      </c>
      <c r="L20" s="32" t="n">
        <v>16</v>
      </c>
      <c r="M20" s="32" t="n">
        <v>1</v>
      </c>
      <c r="N20" s="32" t="n">
        <v>0</v>
      </c>
      <c r="O20" s="32" t="n">
        <v>0</v>
      </c>
      <c r="P20" s="32" t="n">
        <v>0</v>
      </c>
      <c r="Q20" s="32" t="n">
        <v>1</v>
      </c>
      <c r="R20" s="32" t="n">
        <v>0</v>
      </c>
      <c r="S20" s="21" t="n">
        <f aca="false">SUM(I20:R20)</f>
        <v>33</v>
      </c>
      <c r="T20" s="21" t="n">
        <f aca="false">S20+D20</f>
        <v>99</v>
      </c>
      <c r="U20" s="22" t="n">
        <f aca="false">D20/C20</f>
        <v>0.00928792569659443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32" t="n">
        <v>17</v>
      </c>
      <c r="E21" s="32" t="n">
        <v>14</v>
      </c>
      <c r="F21" s="32" t="n">
        <v>0</v>
      </c>
      <c r="G21" s="32" t="n">
        <v>0</v>
      </c>
      <c r="H21" s="32" t="n">
        <v>3</v>
      </c>
      <c r="I21" s="32" t="n">
        <v>5</v>
      </c>
      <c r="J21" s="32" t="n">
        <v>0</v>
      </c>
      <c r="K21" s="32" t="n">
        <v>0</v>
      </c>
      <c r="L21" s="32" t="n">
        <v>5</v>
      </c>
      <c r="M21" s="32" t="n">
        <v>4</v>
      </c>
      <c r="N21" s="32" t="n">
        <v>0</v>
      </c>
      <c r="O21" s="32" t="n">
        <v>0</v>
      </c>
      <c r="P21" s="32" t="n">
        <v>1</v>
      </c>
      <c r="Q21" s="32" t="n">
        <v>20</v>
      </c>
      <c r="R21" s="32" t="n">
        <v>0</v>
      </c>
      <c r="S21" s="21" t="n">
        <f aca="false">SUM(I21:R21)</f>
        <v>35</v>
      </c>
      <c r="T21" s="21" t="n">
        <f aca="false">S21+D21</f>
        <v>52</v>
      </c>
      <c r="U21" s="22" t="n">
        <f aca="false">D21/C21</f>
        <v>0.0153985507246377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32" t="n">
        <v>38</v>
      </c>
      <c r="E22" s="32" t="n">
        <v>3</v>
      </c>
      <c r="F22" s="32" t="n">
        <v>0</v>
      </c>
      <c r="G22" s="32" t="n">
        <v>2</v>
      </c>
      <c r="H22" s="32" t="n">
        <v>33</v>
      </c>
      <c r="I22" s="32" t="n">
        <v>5</v>
      </c>
      <c r="J22" s="32" t="n">
        <v>0</v>
      </c>
      <c r="K22" s="32" t="n">
        <v>0</v>
      </c>
      <c r="L22" s="32" t="n">
        <v>8</v>
      </c>
      <c r="M22" s="32" t="n">
        <v>1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21" t="n">
        <f aca="false">SUM(I22:R22)</f>
        <v>14</v>
      </c>
      <c r="T22" s="21" t="n">
        <f aca="false">S22+D22</f>
        <v>52</v>
      </c>
      <c r="U22" s="22" t="n">
        <f aca="false">D22/C22</f>
        <v>0.00932515337423313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32" t="n">
        <v>3</v>
      </c>
      <c r="E23" s="32" t="n">
        <v>0</v>
      </c>
      <c r="F23" s="32" t="n">
        <v>0</v>
      </c>
      <c r="G23" s="32" t="n">
        <v>0</v>
      </c>
      <c r="H23" s="32" t="n">
        <v>3</v>
      </c>
      <c r="I23" s="32" t="n">
        <v>0</v>
      </c>
      <c r="J23" s="32" t="n">
        <v>0</v>
      </c>
      <c r="K23" s="32" t="n">
        <v>0</v>
      </c>
      <c r="L23" s="32" t="n">
        <v>1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21" t="n">
        <f aca="false">SUM(I23:R23)</f>
        <v>1</v>
      </c>
      <c r="T23" s="21" t="n">
        <f aca="false">S23+D23</f>
        <v>4</v>
      </c>
      <c r="U23" s="22" t="n">
        <f aca="false">D23/C23</f>
        <v>0.00264783759929391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32" t="n">
        <v>1</v>
      </c>
      <c r="E24" s="32" t="n">
        <v>0</v>
      </c>
      <c r="F24" s="32" t="n">
        <v>0</v>
      </c>
      <c r="G24" s="32" t="n">
        <v>0</v>
      </c>
      <c r="H24" s="32" t="n">
        <v>1</v>
      </c>
      <c r="I24" s="32" t="n">
        <v>0</v>
      </c>
      <c r="J24" s="32" t="n">
        <v>0</v>
      </c>
      <c r="K24" s="32" t="n">
        <v>0</v>
      </c>
      <c r="L24" s="32" t="n">
        <v>3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3</v>
      </c>
      <c r="R24" s="32" t="n">
        <v>0</v>
      </c>
      <c r="S24" s="21" t="n">
        <f aca="false">SUM(I24:R24)</f>
        <v>6</v>
      </c>
      <c r="T24" s="21" t="n">
        <f aca="false">S24+D24</f>
        <v>7</v>
      </c>
      <c r="U24" s="22" t="n">
        <f aca="false">D24/C24</f>
        <v>0.000784929356357928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21" t="n">
        <f aca="false">SUM(I25:R25)</f>
        <v>0</v>
      </c>
      <c r="T25" s="21" t="n">
        <f aca="false">S25+D25</f>
        <v>0</v>
      </c>
      <c r="U25" s="22" t="n">
        <f aca="false">D25/C25</f>
        <v>0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f aca="false">SUM(D27:D30)</f>
        <v>0</v>
      </c>
      <c r="E26" s="37" t="n">
        <f aca="false">SUM(E27:E30)</f>
        <v>0</v>
      </c>
      <c r="F26" s="37" t="n">
        <f aca="false">SUM(F27:F30)</f>
        <v>0</v>
      </c>
      <c r="G26" s="37" t="n">
        <f aca="false">SUM(G27:G30)</f>
        <v>0</v>
      </c>
      <c r="H26" s="37" t="n">
        <f aca="false">SUM(H27:H30)</f>
        <v>0</v>
      </c>
      <c r="I26" s="37" t="n">
        <f aca="false">SUM(I27:I30)</f>
        <v>0</v>
      </c>
      <c r="J26" s="37" t="n">
        <f aca="false">SUM(J27:J30)</f>
        <v>0</v>
      </c>
      <c r="K26" s="37" t="n">
        <f aca="false">SUM(K27:K30)</f>
        <v>0</v>
      </c>
      <c r="L26" s="37" t="n">
        <f aca="false">SUM(L27:L30)</f>
        <v>0</v>
      </c>
      <c r="M26" s="37" t="n">
        <f aca="false">SUM(M27:M30)</f>
        <v>0</v>
      </c>
      <c r="N26" s="37" t="n">
        <f aca="false">SUM(N27:N30)</f>
        <v>0</v>
      </c>
      <c r="O26" s="37" t="n">
        <f aca="false">SUM(O27:O30)</f>
        <v>0</v>
      </c>
      <c r="P26" s="37" t="n">
        <f aca="false">SUM(P27:P30)</f>
        <v>0</v>
      </c>
      <c r="Q26" s="37" t="n">
        <f aca="false">SUM(Q27:Q30)</f>
        <v>0</v>
      </c>
      <c r="R26" s="37" t="n">
        <f aca="false">SUM(R27:R30)</f>
        <v>0</v>
      </c>
      <c r="S26" s="37" t="n">
        <f aca="false">SUM(I26:R26)</f>
        <v>0</v>
      </c>
      <c r="T26" s="37" t="n">
        <f aca="false">S26+D26</f>
        <v>0</v>
      </c>
      <c r="U26" s="38" t="n">
        <f aca="false">D26/C26</f>
        <v>0</v>
      </c>
      <c r="V26" s="2"/>
    </row>
    <row r="27" customFormat="false" ht="12.75" hidden="false" customHeight="false" outlineLevel="0" collapsed="false">
      <c r="A27" s="19"/>
      <c r="B27" s="31" t="s">
        <v>31</v>
      </c>
      <c r="C27" s="21" t="n">
        <v>6573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21" t="n">
        <f aca="false">SUM(I27:R27)</f>
        <v>0</v>
      </c>
      <c r="T27" s="21" t="n">
        <f aca="false">S27+D27</f>
        <v>0</v>
      </c>
      <c r="U27" s="22" t="n">
        <f aca="false">D27/C27</f>
        <v>0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f aca="false">SUM(D32:D36)</f>
        <v>85</v>
      </c>
      <c r="E31" s="37" t="n">
        <f aca="false">SUM(E32:E36)</f>
        <v>6</v>
      </c>
      <c r="F31" s="37" t="n">
        <f aca="false">SUM(F32:F36)</f>
        <v>0</v>
      </c>
      <c r="G31" s="37" t="n">
        <f aca="false">SUM(G32:G36)</f>
        <v>38</v>
      </c>
      <c r="H31" s="37" t="n">
        <f aca="false">SUM(H32:H36)</f>
        <v>41</v>
      </c>
      <c r="I31" s="37" t="n">
        <f aca="false">SUM(I32:I36)</f>
        <v>19</v>
      </c>
      <c r="J31" s="37" t="n">
        <f aca="false">SUM(J32:J36)</f>
        <v>0</v>
      </c>
      <c r="K31" s="37" t="n">
        <f aca="false">SUM(K32:K36)</f>
        <v>7</v>
      </c>
      <c r="L31" s="37" t="n">
        <f aca="false">SUM(L32:L36)</f>
        <v>1</v>
      </c>
      <c r="M31" s="37" t="n">
        <f aca="false">SUM(M32:M36)</f>
        <v>1</v>
      </c>
      <c r="N31" s="37" t="n">
        <f aca="false">SUM(N32:N36)</f>
        <v>1</v>
      </c>
      <c r="O31" s="37" t="n">
        <f aca="false">SUM(O32:O36)</f>
        <v>1</v>
      </c>
      <c r="P31" s="37" t="n">
        <f aca="false">SUM(P32:P36)</f>
        <v>0</v>
      </c>
      <c r="Q31" s="37" t="n">
        <f aca="false">SUM(Q32:Q36)</f>
        <v>1</v>
      </c>
      <c r="R31" s="37" t="n">
        <f aca="false">SUM(R32:R36)</f>
        <v>2</v>
      </c>
      <c r="S31" s="37" t="n">
        <f aca="false">SUM(I31:R31)</f>
        <v>33</v>
      </c>
      <c r="T31" s="37" t="n">
        <f aca="false">S31+D31</f>
        <v>118</v>
      </c>
      <c r="U31" s="38" t="n">
        <f aca="false">D31/C31</f>
        <v>0.00497978791962036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32" t="n">
        <v>51</v>
      </c>
      <c r="E32" s="32" t="n">
        <v>4</v>
      </c>
      <c r="F32" s="32" t="n">
        <v>0</v>
      </c>
      <c r="G32" s="32" t="n">
        <v>12</v>
      </c>
      <c r="H32" s="32" t="n">
        <v>35</v>
      </c>
      <c r="I32" s="32" t="n">
        <v>6</v>
      </c>
      <c r="J32" s="32" t="n">
        <v>0</v>
      </c>
      <c r="K32" s="32" t="n">
        <v>1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1</v>
      </c>
      <c r="R32" s="32" t="n">
        <v>2</v>
      </c>
      <c r="S32" s="21" t="n">
        <f aca="false">SUM(I32:R32)</f>
        <v>10</v>
      </c>
      <c r="T32" s="21" t="n">
        <f aca="false">S32+D32</f>
        <v>61</v>
      </c>
      <c r="U32" s="22" t="n">
        <f aca="false">D32/C32</f>
        <v>0.00562913907284768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32" t="n">
        <v>11</v>
      </c>
      <c r="E33" s="32" t="n">
        <v>0</v>
      </c>
      <c r="F33" s="32" t="n">
        <v>0</v>
      </c>
      <c r="G33" s="32" t="n">
        <v>11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1</v>
      </c>
      <c r="N33" s="32" t="n">
        <v>0</v>
      </c>
      <c r="O33" s="32" t="n">
        <v>1</v>
      </c>
      <c r="P33" s="32" t="n">
        <v>0</v>
      </c>
      <c r="Q33" s="32" t="n">
        <v>0</v>
      </c>
      <c r="R33" s="32" t="n">
        <v>0</v>
      </c>
      <c r="S33" s="21" t="n">
        <f aca="false">SUM(I33:R33)</f>
        <v>2</v>
      </c>
      <c r="T33" s="21" t="n">
        <f aca="false">S33+D33</f>
        <v>13</v>
      </c>
      <c r="U33" s="22" t="n">
        <f aca="false">D33/C33</f>
        <v>0.00846153846153846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32" t="n">
        <v>12</v>
      </c>
      <c r="E34" s="32" t="n">
        <v>2</v>
      </c>
      <c r="F34" s="32" t="n">
        <v>0</v>
      </c>
      <c r="G34" s="32" t="n">
        <v>10</v>
      </c>
      <c r="H34" s="32" t="n">
        <v>0</v>
      </c>
      <c r="I34" s="32" t="n">
        <v>8</v>
      </c>
      <c r="J34" s="32" t="n">
        <v>0</v>
      </c>
      <c r="K34" s="32" t="n">
        <v>1</v>
      </c>
      <c r="L34" s="32" t="n">
        <v>1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21" t="n">
        <f aca="false">SUM(I34:R34)</f>
        <v>10</v>
      </c>
      <c r="T34" s="21" t="n">
        <f aca="false">S34+D34</f>
        <v>22</v>
      </c>
      <c r="U34" s="22" t="n">
        <f aca="false">D34/C34</f>
        <v>0.00476947535771065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32" t="n">
        <v>11</v>
      </c>
      <c r="E35" s="32" t="n">
        <v>0</v>
      </c>
      <c r="F35" s="32" t="n">
        <v>0</v>
      </c>
      <c r="G35" s="32" t="n">
        <v>5</v>
      </c>
      <c r="H35" s="32" t="n">
        <v>6</v>
      </c>
      <c r="I35" s="32" t="n">
        <v>5</v>
      </c>
      <c r="J35" s="32" t="n">
        <v>0</v>
      </c>
      <c r="K35" s="32" t="n">
        <v>5</v>
      </c>
      <c r="L35" s="32" t="n">
        <v>0</v>
      </c>
      <c r="M35" s="32" t="n">
        <v>0</v>
      </c>
      <c r="N35" s="32" t="n">
        <v>1</v>
      </c>
      <c r="O35" s="32" t="n">
        <v>0</v>
      </c>
      <c r="P35" s="32" t="n">
        <v>0</v>
      </c>
      <c r="Q35" s="32" t="n">
        <v>0</v>
      </c>
      <c r="R35" s="32" t="n">
        <v>0</v>
      </c>
      <c r="S35" s="21" t="n">
        <f aca="false">SUM(I35:R35)</f>
        <v>11</v>
      </c>
      <c r="T35" s="21" t="n">
        <f aca="false">S35+D35</f>
        <v>22</v>
      </c>
      <c r="U35" s="22" t="n">
        <f aca="false">D35/C35</f>
        <v>0.00413844996237773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21" t="n">
        <f aca="false">SUM(I36:R36)</f>
        <v>0</v>
      </c>
      <c r="T36" s="21" t="n">
        <f aca="false">S36+D36</f>
        <v>0</v>
      </c>
      <c r="U36" s="22" t="n">
        <f aca="false">D36/C36</f>
        <v>0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f aca="false">SUM(D38:D43)</f>
        <v>38</v>
      </c>
      <c r="E37" s="37" t="n">
        <f aca="false">SUM(E38:E43)</f>
        <v>0</v>
      </c>
      <c r="F37" s="37" t="n">
        <f aca="false">SUM(F38:F43)</f>
        <v>0</v>
      </c>
      <c r="G37" s="37" t="n">
        <f aca="false">SUM(G38:G43)</f>
        <v>19</v>
      </c>
      <c r="H37" s="37" t="n">
        <f aca="false">SUM(H38:H43)</f>
        <v>19</v>
      </c>
      <c r="I37" s="37" t="n">
        <f aca="false">SUM(I38:I43)</f>
        <v>21</v>
      </c>
      <c r="J37" s="37" t="n">
        <f aca="false">SUM(J38:J43)</f>
        <v>0</v>
      </c>
      <c r="K37" s="37" t="n">
        <f aca="false">SUM(K38:K43)</f>
        <v>10</v>
      </c>
      <c r="L37" s="37" t="n">
        <f aca="false">SUM(L38:L43)</f>
        <v>0</v>
      </c>
      <c r="M37" s="37" t="n">
        <f aca="false">SUM(M38:M43)</f>
        <v>0</v>
      </c>
      <c r="N37" s="37" t="n">
        <f aca="false">SUM(N38:N43)</f>
        <v>0</v>
      </c>
      <c r="O37" s="37" t="n">
        <f aca="false">SUM(O38:O43)</f>
        <v>0</v>
      </c>
      <c r="P37" s="37" t="n">
        <f aca="false">SUM(P38:P43)</f>
        <v>0</v>
      </c>
      <c r="Q37" s="37" t="n">
        <f aca="false">SUM(Q38:Q43)</f>
        <v>3</v>
      </c>
      <c r="R37" s="37" t="n">
        <f aca="false">SUM(R38:R43)</f>
        <v>10</v>
      </c>
      <c r="S37" s="37" t="n">
        <f aca="false">SUM(I37:R37)</f>
        <v>44</v>
      </c>
      <c r="T37" s="37" t="n">
        <f aca="false">S37+D37</f>
        <v>82</v>
      </c>
      <c r="U37" s="38" t="n">
        <f aca="false">D37/C37</f>
        <v>0.00330952795680195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32" t="n">
        <v>22</v>
      </c>
      <c r="E38" s="32" t="n">
        <v>0</v>
      </c>
      <c r="F38" s="32" t="n">
        <v>0</v>
      </c>
      <c r="G38" s="32" t="n">
        <v>8</v>
      </c>
      <c r="H38" s="32" t="n">
        <v>14</v>
      </c>
      <c r="I38" s="32" t="n">
        <v>16</v>
      </c>
      <c r="J38" s="32" t="n">
        <v>0</v>
      </c>
      <c r="K38" s="32" t="n">
        <v>4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21" t="n">
        <f aca="false">SUM(I38:R38)</f>
        <v>20</v>
      </c>
      <c r="T38" s="21" t="n">
        <f aca="false">S38+D38</f>
        <v>42</v>
      </c>
      <c r="U38" s="22" t="n">
        <f aca="false">D38/C38</f>
        <v>0.00808823529411765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32" t="n">
        <v>11</v>
      </c>
      <c r="E39" s="32" t="n">
        <v>0</v>
      </c>
      <c r="F39" s="32" t="n">
        <v>0</v>
      </c>
      <c r="G39" s="32" t="n">
        <v>11</v>
      </c>
      <c r="H39" s="32" t="n">
        <v>0</v>
      </c>
      <c r="I39" s="32" t="n">
        <v>0</v>
      </c>
      <c r="J39" s="32" t="n">
        <v>0</v>
      </c>
      <c r="K39" s="32" t="n">
        <v>6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1</v>
      </c>
      <c r="S39" s="21" t="n">
        <f aca="false">SUM(I39:R39)</f>
        <v>7</v>
      </c>
      <c r="T39" s="21" t="n">
        <f aca="false">S39+D39</f>
        <v>18</v>
      </c>
      <c r="U39" s="22" t="n">
        <f aca="false">D39/C39</f>
        <v>0.00638051044083527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21" t="n">
        <f aca="false">SUM(I40:R40)</f>
        <v>0</v>
      </c>
      <c r="T40" s="21" t="n">
        <f aca="false">S40+D40</f>
        <v>0</v>
      </c>
      <c r="U40" s="22" t="n">
        <f aca="false">D40/C40</f>
        <v>0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21" t="n">
        <f aca="false">SUM(I41:R41)</f>
        <v>0</v>
      </c>
      <c r="T41" s="21" t="n">
        <f aca="false">S41+D41</f>
        <v>0</v>
      </c>
      <c r="U41" s="22" t="n">
        <f aca="false">D41/C41</f>
        <v>0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32" t="n">
        <v>5</v>
      </c>
      <c r="E42" s="32" t="n">
        <v>0</v>
      </c>
      <c r="F42" s="32" t="n">
        <v>0</v>
      </c>
      <c r="G42" s="32" t="n">
        <v>0</v>
      </c>
      <c r="H42" s="32" t="n">
        <v>5</v>
      </c>
      <c r="I42" s="32" t="n">
        <v>5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3</v>
      </c>
      <c r="R42" s="32" t="n">
        <v>9</v>
      </c>
      <c r="S42" s="21" t="n">
        <f aca="false">SUM(I42:R42)</f>
        <v>17</v>
      </c>
      <c r="T42" s="21" t="n">
        <f aca="false">S42+D42</f>
        <v>22</v>
      </c>
      <c r="U42" s="22" t="n">
        <f aca="false">D42/C42</f>
        <v>0.00297619047619048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21" t="n">
        <f aca="false">SUM(I43:R43)</f>
        <v>0</v>
      </c>
      <c r="T43" s="21" t="n">
        <f aca="false">S43+D43</f>
        <v>0</v>
      </c>
      <c r="U43" s="22" t="n">
        <f aca="false">D43/C43</f>
        <v>0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f aca="false">SUM(D45:D48)</f>
        <v>3</v>
      </c>
      <c r="E44" s="37" t="n">
        <f aca="false">SUM(E45:E48)</f>
        <v>0</v>
      </c>
      <c r="F44" s="37" t="n">
        <f aca="false">SUM(F45:F48)</f>
        <v>0</v>
      </c>
      <c r="G44" s="37" t="n">
        <f aca="false">SUM(G45:G48)</f>
        <v>0</v>
      </c>
      <c r="H44" s="37" t="n">
        <f aca="false">SUM(H45:H48)</f>
        <v>3</v>
      </c>
      <c r="I44" s="37" t="n">
        <f aca="false">SUM(I45:I48)</f>
        <v>6</v>
      </c>
      <c r="J44" s="37" t="n">
        <f aca="false">SUM(J45:J48)</f>
        <v>0</v>
      </c>
      <c r="K44" s="37" t="n">
        <f aca="false">SUM(K45:K48)</f>
        <v>0</v>
      </c>
      <c r="L44" s="37" t="n">
        <f aca="false">SUM(L45:L48)</f>
        <v>0</v>
      </c>
      <c r="M44" s="37" t="n">
        <f aca="false">SUM(M45:M48)</f>
        <v>0</v>
      </c>
      <c r="N44" s="37" t="n">
        <f aca="false">SUM(N45:N48)</f>
        <v>0</v>
      </c>
      <c r="O44" s="37" t="n">
        <f aca="false">SUM(O45:O48)</f>
        <v>0</v>
      </c>
      <c r="P44" s="37" t="n">
        <f aca="false">SUM(P45:P48)</f>
        <v>0</v>
      </c>
      <c r="Q44" s="37" t="n">
        <f aca="false">SUM(Q45:Q48)</f>
        <v>1</v>
      </c>
      <c r="R44" s="37" t="n">
        <f aca="false">SUM(R45:R48)</f>
        <v>3</v>
      </c>
      <c r="S44" s="37" t="n">
        <f aca="false">SUM(I44:R44)</f>
        <v>10</v>
      </c>
      <c r="T44" s="37" t="n">
        <f aca="false">S44+D44</f>
        <v>13</v>
      </c>
      <c r="U44" s="38" t="n">
        <f aca="false">D44/C44</f>
        <v>0.000161385765775459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32" t="n">
        <v>3</v>
      </c>
      <c r="E45" s="32" t="n">
        <v>0</v>
      </c>
      <c r="F45" s="32" t="n">
        <v>0</v>
      </c>
      <c r="G45" s="32" t="n">
        <v>0</v>
      </c>
      <c r="H45" s="32" t="n">
        <v>3</v>
      </c>
      <c r="I45" s="32" t="n">
        <v>6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1</v>
      </c>
      <c r="R45" s="32" t="n">
        <v>3</v>
      </c>
      <c r="S45" s="21" t="n">
        <f aca="false">SUM(I45:R45)</f>
        <v>10</v>
      </c>
      <c r="T45" s="21" t="n">
        <f aca="false">S45+D45</f>
        <v>13</v>
      </c>
      <c r="U45" s="22" t="n">
        <f aca="false">D45/C45</f>
        <v>0.000399893361770195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21" t="n">
        <f aca="false">SUM(I46:R46)</f>
        <v>0</v>
      </c>
      <c r="T46" s="21" t="n">
        <f aca="false">S46+D46</f>
        <v>0</v>
      </c>
      <c r="U46" s="22" t="n">
        <f aca="false">D46/C46</f>
        <v>0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21" t="n">
        <f aca="false">SUM(I47:R47)</f>
        <v>0</v>
      </c>
      <c r="T47" s="21" t="n">
        <f aca="false">S47+D47</f>
        <v>0</v>
      </c>
      <c r="U47" s="22" t="n">
        <f aca="false">D47/C47</f>
        <v>0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21" t="n">
        <f aca="false">SUM(I48:R48)</f>
        <v>0</v>
      </c>
      <c r="T48" s="21" t="n">
        <f aca="false">S48+D48</f>
        <v>0</v>
      </c>
      <c r="U48" s="22" t="n">
        <f aca="false">D48/C48</f>
        <v>0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f aca="false">SUM(D50:D52)</f>
        <v>52</v>
      </c>
      <c r="E49" s="37" t="n">
        <f aca="false">SUM(E50:E52)</f>
        <v>0</v>
      </c>
      <c r="F49" s="37" t="n">
        <f aca="false">SUM(F50:F52)</f>
        <v>0</v>
      </c>
      <c r="G49" s="37" t="n">
        <f aca="false">SUM(G50:G52)</f>
        <v>7</v>
      </c>
      <c r="H49" s="37" t="n">
        <f aca="false">SUM(H50:H52)</f>
        <v>45</v>
      </c>
      <c r="I49" s="37" t="n">
        <f aca="false">SUM(I50:I52)</f>
        <v>28</v>
      </c>
      <c r="J49" s="37" t="n">
        <f aca="false">SUM(J50:J52)</f>
        <v>1</v>
      </c>
      <c r="K49" s="37" t="n">
        <f aca="false">SUM(K50:K52)</f>
        <v>5</v>
      </c>
      <c r="L49" s="37" t="n">
        <f aca="false">SUM(L50:L52)</f>
        <v>3</v>
      </c>
      <c r="M49" s="37" t="n">
        <f aca="false">SUM(M50:M52)</f>
        <v>0</v>
      </c>
      <c r="N49" s="37" t="n">
        <f aca="false">SUM(N50:N52)</f>
        <v>1</v>
      </c>
      <c r="O49" s="37" t="n">
        <f aca="false">SUM(O50:O52)</f>
        <v>0</v>
      </c>
      <c r="P49" s="37" t="n">
        <f aca="false">SUM(P50:P52)</f>
        <v>0</v>
      </c>
      <c r="Q49" s="37" t="n">
        <f aca="false">SUM(Q50:Q52)</f>
        <v>19</v>
      </c>
      <c r="R49" s="37" t="n">
        <f aca="false">SUM(R50:R52)</f>
        <v>12</v>
      </c>
      <c r="S49" s="37" t="n">
        <f aca="false">SUM(I49:R49)</f>
        <v>69</v>
      </c>
      <c r="T49" s="37" t="n">
        <f aca="false">S49+D49</f>
        <v>121</v>
      </c>
      <c r="U49" s="38" t="n">
        <f aca="false">D49/C49</f>
        <v>0.00338762214983713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32" t="n">
        <v>16</v>
      </c>
      <c r="E50" s="32" t="n">
        <v>0</v>
      </c>
      <c r="F50" s="32" t="n">
        <v>0</v>
      </c>
      <c r="G50" s="32" t="n">
        <v>7</v>
      </c>
      <c r="H50" s="32" t="n">
        <v>9</v>
      </c>
      <c r="I50" s="32" t="n">
        <v>2</v>
      </c>
      <c r="J50" s="32" t="n">
        <v>1</v>
      </c>
      <c r="K50" s="32" t="n">
        <v>2</v>
      </c>
      <c r="L50" s="32" t="n">
        <v>3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7</v>
      </c>
      <c r="R50" s="32" t="n">
        <v>11</v>
      </c>
      <c r="S50" s="21" t="n">
        <f aca="false">SUM(I50:R50)</f>
        <v>26</v>
      </c>
      <c r="T50" s="21" t="n">
        <f aca="false">S50+D50</f>
        <v>42</v>
      </c>
      <c r="U50" s="22" t="n">
        <f aca="false">D50/C50</f>
        <v>0.00249493216903165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32" t="n">
        <v>36</v>
      </c>
      <c r="E52" s="32" t="n">
        <v>0</v>
      </c>
      <c r="F52" s="32" t="n">
        <v>0</v>
      </c>
      <c r="G52" s="32" t="n">
        <v>0</v>
      </c>
      <c r="H52" s="32" t="n">
        <v>36</v>
      </c>
      <c r="I52" s="32" t="n">
        <v>26</v>
      </c>
      <c r="J52" s="32" t="n">
        <v>0</v>
      </c>
      <c r="K52" s="32" t="n">
        <v>3</v>
      </c>
      <c r="L52" s="32" t="n">
        <v>0</v>
      </c>
      <c r="M52" s="32" t="n">
        <v>0</v>
      </c>
      <c r="N52" s="32" t="n">
        <v>1</v>
      </c>
      <c r="O52" s="32" t="n">
        <v>0</v>
      </c>
      <c r="P52" s="32" t="n">
        <v>0</v>
      </c>
      <c r="Q52" s="32" t="n">
        <v>12</v>
      </c>
      <c r="R52" s="32" t="n">
        <v>1</v>
      </c>
      <c r="S52" s="21" t="n">
        <f aca="false">SUM(I52:R52)</f>
        <v>43</v>
      </c>
      <c r="T52" s="21" t="n">
        <f aca="false">S52+D52</f>
        <v>79</v>
      </c>
      <c r="U52" s="22" t="n">
        <f aca="false">D52/C52</f>
        <v>0.00529879305269355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f aca="false">SUM(D54:D59)</f>
        <v>32</v>
      </c>
      <c r="E53" s="37" t="n">
        <f aca="false">SUM(E54:E59)</f>
        <v>0</v>
      </c>
      <c r="F53" s="37" t="n">
        <f aca="false">SUM(F54:F59)</f>
        <v>0</v>
      </c>
      <c r="G53" s="37" t="n">
        <f aca="false">SUM(G54:G59)</f>
        <v>30</v>
      </c>
      <c r="H53" s="37" t="n">
        <f aca="false">SUM(H54:H59)</f>
        <v>2</v>
      </c>
      <c r="I53" s="37" t="n">
        <f aca="false">SUM(I54:I59)</f>
        <v>10</v>
      </c>
      <c r="J53" s="37" t="n">
        <f aca="false">SUM(J54:J59)</f>
        <v>0</v>
      </c>
      <c r="K53" s="37" t="n">
        <f aca="false">SUM(K54:K59)</f>
        <v>4</v>
      </c>
      <c r="L53" s="37" t="n">
        <f aca="false">SUM(L54:L59)</f>
        <v>0</v>
      </c>
      <c r="M53" s="37" t="n">
        <f aca="false">SUM(M54:M59)</f>
        <v>0</v>
      </c>
      <c r="N53" s="37" t="n">
        <f aca="false">SUM(N54:N59)</f>
        <v>0</v>
      </c>
      <c r="O53" s="37" t="n">
        <f aca="false">SUM(O54:O59)</f>
        <v>0</v>
      </c>
      <c r="P53" s="37" t="n">
        <f aca="false">SUM(P54:P59)</f>
        <v>0</v>
      </c>
      <c r="Q53" s="37" t="n">
        <f aca="false">SUM(Q54:Q59)</f>
        <v>0</v>
      </c>
      <c r="R53" s="37" t="n">
        <f aca="false">SUM(R54:R59)</f>
        <v>1</v>
      </c>
      <c r="S53" s="37" t="n">
        <f aca="false">SUM(I53:R53)</f>
        <v>15</v>
      </c>
      <c r="T53" s="37" t="n">
        <f aca="false">S53+D53</f>
        <v>47</v>
      </c>
      <c r="U53" s="38" t="n">
        <f aca="false">D53/C53</f>
        <v>0.00342282597069205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32" t="n">
        <v>2</v>
      </c>
      <c r="E54" s="32" t="n">
        <v>0</v>
      </c>
      <c r="F54" s="32" t="n">
        <v>0</v>
      </c>
      <c r="G54" s="32" t="n">
        <v>1</v>
      </c>
      <c r="H54" s="32" t="n">
        <v>1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21" t="n">
        <f aca="false">SUM(I54:R54)</f>
        <v>0</v>
      </c>
      <c r="T54" s="21" t="n">
        <f aca="false">S54+D54</f>
        <v>2</v>
      </c>
      <c r="U54" s="22" t="n">
        <f aca="false">D54/C54</f>
        <v>0.00185185185185185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32" t="n">
        <v>8</v>
      </c>
      <c r="E55" s="32" t="n">
        <v>0</v>
      </c>
      <c r="F55" s="32" t="n">
        <v>0</v>
      </c>
      <c r="G55" s="32" t="n">
        <v>8</v>
      </c>
      <c r="H55" s="32" t="n">
        <v>0</v>
      </c>
      <c r="I55" s="32" t="n">
        <v>6</v>
      </c>
      <c r="J55" s="32" t="n">
        <v>0</v>
      </c>
      <c r="K55" s="32" t="n">
        <v>2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21" t="n">
        <f aca="false">SUM(I55:R55)</f>
        <v>8</v>
      </c>
      <c r="T55" s="21" t="n">
        <f aca="false">S55+D55</f>
        <v>16</v>
      </c>
      <c r="U55" s="22" t="n">
        <f aca="false">D55/C55</f>
        <v>0.00287769784172662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32" t="n">
        <v>6</v>
      </c>
      <c r="E56" s="32" t="n">
        <v>0</v>
      </c>
      <c r="F56" s="32" t="n">
        <v>0</v>
      </c>
      <c r="G56" s="32" t="n">
        <v>6</v>
      </c>
      <c r="H56" s="32" t="n">
        <v>0</v>
      </c>
      <c r="I56" s="32" t="n">
        <v>1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21" t="n">
        <f aca="false">SUM(I56:R56)</f>
        <v>1</v>
      </c>
      <c r="T56" s="21" t="n">
        <f aca="false">S56+D56</f>
        <v>7</v>
      </c>
      <c r="U56" s="22" t="n">
        <f aca="false">D56/C56</f>
        <v>0.00865800865800866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21" t="n">
        <f aca="false">SUM(I57:R57)</f>
        <v>0</v>
      </c>
      <c r="T57" s="21" t="n">
        <f aca="false">S57+D57</f>
        <v>0</v>
      </c>
      <c r="U57" s="22" t="n">
        <f aca="false">D57/C57</f>
        <v>0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32" t="n">
        <v>14</v>
      </c>
      <c r="E58" s="32" t="n">
        <v>0</v>
      </c>
      <c r="F58" s="32" t="n">
        <v>0</v>
      </c>
      <c r="G58" s="32" t="n">
        <v>13</v>
      </c>
      <c r="H58" s="32" t="n">
        <v>1</v>
      </c>
      <c r="I58" s="32" t="n">
        <v>2</v>
      </c>
      <c r="J58" s="32" t="n">
        <v>0</v>
      </c>
      <c r="K58" s="32" t="n">
        <v>2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1</v>
      </c>
      <c r="S58" s="21" t="n">
        <f aca="false">SUM(I58:R58)</f>
        <v>5</v>
      </c>
      <c r="T58" s="21" t="n">
        <f aca="false">S58+D58</f>
        <v>19</v>
      </c>
      <c r="U58" s="22" t="n">
        <f aca="false">D58/C58</f>
        <v>0.00367647058823529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32" t="n">
        <v>2</v>
      </c>
      <c r="E59" s="32" t="n">
        <v>0</v>
      </c>
      <c r="F59" s="32" t="n">
        <v>0</v>
      </c>
      <c r="G59" s="32" t="n">
        <v>2</v>
      </c>
      <c r="H59" s="32" t="n">
        <v>0</v>
      </c>
      <c r="I59" s="32" t="n">
        <v>1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1" t="n">
        <f aca="false">SUM(I59:R59)</f>
        <v>1</v>
      </c>
      <c r="T59" s="21" t="n">
        <f aca="false">S59+D59</f>
        <v>3</v>
      </c>
      <c r="U59" s="22" t="n">
        <f aca="false">D59/C59</f>
        <v>0.0048661800486618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f aca="false">SUM(D61:D63)</f>
        <v>57</v>
      </c>
      <c r="E60" s="37" t="n">
        <f aca="false">SUM(E61:E63)</f>
        <v>1</v>
      </c>
      <c r="F60" s="37" t="n">
        <f aca="false">SUM(F61:F63)</f>
        <v>0</v>
      </c>
      <c r="G60" s="37" t="n">
        <f aca="false">SUM(G61:G63)</f>
        <v>6</v>
      </c>
      <c r="H60" s="37" t="n">
        <f aca="false">SUM(H61:H63)</f>
        <v>50</v>
      </c>
      <c r="I60" s="37" t="n">
        <f aca="false">SUM(I61:I63)</f>
        <v>42</v>
      </c>
      <c r="J60" s="37" t="n">
        <f aca="false">SUM(J61:J63)</f>
        <v>0</v>
      </c>
      <c r="K60" s="37" t="n">
        <f aca="false">SUM(K61:K63)</f>
        <v>2</v>
      </c>
      <c r="L60" s="37" t="n">
        <f aca="false">SUM(L61:L63)</f>
        <v>1</v>
      </c>
      <c r="M60" s="37" t="n">
        <f aca="false">SUM(M61:M63)</f>
        <v>2</v>
      </c>
      <c r="N60" s="37" t="n">
        <f aca="false">SUM(N61:N63)</f>
        <v>0</v>
      </c>
      <c r="O60" s="37" t="n">
        <f aca="false">SUM(O61:O63)</f>
        <v>0</v>
      </c>
      <c r="P60" s="37" t="n">
        <f aca="false">SUM(P61:P63)</f>
        <v>0</v>
      </c>
      <c r="Q60" s="37" t="n">
        <f aca="false">SUM(Q61:Q63)</f>
        <v>0</v>
      </c>
      <c r="R60" s="37" t="n">
        <f aca="false">SUM(R61:R63)</f>
        <v>1</v>
      </c>
      <c r="S60" s="37" t="n">
        <f aca="false">SUM(I60:R60)</f>
        <v>48</v>
      </c>
      <c r="T60" s="37" t="n">
        <f aca="false">S60+D60</f>
        <v>105</v>
      </c>
      <c r="U60" s="38" t="n">
        <f aca="false">D60/C60</f>
        <v>0.00283173530726812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32" t="n">
        <v>11</v>
      </c>
      <c r="E61" s="32" t="n">
        <v>1</v>
      </c>
      <c r="F61" s="32" t="n">
        <v>0</v>
      </c>
      <c r="G61" s="32" t="n">
        <v>0</v>
      </c>
      <c r="H61" s="32" t="n">
        <v>10</v>
      </c>
      <c r="I61" s="32" t="n">
        <v>4</v>
      </c>
      <c r="J61" s="32" t="n">
        <v>0</v>
      </c>
      <c r="K61" s="32" t="n">
        <v>2</v>
      </c>
      <c r="L61" s="32" t="n">
        <v>0</v>
      </c>
      <c r="M61" s="32" t="n">
        <v>1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21" t="n">
        <f aca="false">SUM(I61:R61)</f>
        <v>7</v>
      </c>
      <c r="T61" s="21" t="n">
        <f aca="false">S61+D61</f>
        <v>18</v>
      </c>
      <c r="U61" s="22" t="n">
        <f aca="false">D61/C61</f>
        <v>0.00338565712526931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32" t="n">
        <v>33</v>
      </c>
      <c r="E62" s="32" t="n">
        <v>0</v>
      </c>
      <c r="F62" s="32" t="n">
        <v>0</v>
      </c>
      <c r="G62" s="32" t="n">
        <v>6</v>
      </c>
      <c r="H62" s="32" t="n">
        <v>27</v>
      </c>
      <c r="I62" s="32" t="n">
        <v>14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21" t="n">
        <f aca="false">SUM(I62:R62)</f>
        <v>14</v>
      </c>
      <c r="T62" s="21" t="n">
        <f aca="false">S62+D62</f>
        <v>47</v>
      </c>
      <c r="U62" s="22" t="n">
        <f aca="false">D62/C62</f>
        <v>0.00325990319075373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32" t="n">
        <v>13</v>
      </c>
      <c r="E63" s="32" t="n">
        <v>0</v>
      </c>
      <c r="F63" s="32" t="n">
        <v>0</v>
      </c>
      <c r="G63" s="32" t="n">
        <v>0</v>
      </c>
      <c r="H63" s="32" t="n">
        <v>13</v>
      </c>
      <c r="I63" s="32" t="n">
        <v>24</v>
      </c>
      <c r="J63" s="32" t="n">
        <v>0</v>
      </c>
      <c r="K63" s="32" t="n">
        <v>0</v>
      </c>
      <c r="L63" s="32" t="n">
        <v>1</v>
      </c>
      <c r="M63" s="32" t="n">
        <v>1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1</v>
      </c>
      <c r="S63" s="21" t="n">
        <f aca="false">SUM(I63:R63)</f>
        <v>27</v>
      </c>
      <c r="T63" s="21" t="n">
        <f aca="false">S63+D63</f>
        <v>40</v>
      </c>
      <c r="U63" s="22" t="n">
        <f aca="false">D63/C63</f>
        <v>0.00192393073849341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f aca="false">SUM(D65:D69)</f>
        <v>217</v>
      </c>
      <c r="E64" s="37" t="n">
        <f aca="false">SUM(E65:E69)</f>
        <v>2</v>
      </c>
      <c r="F64" s="37" t="n">
        <f aca="false">SUM(F65:F69)</f>
        <v>0</v>
      </c>
      <c r="G64" s="37" t="n">
        <f aca="false">SUM(G65:G69)</f>
        <v>31</v>
      </c>
      <c r="H64" s="37" t="n">
        <f aca="false">SUM(H65:H69)</f>
        <v>184</v>
      </c>
      <c r="I64" s="37" t="n">
        <f aca="false">SUM(I65:I69)</f>
        <v>68</v>
      </c>
      <c r="J64" s="37" t="n">
        <f aca="false">SUM(J65:J69)</f>
        <v>0</v>
      </c>
      <c r="K64" s="37" t="n">
        <f aca="false">SUM(K65:K69)</f>
        <v>56</v>
      </c>
      <c r="L64" s="37" t="n">
        <f aca="false">SUM(L65:L69)</f>
        <v>9</v>
      </c>
      <c r="M64" s="37" t="n">
        <f aca="false">SUM(M65:M69)</f>
        <v>2</v>
      </c>
      <c r="N64" s="37" t="n">
        <f aca="false">SUM(N65:N69)</f>
        <v>3</v>
      </c>
      <c r="O64" s="37" t="n">
        <f aca="false">SUM(O65:O69)</f>
        <v>4</v>
      </c>
      <c r="P64" s="37" t="n">
        <f aca="false">SUM(P65:P69)</f>
        <v>0</v>
      </c>
      <c r="Q64" s="37" t="n">
        <f aca="false">SUM(Q65:Q69)</f>
        <v>0</v>
      </c>
      <c r="R64" s="37" t="n">
        <f aca="false">SUM(R65:R69)</f>
        <v>0</v>
      </c>
      <c r="S64" s="37" t="n">
        <f aca="false">SUM(I64:R64)</f>
        <v>142</v>
      </c>
      <c r="T64" s="37" t="n">
        <f aca="false">S64+D64</f>
        <v>359</v>
      </c>
      <c r="U64" s="38" t="n">
        <f aca="false">D64/C64</f>
        <v>0.00801122309595009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32" t="n">
        <v>45</v>
      </c>
      <c r="E65" s="32" t="n">
        <v>1</v>
      </c>
      <c r="F65" s="32" t="n">
        <v>0</v>
      </c>
      <c r="G65" s="32" t="n">
        <v>7</v>
      </c>
      <c r="H65" s="32" t="n">
        <v>37</v>
      </c>
      <c r="I65" s="32" t="n">
        <v>5</v>
      </c>
      <c r="J65" s="32" t="n">
        <v>0</v>
      </c>
      <c r="K65" s="32" t="n">
        <v>3</v>
      </c>
      <c r="L65" s="32" t="n">
        <v>1</v>
      </c>
      <c r="M65" s="32" t="n">
        <v>1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21" t="n">
        <f aca="false">SUM(I65:R65)</f>
        <v>10</v>
      </c>
      <c r="T65" s="21" t="n">
        <f aca="false">S65+D65</f>
        <v>55</v>
      </c>
      <c r="U65" s="22" t="n">
        <f aca="false">D65/C65</f>
        <v>0.00526069675005845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32" t="n">
        <v>110</v>
      </c>
      <c r="E66" s="32" t="n">
        <v>0</v>
      </c>
      <c r="F66" s="32" t="n">
        <v>0</v>
      </c>
      <c r="G66" s="32" t="n">
        <v>17</v>
      </c>
      <c r="H66" s="32" t="n">
        <v>93</v>
      </c>
      <c r="I66" s="32" t="n">
        <v>46</v>
      </c>
      <c r="J66" s="32" t="n">
        <v>0</v>
      </c>
      <c r="K66" s="32" t="n">
        <v>34</v>
      </c>
      <c r="L66" s="32" t="n">
        <v>4</v>
      </c>
      <c r="M66" s="32" t="n">
        <v>1</v>
      </c>
      <c r="N66" s="32" t="n">
        <v>3</v>
      </c>
      <c r="O66" s="32" t="n">
        <v>0</v>
      </c>
      <c r="P66" s="32" t="n">
        <v>0</v>
      </c>
      <c r="Q66" s="32" t="n">
        <v>0</v>
      </c>
      <c r="R66" s="32" t="n">
        <v>0</v>
      </c>
      <c r="S66" s="21" t="n">
        <f aca="false">SUM(I66:R66)</f>
        <v>88</v>
      </c>
      <c r="T66" s="21" t="n">
        <f aca="false">S66+D66</f>
        <v>198</v>
      </c>
      <c r="U66" s="22" t="n">
        <f aca="false">D66/C66</f>
        <v>0.0180831826401447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32" t="n">
        <v>34</v>
      </c>
      <c r="E67" s="32" t="n">
        <v>0</v>
      </c>
      <c r="F67" s="32" t="n">
        <v>0</v>
      </c>
      <c r="G67" s="32" t="n">
        <v>0</v>
      </c>
      <c r="H67" s="32" t="n">
        <v>34</v>
      </c>
      <c r="I67" s="32" t="n">
        <v>6</v>
      </c>
      <c r="J67" s="32" t="n">
        <v>0</v>
      </c>
      <c r="K67" s="32" t="n">
        <v>9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21" t="n">
        <f aca="false">SUM(I67:R67)</f>
        <v>15</v>
      </c>
      <c r="T67" s="21" t="n">
        <f aca="false">S67+D67</f>
        <v>49</v>
      </c>
      <c r="U67" s="22" t="n">
        <f aca="false">D67/C67</f>
        <v>0.00848726909635547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32" t="n">
        <v>25</v>
      </c>
      <c r="E68" s="32" t="n">
        <v>0</v>
      </c>
      <c r="F68" s="32" t="n">
        <v>0</v>
      </c>
      <c r="G68" s="32" t="n">
        <v>7</v>
      </c>
      <c r="H68" s="32" t="n">
        <v>18</v>
      </c>
      <c r="I68" s="32" t="n">
        <v>11</v>
      </c>
      <c r="J68" s="32" t="n">
        <v>0</v>
      </c>
      <c r="K68" s="32" t="n">
        <v>4</v>
      </c>
      <c r="L68" s="32" t="n">
        <v>2</v>
      </c>
      <c r="M68" s="32" t="n">
        <v>0</v>
      </c>
      <c r="N68" s="32" t="n">
        <v>0</v>
      </c>
      <c r="O68" s="32" t="n">
        <v>4</v>
      </c>
      <c r="P68" s="32" t="n">
        <v>0</v>
      </c>
      <c r="Q68" s="32" t="n">
        <v>0</v>
      </c>
      <c r="R68" s="32" t="n">
        <v>0</v>
      </c>
      <c r="S68" s="21" t="n">
        <f aca="false">SUM(I68:R68)</f>
        <v>21</v>
      </c>
      <c r="T68" s="21" t="n">
        <f aca="false">S68+D68</f>
        <v>46</v>
      </c>
      <c r="U68" s="22" t="n">
        <f aca="false">D68/C68</f>
        <v>0.00372189965758523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32" t="n">
        <v>3</v>
      </c>
      <c r="E69" s="32" t="n">
        <v>1</v>
      </c>
      <c r="F69" s="32" t="n">
        <v>0</v>
      </c>
      <c r="G69" s="32" t="n">
        <v>0</v>
      </c>
      <c r="H69" s="32" t="n">
        <v>2</v>
      </c>
      <c r="I69" s="32" t="n">
        <v>0</v>
      </c>
      <c r="J69" s="32" t="n">
        <v>0</v>
      </c>
      <c r="K69" s="32" t="n">
        <v>6</v>
      </c>
      <c r="L69" s="32" t="n">
        <v>2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21" t="n">
        <f aca="false">SUM(I69:R69)</f>
        <v>8</v>
      </c>
      <c r="T69" s="21" t="n">
        <f aca="false">S69+D69</f>
        <v>11</v>
      </c>
      <c r="U69" s="22" t="n">
        <f aca="false">D69/C69</f>
        <v>0.00173711638679792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f aca="false">SUM(D71:D74)</f>
        <v>45</v>
      </c>
      <c r="E70" s="37" t="n">
        <f aca="false">SUM(E71:E74)</f>
        <v>0</v>
      </c>
      <c r="F70" s="37" t="n">
        <f aca="false">SUM(F71:F74)</f>
        <v>0</v>
      </c>
      <c r="G70" s="37" t="n">
        <f aca="false">SUM(G71:G74)</f>
        <v>1</v>
      </c>
      <c r="H70" s="37" t="n">
        <f aca="false">SUM(H71:H74)</f>
        <v>44</v>
      </c>
      <c r="I70" s="37" t="n">
        <f aca="false">SUM(I71:I74)</f>
        <v>13</v>
      </c>
      <c r="J70" s="37" t="n">
        <f aca="false">SUM(J71:J74)</f>
        <v>0</v>
      </c>
      <c r="K70" s="37" t="n">
        <f aca="false">SUM(K71:K74)</f>
        <v>6</v>
      </c>
      <c r="L70" s="37" t="n">
        <f aca="false">SUM(L71:L74)</f>
        <v>3</v>
      </c>
      <c r="M70" s="37" t="n">
        <f aca="false">SUM(M71:M74)</f>
        <v>0</v>
      </c>
      <c r="N70" s="37" t="n">
        <f aca="false">SUM(N71:N74)</f>
        <v>3</v>
      </c>
      <c r="O70" s="37" t="n">
        <f aca="false">SUM(O71:O74)</f>
        <v>0</v>
      </c>
      <c r="P70" s="37" t="n">
        <f aca="false">SUM(P71:P74)</f>
        <v>0</v>
      </c>
      <c r="Q70" s="37" t="n">
        <f aca="false">SUM(Q71:Q74)</f>
        <v>0</v>
      </c>
      <c r="R70" s="37" t="n">
        <f aca="false">SUM(R71:R74)</f>
        <v>10</v>
      </c>
      <c r="S70" s="37" t="n">
        <f aca="false">SUM(I70:R70)</f>
        <v>35</v>
      </c>
      <c r="T70" s="37" t="n">
        <f aca="false">S70+D70</f>
        <v>80</v>
      </c>
      <c r="U70" s="38" t="n">
        <f aca="false">D70/C70</f>
        <v>0.00349596022374145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32" t="n">
        <v>45</v>
      </c>
      <c r="E71" s="32" t="n">
        <v>0</v>
      </c>
      <c r="F71" s="32" t="n">
        <v>0</v>
      </c>
      <c r="G71" s="32" t="n">
        <v>1</v>
      </c>
      <c r="H71" s="32" t="n">
        <v>44</v>
      </c>
      <c r="I71" s="32" t="n">
        <v>13</v>
      </c>
      <c r="J71" s="32" t="n">
        <v>0</v>
      </c>
      <c r="K71" s="32" t="n">
        <v>6</v>
      </c>
      <c r="L71" s="32" t="n">
        <v>3</v>
      </c>
      <c r="M71" s="32" t="n">
        <v>0</v>
      </c>
      <c r="N71" s="32" t="n">
        <v>3</v>
      </c>
      <c r="O71" s="32" t="n">
        <v>0</v>
      </c>
      <c r="P71" s="32" t="n">
        <v>0</v>
      </c>
      <c r="Q71" s="32" t="n">
        <v>0</v>
      </c>
      <c r="R71" s="32" t="n">
        <v>10</v>
      </c>
      <c r="S71" s="21" t="n">
        <f aca="false">SUM(I71:R71)</f>
        <v>35</v>
      </c>
      <c r="T71" s="21" t="n">
        <f aca="false">S71+D71</f>
        <v>80</v>
      </c>
      <c r="U71" s="22" t="n">
        <f aca="false">D71/C71</f>
        <v>0.00587007565875294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32" t="n"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21" t="n">
        <f aca="false">SUM(I72:R72)</f>
        <v>0</v>
      </c>
      <c r="T72" s="21" t="n">
        <f aca="false">S72+D72</f>
        <v>0</v>
      </c>
      <c r="U72" s="22" t="n">
        <f aca="false">D72/C72</f>
        <v>0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32" t="n">
        <v>0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21" t="n">
        <f aca="false">SUM(I73:R73)</f>
        <v>0</v>
      </c>
      <c r="T73" s="21" t="n">
        <f aca="false">S73+D73</f>
        <v>0</v>
      </c>
      <c r="U73" s="22" t="n">
        <f aca="false">D73/C73</f>
        <v>0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21" t="n">
        <f aca="false">SUM(I74:R74)</f>
        <v>0</v>
      </c>
      <c r="T74" s="21" t="n">
        <f aca="false">S74+D74</f>
        <v>0</v>
      </c>
      <c r="U74" s="22" t="n">
        <f aca="false">D74/C74</f>
        <v>0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f aca="false">SUM(D76:D78)</f>
        <v>106</v>
      </c>
      <c r="E75" s="37" t="n">
        <f aca="false">SUM(E76:E78)</f>
        <v>0</v>
      </c>
      <c r="F75" s="37" t="n">
        <f aca="false">SUM(F76:F78)</f>
        <v>0</v>
      </c>
      <c r="G75" s="37" t="n">
        <f aca="false">SUM(G76:G78)</f>
        <v>14</v>
      </c>
      <c r="H75" s="37" t="n">
        <f aca="false">SUM(H76:H78)</f>
        <v>92</v>
      </c>
      <c r="I75" s="37" t="n">
        <f aca="false">SUM(I76:I78)</f>
        <v>9</v>
      </c>
      <c r="J75" s="37" t="n">
        <f aca="false">SUM(J76:J78)</f>
        <v>0</v>
      </c>
      <c r="K75" s="37" t="n">
        <f aca="false">SUM(K76:K78)</f>
        <v>11</v>
      </c>
      <c r="L75" s="37" t="n">
        <f aca="false">SUM(L76:L78)</f>
        <v>3</v>
      </c>
      <c r="M75" s="37" t="n">
        <f aca="false">SUM(M76:M78)</f>
        <v>0</v>
      </c>
      <c r="N75" s="37" t="n">
        <f aca="false">SUM(N76:N78)</f>
        <v>2</v>
      </c>
      <c r="O75" s="37" t="n">
        <f aca="false">SUM(O76:O78)</f>
        <v>0</v>
      </c>
      <c r="P75" s="37" t="n">
        <f aca="false">SUM(P76:P78)</f>
        <v>0</v>
      </c>
      <c r="Q75" s="37" t="n">
        <f aca="false">SUM(Q76:Q78)</f>
        <v>0</v>
      </c>
      <c r="R75" s="37" t="n">
        <f aca="false">SUM(R76:R78)</f>
        <v>0</v>
      </c>
      <c r="S75" s="37" t="n">
        <f aca="false">SUM(I75:R75)</f>
        <v>25</v>
      </c>
      <c r="T75" s="37" t="n">
        <f aca="false">S75+D75</f>
        <v>131</v>
      </c>
      <c r="U75" s="38" t="n">
        <f aca="false">D75/C75</f>
        <v>0.00476468737357846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32" t="n">
        <v>83</v>
      </c>
      <c r="E76" s="32" t="n">
        <v>0</v>
      </c>
      <c r="F76" s="32" t="n">
        <v>0</v>
      </c>
      <c r="G76" s="32" t="n">
        <v>7</v>
      </c>
      <c r="H76" s="32" t="n">
        <v>76</v>
      </c>
      <c r="I76" s="32" t="n">
        <v>8</v>
      </c>
      <c r="J76" s="32" t="n">
        <v>0</v>
      </c>
      <c r="K76" s="32" t="n">
        <v>6</v>
      </c>
      <c r="L76" s="32" t="n">
        <v>1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21" t="n">
        <f aca="false">SUM(I76:R76)</f>
        <v>15</v>
      </c>
      <c r="T76" s="21" t="n">
        <f aca="false">S76+D76</f>
        <v>98</v>
      </c>
      <c r="U76" s="22" t="n">
        <f aca="false">D76/C76</f>
        <v>0.00618756523035634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32" t="n">
        <v>23</v>
      </c>
      <c r="E77" s="32" t="n">
        <v>0</v>
      </c>
      <c r="F77" s="32" t="n">
        <v>0</v>
      </c>
      <c r="G77" s="32" t="n">
        <v>7</v>
      </c>
      <c r="H77" s="32" t="n">
        <v>16</v>
      </c>
      <c r="I77" s="32" t="n">
        <v>1</v>
      </c>
      <c r="J77" s="32" t="n">
        <v>0</v>
      </c>
      <c r="K77" s="32" t="n">
        <v>5</v>
      </c>
      <c r="L77" s="32" t="n">
        <v>2</v>
      </c>
      <c r="M77" s="32" t="n">
        <v>0</v>
      </c>
      <c r="N77" s="32" t="n">
        <v>2</v>
      </c>
      <c r="O77" s="32" t="n">
        <v>0</v>
      </c>
      <c r="P77" s="32" t="n">
        <v>0</v>
      </c>
      <c r="Q77" s="32" t="n">
        <v>0</v>
      </c>
      <c r="R77" s="32" t="n">
        <v>0</v>
      </c>
      <c r="S77" s="21" t="n">
        <f aca="false">SUM(I77:R77)</f>
        <v>10</v>
      </c>
      <c r="T77" s="21" t="n">
        <f aca="false">S77+D77</f>
        <v>33</v>
      </c>
      <c r="U77" s="22" t="n">
        <f aca="false">D77/C77</f>
        <v>0.00384551078414981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32" t="n">
        <v>0</v>
      </c>
      <c r="E78" s="32" t="n">
        <v>0</v>
      </c>
      <c r="F78" s="32" t="n">
        <v>0</v>
      </c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21" t="n">
        <f aca="false">SUM(I78:R78)</f>
        <v>0</v>
      </c>
      <c r="T78" s="21" t="n">
        <f aca="false">S78+D78</f>
        <v>0</v>
      </c>
      <c r="U78" s="22" t="n">
        <f aca="false">D78/C78</f>
        <v>0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f aca="false">SUM(D80)</f>
        <v>132</v>
      </c>
      <c r="E79" s="37" t="n">
        <f aca="false">SUM(E80)</f>
        <v>3</v>
      </c>
      <c r="F79" s="37" t="n">
        <f aca="false">SUM(F80)</f>
        <v>0</v>
      </c>
      <c r="G79" s="37" t="n">
        <f aca="false">SUM(G80)</f>
        <v>13</v>
      </c>
      <c r="H79" s="37" t="n">
        <f aca="false">SUM(H80)</f>
        <v>116</v>
      </c>
      <c r="I79" s="37" t="n">
        <f aca="false">SUM(I80)</f>
        <v>7</v>
      </c>
      <c r="J79" s="37" t="n">
        <f aca="false">SUM(J80)</f>
        <v>0</v>
      </c>
      <c r="K79" s="37" t="n">
        <f aca="false">SUM(K80)</f>
        <v>7</v>
      </c>
      <c r="L79" s="37" t="n">
        <f aca="false">SUM(L80)</f>
        <v>0</v>
      </c>
      <c r="M79" s="37" t="n">
        <f aca="false">SUM(M80)</f>
        <v>0</v>
      </c>
      <c r="N79" s="37" t="n">
        <f aca="false">SUM(N80)</f>
        <v>0</v>
      </c>
      <c r="O79" s="37" t="n">
        <f aca="false">SUM(O80)</f>
        <v>0</v>
      </c>
      <c r="P79" s="37" t="n">
        <f aca="false">SUM(P80)</f>
        <v>0</v>
      </c>
      <c r="Q79" s="37" t="n">
        <f aca="false">SUM(Q80)</f>
        <v>0</v>
      </c>
      <c r="R79" s="37" t="n">
        <f aca="false">SUM(R80)</f>
        <v>4</v>
      </c>
      <c r="S79" s="37" t="n">
        <f aca="false">SUM(I79:R79)</f>
        <v>18</v>
      </c>
      <c r="T79" s="37" t="n">
        <f aca="false">S79+D79</f>
        <v>150</v>
      </c>
      <c r="U79" s="38" t="n">
        <f aca="false">D79/C79</f>
        <v>0.00218767609135205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32" t="n">
        <v>132</v>
      </c>
      <c r="E80" s="32" t="n">
        <v>3</v>
      </c>
      <c r="F80" s="32" t="n">
        <v>0</v>
      </c>
      <c r="G80" s="32" t="n">
        <v>13</v>
      </c>
      <c r="H80" s="32" t="n">
        <v>116</v>
      </c>
      <c r="I80" s="32" t="n">
        <v>7</v>
      </c>
      <c r="J80" s="32" t="n">
        <v>0</v>
      </c>
      <c r="K80" s="32" t="n">
        <v>7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4</v>
      </c>
      <c r="S80" s="21" t="n">
        <f aca="false">SUM(I80:R80)</f>
        <v>18</v>
      </c>
      <c r="T80" s="21" t="n">
        <f aca="false">S80+D80</f>
        <v>150</v>
      </c>
      <c r="U80" s="22" t="n">
        <f aca="false">D80/C80</f>
        <v>0.00218767609135205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f aca="false">SUM(D82:D83)</f>
        <v>113</v>
      </c>
      <c r="E81" s="37" t="n">
        <f aca="false">SUM(E82:E83)</f>
        <v>7</v>
      </c>
      <c r="F81" s="37" t="n">
        <f aca="false">SUM(F82:F83)</f>
        <v>0</v>
      </c>
      <c r="G81" s="37" t="n">
        <f aca="false">SUM(G82:G83)</f>
        <v>20</v>
      </c>
      <c r="H81" s="37" t="n">
        <f aca="false">SUM(H82:H83)</f>
        <v>86</v>
      </c>
      <c r="I81" s="37" t="n">
        <f aca="false">SUM(I82:I83)</f>
        <v>6</v>
      </c>
      <c r="J81" s="37" t="n">
        <f aca="false">SUM(J82:J83)</f>
        <v>0</v>
      </c>
      <c r="K81" s="37" t="n">
        <f aca="false">SUM(K82:K83)</f>
        <v>16</v>
      </c>
      <c r="L81" s="37" t="n">
        <f aca="false">SUM(L82:L83)</f>
        <v>37</v>
      </c>
      <c r="M81" s="37" t="n">
        <f aca="false">SUM(M82:M83)</f>
        <v>2</v>
      </c>
      <c r="N81" s="37" t="n">
        <f aca="false">SUM(N82:N83)</f>
        <v>2</v>
      </c>
      <c r="O81" s="37" t="n">
        <f aca="false">SUM(O82:O83)</f>
        <v>1</v>
      </c>
      <c r="P81" s="37" t="n">
        <f aca="false">SUM(P82:P83)</f>
        <v>0</v>
      </c>
      <c r="Q81" s="37" t="n">
        <f aca="false">SUM(Q82:Q83)</f>
        <v>10</v>
      </c>
      <c r="R81" s="37" t="n">
        <f aca="false">SUM(R82:R83)</f>
        <v>35</v>
      </c>
      <c r="S81" s="37" t="n">
        <f aca="false">SUM(I81:R81)</f>
        <v>109</v>
      </c>
      <c r="T81" s="37" t="n">
        <f aca="false">S81+D81</f>
        <v>222</v>
      </c>
      <c r="U81" s="38" t="n">
        <f aca="false">D81/C81</f>
        <v>0.0038381848442648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32" t="n">
        <v>105</v>
      </c>
      <c r="E82" s="32" t="n">
        <v>7</v>
      </c>
      <c r="F82" s="32" t="n">
        <v>0</v>
      </c>
      <c r="G82" s="32" t="n">
        <v>20</v>
      </c>
      <c r="H82" s="32" t="n">
        <v>78</v>
      </c>
      <c r="I82" s="32" t="n">
        <v>6</v>
      </c>
      <c r="J82" s="32" t="n">
        <v>0</v>
      </c>
      <c r="K82" s="32" t="n">
        <v>11</v>
      </c>
      <c r="L82" s="32" t="n">
        <v>27</v>
      </c>
      <c r="M82" s="32" t="n">
        <v>1</v>
      </c>
      <c r="N82" s="32" t="n">
        <v>2</v>
      </c>
      <c r="O82" s="32" t="n">
        <v>1</v>
      </c>
      <c r="P82" s="32" t="n">
        <v>0</v>
      </c>
      <c r="Q82" s="32" t="n">
        <v>10</v>
      </c>
      <c r="R82" s="32" t="n">
        <v>25</v>
      </c>
      <c r="S82" s="21" t="n">
        <f aca="false">SUM(I82:R82)</f>
        <v>83</v>
      </c>
      <c r="T82" s="21" t="n">
        <f aca="false">S82+D82</f>
        <v>188</v>
      </c>
      <c r="U82" s="22" t="n">
        <f aca="false">D82/C82</f>
        <v>0.00443224989447024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32" t="n">
        <v>8</v>
      </c>
      <c r="E83" s="32" t="n">
        <v>0</v>
      </c>
      <c r="F83" s="32" t="n">
        <v>0</v>
      </c>
      <c r="G83" s="32" t="n">
        <v>0</v>
      </c>
      <c r="H83" s="32" t="n">
        <v>8</v>
      </c>
      <c r="I83" s="32" t="n">
        <v>0</v>
      </c>
      <c r="J83" s="32" t="n">
        <v>0</v>
      </c>
      <c r="K83" s="32" t="n">
        <v>5</v>
      </c>
      <c r="L83" s="32" t="n">
        <v>10</v>
      </c>
      <c r="M83" s="32" t="n">
        <v>1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10</v>
      </c>
      <c r="S83" s="21" t="n">
        <f aca="false">SUM(I83:R83)</f>
        <v>26</v>
      </c>
      <c r="T83" s="21" t="n">
        <f aca="false">S83+D83</f>
        <v>34</v>
      </c>
      <c r="U83" s="22" t="n">
        <f aca="false">D83/C83</f>
        <v>0.00139106242392627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17" t="n">
        <v>340</v>
      </c>
      <c r="E84" s="17" t="n">
        <v>0</v>
      </c>
      <c r="F84" s="17" t="n">
        <v>0</v>
      </c>
      <c r="G84" s="17" t="n">
        <v>4</v>
      </c>
      <c r="H84" s="17" t="n">
        <v>336</v>
      </c>
      <c r="I84" s="17" t="n">
        <v>8</v>
      </c>
      <c r="J84" s="17" t="n">
        <v>1</v>
      </c>
      <c r="K84" s="17" t="n">
        <v>6</v>
      </c>
      <c r="L84" s="17" t="n">
        <v>161</v>
      </c>
      <c r="M84" s="17" t="n">
        <v>0</v>
      </c>
      <c r="N84" s="17" t="n">
        <v>1</v>
      </c>
      <c r="O84" s="17" t="n">
        <v>0</v>
      </c>
      <c r="P84" s="17" t="n">
        <v>0</v>
      </c>
      <c r="Q84" s="17" t="n">
        <v>0</v>
      </c>
      <c r="R84" s="17" t="n">
        <v>0</v>
      </c>
      <c r="S84" s="37" t="n">
        <f aca="false">SUM(I84:R84)</f>
        <v>177</v>
      </c>
      <c r="T84" s="37" t="n">
        <f aca="false">S84+D84</f>
        <v>517</v>
      </c>
      <c r="U84" s="38" t="n">
        <f aca="false">D84/C84</f>
        <v>0.00674268715914725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f aca="false">SUM(D84,D152)</f>
        <v>505</v>
      </c>
      <c r="E85" s="21" t="n">
        <f aca="false">SUM(E84,E152)</f>
        <v>1</v>
      </c>
      <c r="F85" s="21" t="n">
        <f aca="false">SUM(F84,F152)</f>
        <v>0</v>
      </c>
      <c r="G85" s="21" t="n">
        <f aca="false">SUM(G84,G152)</f>
        <v>21</v>
      </c>
      <c r="H85" s="21" t="n">
        <f aca="false">SUM(H84,H152)</f>
        <v>483</v>
      </c>
      <c r="I85" s="21" t="n">
        <f aca="false">SUM(I84,I152)</f>
        <v>15</v>
      </c>
      <c r="J85" s="21" t="n">
        <f aca="false">SUM(J84,J152)</f>
        <v>1</v>
      </c>
      <c r="K85" s="21" t="n">
        <f aca="false">SUM(K84,K152)</f>
        <v>6</v>
      </c>
      <c r="L85" s="21" t="n">
        <f aca="false">SUM(L84,L152)</f>
        <v>161</v>
      </c>
      <c r="M85" s="21" t="n">
        <f aca="false">SUM(M84,M152)</f>
        <v>0</v>
      </c>
      <c r="N85" s="21" t="n">
        <f aca="false">SUM(N84,N152)</f>
        <v>1</v>
      </c>
      <c r="O85" s="21" t="n">
        <f aca="false">SUM(O84,O152)</f>
        <v>0</v>
      </c>
      <c r="P85" s="21" t="n">
        <f aca="false">SUM(P84,P152)</f>
        <v>0</v>
      </c>
      <c r="Q85" s="21" t="n">
        <f aca="false">SUM(Q84,Q152)</f>
        <v>15</v>
      </c>
      <c r="R85" s="21" t="n">
        <f aca="false">SUM(R84,R152)</f>
        <v>1</v>
      </c>
      <c r="S85" s="21" t="n">
        <f aca="false">SUM(I85:R85)</f>
        <v>200</v>
      </c>
      <c r="T85" s="21" t="n">
        <f aca="false">S85+D85</f>
        <v>705</v>
      </c>
      <c r="U85" s="22" t="n">
        <f aca="false">D85/C85</f>
        <v>0.00487399986487921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f aca="false">SUM(D87:D90)</f>
        <v>101</v>
      </c>
      <c r="E86" s="37" t="n">
        <f aca="false">SUM(E87:E90)</f>
        <v>1</v>
      </c>
      <c r="F86" s="37" t="n">
        <f aca="false">SUM(F87:F90)</f>
        <v>0</v>
      </c>
      <c r="G86" s="37" t="n">
        <f aca="false">SUM(G87:G90)</f>
        <v>32</v>
      </c>
      <c r="H86" s="37" t="n">
        <f aca="false">SUM(H87:H90)</f>
        <v>68</v>
      </c>
      <c r="I86" s="37" t="n">
        <f aca="false">SUM(I87:I90)</f>
        <v>8</v>
      </c>
      <c r="J86" s="37" t="n">
        <f aca="false">SUM(J87:J90)</f>
        <v>0</v>
      </c>
      <c r="K86" s="37" t="n">
        <f aca="false">SUM(K87:K90)</f>
        <v>22</v>
      </c>
      <c r="L86" s="37" t="n">
        <f aca="false">SUM(L87:L90)</f>
        <v>1</v>
      </c>
      <c r="M86" s="37" t="n">
        <f aca="false">SUM(M87:M90)</f>
        <v>1</v>
      </c>
      <c r="N86" s="37" t="n">
        <f aca="false">SUM(N87:N90)</f>
        <v>2</v>
      </c>
      <c r="O86" s="37" t="n">
        <f aca="false">SUM(O87:O90)</f>
        <v>3</v>
      </c>
      <c r="P86" s="37" t="n">
        <f aca="false">SUM(P87:P90)</f>
        <v>0</v>
      </c>
      <c r="Q86" s="37" t="n">
        <f aca="false">SUM(Q87:Q90)</f>
        <v>15</v>
      </c>
      <c r="R86" s="37" t="n">
        <f aca="false">SUM(R87:R90)</f>
        <v>17</v>
      </c>
      <c r="S86" s="37" t="n">
        <f aca="false">SUM(I86:R86)</f>
        <v>69</v>
      </c>
      <c r="T86" s="37" t="n">
        <f aca="false">S86+D86</f>
        <v>170</v>
      </c>
      <c r="U86" s="38" t="n">
        <f aca="false">D86/C86</f>
        <v>0.00324508417941139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32" t="n">
        <v>33</v>
      </c>
      <c r="E87" s="32" t="n">
        <v>0</v>
      </c>
      <c r="F87" s="32" t="n">
        <v>0</v>
      </c>
      <c r="G87" s="32" t="n">
        <v>1</v>
      </c>
      <c r="H87" s="32" t="n">
        <v>32</v>
      </c>
      <c r="I87" s="32" t="n">
        <v>0</v>
      </c>
      <c r="J87" s="32" t="n">
        <v>0</v>
      </c>
      <c r="K87" s="32" t="n">
        <v>11</v>
      </c>
      <c r="L87" s="32" t="n">
        <v>0</v>
      </c>
      <c r="M87" s="32" t="n">
        <v>0</v>
      </c>
      <c r="N87" s="32" t="n">
        <v>1</v>
      </c>
      <c r="O87" s="32" t="n">
        <v>0</v>
      </c>
      <c r="P87" s="32" t="n">
        <v>0</v>
      </c>
      <c r="Q87" s="32" t="n">
        <v>3</v>
      </c>
      <c r="R87" s="32" t="n">
        <v>9</v>
      </c>
      <c r="S87" s="21" t="n">
        <f aca="false">SUM(I87:R87)</f>
        <v>24</v>
      </c>
      <c r="T87" s="21" t="n">
        <f aca="false">S87+D87</f>
        <v>57</v>
      </c>
      <c r="U87" s="22" t="n">
        <f aca="false">D87/C87</f>
        <v>0.00386824522330325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32" t="n">
        <v>8</v>
      </c>
      <c r="E88" s="32" t="n">
        <v>0</v>
      </c>
      <c r="F88" s="32" t="n">
        <v>0</v>
      </c>
      <c r="G88" s="32" t="n">
        <v>5</v>
      </c>
      <c r="H88" s="32" t="n">
        <v>3</v>
      </c>
      <c r="I88" s="32" t="n">
        <v>1</v>
      </c>
      <c r="J88" s="32" t="n">
        <v>0</v>
      </c>
      <c r="K88" s="32" t="n">
        <v>2</v>
      </c>
      <c r="L88" s="32" t="n">
        <v>0</v>
      </c>
      <c r="M88" s="32" t="n">
        <v>0</v>
      </c>
      <c r="N88" s="32" t="n">
        <v>0</v>
      </c>
      <c r="O88" s="32" t="n">
        <v>1</v>
      </c>
      <c r="P88" s="32" t="n">
        <v>0</v>
      </c>
      <c r="Q88" s="32" t="n">
        <v>0</v>
      </c>
      <c r="R88" s="32" t="n">
        <v>0</v>
      </c>
      <c r="S88" s="21" t="n">
        <f aca="false">SUM(I88:R88)</f>
        <v>4</v>
      </c>
      <c r="T88" s="21" t="n">
        <f aca="false">S88+D88</f>
        <v>12</v>
      </c>
      <c r="U88" s="22" t="n">
        <f aca="false">D88/C88</f>
        <v>0.00180750112968821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32" t="n">
        <v>16</v>
      </c>
      <c r="E89" s="32" t="n">
        <v>1</v>
      </c>
      <c r="F89" s="32" t="n">
        <v>0</v>
      </c>
      <c r="G89" s="32" t="n">
        <v>2</v>
      </c>
      <c r="H89" s="32" t="n">
        <v>13</v>
      </c>
      <c r="I89" s="32" t="n">
        <v>5</v>
      </c>
      <c r="J89" s="32" t="n">
        <v>0</v>
      </c>
      <c r="K89" s="32" t="n">
        <v>5</v>
      </c>
      <c r="L89" s="32" t="n">
        <v>1</v>
      </c>
      <c r="M89" s="32" t="n">
        <v>0</v>
      </c>
      <c r="N89" s="32" t="n">
        <v>0</v>
      </c>
      <c r="O89" s="32" t="n">
        <v>2</v>
      </c>
      <c r="P89" s="32" t="n">
        <v>0</v>
      </c>
      <c r="Q89" s="32" t="n">
        <v>4</v>
      </c>
      <c r="R89" s="32" t="n">
        <v>4</v>
      </c>
      <c r="S89" s="21" t="n">
        <f aca="false">SUM(I89:R89)</f>
        <v>21</v>
      </c>
      <c r="T89" s="21" t="n">
        <f aca="false">S89+D89</f>
        <v>37</v>
      </c>
      <c r="U89" s="22" t="n">
        <f aca="false">D89/C89</f>
        <v>0.00212004770107327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32" t="n">
        <v>44</v>
      </c>
      <c r="E90" s="32" t="n">
        <v>0</v>
      </c>
      <c r="F90" s="32" t="n">
        <v>0</v>
      </c>
      <c r="G90" s="32" t="n">
        <v>24</v>
      </c>
      <c r="H90" s="32" t="n">
        <v>20</v>
      </c>
      <c r="I90" s="32" t="n">
        <v>2</v>
      </c>
      <c r="J90" s="32" t="n">
        <v>0</v>
      </c>
      <c r="K90" s="32" t="n">
        <v>4</v>
      </c>
      <c r="L90" s="32" t="n">
        <v>0</v>
      </c>
      <c r="M90" s="32" t="n">
        <v>1</v>
      </c>
      <c r="N90" s="32" t="n">
        <v>1</v>
      </c>
      <c r="O90" s="32" t="n">
        <v>0</v>
      </c>
      <c r="P90" s="32" t="n">
        <v>0</v>
      </c>
      <c r="Q90" s="32" t="n">
        <v>8</v>
      </c>
      <c r="R90" s="32" t="n">
        <v>4</v>
      </c>
      <c r="S90" s="21" t="n">
        <f aca="false">SUM(I90:R90)</f>
        <v>20</v>
      </c>
      <c r="T90" s="21" t="n">
        <f aca="false">S90+D90</f>
        <v>64</v>
      </c>
      <c r="U90" s="22" t="n">
        <f aca="false">D90/C90</f>
        <v>0.00414312617702448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f aca="false">SUM(D92:D97)</f>
        <v>89</v>
      </c>
      <c r="E91" s="37" t="n">
        <f aca="false">SUM(E92:E97)</f>
        <v>1</v>
      </c>
      <c r="F91" s="37" t="n">
        <f aca="false">SUM(F92:F97)</f>
        <v>0</v>
      </c>
      <c r="G91" s="37" t="n">
        <f aca="false">SUM(G92:G97)</f>
        <v>2</v>
      </c>
      <c r="H91" s="37" t="n">
        <f aca="false">SUM(H92:H97)</f>
        <v>86</v>
      </c>
      <c r="I91" s="37" t="n">
        <f aca="false">SUM(I92:I97)</f>
        <v>9</v>
      </c>
      <c r="J91" s="37" t="n">
        <f aca="false">SUM(J92:J97)</f>
        <v>2</v>
      </c>
      <c r="K91" s="37" t="n">
        <f aca="false">SUM(K92:K97)</f>
        <v>36</v>
      </c>
      <c r="L91" s="37" t="n">
        <f aca="false">SUM(L92:L97)</f>
        <v>13</v>
      </c>
      <c r="M91" s="37" t="n">
        <f aca="false">SUM(M92:M97)</f>
        <v>3</v>
      </c>
      <c r="N91" s="37" t="n">
        <f aca="false">SUM(N92:N97)</f>
        <v>2</v>
      </c>
      <c r="O91" s="37" t="n">
        <f aca="false">SUM(O92:O97)</f>
        <v>0</v>
      </c>
      <c r="P91" s="37" t="n">
        <f aca="false">SUM(P92:P97)</f>
        <v>0</v>
      </c>
      <c r="Q91" s="37" t="n">
        <f aca="false">SUM(Q92:Q97)</f>
        <v>33</v>
      </c>
      <c r="R91" s="37" t="n">
        <f aca="false">SUM(R92:R97)</f>
        <v>67</v>
      </c>
      <c r="S91" s="37" t="n">
        <f aca="false">SUM(I91:R91)</f>
        <v>165</v>
      </c>
      <c r="T91" s="37" t="n">
        <f aca="false">S91+D91</f>
        <v>254</v>
      </c>
      <c r="U91" s="38" t="n">
        <f aca="false">D91/C91</f>
        <v>0.00314376545390321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32" t="n">
        <v>47</v>
      </c>
      <c r="E92" s="32" t="n">
        <v>0</v>
      </c>
      <c r="F92" s="32" t="n">
        <v>0</v>
      </c>
      <c r="G92" s="32" t="n">
        <v>2</v>
      </c>
      <c r="H92" s="32" t="n">
        <v>45</v>
      </c>
      <c r="I92" s="32" t="n">
        <v>4</v>
      </c>
      <c r="J92" s="32" t="n">
        <v>2</v>
      </c>
      <c r="K92" s="32" t="n">
        <v>19</v>
      </c>
      <c r="L92" s="32" t="n">
        <v>6</v>
      </c>
      <c r="M92" s="32" t="n">
        <v>2</v>
      </c>
      <c r="N92" s="32" t="n">
        <v>0</v>
      </c>
      <c r="O92" s="32" t="n">
        <v>0</v>
      </c>
      <c r="P92" s="32" t="n">
        <v>0</v>
      </c>
      <c r="Q92" s="32" t="n">
        <v>20</v>
      </c>
      <c r="R92" s="32" t="n">
        <v>21</v>
      </c>
      <c r="S92" s="21" t="n">
        <f aca="false">SUM(I92:R92)</f>
        <v>74</v>
      </c>
      <c r="T92" s="21" t="n">
        <f aca="false">S92+D92</f>
        <v>121</v>
      </c>
      <c r="U92" s="22" t="n">
        <f aca="false">D92/C92</f>
        <v>0.00373995384737805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32" t="n">
        <v>10</v>
      </c>
      <c r="E93" s="32" t="n">
        <v>0</v>
      </c>
      <c r="F93" s="32" t="n">
        <v>0</v>
      </c>
      <c r="G93" s="32" t="n">
        <v>0</v>
      </c>
      <c r="H93" s="32" t="n">
        <v>10</v>
      </c>
      <c r="I93" s="32" t="n">
        <v>2</v>
      </c>
      <c r="J93" s="32" t="n">
        <v>0</v>
      </c>
      <c r="K93" s="32" t="n">
        <v>2</v>
      </c>
      <c r="L93" s="32" t="n">
        <v>0</v>
      </c>
      <c r="M93" s="32" t="n">
        <v>1</v>
      </c>
      <c r="N93" s="32" t="n">
        <v>1</v>
      </c>
      <c r="O93" s="32" t="n">
        <v>0</v>
      </c>
      <c r="P93" s="32" t="n">
        <v>0</v>
      </c>
      <c r="Q93" s="32" t="n">
        <v>0</v>
      </c>
      <c r="R93" s="32" t="n">
        <v>19</v>
      </c>
      <c r="S93" s="21" t="n">
        <f aca="false">SUM(I93:R93)</f>
        <v>25</v>
      </c>
      <c r="T93" s="21" t="n">
        <f aca="false">S93+D93</f>
        <v>35</v>
      </c>
      <c r="U93" s="22" t="n">
        <f aca="false">D93/C93</f>
        <v>0.00349162011173184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32" t="n">
        <v>12</v>
      </c>
      <c r="E94" s="32" t="n">
        <v>0</v>
      </c>
      <c r="F94" s="32" t="n">
        <v>0</v>
      </c>
      <c r="G94" s="32" t="n">
        <v>0</v>
      </c>
      <c r="H94" s="32" t="n">
        <v>12</v>
      </c>
      <c r="I94" s="32" t="n">
        <v>0</v>
      </c>
      <c r="J94" s="32" t="n">
        <v>0</v>
      </c>
      <c r="K94" s="32" t="n">
        <v>10</v>
      </c>
      <c r="L94" s="32" t="n">
        <v>2</v>
      </c>
      <c r="M94" s="32" t="n">
        <v>0</v>
      </c>
      <c r="N94" s="32" t="n">
        <v>1</v>
      </c>
      <c r="O94" s="32" t="n">
        <v>0</v>
      </c>
      <c r="P94" s="32" t="n">
        <v>0</v>
      </c>
      <c r="Q94" s="32" t="n">
        <v>4</v>
      </c>
      <c r="R94" s="32" t="n">
        <v>13</v>
      </c>
      <c r="S94" s="21" t="n">
        <f aca="false">SUM(I94:R94)</f>
        <v>30</v>
      </c>
      <c r="T94" s="21" t="n">
        <f aca="false">S94+D94</f>
        <v>42</v>
      </c>
      <c r="U94" s="22" t="n">
        <f aca="false">D94/C94</f>
        <v>0.00300225168876658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32" t="n">
        <v>12</v>
      </c>
      <c r="E95" s="32" t="n">
        <v>1</v>
      </c>
      <c r="F95" s="32" t="n">
        <v>0</v>
      </c>
      <c r="G95" s="32" t="n">
        <v>0</v>
      </c>
      <c r="H95" s="32" t="n">
        <v>11</v>
      </c>
      <c r="I95" s="32" t="n">
        <v>1</v>
      </c>
      <c r="J95" s="32" t="n">
        <v>0</v>
      </c>
      <c r="K95" s="32" t="n">
        <v>3</v>
      </c>
      <c r="L95" s="32" t="n">
        <v>2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4</v>
      </c>
      <c r="R95" s="32" t="n">
        <v>7</v>
      </c>
      <c r="S95" s="21" t="n">
        <f aca="false">SUM(I95:R95)</f>
        <v>17</v>
      </c>
      <c r="T95" s="21" t="n">
        <f aca="false">S95+D95</f>
        <v>29</v>
      </c>
      <c r="U95" s="22" t="n">
        <f aca="false">D95/C95</f>
        <v>0.00348128807658834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32" t="n">
        <v>2</v>
      </c>
      <c r="E96" s="32" t="n">
        <v>0</v>
      </c>
      <c r="F96" s="32" t="n">
        <v>0</v>
      </c>
      <c r="G96" s="32" t="n">
        <v>0</v>
      </c>
      <c r="H96" s="32" t="n">
        <v>2</v>
      </c>
      <c r="I96" s="32" t="n">
        <v>2</v>
      </c>
      <c r="J96" s="32" t="n">
        <v>0</v>
      </c>
      <c r="K96" s="32" t="n">
        <v>1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2</v>
      </c>
      <c r="R96" s="32" t="n">
        <v>4</v>
      </c>
      <c r="S96" s="21" t="n">
        <f aca="false">SUM(I96:R96)</f>
        <v>9</v>
      </c>
      <c r="T96" s="21" t="n">
        <f aca="false">S96+D96</f>
        <v>11</v>
      </c>
      <c r="U96" s="22" t="n">
        <f aca="false">D96/C96</f>
        <v>0.000930665425779432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32" t="n">
        <v>6</v>
      </c>
      <c r="E97" s="32" t="n">
        <v>0</v>
      </c>
      <c r="F97" s="32" t="n">
        <v>0</v>
      </c>
      <c r="G97" s="32" t="n">
        <v>0</v>
      </c>
      <c r="H97" s="32" t="n">
        <v>6</v>
      </c>
      <c r="I97" s="32" t="n">
        <v>0</v>
      </c>
      <c r="J97" s="32" t="n">
        <v>0</v>
      </c>
      <c r="K97" s="32" t="n">
        <v>1</v>
      </c>
      <c r="L97" s="32" t="n">
        <v>3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3</v>
      </c>
      <c r="R97" s="32" t="n">
        <v>3</v>
      </c>
      <c r="S97" s="21" t="n">
        <f aca="false">SUM(I97:R97)</f>
        <v>10</v>
      </c>
      <c r="T97" s="21" t="n">
        <f aca="false">S97+D97</f>
        <v>16</v>
      </c>
      <c r="U97" s="22" t="n">
        <f aca="false">D97/C97</f>
        <v>0.00182592818015825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17" t="n">
        <v>63</v>
      </c>
      <c r="E98" s="17" t="n">
        <v>0</v>
      </c>
      <c r="F98" s="17" t="n">
        <v>0</v>
      </c>
      <c r="G98" s="17" t="n">
        <v>1</v>
      </c>
      <c r="H98" s="17" t="n">
        <v>62</v>
      </c>
      <c r="I98" s="17" t="n">
        <v>3</v>
      </c>
      <c r="J98" s="17" t="n">
        <v>0</v>
      </c>
      <c r="K98" s="17" t="n">
        <v>1</v>
      </c>
      <c r="L98" s="17" t="n">
        <v>0</v>
      </c>
      <c r="M98" s="17" t="n">
        <v>0</v>
      </c>
      <c r="N98" s="17" t="n">
        <v>1</v>
      </c>
      <c r="O98" s="17" t="n">
        <v>0</v>
      </c>
      <c r="P98" s="17" t="n">
        <v>0</v>
      </c>
      <c r="Q98" s="17" t="n">
        <v>4</v>
      </c>
      <c r="R98" s="17" t="n">
        <v>0</v>
      </c>
      <c r="S98" s="37" t="n">
        <f aca="false">SUM(I98:R98)</f>
        <v>9</v>
      </c>
      <c r="T98" s="37" t="n">
        <f aca="false">S98+D98</f>
        <v>72</v>
      </c>
      <c r="U98" s="38" t="n">
        <f aca="false">D98/C98</f>
        <v>0.00105222721427021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f aca="false">SUM(D98,D100,D136,D168)</f>
        <v>705</v>
      </c>
      <c r="E99" s="21" t="n">
        <f aca="false">SUM(E98,E100,E136,E168)</f>
        <v>2</v>
      </c>
      <c r="F99" s="21" t="n">
        <f aca="false">SUM(F98,F100,F136,F168)</f>
        <v>0</v>
      </c>
      <c r="G99" s="21" t="n">
        <f aca="false">SUM(G98,G100,G136,G168)</f>
        <v>12</v>
      </c>
      <c r="H99" s="21" t="n">
        <f aca="false">SUM(H98,H100,H136,H168)</f>
        <v>691</v>
      </c>
      <c r="I99" s="21" t="n">
        <f aca="false">SUM(I98,I100,I136,I168)</f>
        <v>9</v>
      </c>
      <c r="J99" s="21" t="n">
        <f aca="false">SUM(J98,J100,J136,J168)</f>
        <v>1</v>
      </c>
      <c r="K99" s="21" t="n">
        <f aca="false">SUM(K98,K100,K136,K168)</f>
        <v>7</v>
      </c>
      <c r="L99" s="21" t="n">
        <f aca="false">SUM(L98,L100,L136,L168)</f>
        <v>58</v>
      </c>
      <c r="M99" s="21" t="n">
        <f aca="false">SUM(M98,M100,M136,M168)</f>
        <v>4</v>
      </c>
      <c r="N99" s="21" t="n">
        <f aca="false">SUM(N98,N100,N136,N168)</f>
        <v>3</v>
      </c>
      <c r="O99" s="21" t="n">
        <f aca="false">SUM(O98,O100,O136,O168)</f>
        <v>0</v>
      </c>
      <c r="P99" s="21" t="n">
        <f aca="false">SUM(P98,P100,P136,P168)</f>
        <v>1</v>
      </c>
      <c r="Q99" s="21" t="n">
        <f aca="false">SUM(Q98,Q100,Q136,Q168)</f>
        <v>47</v>
      </c>
      <c r="R99" s="21" t="n">
        <f aca="false">SUM(R98,R100,R136,R168)</f>
        <v>31</v>
      </c>
      <c r="S99" s="21" t="n">
        <f aca="false">SUM(I99:R99)</f>
        <v>161</v>
      </c>
      <c r="T99" s="21" t="n">
        <f aca="false">S99+D99</f>
        <v>866</v>
      </c>
      <c r="U99" s="22" t="n">
        <f aca="false">D99/C99</f>
        <v>0.00352586383663998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v>305</v>
      </c>
      <c r="E100" s="24" t="n">
        <v>0</v>
      </c>
      <c r="F100" s="24" t="n">
        <v>0</v>
      </c>
      <c r="G100" s="24" t="n">
        <v>9</v>
      </c>
      <c r="H100" s="24" t="n">
        <v>296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f aca="false">SUM(I100:R100)</f>
        <v>0</v>
      </c>
      <c r="T100" s="24" t="n">
        <f aca="false">S100+D100</f>
        <v>305</v>
      </c>
      <c r="U100" s="25" t="n">
        <f aca="false">D100/C100</f>
        <v>0.00545373267769334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28" t="n">
        <f aca="false">SUM(D102:D108)</f>
        <v>201</v>
      </c>
      <c r="E101" s="28" t="n">
        <f aca="false">SUM(E102:E108)</f>
        <v>3</v>
      </c>
      <c r="F101" s="28" t="n">
        <f aca="false">SUM(F102:F108)</f>
        <v>0</v>
      </c>
      <c r="G101" s="28" t="n">
        <f aca="false">SUM(G102:G108)</f>
        <v>36</v>
      </c>
      <c r="H101" s="28" t="n">
        <f aca="false">SUM(H102:H108)</f>
        <v>162</v>
      </c>
      <c r="I101" s="28" t="n">
        <f aca="false">SUM(I102:I108)</f>
        <v>12</v>
      </c>
      <c r="J101" s="28" t="n">
        <f aca="false">SUM(J102:J108)</f>
        <v>0</v>
      </c>
      <c r="K101" s="28" t="n">
        <f aca="false">SUM(K102:K108)</f>
        <v>43</v>
      </c>
      <c r="L101" s="28" t="n">
        <f aca="false">SUM(L102:L108)</f>
        <v>49</v>
      </c>
      <c r="M101" s="28" t="n">
        <f aca="false">SUM(M102:M108)</f>
        <v>2</v>
      </c>
      <c r="N101" s="28" t="n">
        <f aca="false">SUM(N102:N108)</f>
        <v>1</v>
      </c>
      <c r="O101" s="28" t="n">
        <f aca="false">SUM(O102:O108)</f>
        <v>0</v>
      </c>
      <c r="P101" s="28" t="n">
        <f aca="false">SUM(P102:P108)</f>
        <v>0</v>
      </c>
      <c r="Q101" s="28" t="n">
        <f aca="false">SUM(Q102:Q108)</f>
        <v>33</v>
      </c>
      <c r="R101" s="28" t="n">
        <f aca="false">SUM(R102:R108)</f>
        <v>29</v>
      </c>
      <c r="S101" s="17" t="n">
        <f aca="false">SUM(I101:R101)</f>
        <v>169</v>
      </c>
      <c r="T101" s="17" t="n">
        <f aca="false">S101+D101</f>
        <v>370</v>
      </c>
      <c r="U101" s="18" t="n">
        <f aca="false">D101/C101</f>
        <v>0.00527752980097674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32" t="n">
        <v>111</v>
      </c>
      <c r="E102" s="32" t="n">
        <v>1</v>
      </c>
      <c r="F102" s="32" t="n">
        <v>0</v>
      </c>
      <c r="G102" s="32" t="n">
        <v>24</v>
      </c>
      <c r="H102" s="32" t="n">
        <v>86</v>
      </c>
      <c r="I102" s="32" t="n">
        <v>9</v>
      </c>
      <c r="J102" s="32" t="n">
        <v>0</v>
      </c>
      <c r="K102" s="32" t="n">
        <v>22</v>
      </c>
      <c r="L102" s="32" t="n">
        <v>34</v>
      </c>
      <c r="M102" s="32" t="n">
        <v>2</v>
      </c>
      <c r="N102" s="32" t="n">
        <v>1</v>
      </c>
      <c r="O102" s="32" t="n">
        <v>0</v>
      </c>
      <c r="P102" s="32" t="n">
        <v>0</v>
      </c>
      <c r="Q102" s="32" t="n">
        <v>29</v>
      </c>
      <c r="R102" s="32" t="n">
        <v>20</v>
      </c>
      <c r="S102" s="21" t="n">
        <f aca="false">SUM(I102:R102)</f>
        <v>117</v>
      </c>
      <c r="T102" s="21" t="n">
        <f aca="false">S102+D102</f>
        <v>228</v>
      </c>
      <c r="U102" s="22" t="n">
        <f aca="false">D102/C102</f>
        <v>0.00462345884705098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32" t="n">
        <v>17</v>
      </c>
      <c r="E103" s="32" t="n">
        <v>1</v>
      </c>
      <c r="F103" s="32" t="n">
        <v>0</v>
      </c>
      <c r="G103" s="32" t="n">
        <v>6</v>
      </c>
      <c r="H103" s="32" t="n">
        <v>10</v>
      </c>
      <c r="I103" s="32" t="n">
        <v>0</v>
      </c>
      <c r="J103" s="32" t="n">
        <v>0</v>
      </c>
      <c r="K103" s="32" t="n">
        <v>1</v>
      </c>
      <c r="L103" s="32" t="n">
        <v>2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21" t="n">
        <f aca="false">SUM(I103:R103)</f>
        <v>3</v>
      </c>
      <c r="T103" s="21" t="n">
        <f aca="false">S103+D103</f>
        <v>20</v>
      </c>
      <c r="U103" s="22" t="n">
        <f aca="false">D103/C103</f>
        <v>0.00429076224129228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32" t="n">
        <v>15</v>
      </c>
      <c r="E104" s="32" t="n">
        <v>0</v>
      </c>
      <c r="F104" s="32" t="n">
        <v>0</v>
      </c>
      <c r="G104" s="32" t="n">
        <v>2</v>
      </c>
      <c r="H104" s="32" t="n">
        <v>13</v>
      </c>
      <c r="I104" s="32" t="n">
        <v>1</v>
      </c>
      <c r="J104" s="32" t="n">
        <v>0</v>
      </c>
      <c r="K104" s="32" t="n">
        <v>2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21" t="n">
        <f aca="false">SUM(I104:R104)</f>
        <v>3</v>
      </c>
      <c r="T104" s="21" t="n">
        <f aca="false">S104+D104</f>
        <v>18</v>
      </c>
      <c r="U104" s="22" t="n">
        <f aca="false">D104/C104</f>
        <v>0.00633178556352892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32" t="n">
        <v>11</v>
      </c>
      <c r="E105" s="32" t="n">
        <v>0</v>
      </c>
      <c r="F105" s="32" t="n">
        <v>0</v>
      </c>
      <c r="G105" s="32" t="n">
        <v>0</v>
      </c>
      <c r="H105" s="32" t="n">
        <v>11</v>
      </c>
      <c r="I105" s="32" t="n">
        <v>1</v>
      </c>
      <c r="J105" s="32" t="n">
        <v>0</v>
      </c>
      <c r="K105" s="32" t="n">
        <v>2</v>
      </c>
      <c r="L105" s="32" t="n">
        <v>1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1</v>
      </c>
      <c r="S105" s="21" t="n">
        <f aca="false">SUM(I105:R105)</f>
        <v>5</v>
      </c>
      <c r="T105" s="21" t="n">
        <f aca="false">S105+D105</f>
        <v>16</v>
      </c>
      <c r="U105" s="22" t="n">
        <f aca="false">D105/C105</f>
        <v>0.00474137931034483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21" t="n">
        <f aca="false">SUM(I106:R106)</f>
        <v>0</v>
      </c>
      <c r="T106" s="21" t="n">
        <f aca="false">S106+D106</f>
        <v>0</v>
      </c>
      <c r="U106" s="22" t="n">
        <f aca="false">D106/C106</f>
        <v>0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32" t="n">
        <v>32</v>
      </c>
      <c r="E107" s="32" t="n">
        <v>1</v>
      </c>
      <c r="F107" s="32" t="n">
        <v>0</v>
      </c>
      <c r="G107" s="32" t="n">
        <v>1</v>
      </c>
      <c r="H107" s="32" t="n">
        <v>30</v>
      </c>
      <c r="I107" s="32" t="n">
        <v>0</v>
      </c>
      <c r="J107" s="32" t="n">
        <v>0</v>
      </c>
      <c r="K107" s="32" t="n">
        <v>11</v>
      </c>
      <c r="L107" s="32" t="n">
        <v>7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4</v>
      </c>
      <c r="R107" s="32" t="n">
        <v>3</v>
      </c>
      <c r="S107" s="21" t="n">
        <f aca="false">SUM(I107:R107)</f>
        <v>25</v>
      </c>
      <c r="T107" s="21" t="n">
        <f aca="false">S107+D107</f>
        <v>57</v>
      </c>
      <c r="U107" s="22" t="n">
        <f aca="false">D107/C107</f>
        <v>0.0127897681854516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32" t="n">
        <v>15</v>
      </c>
      <c r="E108" s="32" t="n">
        <v>0</v>
      </c>
      <c r="F108" s="32" t="n">
        <v>0</v>
      </c>
      <c r="G108" s="32" t="n">
        <v>3</v>
      </c>
      <c r="H108" s="32" t="n">
        <v>12</v>
      </c>
      <c r="I108" s="32" t="n">
        <v>1</v>
      </c>
      <c r="J108" s="32" t="n">
        <v>0</v>
      </c>
      <c r="K108" s="32" t="n">
        <v>5</v>
      </c>
      <c r="L108" s="32" t="n">
        <v>5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5</v>
      </c>
      <c r="S108" s="21" t="n">
        <f aca="false">SUM(I108:R108)</f>
        <v>16</v>
      </c>
      <c r="T108" s="21" t="n">
        <f aca="false">S108+D108</f>
        <v>31</v>
      </c>
      <c r="U108" s="22" t="n">
        <f aca="false">D108/C108</f>
        <v>0.00622923588039867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17" t="n">
        <v>191</v>
      </c>
      <c r="E109" s="17" t="n">
        <v>0</v>
      </c>
      <c r="F109" s="17" t="n">
        <v>1</v>
      </c>
      <c r="G109" s="17" t="n">
        <v>16</v>
      </c>
      <c r="H109" s="17" t="n">
        <v>174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3</v>
      </c>
      <c r="S109" s="37" t="n">
        <f aca="false">SUM(I109:R109)</f>
        <v>3</v>
      </c>
      <c r="T109" s="37" t="n">
        <f aca="false">S109+D109</f>
        <v>194</v>
      </c>
      <c r="U109" s="38" t="n">
        <f aca="false">D109/C109</f>
        <v>0.00621987755633711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f aca="false">SUM(D111:D112,D109,D134)</f>
        <v>327</v>
      </c>
      <c r="E110" s="21" t="n">
        <f aca="false">SUM(E111:E112,E109,E134)</f>
        <v>6</v>
      </c>
      <c r="F110" s="21" t="n">
        <f aca="false">SUM(F111:F112,F109,F134)</f>
        <v>1</v>
      </c>
      <c r="G110" s="21" t="n">
        <f aca="false">SUM(G111:G112,G109,G134)</f>
        <v>27</v>
      </c>
      <c r="H110" s="21" t="n">
        <f aca="false">SUM(H111:H112,H109,H134)</f>
        <v>293</v>
      </c>
      <c r="I110" s="21" t="n">
        <f aca="false">SUM(I111:I112,I109,I134)</f>
        <v>6</v>
      </c>
      <c r="J110" s="21" t="n">
        <f aca="false">SUM(J111:J112,J109,J134)</f>
        <v>0</v>
      </c>
      <c r="K110" s="21" t="n">
        <f aca="false">SUM(K111:K112,K109,K134)</f>
        <v>25</v>
      </c>
      <c r="L110" s="21" t="n">
        <f aca="false">SUM(L111:L112,L109,L134)</f>
        <v>0</v>
      </c>
      <c r="M110" s="21" t="n">
        <f aca="false">SUM(M111:M112,M109,M134)</f>
        <v>0</v>
      </c>
      <c r="N110" s="21" t="n">
        <f aca="false">SUM(N111:N112,N109,N134)</f>
        <v>0</v>
      </c>
      <c r="O110" s="21" t="n">
        <f aca="false">SUM(O111:O112,O109,O134)</f>
        <v>0</v>
      </c>
      <c r="P110" s="21" t="n">
        <f aca="false">SUM(P111:P112,P109,P134)</f>
        <v>0</v>
      </c>
      <c r="Q110" s="21" t="n">
        <f aca="false">SUM(Q111:Q112,Q109,Q134)</f>
        <v>17</v>
      </c>
      <c r="R110" s="21" t="n">
        <f aca="false">SUM(R111:R112,R109,R134)</f>
        <v>24</v>
      </c>
      <c r="S110" s="21" t="n">
        <f aca="false">SUM(I110:R110)</f>
        <v>72</v>
      </c>
      <c r="T110" s="21" t="n">
        <f aca="false">S110+D110</f>
        <v>399</v>
      </c>
      <c r="U110" s="22" t="n">
        <f aca="false">D110/C110</f>
        <v>0.00233529726834494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v>73</v>
      </c>
      <c r="E111" s="24" t="n">
        <v>4</v>
      </c>
      <c r="F111" s="24" t="n">
        <v>0</v>
      </c>
      <c r="G111" s="24" t="n">
        <v>8</v>
      </c>
      <c r="H111" s="24" t="n">
        <v>61</v>
      </c>
      <c r="I111" s="24" t="n">
        <v>2</v>
      </c>
      <c r="J111" s="24" t="n">
        <v>0</v>
      </c>
      <c r="K111" s="24" t="n">
        <v>16</v>
      </c>
      <c r="L111" s="24" t="n">
        <v>0</v>
      </c>
      <c r="M111" s="24" t="n">
        <v>0</v>
      </c>
      <c r="N111" s="24" t="n">
        <v>0</v>
      </c>
      <c r="O111" s="24" t="n">
        <v>0</v>
      </c>
      <c r="P111" s="24" t="n">
        <v>0</v>
      </c>
      <c r="Q111" s="24" t="n">
        <v>6</v>
      </c>
      <c r="R111" s="24" t="n">
        <v>15</v>
      </c>
      <c r="S111" s="24" t="n">
        <f aca="false">SUM(I111:R111)</f>
        <v>39</v>
      </c>
      <c r="T111" s="24" t="n">
        <f aca="false">S111+D111</f>
        <v>112</v>
      </c>
      <c r="U111" s="25" t="n">
        <f aca="false">D111/C111</f>
        <v>0.0020324637358354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8" t="n">
        <v>40</v>
      </c>
      <c r="E112" s="28" t="n">
        <v>2</v>
      </c>
      <c r="F112" s="28" t="n">
        <v>0</v>
      </c>
      <c r="G112" s="28" t="n">
        <v>3</v>
      </c>
      <c r="H112" s="28" t="n">
        <v>35</v>
      </c>
      <c r="I112" s="28" t="n">
        <v>1</v>
      </c>
      <c r="J112" s="28" t="n">
        <v>0</v>
      </c>
      <c r="K112" s="28" t="n">
        <v>5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f aca="false">SUM(I112:R112)</f>
        <v>6</v>
      </c>
      <c r="T112" s="28" t="n">
        <f aca="false">S112+D112</f>
        <v>46</v>
      </c>
      <c r="U112" s="29" t="n">
        <f aca="false">D112/C112</f>
        <v>0.00120336943441637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28" t="n">
        <f aca="false">SUM(D114:D119)</f>
        <v>274</v>
      </c>
      <c r="E113" s="28" t="n">
        <f aca="false">SUM(E114:E119)</f>
        <v>5</v>
      </c>
      <c r="F113" s="28" t="n">
        <f aca="false">SUM(F114:F119)</f>
        <v>0</v>
      </c>
      <c r="G113" s="28" t="n">
        <f aca="false">SUM(G114:G119)</f>
        <v>3</v>
      </c>
      <c r="H113" s="28" t="n">
        <f aca="false">SUM(H114:H119)</f>
        <v>266</v>
      </c>
      <c r="I113" s="28" t="n">
        <f aca="false">SUM(I114:I119)</f>
        <v>28</v>
      </c>
      <c r="J113" s="28" t="n">
        <f aca="false">SUM(J114:J119)</f>
        <v>2</v>
      </c>
      <c r="K113" s="28" t="n">
        <f aca="false">SUM(K114:K119)</f>
        <v>16</v>
      </c>
      <c r="L113" s="28" t="n">
        <f aca="false">SUM(L114:L119)</f>
        <v>22</v>
      </c>
      <c r="M113" s="28" t="n">
        <f aca="false">SUM(M114:M119)</f>
        <v>3</v>
      </c>
      <c r="N113" s="28" t="n">
        <f aca="false">SUM(N114:N119)</f>
        <v>4</v>
      </c>
      <c r="O113" s="28" t="n">
        <f aca="false">SUM(O114:O119)</f>
        <v>4</v>
      </c>
      <c r="P113" s="28" t="n">
        <f aca="false">SUM(P114:P119)</f>
        <v>1</v>
      </c>
      <c r="Q113" s="28" t="n">
        <f aca="false">SUM(Q114:Q119)</f>
        <v>63</v>
      </c>
      <c r="R113" s="28" t="n">
        <f aca="false">SUM(R114:R119)</f>
        <v>97</v>
      </c>
      <c r="S113" s="17" t="n">
        <f aca="false">SUM(I113:R113)</f>
        <v>240</v>
      </c>
      <c r="T113" s="17" t="n">
        <f aca="false">S113+D113</f>
        <v>514</v>
      </c>
      <c r="U113" s="18" t="n">
        <f aca="false">D113/C113</f>
        <v>0.00416971025079133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32" t="n">
        <v>82</v>
      </c>
      <c r="E114" s="32" t="n">
        <v>1</v>
      </c>
      <c r="F114" s="32" t="n">
        <v>0</v>
      </c>
      <c r="G114" s="32" t="n">
        <v>0</v>
      </c>
      <c r="H114" s="32" t="n">
        <v>81</v>
      </c>
      <c r="I114" s="32" t="n">
        <v>9</v>
      </c>
      <c r="J114" s="32" t="n">
        <v>2</v>
      </c>
      <c r="K114" s="32" t="n">
        <v>8</v>
      </c>
      <c r="L114" s="32" t="n">
        <v>11</v>
      </c>
      <c r="M114" s="32" t="n">
        <v>3</v>
      </c>
      <c r="N114" s="32" t="n">
        <v>2</v>
      </c>
      <c r="O114" s="32" t="n">
        <v>0</v>
      </c>
      <c r="P114" s="32" t="n">
        <v>0</v>
      </c>
      <c r="Q114" s="32" t="n">
        <v>33</v>
      </c>
      <c r="R114" s="32" t="n">
        <v>45</v>
      </c>
      <c r="S114" s="21" t="n">
        <f aca="false">SUM(I114:R114)</f>
        <v>113</v>
      </c>
      <c r="T114" s="21" t="n">
        <f aca="false">S114+D114</f>
        <v>195</v>
      </c>
      <c r="U114" s="22" t="n">
        <f aca="false">D114/C114</f>
        <v>0.00340899642471107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32" t="n">
        <v>8</v>
      </c>
      <c r="E115" s="32" t="n">
        <v>0</v>
      </c>
      <c r="F115" s="32" t="n">
        <v>0</v>
      </c>
      <c r="G115" s="32" t="n">
        <v>0</v>
      </c>
      <c r="H115" s="32" t="n">
        <v>8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1</v>
      </c>
      <c r="R115" s="32" t="n">
        <v>0</v>
      </c>
      <c r="S115" s="21" t="n">
        <f aca="false">SUM(I115:R115)</f>
        <v>1</v>
      </c>
      <c r="T115" s="21" t="n">
        <f aca="false">S115+D115</f>
        <v>9</v>
      </c>
      <c r="U115" s="22" t="n">
        <f aca="false">D115/C115</f>
        <v>0.00580130529369108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32" t="n">
        <v>42</v>
      </c>
      <c r="E116" s="32" t="n">
        <v>1</v>
      </c>
      <c r="F116" s="32" t="n">
        <v>0</v>
      </c>
      <c r="G116" s="32" t="n">
        <v>2</v>
      </c>
      <c r="H116" s="32" t="n">
        <v>39</v>
      </c>
      <c r="I116" s="32" t="n">
        <v>1</v>
      </c>
      <c r="J116" s="32" t="n">
        <v>0</v>
      </c>
      <c r="K116" s="32" t="n">
        <v>2</v>
      </c>
      <c r="L116" s="32" t="n">
        <v>1</v>
      </c>
      <c r="M116" s="32" t="n">
        <v>0</v>
      </c>
      <c r="N116" s="32" t="n">
        <v>1</v>
      </c>
      <c r="O116" s="32" t="n">
        <v>1</v>
      </c>
      <c r="P116" s="32" t="n">
        <v>0</v>
      </c>
      <c r="Q116" s="32" t="n">
        <v>8</v>
      </c>
      <c r="R116" s="32" t="n">
        <v>6</v>
      </c>
      <c r="S116" s="21" t="n">
        <f aca="false">SUM(I116:R116)</f>
        <v>20</v>
      </c>
      <c r="T116" s="21" t="n">
        <f aca="false">S116+D116</f>
        <v>62</v>
      </c>
      <c r="U116" s="22" t="n">
        <f aca="false">D116/C116</f>
        <v>0.0180567497850387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32" t="n">
        <v>2</v>
      </c>
      <c r="E117" s="32" t="n">
        <v>0</v>
      </c>
      <c r="F117" s="32" t="n">
        <v>0</v>
      </c>
      <c r="G117" s="32" t="n">
        <v>0</v>
      </c>
      <c r="H117" s="32" t="n">
        <v>2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1</v>
      </c>
      <c r="Q117" s="32" t="n">
        <v>0</v>
      </c>
      <c r="R117" s="32" t="n">
        <v>2</v>
      </c>
      <c r="S117" s="21" t="n">
        <f aca="false">SUM(I117:R117)</f>
        <v>3</v>
      </c>
      <c r="T117" s="21" t="n">
        <f aca="false">S117+D117</f>
        <v>5</v>
      </c>
      <c r="U117" s="22" t="n">
        <f aca="false">D117/C117</f>
        <v>0.00179372197309417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32" t="n">
        <v>1</v>
      </c>
      <c r="E118" s="32" t="n">
        <v>0</v>
      </c>
      <c r="F118" s="32" t="n">
        <v>0</v>
      </c>
      <c r="G118" s="32" t="n">
        <v>1</v>
      </c>
      <c r="H118" s="32" t="n">
        <v>0</v>
      </c>
      <c r="I118" s="32" t="n">
        <v>1</v>
      </c>
      <c r="J118" s="32" t="n">
        <v>0</v>
      </c>
      <c r="K118" s="32" t="n">
        <v>1</v>
      </c>
      <c r="L118" s="32" t="n">
        <v>0</v>
      </c>
      <c r="M118" s="32" t="n">
        <v>0</v>
      </c>
      <c r="N118" s="32" t="n">
        <v>0</v>
      </c>
      <c r="O118" s="32" t="n">
        <v>3</v>
      </c>
      <c r="P118" s="32" t="n">
        <v>0</v>
      </c>
      <c r="Q118" s="32" t="n">
        <v>0</v>
      </c>
      <c r="R118" s="32" t="n">
        <v>7</v>
      </c>
      <c r="S118" s="21" t="n">
        <f aca="false">SUM(I118:R118)</f>
        <v>12</v>
      </c>
      <c r="T118" s="21" t="n">
        <f aca="false">S118+D118</f>
        <v>13</v>
      </c>
      <c r="U118" s="22" t="n">
        <f aca="false">D118/C118</f>
        <v>0.00093984962406015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32" t="n">
        <v>139</v>
      </c>
      <c r="E119" s="32" t="n">
        <v>3</v>
      </c>
      <c r="F119" s="32" t="n">
        <v>0</v>
      </c>
      <c r="G119" s="32" t="n">
        <v>0</v>
      </c>
      <c r="H119" s="32" t="n">
        <v>136</v>
      </c>
      <c r="I119" s="32" t="n">
        <v>17</v>
      </c>
      <c r="J119" s="32" t="n">
        <v>0</v>
      </c>
      <c r="K119" s="32" t="n">
        <v>5</v>
      </c>
      <c r="L119" s="32" t="n">
        <v>10</v>
      </c>
      <c r="M119" s="32" t="n">
        <v>0</v>
      </c>
      <c r="N119" s="32" t="n">
        <v>1</v>
      </c>
      <c r="O119" s="32" t="n">
        <v>0</v>
      </c>
      <c r="P119" s="32" t="n">
        <v>0</v>
      </c>
      <c r="Q119" s="32" t="n">
        <v>21</v>
      </c>
      <c r="R119" s="32" t="n">
        <v>37</v>
      </c>
      <c r="S119" s="21" t="n">
        <f aca="false">SUM(I119:R119)</f>
        <v>91</v>
      </c>
      <c r="T119" s="21" t="n">
        <f aca="false">S119+D119</f>
        <v>230</v>
      </c>
      <c r="U119" s="22" t="n">
        <f aca="false">D119/C119</f>
        <v>0.00388550343825124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f aca="false">SUM(D121:D127)</f>
        <v>151</v>
      </c>
      <c r="E120" s="37" t="n">
        <f aca="false">SUM(E121:E127)</f>
        <v>3</v>
      </c>
      <c r="F120" s="37" t="n">
        <f aca="false">SUM(F121:F127)</f>
        <v>0</v>
      </c>
      <c r="G120" s="37" t="n">
        <f aca="false">SUM(G121:G127)</f>
        <v>18</v>
      </c>
      <c r="H120" s="37" t="n">
        <f aca="false">SUM(H121:H127)</f>
        <v>130</v>
      </c>
      <c r="I120" s="37" t="n">
        <f aca="false">SUM(I121:I127)</f>
        <v>28</v>
      </c>
      <c r="J120" s="37" t="n">
        <f aca="false">SUM(J121:J127)</f>
        <v>0</v>
      </c>
      <c r="K120" s="37" t="n">
        <f aca="false">SUM(K121:K127)</f>
        <v>10</v>
      </c>
      <c r="L120" s="37" t="n">
        <f aca="false">SUM(L121:L127)</f>
        <v>128</v>
      </c>
      <c r="M120" s="37" t="n">
        <f aca="false">SUM(M121:M127)</f>
        <v>10</v>
      </c>
      <c r="N120" s="37" t="n">
        <f aca="false">SUM(N121:N127)</f>
        <v>13</v>
      </c>
      <c r="O120" s="37" t="n">
        <f aca="false">SUM(O121:O127)</f>
        <v>2</v>
      </c>
      <c r="P120" s="37" t="n">
        <f aca="false">SUM(P121:P127)</f>
        <v>0</v>
      </c>
      <c r="Q120" s="37" t="n">
        <f aca="false">SUM(Q121:Q127)</f>
        <v>26</v>
      </c>
      <c r="R120" s="37" t="n">
        <f aca="false">SUM(R121:R127)</f>
        <v>33</v>
      </c>
      <c r="S120" s="37" t="n">
        <f aca="false">SUM(I120:R120)</f>
        <v>250</v>
      </c>
      <c r="T120" s="37" t="n">
        <f aca="false">S120+D120</f>
        <v>401</v>
      </c>
      <c r="U120" s="38" t="n">
        <f aca="false">D120/C120</f>
        <v>0.0073687292601991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32" t="n">
        <v>36</v>
      </c>
      <c r="E121" s="32" t="n">
        <v>3</v>
      </c>
      <c r="F121" s="32" t="n">
        <v>0</v>
      </c>
      <c r="G121" s="32" t="n">
        <v>4</v>
      </c>
      <c r="H121" s="32" t="n">
        <v>29</v>
      </c>
      <c r="I121" s="32" t="n">
        <v>3</v>
      </c>
      <c r="J121" s="32" t="n">
        <v>0</v>
      </c>
      <c r="K121" s="32" t="n">
        <v>1</v>
      </c>
      <c r="L121" s="32" t="n">
        <v>22</v>
      </c>
      <c r="M121" s="32" t="n">
        <v>3</v>
      </c>
      <c r="N121" s="32" t="n">
        <v>1</v>
      </c>
      <c r="O121" s="32" t="n">
        <v>0</v>
      </c>
      <c r="P121" s="32" t="n">
        <v>0</v>
      </c>
      <c r="Q121" s="32" t="n">
        <v>3</v>
      </c>
      <c r="R121" s="32" t="n">
        <v>4</v>
      </c>
      <c r="S121" s="21" t="n">
        <f aca="false">SUM(I121:R121)</f>
        <v>37</v>
      </c>
      <c r="T121" s="21" t="n">
        <f aca="false">S121+D121</f>
        <v>73</v>
      </c>
      <c r="U121" s="22" t="n">
        <f aca="false">D121/C121</f>
        <v>0.00619514713474445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32" t="n">
        <v>42</v>
      </c>
      <c r="E122" s="32" t="n">
        <v>0</v>
      </c>
      <c r="F122" s="32" t="n">
        <v>0</v>
      </c>
      <c r="G122" s="32" t="n">
        <v>5</v>
      </c>
      <c r="H122" s="32" t="n">
        <v>37</v>
      </c>
      <c r="I122" s="32" t="n">
        <v>9</v>
      </c>
      <c r="J122" s="32" t="n">
        <v>0</v>
      </c>
      <c r="K122" s="32" t="n">
        <v>6</v>
      </c>
      <c r="L122" s="32" t="n">
        <v>18</v>
      </c>
      <c r="M122" s="32" t="n">
        <v>2</v>
      </c>
      <c r="N122" s="32" t="n">
        <v>3</v>
      </c>
      <c r="O122" s="32" t="n">
        <v>0</v>
      </c>
      <c r="P122" s="32" t="n">
        <v>0</v>
      </c>
      <c r="Q122" s="32" t="n">
        <v>0</v>
      </c>
      <c r="R122" s="32" t="n">
        <v>0</v>
      </c>
      <c r="S122" s="21" t="n">
        <f aca="false">SUM(I122:R122)</f>
        <v>38</v>
      </c>
      <c r="T122" s="21" t="n">
        <f aca="false">S122+D122</f>
        <v>80</v>
      </c>
      <c r="U122" s="22" t="n">
        <f aca="false">D122/C122</f>
        <v>0.0146545708304257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0</v>
      </c>
      <c r="S123" s="21" t="n">
        <f aca="false">SUM(I123:R123)</f>
        <v>0</v>
      </c>
      <c r="T123" s="21" t="n">
        <f aca="false">S123+D123</f>
        <v>0</v>
      </c>
      <c r="U123" s="22" t="n">
        <f aca="false">D123/C123</f>
        <v>0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21" t="n">
        <f aca="false">SUM(I124:R124)</f>
        <v>0</v>
      </c>
      <c r="T124" s="21" t="n">
        <f aca="false">S124+D124</f>
        <v>0</v>
      </c>
      <c r="U124" s="22" t="n">
        <f aca="false">D124/C124</f>
        <v>0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32" t="n">
        <v>1</v>
      </c>
      <c r="E125" s="32" t="n">
        <v>0</v>
      </c>
      <c r="F125" s="32" t="n">
        <v>0</v>
      </c>
      <c r="G125" s="32" t="n">
        <v>1</v>
      </c>
      <c r="H125" s="32" t="n">
        <v>0</v>
      </c>
      <c r="I125" s="32" t="n">
        <v>2</v>
      </c>
      <c r="J125" s="32" t="n">
        <v>0</v>
      </c>
      <c r="K125" s="32" t="n">
        <v>0</v>
      </c>
      <c r="L125" s="32" t="n">
        <v>4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2</v>
      </c>
      <c r="R125" s="32" t="n">
        <v>6</v>
      </c>
      <c r="S125" s="21" t="n">
        <f aca="false">SUM(I125:R125)</f>
        <v>14</v>
      </c>
      <c r="T125" s="21" t="n">
        <f aca="false">S125+D125</f>
        <v>15</v>
      </c>
      <c r="U125" s="22" t="n">
        <f aca="false">D125/C125</f>
        <v>0.000354484225451967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32" t="n">
        <v>0</v>
      </c>
      <c r="E126" s="32" t="n">
        <v>0</v>
      </c>
      <c r="F126" s="32" t="n">
        <v>0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32" t="n">
        <v>0</v>
      </c>
      <c r="S126" s="21" t="n">
        <f aca="false">SUM(I126:R126)</f>
        <v>0</v>
      </c>
      <c r="T126" s="21" t="n">
        <f aca="false">S126+D126</f>
        <v>0</v>
      </c>
      <c r="U126" s="22" t="n">
        <f aca="false">D126/C126</f>
        <v>0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32" t="n">
        <v>72</v>
      </c>
      <c r="E127" s="32" t="n">
        <v>0</v>
      </c>
      <c r="F127" s="32" t="n">
        <v>0</v>
      </c>
      <c r="G127" s="32" t="n">
        <v>8</v>
      </c>
      <c r="H127" s="32" t="n">
        <v>64</v>
      </c>
      <c r="I127" s="32" t="n">
        <v>14</v>
      </c>
      <c r="J127" s="32" t="n">
        <v>0</v>
      </c>
      <c r="K127" s="32" t="n">
        <v>3</v>
      </c>
      <c r="L127" s="32" t="n">
        <v>84</v>
      </c>
      <c r="M127" s="32" t="n">
        <v>5</v>
      </c>
      <c r="N127" s="32" t="n">
        <v>9</v>
      </c>
      <c r="O127" s="32" t="n">
        <v>2</v>
      </c>
      <c r="P127" s="32" t="n">
        <v>0</v>
      </c>
      <c r="Q127" s="32" t="n">
        <v>21</v>
      </c>
      <c r="R127" s="32" t="n">
        <v>23</v>
      </c>
      <c r="S127" s="21" t="n">
        <f aca="false">SUM(I127:R127)</f>
        <v>161</v>
      </c>
      <c r="T127" s="21" t="n">
        <f aca="false">S127+D127</f>
        <v>233</v>
      </c>
      <c r="U127" s="22" t="n">
        <f aca="false">D127/C127</f>
        <v>0.013172338090011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17" t="n">
        <v>130</v>
      </c>
      <c r="E128" s="17" t="n">
        <v>3</v>
      </c>
      <c r="F128" s="17" t="n">
        <v>0</v>
      </c>
      <c r="G128" s="17" t="n">
        <v>13</v>
      </c>
      <c r="H128" s="17" t="n">
        <v>114</v>
      </c>
      <c r="I128" s="17" t="n">
        <v>0</v>
      </c>
      <c r="J128" s="17" t="n">
        <v>0</v>
      </c>
      <c r="K128" s="17" t="n">
        <v>14</v>
      </c>
      <c r="L128" s="17" t="n">
        <v>0</v>
      </c>
      <c r="M128" s="17" t="n">
        <v>0</v>
      </c>
      <c r="N128" s="17" t="n">
        <v>0</v>
      </c>
      <c r="O128" s="17" t="n">
        <v>1</v>
      </c>
      <c r="P128" s="17" t="n">
        <v>0</v>
      </c>
      <c r="Q128" s="17" t="n">
        <v>7</v>
      </c>
      <c r="R128" s="17" t="n">
        <v>1</v>
      </c>
      <c r="S128" s="37" t="n">
        <f aca="false">SUM(I128:R128)</f>
        <v>23</v>
      </c>
      <c r="T128" s="37" t="n">
        <f aca="false">S128+D128</f>
        <v>153</v>
      </c>
      <c r="U128" s="38" t="n">
        <f aca="false">D128/C128</f>
        <v>0.00205826472450918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f aca="false">SUM(D83,D128,D130)</f>
        <v>264</v>
      </c>
      <c r="E129" s="21" t="n">
        <f aca="false">SUM(E83,E128,E130)</f>
        <v>5</v>
      </c>
      <c r="F129" s="21" t="n">
        <f aca="false">SUM(F83,F128,F130)</f>
        <v>1</v>
      </c>
      <c r="G129" s="21" t="n">
        <f aca="false">SUM(G83,G128,G130)</f>
        <v>16</v>
      </c>
      <c r="H129" s="21" t="n">
        <f aca="false">SUM(H83,H128,H130)</f>
        <v>242</v>
      </c>
      <c r="I129" s="21" t="n">
        <f aca="false">SUM(I83,I128,I130)</f>
        <v>0</v>
      </c>
      <c r="J129" s="21" t="n">
        <f aca="false">SUM(J83,J128,J130)</f>
        <v>0</v>
      </c>
      <c r="K129" s="21" t="n">
        <f aca="false">SUM(K83,K128,K130)</f>
        <v>22</v>
      </c>
      <c r="L129" s="21" t="n">
        <f aca="false">SUM(L83,L128,L130)</f>
        <v>11</v>
      </c>
      <c r="M129" s="21" t="n">
        <f aca="false">SUM(M83,M128,M130)</f>
        <v>1</v>
      </c>
      <c r="N129" s="21" t="n">
        <f aca="false">SUM(N83,N128,N130)</f>
        <v>1</v>
      </c>
      <c r="O129" s="21" t="n">
        <f aca="false">SUM(O83,O128,O130)</f>
        <v>1</v>
      </c>
      <c r="P129" s="21" t="n">
        <f aca="false">SUM(P83,P128,P130)</f>
        <v>0</v>
      </c>
      <c r="Q129" s="21" t="n">
        <f aca="false">SUM(Q83,Q128,Q130)</f>
        <v>7</v>
      </c>
      <c r="R129" s="21" t="n">
        <f aca="false">SUM(R83,R128,R130)</f>
        <v>11</v>
      </c>
      <c r="S129" s="21" t="n">
        <f aca="false">SUM(I129:R129)</f>
        <v>54</v>
      </c>
      <c r="T129" s="21" t="n">
        <f aca="false">S129+D129</f>
        <v>318</v>
      </c>
      <c r="U129" s="22" t="n">
        <f aca="false">D129/C129</f>
        <v>0.00217416368817222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v>126</v>
      </c>
      <c r="E130" s="24" t="n">
        <v>2</v>
      </c>
      <c r="F130" s="24" t="n">
        <v>1</v>
      </c>
      <c r="G130" s="24" t="n">
        <v>3</v>
      </c>
      <c r="H130" s="24" t="n">
        <v>120</v>
      </c>
      <c r="I130" s="24" t="n">
        <v>0</v>
      </c>
      <c r="J130" s="24" t="n">
        <v>0</v>
      </c>
      <c r="K130" s="24" t="n">
        <v>3</v>
      </c>
      <c r="L130" s="24" t="n">
        <v>1</v>
      </c>
      <c r="M130" s="24" t="n">
        <v>0</v>
      </c>
      <c r="N130" s="24" t="n">
        <v>1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f aca="false">SUM(I130:R130)</f>
        <v>5</v>
      </c>
      <c r="T130" s="24" t="n">
        <f aca="false">S130+D130</f>
        <v>131</v>
      </c>
      <c r="U130" s="25" t="n">
        <f aca="false">D130/C130</f>
        <v>0.00239931448157669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28" t="n">
        <f aca="false">SUM(D132:D133)</f>
        <v>330</v>
      </c>
      <c r="E131" s="28" t="n">
        <f aca="false">SUM(E132:E133)</f>
        <v>5</v>
      </c>
      <c r="F131" s="28" t="n">
        <f aca="false">SUM(F132:F133)</f>
        <v>0</v>
      </c>
      <c r="G131" s="28" t="n">
        <f aca="false">SUM(G132:G133)</f>
        <v>14</v>
      </c>
      <c r="H131" s="28" t="n">
        <f aca="false">SUM(H132:H133)</f>
        <v>311</v>
      </c>
      <c r="I131" s="28" t="n">
        <f aca="false">SUM(I132:I133)</f>
        <v>27</v>
      </c>
      <c r="J131" s="28" t="n">
        <f aca="false">SUM(J132:J133)</f>
        <v>2</v>
      </c>
      <c r="K131" s="28" t="n">
        <f aca="false">SUM(K132:K133)</f>
        <v>63</v>
      </c>
      <c r="L131" s="28" t="n">
        <f aca="false">SUM(L132:L133)</f>
        <v>64</v>
      </c>
      <c r="M131" s="28" t="n">
        <f aca="false">SUM(M132:M133)</f>
        <v>4</v>
      </c>
      <c r="N131" s="28" t="n">
        <f aca="false">SUM(N132:N133)</f>
        <v>1</v>
      </c>
      <c r="O131" s="28" t="n">
        <f aca="false">SUM(O132:O133)</f>
        <v>0</v>
      </c>
      <c r="P131" s="28" t="n">
        <f aca="false">SUM(P132:P133)</f>
        <v>0</v>
      </c>
      <c r="Q131" s="28" t="n">
        <f aca="false">SUM(Q132:Q133)</f>
        <v>16</v>
      </c>
      <c r="R131" s="28" t="n">
        <f aca="false">SUM(R132:R133)</f>
        <v>2</v>
      </c>
      <c r="S131" s="17" t="n">
        <f aca="false">SUM(I131:R131)</f>
        <v>179</v>
      </c>
      <c r="T131" s="17" t="n">
        <f aca="false">S131+D131</f>
        <v>509</v>
      </c>
      <c r="U131" s="18" t="n">
        <f aca="false">D131/C131</f>
        <v>0.00445729104759847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32" t="n">
        <v>124</v>
      </c>
      <c r="E132" s="32" t="n">
        <v>5</v>
      </c>
      <c r="F132" s="32" t="n">
        <v>0</v>
      </c>
      <c r="G132" s="32" t="n">
        <v>8</v>
      </c>
      <c r="H132" s="32" t="n">
        <v>111</v>
      </c>
      <c r="I132" s="32" t="n">
        <v>5</v>
      </c>
      <c r="J132" s="32" t="n">
        <v>1</v>
      </c>
      <c r="K132" s="32" t="n">
        <v>16</v>
      </c>
      <c r="L132" s="32" t="n">
        <v>15</v>
      </c>
      <c r="M132" s="32" t="n">
        <v>3</v>
      </c>
      <c r="N132" s="32" t="n">
        <v>0</v>
      </c>
      <c r="O132" s="32" t="n">
        <v>0</v>
      </c>
      <c r="P132" s="32" t="n">
        <v>0</v>
      </c>
      <c r="Q132" s="32" t="n">
        <v>2</v>
      </c>
      <c r="R132" s="32" t="n">
        <v>1</v>
      </c>
      <c r="S132" s="21" t="n">
        <f aca="false">SUM(I132:R132)</f>
        <v>43</v>
      </c>
      <c r="T132" s="21" t="n">
        <f aca="false">S132+D132</f>
        <v>167</v>
      </c>
      <c r="U132" s="22" t="n">
        <f aca="false">D132/C132</f>
        <v>0.00544624033731553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32" t="n">
        <v>206</v>
      </c>
      <c r="E133" s="32" t="n">
        <v>0</v>
      </c>
      <c r="F133" s="32" t="n">
        <v>0</v>
      </c>
      <c r="G133" s="32" t="n">
        <v>6</v>
      </c>
      <c r="H133" s="32" t="n">
        <v>200</v>
      </c>
      <c r="I133" s="32" t="n">
        <v>22</v>
      </c>
      <c r="J133" s="32" t="n">
        <v>1</v>
      </c>
      <c r="K133" s="32" t="n">
        <v>47</v>
      </c>
      <c r="L133" s="32" t="n">
        <v>49</v>
      </c>
      <c r="M133" s="32" t="n">
        <v>1</v>
      </c>
      <c r="N133" s="32" t="n">
        <v>1</v>
      </c>
      <c r="O133" s="32" t="n">
        <v>0</v>
      </c>
      <c r="P133" s="32" t="n">
        <v>0</v>
      </c>
      <c r="Q133" s="32" t="n">
        <v>14</v>
      </c>
      <c r="R133" s="32" t="n">
        <v>1</v>
      </c>
      <c r="S133" s="21" t="n">
        <f aca="false">SUM(I133:R133)</f>
        <v>136</v>
      </c>
      <c r="T133" s="21" t="n">
        <f aca="false">S133+D133</f>
        <v>342</v>
      </c>
      <c r="U133" s="22" t="n">
        <f aca="false">D133/C133</f>
        <v>0.00401810095966295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v>23</v>
      </c>
      <c r="E134" s="24" t="n">
        <v>0</v>
      </c>
      <c r="F134" s="24" t="n">
        <v>0</v>
      </c>
      <c r="G134" s="24" t="n">
        <v>0</v>
      </c>
      <c r="H134" s="24" t="n">
        <v>23</v>
      </c>
      <c r="I134" s="24" t="n">
        <v>3</v>
      </c>
      <c r="J134" s="24" t="n">
        <v>0</v>
      </c>
      <c r="K134" s="24" t="n">
        <v>4</v>
      </c>
      <c r="L134" s="24" t="n">
        <v>0</v>
      </c>
      <c r="M134" s="24" t="n">
        <v>0</v>
      </c>
      <c r="N134" s="24" t="n">
        <v>0</v>
      </c>
      <c r="O134" s="24" t="n">
        <v>0</v>
      </c>
      <c r="P134" s="24" t="n">
        <v>0</v>
      </c>
      <c r="Q134" s="24" t="n">
        <v>11</v>
      </c>
      <c r="R134" s="24" t="n">
        <v>6</v>
      </c>
      <c r="S134" s="24" t="n">
        <f aca="false">SUM(I134:R134)</f>
        <v>24</v>
      </c>
      <c r="T134" s="24" t="n">
        <f aca="false">S134+D134</f>
        <v>47</v>
      </c>
      <c r="U134" s="25" t="n">
        <f aca="false">D134/C134</f>
        <v>0.000572709163346614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28" t="n">
        <f aca="false">SUM(D136:D137)</f>
        <v>85</v>
      </c>
      <c r="E135" s="28" t="n">
        <f aca="false">SUM(E136:E137)</f>
        <v>0</v>
      </c>
      <c r="F135" s="28" t="n">
        <f aca="false">SUM(F136:F137)</f>
        <v>0</v>
      </c>
      <c r="G135" s="28" t="n">
        <f aca="false">SUM(G136:G137)</f>
        <v>0</v>
      </c>
      <c r="H135" s="28" t="n">
        <f aca="false">SUM(H136:H137)</f>
        <v>85</v>
      </c>
      <c r="I135" s="28" t="n">
        <f aca="false">SUM(I136:I137)</f>
        <v>4</v>
      </c>
      <c r="J135" s="28" t="n">
        <f aca="false">SUM(J136:J137)</f>
        <v>0</v>
      </c>
      <c r="K135" s="28" t="n">
        <f aca="false">SUM(K136:K137)</f>
        <v>7</v>
      </c>
      <c r="L135" s="28" t="n">
        <f aca="false">SUM(L136:L137)</f>
        <v>7</v>
      </c>
      <c r="M135" s="28" t="n">
        <f aca="false">SUM(M136:M137)</f>
        <v>1</v>
      </c>
      <c r="N135" s="28" t="n">
        <f aca="false">SUM(N136:N137)</f>
        <v>1</v>
      </c>
      <c r="O135" s="28" t="n">
        <f aca="false">SUM(O136:O137)</f>
        <v>0</v>
      </c>
      <c r="P135" s="28" t="n">
        <f aca="false">SUM(P136:P137)</f>
        <v>0</v>
      </c>
      <c r="Q135" s="28" t="n">
        <f aca="false">SUM(Q136:Q137)</f>
        <v>50</v>
      </c>
      <c r="R135" s="28" t="n">
        <f aca="false">SUM(R136:R137)</f>
        <v>43</v>
      </c>
      <c r="S135" s="17" t="n">
        <f aca="false">SUM(I135:R135)</f>
        <v>113</v>
      </c>
      <c r="T135" s="17" t="n">
        <f aca="false">S135+D135</f>
        <v>198</v>
      </c>
      <c r="U135" s="18" t="n">
        <f aca="false">D135/C135</f>
        <v>0.00156494522691706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32" t="n">
        <v>71</v>
      </c>
      <c r="E136" s="32" t="n">
        <v>0</v>
      </c>
      <c r="F136" s="32" t="n">
        <v>0</v>
      </c>
      <c r="G136" s="32" t="n">
        <v>0</v>
      </c>
      <c r="H136" s="32" t="n">
        <v>71</v>
      </c>
      <c r="I136" s="32" t="n">
        <v>3</v>
      </c>
      <c r="J136" s="32" t="n">
        <v>0</v>
      </c>
      <c r="K136" s="32" t="n">
        <v>4</v>
      </c>
      <c r="L136" s="32" t="n">
        <v>2</v>
      </c>
      <c r="M136" s="32" t="n">
        <v>0</v>
      </c>
      <c r="N136" s="32" t="n">
        <v>0</v>
      </c>
      <c r="O136" s="32" t="n">
        <v>0</v>
      </c>
      <c r="P136" s="32" t="n">
        <v>0</v>
      </c>
      <c r="Q136" s="32" t="n">
        <v>43</v>
      </c>
      <c r="R136" s="32" t="n">
        <v>31</v>
      </c>
      <c r="S136" s="21" t="n">
        <f aca="false">SUM(I136:R136)</f>
        <v>83</v>
      </c>
      <c r="T136" s="21" t="n">
        <f aca="false">S136+D136</f>
        <v>154</v>
      </c>
      <c r="U136" s="22" t="n">
        <f aca="false">D136/C136</f>
        <v>0.00208113495134248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32" t="n">
        <v>14</v>
      </c>
      <c r="E137" s="32" t="n">
        <v>0</v>
      </c>
      <c r="F137" s="32" t="n">
        <v>0</v>
      </c>
      <c r="G137" s="32" t="n">
        <v>0</v>
      </c>
      <c r="H137" s="32" t="n">
        <v>14</v>
      </c>
      <c r="I137" s="32" t="n">
        <v>1</v>
      </c>
      <c r="J137" s="32" t="n">
        <v>0</v>
      </c>
      <c r="K137" s="32" t="n">
        <v>3</v>
      </c>
      <c r="L137" s="32" t="n">
        <v>5</v>
      </c>
      <c r="M137" s="32" t="n">
        <v>1</v>
      </c>
      <c r="N137" s="32" t="n">
        <v>1</v>
      </c>
      <c r="O137" s="32" t="n">
        <v>0</v>
      </c>
      <c r="P137" s="32" t="n">
        <v>0</v>
      </c>
      <c r="Q137" s="32" t="n">
        <v>7</v>
      </c>
      <c r="R137" s="32" t="n">
        <v>12</v>
      </c>
      <c r="S137" s="21" t="n">
        <f aca="false">SUM(I137:R137)</f>
        <v>30</v>
      </c>
      <c r="T137" s="21" t="n">
        <f aca="false">S137+D137</f>
        <v>44</v>
      </c>
      <c r="U137" s="22" t="n">
        <f aca="false">D137/C137</f>
        <v>0.000693103618991039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f aca="false">SUM(D139:D142)</f>
        <v>65</v>
      </c>
      <c r="E138" s="37" t="n">
        <f aca="false">SUM(E139:E142)</f>
        <v>0</v>
      </c>
      <c r="F138" s="37" t="n">
        <f aca="false">SUM(F139:F142)</f>
        <v>0</v>
      </c>
      <c r="G138" s="37" t="n">
        <f aca="false">SUM(G139:G142)</f>
        <v>39</v>
      </c>
      <c r="H138" s="37" t="n">
        <f aca="false">SUM(H139:H142)</f>
        <v>26</v>
      </c>
      <c r="I138" s="37" t="n">
        <f aca="false">SUM(I139:I142)</f>
        <v>24</v>
      </c>
      <c r="J138" s="37" t="n">
        <f aca="false">SUM(J139:J142)</f>
        <v>0</v>
      </c>
      <c r="K138" s="37" t="n">
        <f aca="false">SUM(K139:K142)</f>
        <v>21</v>
      </c>
      <c r="L138" s="37" t="n">
        <f aca="false">SUM(L139:L142)</f>
        <v>3</v>
      </c>
      <c r="M138" s="37" t="n">
        <f aca="false">SUM(M139:M142)</f>
        <v>0</v>
      </c>
      <c r="N138" s="37" t="n">
        <f aca="false">SUM(N139:N142)</f>
        <v>5</v>
      </c>
      <c r="O138" s="37" t="n">
        <f aca="false">SUM(O139:O142)</f>
        <v>0</v>
      </c>
      <c r="P138" s="37" t="n">
        <f aca="false">SUM(P139:P142)</f>
        <v>0</v>
      </c>
      <c r="Q138" s="37" t="n">
        <f aca="false">SUM(Q139:Q142)</f>
        <v>0</v>
      </c>
      <c r="R138" s="37" t="n">
        <f aca="false">SUM(R139:R142)</f>
        <v>0</v>
      </c>
      <c r="S138" s="37" t="n">
        <f aca="false">SUM(I138:R138)</f>
        <v>53</v>
      </c>
      <c r="T138" s="37" t="n">
        <f aca="false">S138+D138</f>
        <v>118</v>
      </c>
      <c r="U138" s="38" t="n">
        <f aca="false">D138/C138</f>
        <v>0.004861994165607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32" t="n">
        <v>29</v>
      </c>
      <c r="E139" s="32" t="n">
        <v>0</v>
      </c>
      <c r="F139" s="32" t="n">
        <v>0</v>
      </c>
      <c r="G139" s="32" t="n">
        <v>20</v>
      </c>
      <c r="H139" s="32" t="n">
        <v>9</v>
      </c>
      <c r="I139" s="32" t="n">
        <v>5</v>
      </c>
      <c r="J139" s="32" t="n">
        <v>0</v>
      </c>
      <c r="K139" s="32" t="n">
        <v>6</v>
      </c>
      <c r="L139" s="32" t="n">
        <v>1</v>
      </c>
      <c r="M139" s="32" t="n">
        <v>0</v>
      </c>
      <c r="N139" s="32" t="n">
        <v>2</v>
      </c>
      <c r="O139" s="32" t="n">
        <v>0</v>
      </c>
      <c r="P139" s="32" t="n">
        <v>0</v>
      </c>
      <c r="Q139" s="32" t="n">
        <v>0</v>
      </c>
      <c r="R139" s="32" t="n">
        <v>0</v>
      </c>
      <c r="S139" s="21" t="n">
        <f aca="false">SUM(I139:R139)</f>
        <v>14</v>
      </c>
      <c r="T139" s="21" t="n">
        <f aca="false">S139+D139</f>
        <v>43</v>
      </c>
      <c r="U139" s="22" t="n">
        <f aca="false">D139/C139</f>
        <v>0.00874020494273659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32" t="n">
        <v>12</v>
      </c>
      <c r="E140" s="32" t="n">
        <v>0</v>
      </c>
      <c r="F140" s="32" t="n">
        <v>0</v>
      </c>
      <c r="G140" s="32" t="n">
        <v>6</v>
      </c>
      <c r="H140" s="32" t="n">
        <v>6</v>
      </c>
      <c r="I140" s="32" t="n">
        <v>5</v>
      </c>
      <c r="J140" s="32" t="n">
        <v>0</v>
      </c>
      <c r="K140" s="32" t="n">
        <v>5</v>
      </c>
      <c r="L140" s="32" t="n">
        <v>0</v>
      </c>
      <c r="M140" s="32" t="n">
        <v>0</v>
      </c>
      <c r="N140" s="32" t="n">
        <v>2</v>
      </c>
      <c r="O140" s="32" t="n">
        <v>0</v>
      </c>
      <c r="P140" s="32" t="n">
        <v>0</v>
      </c>
      <c r="Q140" s="32" t="n">
        <v>0</v>
      </c>
      <c r="R140" s="32" t="n">
        <v>0</v>
      </c>
      <c r="S140" s="21" t="n">
        <f aca="false">SUM(I140:R140)</f>
        <v>12</v>
      </c>
      <c r="T140" s="21" t="n">
        <f aca="false">S140+D140</f>
        <v>24</v>
      </c>
      <c r="U140" s="22" t="n">
        <f aca="false">D140/C140</f>
        <v>0.00342075256556442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32" t="n">
        <v>8</v>
      </c>
      <c r="E141" s="32" t="n">
        <v>0</v>
      </c>
      <c r="F141" s="32" t="n">
        <v>0</v>
      </c>
      <c r="G141" s="32" t="n">
        <v>4</v>
      </c>
      <c r="H141" s="32" t="n">
        <v>4</v>
      </c>
      <c r="I141" s="32" t="n">
        <v>4</v>
      </c>
      <c r="J141" s="32" t="n">
        <v>0</v>
      </c>
      <c r="K141" s="32" t="n">
        <v>1</v>
      </c>
      <c r="L141" s="32" t="n">
        <v>1</v>
      </c>
      <c r="M141" s="32" t="n">
        <v>0</v>
      </c>
      <c r="N141" s="32" t="n">
        <v>0</v>
      </c>
      <c r="O141" s="32" t="n">
        <v>0</v>
      </c>
      <c r="P141" s="32" t="n">
        <v>0</v>
      </c>
      <c r="Q141" s="32" t="n">
        <v>0</v>
      </c>
      <c r="R141" s="32" t="n">
        <v>0</v>
      </c>
      <c r="S141" s="21" t="n">
        <f aca="false">SUM(I141:R141)</f>
        <v>6</v>
      </c>
      <c r="T141" s="21" t="n">
        <f aca="false">S141+D141</f>
        <v>14</v>
      </c>
      <c r="U141" s="22" t="n">
        <f aca="false">D141/C141</f>
        <v>0.00546075085324232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32" t="n">
        <v>16</v>
      </c>
      <c r="E142" s="32" t="n">
        <v>0</v>
      </c>
      <c r="F142" s="32" t="n">
        <v>0</v>
      </c>
      <c r="G142" s="32" t="n">
        <v>9</v>
      </c>
      <c r="H142" s="32" t="n">
        <v>7</v>
      </c>
      <c r="I142" s="32" t="n">
        <v>10</v>
      </c>
      <c r="J142" s="32" t="n">
        <v>0</v>
      </c>
      <c r="K142" s="32" t="n">
        <v>9</v>
      </c>
      <c r="L142" s="32" t="n">
        <v>1</v>
      </c>
      <c r="M142" s="32" t="n">
        <v>0</v>
      </c>
      <c r="N142" s="32" t="n">
        <v>1</v>
      </c>
      <c r="O142" s="32" t="n">
        <v>0</v>
      </c>
      <c r="P142" s="32" t="n">
        <v>0</v>
      </c>
      <c r="Q142" s="32" t="n">
        <v>0</v>
      </c>
      <c r="R142" s="32" t="n">
        <v>0</v>
      </c>
      <c r="S142" s="21" t="n">
        <f aca="false">SUM(I142:R142)</f>
        <v>21</v>
      </c>
      <c r="T142" s="21" t="n">
        <f aca="false">S142+D142</f>
        <v>37</v>
      </c>
      <c r="U142" s="22" t="n">
        <f aca="false">D142/C142</f>
        <v>0.00315084679007483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f aca="false">SUM(D144:D146)</f>
        <v>71</v>
      </c>
      <c r="E143" s="37" t="n">
        <f aca="false">SUM(E144:E146)</f>
        <v>0</v>
      </c>
      <c r="F143" s="37" t="n">
        <f aca="false">SUM(F144:F146)</f>
        <v>0</v>
      </c>
      <c r="G143" s="37" t="n">
        <f aca="false">SUM(G144:G146)</f>
        <v>15</v>
      </c>
      <c r="H143" s="37" t="n">
        <f aca="false">SUM(H144:H146)</f>
        <v>56</v>
      </c>
      <c r="I143" s="37" t="n">
        <f aca="false">SUM(I144:I146)</f>
        <v>1</v>
      </c>
      <c r="J143" s="37" t="n">
        <f aca="false">SUM(J144:J146)</f>
        <v>0</v>
      </c>
      <c r="K143" s="37" t="n">
        <f aca="false">SUM(K144:K146)</f>
        <v>0</v>
      </c>
      <c r="L143" s="37" t="n">
        <f aca="false">SUM(L144:L146)</f>
        <v>3</v>
      </c>
      <c r="M143" s="37" t="n">
        <f aca="false">SUM(M144:M146)</f>
        <v>1</v>
      </c>
      <c r="N143" s="37" t="n">
        <f aca="false">SUM(N144:N146)</f>
        <v>0</v>
      </c>
      <c r="O143" s="37" t="n">
        <f aca="false">SUM(O144:O146)</f>
        <v>0</v>
      </c>
      <c r="P143" s="37" t="n">
        <f aca="false">SUM(P144:P146)</f>
        <v>0</v>
      </c>
      <c r="Q143" s="37" t="n">
        <f aca="false">SUM(Q144:Q146)</f>
        <v>4</v>
      </c>
      <c r="R143" s="37" t="n">
        <f aca="false">SUM(R144:R146)</f>
        <v>2</v>
      </c>
      <c r="S143" s="37" t="n">
        <f aca="false">SUM(I143:R143)</f>
        <v>11</v>
      </c>
      <c r="T143" s="37" t="n">
        <f aca="false">S143+D143</f>
        <v>82</v>
      </c>
      <c r="U143" s="38" t="n">
        <f aca="false">D143/C143</f>
        <v>0.00274247750009657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32" t="n">
        <v>66</v>
      </c>
      <c r="E144" s="32" t="n">
        <v>0</v>
      </c>
      <c r="F144" s="32" t="n">
        <v>0</v>
      </c>
      <c r="G144" s="32" t="n">
        <v>14</v>
      </c>
      <c r="H144" s="32" t="n">
        <v>52</v>
      </c>
      <c r="I144" s="32" t="n">
        <v>1</v>
      </c>
      <c r="J144" s="32" t="n">
        <v>0</v>
      </c>
      <c r="K144" s="32" t="n">
        <v>0</v>
      </c>
      <c r="L144" s="32" t="n">
        <v>1</v>
      </c>
      <c r="M144" s="32" t="n">
        <v>1</v>
      </c>
      <c r="N144" s="32" t="n">
        <v>0</v>
      </c>
      <c r="O144" s="32" t="n">
        <v>0</v>
      </c>
      <c r="P144" s="32" t="n">
        <v>0</v>
      </c>
      <c r="Q144" s="32" t="n">
        <v>4</v>
      </c>
      <c r="R144" s="32" t="n">
        <v>2</v>
      </c>
      <c r="S144" s="21" t="n">
        <f aca="false">SUM(I144:R144)</f>
        <v>9</v>
      </c>
      <c r="T144" s="21" t="n">
        <f aca="false">S144+D144</f>
        <v>75</v>
      </c>
      <c r="U144" s="22" t="n">
        <f aca="false">D144/C144</f>
        <v>0.00273291925465839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32" t="n">
        <v>4</v>
      </c>
      <c r="E145" s="32" t="n">
        <v>0</v>
      </c>
      <c r="F145" s="32" t="n">
        <v>0</v>
      </c>
      <c r="G145" s="32" t="n">
        <v>0</v>
      </c>
      <c r="H145" s="32" t="n">
        <v>4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21" t="n">
        <f aca="false">SUM(I145:R145)</f>
        <v>0</v>
      </c>
      <c r="T145" s="21" t="n">
        <f aca="false">S145+D145</f>
        <v>4</v>
      </c>
      <c r="U145" s="22" t="n">
        <f aca="false">D145/C145</f>
        <v>0.00656814449917898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32" t="n">
        <v>1</v>
      </c>
      <c r="E146" s="32" t="n">
        <v>0</v>
      </c>
      <c r="F146" s="32" t="n">
        <v>0</v>
      </c>
      <c r="G146" s="32" t="n">
        <v>1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2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21" t="n">
        <f aca="false">SUM(I146:R146)</f>
        <v>2</v>
      </c>
      <c r="T146" s="21" t="n">
        <f aca="false">S146+D146</f>
        <v>3</v>
      </c>
      <c r="U146" s="22" t="n">
        <f aca="false">D146/C146</f>
        <v>0.000884955752212389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f aca="false">SUM(D148:D151)</f>
        <v>55</v>
      </c>
      <c r="E147" s="37" t="n">
        <f aca="false">SUM(E148:E151)</f>
        <v>0</v>
      </c>
      <c r="F147" s="37" t="n">
        <f aca="false">SUM(F148:F151)</f>
        <v>0</v>
      </c>
      <c r="G147" s="37" t="n">
        <f aca="false">SUM(G148:G151)</f>
        <v>2</v>
      </c>
      <c r="H147" s="37" t="n">
        <f aca="false">SUM(H148:H151)</f>
        <v>53</v>
      </c>
      <c r="I147" s="37" t="n">
        <f aca="false">SUM(I148:I151)</f>
        <v>4</v>
      </c>
      <c r="J147" s="37" t="n">
        <f aca="false">SUM(J148:J151)</f>
        <v>2</v>
      </c>
      <c r="K147" s="37" t="n">
        <f aca="false">SUM(K148:K151)</f>
        <v>7</v>
      </c>
      <c r="L147" s="37" t="n">
        <f aca="false">SUM(L148:L151)</f>
        <v>3</v>
      </c>
      <c r="M147" s="37" t="n">
        <f aca="false">SUM(M148:M151)</f>
        <v>0</v>
      </c>
      <c r="N147" s="37" t="n">
        <f aca="false">SUM(N148:N151)</f>
        <v>1</v>
      </c>
      <c r="O147" s="37" t="n">
        <f aca="false">SUM(O148:O151)</f>
        <v>0</v>
      </c>
      <c r="P147" s="37" t="n">
        <f aca="false">SUM(P148:P151)</f>
        <v>0</v>
      </c>
      <c r="Q147" s="37" t="n">
        <f aca="false">SUM(Q148:Q151)</f>
        <v>0</v>
      </c>
      <c r="R147" s="37" t="n">
        <f aca="false">SUM(R148:R151)</f>
        <v>0</v>
      </c>
      <c r="S147" s="37" t="n">
        <f aca="false">SUM(I147:R147)</f>
        <v>17</v>
      </c>
      <c r="T147" s="37" t="n">
        <f aca="false">S147+D147</f>
        <v>72</v>
      </c>
      <c r="U147" s="38" t="n">
        <f aca="false">D147/C147</f>
        <v>0.00256171401956218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32" t="n">
        <v>3</v>
      </c>
      <c r="E148" s="32" t="n">
        <v>0</v>
      </c>
      <c r="F148" s="32" t="n">
        <v>0</v>
      </c>
      <c r="G148" s="32" t="n">
        <v>0</v>
      </c>
      <c r="H148" s="32" t="n">
        <v>3</v>
      </c>
      <c r="I148" s="32" t="n">
        <v>1</v>
      </c>
      <c r="J148" s="32" t="n">
        <v>0</v>
      </c>
      <c r="K148" s="32" t="n">
        <v>1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0</v>
      </c>
      <c r="R148" s="32" t="n">
        <v>0</v>
      </c>
      <c r="S148" s="21" t="n">
        <f aca="false">SUM(I148:R148)</f>
        <v>2</v>
      </c>
      <c r="T148" s="21" t="n">
        <f aca="false">S148+D148</f>
        <v>5</v>
      </c>
      <c r="U148" s="22" t="n">
        <f aca="false">D148/C148</f>
        <v>0.00077379417075058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32" t="n">
        <v>30</v>
      </c>
      <c r="E149" s="32" t="n">
        <v>0</v>
      </c>
      <c r="F149" s="32" t="n">
        <v>0</v>
      </c>
      <c r="G149" s="32" t="n">
        <v>0</v>
      </c>
      <c r="H149" s="32" t="n">
        <v>30</v>
      </c>
      <c r="I149" s="32" t="n">
        <v>3</v>
      </c>
      <c r="J149" s="32" t="n">
        <v>0</v>
      </c>
      <c r="K149" s="32" t="n">
        <v>2</v>
      </c>
      <c r="L149" s="32" t="n">
        <v>3</v>
      </c>
      <c r="M149" s="32" t="n">
        <v>0</v>
      </c>
      <c r="N149" s="32" t="n">
        <v>1</v>
      </c>
      <c r="O149" s="32" t="n">
        <v>0</v>
      </c>
      <c r="P149" s="32" t="n">
        <v>0</v>
      </c>
      <c r="Q149" s="32" t="n">
        <v>0</v>
      </c>
      <c r="R149" s="32" t="n">
        <v>0</v>
      </c>
      <c r="S149" s="21" t="n">
        <f aca="false">SUM(I149:R149)</f>
        <v>9</v>
      </c>
      <c r="T149" s="21" t="n">
        <f aca="false">S149+D149</f>
        <v>39</v>
      </c>
      <c r="U149" s="22" t="n">
        <f aca="false">D149/C149</f>
        <v>0.0069268067420919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32" t="n">
        <v>2</v>
      </c>
      <c r="E150" s="32" t="n">
        <v>0</v>
      </c>
      <c r="F150" s="32" t="n">
        <v>0</v>
      </c>
      <c r="G150" s="32" t="n">
        <v>0</v>
      </c>
      <c r="H150" s="32" t="n">
        <v>2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21" t="n">
        <f aca="false">SUM(I150:R150)</f>
        <v>0</v>
      </c>
      <c r="T150" s="21" t="n">
        <f aca="false">S150+D150</f>
        <v>2</v>
      </c>
      <c r="U150" s="22" t="n">
        <f aca="false">D150/C150</f>
        <v>0.000353794445427207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32" t="n">
        <v>20</v>
      </c>
      <c r="E151" s="32" t="n">
        <v>0</v>
      </c>
      <c r="F151" s="32" t="n">
        <v>0</v>
      </c>
      <c r="G151" s="32" t="n">
        <v>2</v>
      </c>
      <c r="H151" s="32" t="n">
        <v>18</v>
      </c>
      <c r="I151" s="32" t="n">
        <v>0</v>
      </c>
      <c r="J151" s="32" t="n">
        <v>2</v>
      </c>
      <c r="K151" s="32" t="n">
        <v>4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21" t="n">
        <f aca="false">SUM(I151:R151)</f>
        <v>6</v>
      </c>
      <c r="T151" s="21" t="n">
        <f aca="false">S151+D151</f>
        <v>26</v>
      </c>
      <c r="U151" s="22" t="n">
        <f aca="false">D151/C151</f>
        <v>0.00262846628991983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v>165</v>
      </c>
      <c r="E152" s="24" t="n">
        <v>1</v>
      </c>
      <c r="F152" s="24" t="n">
        <v>0</v>
      </c>
      <c r="G152" s="24" t="n">
        <v>17</v>
      </c>
      <c r="H152" s="24" t="n">
        <v>147</v>
      </c>
      <c r="I152" s="24" t="n">
        <v>7</v>
      </c>
      <c r="J152" s="24" t="n">
        <v>0</v>
      </c>
      <c r="K152" s="24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24" t="n">
        <v>0</v>
      </c>
      <c r="Q152" s="24" t="n">
        <v>15</v>
      </c>
      <c r="R152" s="24" t="n">
        <v>1</v>
      </c>
      <c r="S152" s="24" t="n">
        <f aca="false">SUM(I152:R152)</f>
        <v>23</v>
      </c>
      <c r="T152" s="24" t="n">
        <f aca="false">S152+D152</f>
        <v>188</v>
      </c>
      <c r="U152" s="25" t="n">
        <f aca="false">D152/C152</f>
        <v>0.00310232015944045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28" t="n">
        <f aca="false">SUM(D154:D155)</f>
        <v>212</v>
      </c>
      <c r="E153" s="28" t="n">
        <f aca="false">SUM(E154:E155)</f>
        <v>8</v>
      </c>
      <c r="F153" s="28" t="n">
        <f aca="false">SUM(F154:F155)</f>
        <v>0</v>
      </c>
      <c r="G153" s="28" t="n">
        <f aca="false">SUM(G154:G155)</f>
        <v>5</v>
      </c>
      <c r="H153" s="28" t="n">
        <f aca="false">SUM(H154:H155)</f>
        <v>199</v>
      </c>
      <c r="I153" s="28" t="n">
        <f aca="false">SUM(I154:I155)</f>
        <v>14</v>
      </c>
      <c r="J153" s="28" t="n">
        <f aca="false">SUM(J154:J155)</f>
        <v>0</v>
      </c>
      <c r="K153" s="28" t="n">
        <f aca="false">SUM(K154:K155)</f>
        <v>12</v>
      </c>
      <c r="L153" s="28" t="n">
        <f aca="false">SUM(L154:L155)</f>
        <v>0</v>
      </c>
      <c r="M153" s="28" t="n">
        <f aca="false">SUM(M154:M155)</f>
        <v>3</v>
      </c>
      <c r="N153" s="28" t="n">
        <f aca="false">SUM(N154:N155)</f>
        <v>4</v>
      </c>
      <c r="O153" s="28" t="n">
        <f aca="false">SUM(O154:O155)</f>
        <v>0</v>
      </c>
      <c r="P153" s="28" t="n">
        <f aca="false">SUM(P154:P155)</f>
        <v>0</v>
      </c>
      <c r="Q153" s="28" t="n">
        <f aca="false">SUM(Q154:Q155)</f>
        <v>358</v>
      </c>
      <c r="R153" s="28" t="n">
        <f aca="false">SUM(R154:R155)</f>
        <v>67</v>
      </c>
      <c r="S153" s="17" t="n">
        <f aca="false">SUM(I153:R153)</f>
        <v>458</v>
      </c>
      <c r="T153" s="17" t="n">
        <f aca="false">S153+D153</f>
        <v>670</v>
      </c>
      <c r="U153" s="18" t="n">
        <f aca="false">D153/C153</f>
        <v>0.00261586298800652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32" t="n">
        <v>52</v>
      </c>
      <c r="E154" s="32" t="n">
        <v>3</v>
      </c>
      <c r="F154" s="32" t="n">
        <v>0</v>
      </c>
      <c r="G154" s="32" t="n">
        <v>3</v>
      </c>
      <c r="H154" s="32" t="n">
        <v>46</v>
      </c>
      <c r="I154" s="32" t="n">
        <v>0</v>
      </c>
      <c r="J154" s="32" t="n">
        <v>0</v>
      </c>
      <c r="K154" s="32" t="n">
        <v>6</v>
      </c>
      <c r="L154" s="32" t="n">
        <v>0</v>
      </c>
      <c r="M154" s="32" t="n">
        <v>1</v>
      </c>
      <c r="N154" s="32" t="n">
        <v>1</v>
      </c>
      <c r="O154" s="32" t="n">
        <v>0</v>
      </c>
      <c r="P154" s="32" t="n">
        <v>0</v>
      </c>
      <c r="Q154" s="32" t="n">
        <v>11</v>
      </c>
      <c r="R154" s="32" t="n">
        <v>20</v>
      </c>
      <c r="S154" s="21" t="n">
        <f aca="false">SUM(I154:R154)</f>
        <v>39</v>
      </c>
      <c r="T154" s="21" t="n">
        <f aca="false">S154+D154</f>
        <v>91</v>
      </c>
      <c r="U154" s="22" t="n">
        <f aca="false">D154/C154</f>
        <v>0.0016601749568993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32" t="n">
        <v>160</v>
      </c>
      <c r="E155" s="32" t="n">
        <v>5</v>
      </c>
      <c r="F155" s="32" t="n">
        <v>0</v>
      </c>
      <c r="G155" s="32" t="n">
        <v>2</v>
      </c>
      <c r="H155" s="32" t="n">
        <v>153</v>
      </c>
      <c r="I155" s="32" t="n">
        <v>14</v>
      </c>
      <c r="J155" s="32" t="n">
        <v>0</v>
      </c>
      <c r="K155" s="32" t="n">
        <v>6</v>
      </c>
      <c r="L155" s="32" t="n">
        <v>0</v>
      </c>
      <c r="M155" s="32" t="n">
        <v>2</v>
      </c>
      <c r="N155" s="32" t="n">
        <v>3</v>
      </c>
      <c r="O155" s="32" t="n">
        <v>0</v>
      </c>
      <c r="P155" s="32" t="n">
        <v>0</v>
      </c>
      <c r="Q155" s="32" t="n">
        <v>347</v>
      </c>
      <c r="R155" s="32" t="n">
        <v>47</v>
      </c>
      <c r="S155" s="21" t="n">
        <f aca="false">SUM(I155:R155)</f>
        <v>419</v>
      </c>
      <c r="T155" s="21" t="n">
        <f aca="false">S155+D155</f>
        <v>579</v>
      </c>
      <c r="U155" s="22" t="n">
        <f aca="false">D155/C155</f>
        <v>0.00321789147660995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f aca="false">SUM(D157:D163)</f>
        <v>94</v>
      </c>
      <c r="E156" s="37" t="n">
        <f aca="false">SUM(E157:E163)</f>
        <v>0</v>
      </c>
      <c r="F156" s="37" t="n">
        <f aca="false">SUM(F157:F163)</f>
        <v>0</v>
      </c>
      <c r="G156" s="37" t="n">
        <f aca="false">SUM(G157:G163)</f>
        <v>4</v>
      </c>
      <c r="H156" s="37" t="n">
        <f aca="false">SUM(H157:H163)</f>
        <v>90</v>
      </c>
      <c r="I156" s="37" t="n">
        <f aca="false">SUM(I157:I163)</f>
        <v>24</v>
      </c>
      <c r="J156" s="37" t="n">
        <f aca="false">SUM(J157:J163)</f>
        <v>1</v>
      </c>
      <c r="K156" s="37" t="n">
        <f aca="false">SUM(K157:K163)</f>
        <v>107</v>
      </c>
      <c r="L156" s="37" t="n">
        <f aca="false">SUM(L157:L163)</f>
        <v>5</v>
      </c>
      <c r="M156" s="37" t="n">
        <f aca="false">SUM(M157:M163)</f>
        <v>7</v>
      </c>
      <c r="N156" s="37" t="n">
        <f aca="false">SUM(N157:N163)</f>
        <v>2</v>
      </c>
      <c r="O156" s="37" t="n">
        <f aca="false">SUM(O157:O163)</f>
        <v>0</v>
      </c>
      <c r="P156" s="37" t="n">
        <f aca="false">SUM(P157:P163)</f>
        <v>0</v>
      </c>
      <c r="Q156" s="37" t="n">
        <f aca="false">SUM(Q157:Q163)</f>
        <v>60</v>
      </c>
      <c r="R156" s="37" t="n">
        <f aca="false">SUM(R157:R163)</f>
        <v>93</v>
      </c>
      <c r="S156" s="37" t="n">
        <f aca="false">SUM(I156:R156)</f>
        <v>299</v>
      </c>
      <c r="T156" s="37" t="n">
        <f aca="false">S156+D156</f>
        <v>393</v>
      </c>
      <c r="U156" s="38" t="n">
        <f aca="false">D156/C156</f>
        <v>0.00371512133428188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32" t="n">
        <v>16</v>
      </c>
      <c r="E157" s="32" t="n">
        <v>0</v>
      </c>
      <c r="F157" s="32" t="n">
        <v>0</v>
      </c>
      <c r="G157" s="32" t="n">
        <v>2</v>
      </c>
      <c r="H157" s="32" t="n">
        <v>14</v>
      </c>
      <c r="I157" s="32" t="n">
        <v>3</v>
      </c>
      <c r="J157" s="32" t="n">
        <v>0</v>
      </c>
      <c r="K157" s="32" t="n">
        <v>5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0</v>
      </c>
      <c r="Q157" s="32" t="n">
        <v>6</v>
      </c>
      <c r="R157" s="32" t="n">
        <v>3</v>
      </c>
      <c r="S157" s="21" t="n">
        <f aca="false">SUM(I157:R157)</f>
        <v>17</v>
      </c>
      <c r="T157" s="21" t="n">
        <f aca="false">S157+D157</f>
        <v>33</v>
      </c>
      <c r="U157" s="22" t="n">
        <f aca="false">D157/C157</f>
        <v>0.00479904019196161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32" t="n">
        <v>22</v>
      </c>
      <c r="E158" s="32" t="n">
        <v>0</v>
      </c>
      <c r="F158" s="32" t="n">
        <v>0</v>
      </c>
      <c r="G158" s="32" t="n">
        <v>0</v>
      </c>
      <c r="H158" s="32" t="n">
        <v>22</v>
      </c>
      <c r="I158" s="32" t="n">
        <v>6</v>
      </c>
      <c r="J158" s="32" t="n">
        <v>0</v>
      </c>
      <c r="K158" s="32" t="n">
        <v>75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5</v>
      </c>
      <c r="R158" s="32" t="n">
        <v>10</v>
      </c>
      <c r="S158" s="21" t="n">
        <f aca="false">SUM(I158:R158)</f>
        <v>96</v>
      </c>
      <c r="T158" s="21" t="n">
        <f aca="false">S158+D158</f>
        <v>118</v>
      </c>
      <c r="U158" s="22" t="n">
        <f aca="false">D158/C158</f>
        <v>0.00293607366875751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32" t="n">
        <v>10</v>
      </c>
      <c r="E159" s="32" t="n">
        <v>0</v>
      </c>
      <c r="F159" s="32" t="n">
        <v>0</v>
      </c>
      <c r="G159" s="32" t="n">
        <v>1</v>
      </c>
      <c r="H159" s="32" t="n">
        <v>9</v>
      </c>
      <c r="I159" s="32" t="n">
        <v>1</v>
      </c>
      <c r="J159" s="32" t="n">
        <v>0</v>
      </c>
      <c r="K159" s="32" t="n">
        <v>6</v>
      </c>
      <c r="L159" s="32" t="n">
        <v>0</v>
      </c>
      <c r="M159" s="32" t="n">
        <v>0</v>
      </c>
      <c r="N159" s="32" t="n">
        <v>1</v>
      </c>
      <c r="O159" s="32" t="n">
        <v>0</v>
      </c>
      <c r="P159" s="32" t="n">
        <v>0</v>
      </c>
      <c r="Q159" s="32" t="n">
        <v>9</v>
      </c>
      <c r="R159" s="32" t="n">
        <v>3</v>
      </c>
      <c r="S159" s="21" t="n">
        <f aca="false">SUM(I159:R159)</f>
        <v>20</v>
      </c>
      <c r="T159" s="21" t="n">
        <f aca="false">S159+D159</f>
        <v>30</v>
      </c>
      <c r="U159" s="22" t="n">
        <f aca="false">D159/C159</f>
        <v>0.00415627597672486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32" t="n">
        <v>7</v>
      </c>
      <c r="E160" s="32" t="n">
        <v>0</v>
      </c>
      <c r="F160" s="32" t="n">
        <v>0</v>
      </c>
      <c r="G160" s="32" t="n">
        <v>0</v>
      </c>
      <c r="H160" s="32" t="n">
        <v>7</v>
      </c>
      <c r="I160" s="32" t="n">
        <v>2</v>
      </c>
      <c r="J160" s="32" t="n">
        <v>0</v>
      </c>
      <c r="K160" s="32" t="n">
        <v>0</v>
      </c>
      <c r="L160" s="32" t="n">
        <v>2</v>
      </c>
      <c r="M160" s="32" t="n">
        <v>0</v>
      </c>
      <c r="N160" s="32" t="n">
        <v>0</v>
      </c>
      <c r="O160" s="32" t="n">
        <v>0</v>
      </c>
      <c r="P160" s="32" t="n">
        <v>0</v>
      </c>
      <c r="Q160" s="32" t="n">
        <v>0</v>
      </c>
      <c r="R160" s="32" t="n">
        <v>4</v>
      </c>
      <c r="S160" s="21" t="n">
        <f aca="false">SUM(I160:R160)</f>
        <v>8</v>
      </c>
      <c r="T160" s="21" t="n">
        <f aca="false">S160+D160</f>
        <v>15</v>
      </c>
      <c r="U160" s="22" t="n">
        <f aca="false">D160/C160</f>
        <v>0.00718685831622177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32" t="n">
        <v>4</v>
      </c>
      <c r="E161" s="32" t="n">
        <v>0</v>
      </c>
      <c r="F161" s="32" t="n">
        <v>0</v>
      </c>
      <c r="G161" s="32" t="n">
        <v>0</v>
      </c>
      <c r="H161" s="32" t="n">
        <v>4</v>
      </c>
      <c r="I161" s="32" t="n">
        <v>2</v>
      </c>
      <c r="J161" s="32" t="n">
        <v>0</v>
      </c>
      <c r="K161" s="32" t="n">
        <v>5</v>
      </c>
      <c r="L161" s="32" t="n">
        <v>3</v>
      </c>
      <c r="M161" s="32" t="n">
        <v>1</v>
      </c>
      <c r="N161" s="32" t="n">
        <v>0</v>
      </c>
      <c r="O161" s="32" t="n">
        <v>0</v>
      </c>
      <c r="P161" s="32" t="n">
        <v>0</v>
      </c>
      <c r="Q161" s="32" t="n">
        <v>18</v>
      </c>
      <c r="R161" s="32" t="n">
        <v>3</v>
      </c>
      <c r="S161" s="21" t="n">
        <f aca="false">SUM(I161:R161)</f>
        <v>32</v>
      </c>
      <c r="T161" s="21" t="n">
        <f aca="false">S161+D161</f>
        <v>36</v>
      </c>
      <c r="U161" s="22" t="n">
        <f aca="false">D161/C161</f>
        <v>0.00171013253527148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32" t="n">
        <v>19</v>
      </c>
      <c r="E162" s="32" t="n">
        <v>0</v>
      </c>
      <c r="F162" s="32" t="n">
        <v>0</v>
      </c>
      <c r="G162" s="32" t="n">
        <v>0</v>
      </c>
      <c r="H162" s="32" t="n">
        <v>19</v>
      </c>
      <c r="I162" s="32" t="n">
        <v>7</v>
      </c>
      <c r="J162" s="32" t="n">
        <v>0</v>
      </c>
      <c r="K162" s="32" t="n">
        <v>6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6</v>
      </c>
      <c r="R162" s="32" t="n">
        <v>10</v>
      </c>
      <c r="S162" s="21" t="n">
        <f aca="false">SUM(I162:R162)</f>
        <v>29</v>
      </c>
      <c r="T162" s="21" t="n">
        <f aca="false">S162+D162</f>
        <v>48</v>
      </c>
      <c r="U162" s="22" t="n">
        <f aca="false">D162/C162</f>
        <v>0.00609560474815528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32" t="n">
        <v>16</v>
      </c>
      <c r="E163" s="32" t="n">
        <v>0</v>
      </c>
      <c r="F163" s="32" t="n">
        <v>0</v>
      </c>
      <c r="G163" s="32" t="n">
        <v>1</v>
      </c>
      <c r="H163" s="32" t="n">
        <v>15</v>
      </c>
      <c r="I163" s="32" t="n">
        <v>3</v>
      </c>
      <c r="J163" s="32" t="n">
        <v>1</v>
      </c>
      <c r="K163" s="32" t="n">
        <v>10</v>
      </c>
      <c r="L163" s="32" t="n">
        <v>0</v>
      </c>
      <c r="M163" s="32" t="n">
        <v>6</v>
      </c>
      <c r="N163" s="32" t="n">
        <v>1</v>
      </c>
      <c r="O163" s="32" t="n">
        <v>0</v>
      </c>
      <c r="P163" s="32" t="n">
        <v>0</v>
      </c>
      <c r="Q163" s="32" t="n">
        <v>16</v>
      </c>
      <c r="R163" s="32" t="n">
        <v>60</v>
      </c>
      <c r="S163" s="21" t="n">
        <f aca="false">SUM(I163:R163)</f>
        <v>97</v>
      </c>
      <c r="T163" s="21" t="n">
        <f aca="false">S163+D163</f>
        <v>113</v>
      </c>
      <c r="U163" s="22" t="n">
        <f aca="false">D163/C163</f>
        <v>0.00283738251463025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f aca="false">SUM(D165:D166)</f>
        <v>169</v>
      </c>
      <c r="E164" s="37" t="n">
        <f aca="false">SUM(E165:E166)</f>
        <v>2</v>
      </c>
      <c r="F164" s="37" t="n">
        <f aca="false">SUM(F165:F166)</f>
        <v>0</v>
      </c>
      <c r="G164" s="37" t="n">
        <f aca="false">SUM(G165:G166)</f>
        <v>11</v>
      </c>
      <c r="H164" s="37" t="n">
        <f aca="false">SUM(H165:H166)</f>
        <v>156</v>
      </c>
      <c r="I164" s="37" t="n">
        <f aca="false">SUM(I165:I166)</f>
        <v>22</v>
      </c>
      <c r="J164" s="37" t="n">
        <f aca="false">SUM(J165:J166)</f>
        <v>1</v>
      </c>
      <c r="K164" s="37" t="n">
        <f aca="false">SUM(K165:K166)</f>
        <v>0</v>
      </c>
      <c r="L164" s="37" t="n">
        <f aca="false">SUM(L165:L166)</f>
        <v>30</v>
      </c>
      <c r="M164" s="37" t="n">
        <f aca="false">SUM(M165:M166)</f>
        <v>2</v>
      </c>
      <c r="N164" s="37" t="n">
        <f aca="false">SUM(N165:N166)</f>
        <v>0</v>
      </c>
      <c r="O164" s="37" t="n">
        <f aca="false">SUM(O165:O166)</f>
        <v>2</v>
      </c>
      <c r="P164" s="37" t="n">
        <f aca="false">SUM(P165:P166)</f>
        <v>0</v>
      </c>
      <c r="Q164" s="37" t="n">
        <f aca="false">SUM(Q165:Q166)</f>
        <v>16</v>
      </c>
      <c r="R164" s="37" t="n">
        <f aca="false">SUM(R165:R166)</f>
        <v>26</v>
      </c>
      <c r="S164" s="37" t="n">
        <f aca="false">SUM(I164:R164)</f>
        <v>99</v>
      </c>
      <c r="T164" s="37" t="n">
        <f aca="false">S164+D164</f>
        <v>268</v>
      </c>
      <c r="U164" s="38" t="n">
        <f aca="false">D164/C164</f>
        <v>0.00409945421467556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32" t="n">
        <v>110</v>
      </c>
      <c r="E165" s="32" t="n">
        <v>2</v>
      </c>
      <c r="F165" s="32" t="n">
        <v>0</v>
      </c>
      <c r="G165" s="32" t="n">
        <v>8</v>
      </c>
      <c r="H165" s="32" t="n">
        <v>100</v>
      </c>
      <c r="I165" s="32" t="n">
        <v>6</v>
      </c>
      <c r="J165" s="32" t="n">
        <v>1</v>
      </c>
      <c r="K165" s="32" t="n">
        <v>0</v>
      </c>
      <c r="L165" s="32" t="n">
        <v>20</v>
      </c>
      <c r="M165" s="32" t="n">
        <v>1</v>
      </c>
      <c r="N165" s="32" t="n">
        <v>0</v>
      </c>
      <c r="O165" s="32" t="n">
        <v>1</v>
      </c>
      <c r="P165" s="32" t="n">
        <v>0</v>
      </c>
      <c r="Q165" s="32" t="n">
        <v>9</v>
      </c>
      <c r="R165" s="32" t="n">
        <v>22</v>
      </c>
      <c r="S165" s="21" t="n">
        <f aca="false">SUM(I165:R165)</f>
        <v>60</v>
      </c>
      <c r="T165" s="21" t="n">
        <f aca="false">S165+D165</f>
        <v>170</v>
      </c>
      <c r="U165" s="22" t="n">
        <f aca="false">D165/C165</f>
        <v>0.00372011227975244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32" t="n">
        <v>59</v>
      </c>
      <c r="E166" s="32" t="n">
        <v>0</v>
      </c>
      <c r="F166" s="32" t="n">
        <v>0</v>
      </c>
      <c r="G166" s="32" t="n">
        <v>3</v>
      </c>
      <c r="H166" s="32" t="n">
        <v>56</v>
      </c>
      <c r="I166" s="32" t="n">
        <v>16</v>
      </c>
      <c r="J166" s="32" t="n">
        <v>0</v>
      </c>
      <c r="K166" s="32" t="n">
        <v>0</v>
      </c>
      <c r="L166" s="32" t="n">
        <v>10</v>
      </c>
      <c r="M166" s="32" t="n">
        <v>1</v>
      </c>
      <c r="N166" s="32" t="n">
        <v>0</v>
      </c>
      <c r="O166" s="32" t="n">
        <v>1</v>
      </c>
      <c r="P166" s="32" t="n">
        <v>0</v>
      </c>
      <c r="Q166" s="32" t="n">
        <v>7</v>
      </c>
      <c r="R166" s="32" t="n">
        <v>4</v>
      </c>
      <c r="S166" s="21" t="n">
        <f aca="false">SUM(I166:R166)</f>
        <v>39</v>
      </c>
      <c r="T166" s="21" t="n">
        <f aca="false">S166+D166</f>
        <v>98</v>
      </c>
      <c r="U166" s="22" t="n">
        <f aca="false">D166/C166</f>
        <v>0.0050617707618394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v>57</v>
      </c>
      <c r="E167" s="24" t="n">
        <v>0</v>
      </c>
      <c r="F167" s="24" t="n">
        <v>0</v>
      </c>
      <c r="G167" s="24" t="n">
        <v>0</v>
      </c>
      <c r="H167" s="24" t="n">
        <v>57</v>
      </c>
      <c r="I167" s="24" t="n">
        <v>4</v>
      </c>
      <c r="J167" s="24" t="n">
        <v>0</v>
      </c>
      <c r="K167" s="24" t="n">
        <v>2</v>
      </c>
      <c r="L167" s="24" t="n">
        <v>0</v>
      </c>
      <c r="M167" s="24" t="n">
        <v>1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v>0</v>
      </c>
      <c r="S167" s="24" t="n">
        <f aca="false">SUM(I167:R167)</f>
        <v>7</v>
      </c>
      <c r="T167" s="24" t="n">
        <f aca="false">S167+D167</f>
        <v>64</v>
      </c>
      <c r="U167" s="25" t="n">
        <f aca="false">D167/C167</f>
        <v>0.00160500084473729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v>266</v>
      </c>
      <c r="E168" s="28" t="n">
        <v>2</v>
      </c>
      <c r="F168" s="28" t="n">
        <v>0</v>
      </c>
      <c r="G168" s="28" t="n">
        <v>2</v>
      </c>
      <c r="H168" s="28" t="n">
        <v>262</v>
      </c>
      <c r="I168" s="28" t="n">
        <v>3</v>
      </c>
      <c r="J168" s="28" t="n">
        <v>1</v>
      </c>
      <c r="K168" s="28" t="n">
        <v>2</v>
      </c>
      <c r="L168" s="28" t="n">
        <v>56</v>
      </c>
      <c r="M168" s="28" t="n">
        <v>4</v>
      </c>
      <c r="N168" s="28" t="n">
        <v>2</v>
      </c>
      <c r="O168" s="28" t="n">
        <v>0</v>
      </c>
      <c r="P168" s="28" t="n">
        <v>1</v>
      </c>
      <c r="Q168" s="28" t="n">
        <v>0</v>
      </c>
      <c r="R168" s="28" t="n">
        <v>0</v>
      </c>
      <c r="S168" s="28" t="n">
        <f aca="false">SUM(I168:R168)</f>
        <v>69</v>
      </c>
      <c r="T168" s="28" t="n">
        <f aca="false">S168+D168</f>
        <v>335</v>
      </c>
      <c r="U168" s="29" t="n">
        <f aca="false">D168/C168</f>
        <v>0.0053160661110778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f aca="false">SUM(D170)</f>
        <v>217</v>
      </c>
      <c r="E169" s="17" t="n">
        <f aca="false">SUM(E170)</f>
        <v>2</v>
      </c>
      <c r="F169" s="17" t="n">
        <f aca="false">SUM(F170)</f>
        <v>0</v>
      </c>
      <c r="G169" s="17" t="n">
        <f aca="false">SUM(G170)</f>
        <v>26</v>
      </c>
      <c r="H169" s="17" t="n">
        <f aca="false">SUM(H170)</f>
        <v>189</v>
      </c>
      <c r="I169" s="17" t="n">
        <f aca="false">SUM(I170)</f>
        <v>6</v>
      </c>
      <c r="J169" s="17" t="n">
        <f aca="false">SUM(J170)</f>
        <v>0</v>
      </c>
      <c r="K169" s="17" t="n">
        <f aca="false">SUM(K170)</f>
        <v>25</v>
      </c>
      <c r="L169" s="17" t="n">
        <f aca="false">SUM(L170)</f>
        <v>23</v>
      </c>
      <c r="M169" s="17" t="n">
        <f aca="false">SUM(M170)</f>
        <v>0</v>
      </c>
      <c r="N169" s="17" t="n">
        <f aca="false">SUM(N170)</f>
        <v>1</v>
      </c>
      <c r="O169" s="17" t="n">
        <f aca="false">SUM(O170)</f>
        <v>0</v>
      </c>
      <c r="P169" s="17" t="n">
        <f aca="false">SUM(P170)</f>
        <v>0</v>
      </c>
      <c r="Q169" s="17" t="n">
        <f aca="false">SUM(Q170)</f>
        <v>18</v>
      </c>
      <c r="R169" s="17" t="n">
        <f aca="false">SUM(R170)</f>
        <v>36</v>
      </c>
      <c r="S169" s="17" t="n">
        <f aca="false">SUM(I169:R169)</f>
        <v>109</v>
      </c>
      <c r="T169" s="17" t="n">
        <f aca="false">S169+D169</f>
        <v>326</v>
      </c>
      <c r="U169" s="18" t="n">
        <f aca="false">D169/C169</f>
        <v>0.00373976734166308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32" t="n">
        <v>217</v>
      </c>
      <c r="E170" s="32" t="n">
        <v>2</v>
      </c>
      <c r="F170" s="32" t="n">
        <v>0</v>
      </c>
      <c r="G170" s="32" t="n">
        <v>26</v>
      </c>
      <c r="H170" s="32" t="n">
        <v>189</v>
      </c>
      <c r="I170" s="32" t="n">
        <v>6</v>
      </c>
      <c r="J170" s="32" t="n">
        <v>0</v>
      </c>
      <c r="K170" s="32" t="n">
        <v>25</v>
      </c>
      <c r="L170" s="32" t="n">
        <v>23</v>
      </c>
      <c r="M170" s="32" t="n">
        <v>0</v>
      </c>
      <c r="N170" s="32" t="n">
        <v>1</v>
      </c>
      <c r="O170" s="32" t="n">
        <v>0</v>
      </c>
      <c r="P170" s="32" t="n">
        <v>0</v>
      </c>
      <c r="Q170" s="32" t="n">
        <v>18</v>
      </c>
      <c r="R170" s="32" t="n">
        <v>36</v>
      </c>
      <c r="S170" s="21" t="n">
        <f aca="false">SUM(I170:R170)</f>
        <v>109</v>
      </c>
      <c r="T170" s="21" t="n">
        <f aca="false">S170+D170</f>
        <v>326</v>
      </c>
      <c r="U170" s="22" t="n">
        <f aca="false">D170/C170</f>
        <v>0.00373976734166308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f aca="false">SUM(D172:D174)</f>
        <v>167</v>
      </c>
      <c r="E171" s="37" t="n">
        <f aca="false">SUM(E172:E174)</f>
        <v>1</v>
      </c>
      <c r="F171" s="37" t="n">
        <f aca="false">SUM(F172:F174)</f>
        <v>0</v>
      </c>
      <c r="G171" s="37" t="n">
        <f aca="false">SUM(G172:G174)</f>
        <v>19</v>
      </c>
      <c r="H171" s="37" t="n">
        <f aca="false">SUM(H172:H174)</f>
        <v>147</v>
      </c>
      <c r="I171" s="37" t="n">
        <f aca="false">SUM(I172:I174)</f>
        <v>29</v>
      </c>
      <c r="J171" s="37" t="n">
        <f aca="false">SUM(J172:J174)</f>
        <v>0</v>
      </c>
      <c r="K171" s="37" t="n">
        <f aca="false">SUM(K172:K174)</f>
        <v>19</v>
      </c>
      <c r="L171" s="37" t="n">
        <f aca="false">SUM(L172:L174)</f>
        <v>58</v>
      </c>
      <c r="M171" s="37" t="n">
        <f aca="false">SUM(M172:M174)</f>
        <v>5</v>
      </c>
      <c r="N171" s="37" t="n">
        <f aca="false">SUM(N172:N174)</f>
        <v>3</v>
      </c>
      <c r="O171" s="37" t="n">
        <f aca="false">SUM(O172:O174)</f>
        <v>3</v>
      </c>
      <c r="P171" s="37" t="n">
        <f aca="false">SUM(P172:P174)</f>
        <v>0</v>
      </c>
      <c r="Q171" s="37" t="n">
        <f aca="false">SUM(Q172:Q174)</f>
        <v>52</v>
      </c>
      <c r="R171" s="37" t="n">
        <f aca="false">SUM(R172:R174)</f>
        <v>60</v>
      </c>
      <c r="S171" s="37" t="n">
        <f aca="false">SUM(I171:R171)</f>
        <v>229</v>
      </c>
      <c r="T171" s="37" t="n">
        <f aca="false">S171+D171</f>
        <v>396</v>
      </c>
      <c r="U171" s="38" t="n">
        <f aca="false">D171/C171</f>
        <v>0.00452586790969945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32" t="n">
        <v>157</v>
      </c>
      <c r="E172" s="32" t="n">
        <v>1</v>
      </c>
      <c r="F172" s="32" t="n">
        <v>0</v>
      </c>
      <c r="G172" s="32" t="n">
        <v>17</v>
      </c>
      <c r="H172" s="32" t="n">
        <v>139</v>
      </c>
      <c r="I172" s="32" t="n">
        <v>28</v>
      </c>
      <c r="J172" s="32" t="n">
        <v>0</v>
      </c>
      <c r="K172" s="32" t="n">
        <v>19</v>
      </c>
      <c r="L172" s="32" t="n">
        <v>55</v>
      </c>
      <c r="M172" s="32" t="n">
        <v>5</v>
      </c>
      <c r="N172" s="32" t="n">
        <v>3</v>
      </c>
      <c r="O172" s="32" t="n">
        <v>2</v>
      </c>
      <c r="P172" s="32" t="n">
        <v>0</v>
      </c>
      <c r="Q172" s="32" t="n">
        <v>52</v>
      </c>
      <c r="R172" s="32" t="n">
        <v>60</v>
      </c>
      <c r="S172" s="21" t="n">
        <f aca="false">SUM(I172:R172)</f>
        <v>224</v>
      </c>
      <c r="T172" s="21" t="n">
        <f aca="false">S172+D172</f>
        <v>381</v>
      </c>
      <c r="U172" s="22" t="n">
        <f aca="false">D172/C172</f>
        <v>0.00458782618859765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32" t="n">
        <v>5</v>
      </c>
      <c r="E173" s="32" t="n">
        <v>0</v>
      </c>
      <c r="F173" s="32" t="n">
        <v>0</v>
      </c>
      <c r="G173" s="32" t="n">
        <v>0</v>
      </c>
      <c r="H173" s="32" t="n">
        <v>5</v>
      </c>
      <c r="I173" s="32" t="n">
        <v>0</v>
      </c>
      <c r="J173" s="32" t="n">
        <v>0</v>
      </c>
      <c r="K173" s="32" t="n">
        <v>0</v>
      </c>
      <c r="L173" s="32" t="n">
        <v>3</v>
      </c>
      <c r="M173" s="32" t="n">
        <v>0</v>
      </c>
      <c r="N173" s="32" t="n">
        <v>0</v>
      </c>
      <c r="O173" s="32" t="n">
        <v>1</v>
      </c>
      <c r="P173" s="32" t="n">
        <v>0</v>
      </c>
      <c r="Q173" s="32" t="n">
        <v>0</v>
      </c>
      <c r="R173" s="32" t="n">
        <v>0</v>
      </c>
      <c r="S173" s="21" t="n">
        <f aca="false">SUM(I173:R173)</f>
        <v>4</v>
      </c>
      <c r="T173" s="21" t="n">
        <f aca="false">S173+D173</f>
        <v>9</v>
      </c>
      <c r="U173" s="22" t="n">
        <f aca="false">D173/C173</f>
        <v>0.00520291363163372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32" t="n">
        <v>5</v>
      </c>
      <c r="E174" s="32" t="n">
        <v>0</v>
      </c>
      <c r="F174" s="32" t="n">
        <v>0</v>
      </c>
      <c r="G174" s="32" t="n">
        <v>2</v>
      </c>
      <c r="H174" s="32" t="n">
        <v>3</v>
      </c>
      <c r="I174" s="32" t="n">
        <v>1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21" t="n">
        <f aca="false">SUM(I174:R174)</f>
        <v>1</v>
      </c>
      <c r="T174" s="43" t="n">
        <f aca="false">S174+D174</f>
        <v>6</v>
      </c>
      <c r="U174" s="45" t="n">
        <f aca="false">D174/C174</f>
        <v>0.0029120559114735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f aca="false">SUM(D176:D177)</f>
        <v>162</v>
      </c>
      <c r="E175" s="46" t="n">
        <f aca="false">SUM(E176:E177)</f>
        <v>0</v>
      </c>
      <c r="F175" s="46" t="n">
        <f aca="false">SUM(F176:F177)</f>
        <v>0</v>
      </c>
      <c r="G175" s="46" t="n">
        <f aca="false">SUM(G176:G177)</f>
        <v>6</v>
      </c>
      <c r="H175" s="46" t="n">
        <f aca="false">SUM(H176:H177)</f>
        <v>156</v>
      </c>
      <c r="I175" s="46" t="n">
        <f aca="false">SUM(I176:I177)</f>
        <v>11</v>
      </c>
      <c r="J175" s="46" t="n">
        <f aca="false">SUM(J176:J177)</f>
        <v>0</v>
      </c>
      <c r="K175" s="46" t="n">
        <f aca="false">SUM(K176:K177)</f>
        <v>14</v>
      </c>
      <c r="L175" s="46" t="n">
        <f aca="false">SUM(L176:L177)</f>
        <v>5</v>
      </c>
      <c r="M175" s="46" t="n">
        <f aca="false">SUM(M176:M177)</f>
        <v>1</v>
      </c>
      <c r="N175" s="46" t="n">
        <f aca="false">SUM(N176:N177)</f>
        <v>1</v>
      </c>
      <c r="O175" s="46" t="n">
        <f aca="false">SUM(O176:O177)</f>
        <v>1</v>
      </c>
      <c r="P175" s="46" t="n">
        <f aca="false">SUM(P176:P177)</f>
        <v>0</v>
      </c>
      <c r="Q175" s="46" t="n">
        <f aca="false">SUM(Q176:Q177)</f>
        <v>0</v>
      </c>
      <c r="R175" s="46" t="n">
        <f aca="false">SUM(R176:R177)</f>
        <v>4</v>
      </c>
      <c r="S175" s="46" t="n">
        <f aca="false">SUM(I175:R175)</f>
        <v>37</v>
      </c>
      <c r="T175" s="46" t="n">
        <f aca="false">S175+D175</f>
        <v>199</v>
      </c>
      <c r="U175" s="47" t="n">
        <f aca="false">D175/C175</f>
        <v>0.00644955808583486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32" t="n">
        <v>77</v>
      </c>
      <c r="E176" s="32" t="n">
        <v>0</v>
      </c>
      <c r="F176" s="32" t="n">
        <v>0</v>
      </c>
      <c r="G176" s="32" t="n">
        <v>4</v>
      </c>
      <c r="H176" s="32" t="n">
        <v>73</v>
      </c>
      <c r="I176" s="32" t="n">
        <v>5</v>
      </c>
      <c r="J176" s="32" t="n">
        <v>0</v>
      </c>
      <c r="K176" s="32" t="n">
        <v>9</v>
      </c>
      <c r="L176" s="32" t="n">
        <v>3</v>
      </c>
      <c r="M176" s="32" t="n">
        <v>1</v>
      </c>
      <c r="N176" s="32" t="n">
        <v>0</v>
      </c>
      <c r="O176" s="32" t="n">
        <v>1</v>
      </c>
      <c r="P176" s="32" t="n">
        <v>0</v>
      </c>
      <c r="Q176" s="32" t="n">
        <v>0</v>
      </c>
      <c r="R176" s="32" t="n">
        <v>1</v>
      </c>
      <c r="S176" s="21" t="n">
        <f aca="false">SUM(I176:R176)</f>
        <v>20</v>
      </c>
      <c r="T176" s="21" t="n">
        <f aca="false">S176+D176</f>
        <v>97</v>
      </c>
      <c r="U176" s="22" t="n">
        <f aca="false">D176/C176</f>
        <v>0.00569948186528497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32" t="n">
        <v>85</v>
      </c>
      <c r="E177" s="32" t="n">
        <v>0</v>
      </c>
      <c r="F177" s="32" t="n">
        <v>0</v>
      </c>
      <c r="G177" s="32" t="n">
        <v>2</v>
      </c>
      <c r="H177" s="32" t="n">
        <v>83</v>
      </c>
      <c r="I177" s="32" t="n">
        <v>6</v>
      </c>
      <c r="J177" s="32" t="n">
        <v>0</v>
      </c>
      <c r="K177" s="32" t="n">
        <v>5</v>
      </c>
      <c r="L177" s="32" t="n">
        <v>2</v>
      </c>
      <c r="M177" s="32" t="n">
        <v>0</v>
      </c>
      <c r="N177" s="32" t="n">
        <v>1</v>
      </c>
      <c r="O177" s="32" t="n">
        <v>0</v>
      </c>
      <c r="P177" s="32" t="n">
        <v>0</v>
      </c>
      <c r="Q177" s="32" t="n">
        <v>0</v>
      </c>
      <c r="R177" s="32" t="n">
        <v>3</v>
      </c>
      <c r="S177" s="21" t="n">
        <f aca="false">SUM(I177:R177)</f>
        <v>17</v>
      </c>
      <c r="T177" s="21" t="n">
        <f aca="false">S177+D177</f>
        <v>102</v>
      </c>
      <c r="U177" s="22" t="n">
        <f aca="false">D177/C177</f>
        <v>0.00732253618194349</v>
      </c>
      <c r="V177" s="2"/>
    </row>
    <row r="178" customFormat="false" ht="15.75" hidden="false" customHeight="false" outlineLevel="0" collapsed="false">
      <c r="A178" s="48"/>
      <c r="B178" s="49" t="s">
        <v>151</v>
      </c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5745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89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2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616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5038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578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13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668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783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67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62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25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3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856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702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3757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9502</v>
      </c>
      <c r="U178" s="51" t="n">
        <f aca="false">D178/C178</f>
        <v>0.0035819343318274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3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I180:U182"/>
  </mergeCells>
  <printOptions headings="false" gridLines="false" gridLinesSet="true" horizontalCentered="false" verticalCentered="false"/>
  <pageMargins left="0.984027777777778" right="0.747916666666667" top="0.984027777777778" bottom="0.35" header="0.511811023622047" footer="0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pane xSplit="0" ySplit="915" topLeftCell="BM169" activePane="bottomLeft" state="split"/>
      <selection pane="topLeft" activeCell="A4" activeCellId="0" sqref="A4"/>
      <selection pane="bottomLeft" activeCell="A171" activeCellId="0" sqref="A1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8.28"/>
    <col collapsed="false" customWidth="true" hidden="false" outlineLevel="0" max="18" min="9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5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48816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v>182</v>
      </c>
      <c r="E7" s="17" t="n">
        <v>0</v>
      </c>
      <c r="F7" s="17" t="n">
        <v>3</v>
      </c>
      <c r="G7" s="17" t="n">
        <v>35</v>
      </c>
      <c r="H7" s="17" t="n">
        <v>144</v>
      </c>
      <c r="I7" s="17" t="n">
        <v>4</v>
      </c>
      <c r="J7" s="17" t="n">
        <v>0</v>
      </c>
      <c r="K7" s="17" t="n">
        <v>6</v>
      </c>
      <c r="L7" s="17" t="n">
        <v>11</v>
      </c>
      <c r="M7" s="17" t="n">
        <v>1</v>
      </c>
      <c r="N7" s="17" t="n">
        <v>2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f aca="false">SUM(I7:R7)</f>
        <v>24</v>
      </c>
      <c r="T7" s="17" t="n">
        <f aca="false">S7+D7</f>
        <v>206</v>
      </c>
      <c r="U7" s="18" t="n">
        <f aca="false">D7/C7</f>
        <v>0.0048876117839783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f aca="false">D7+D9</f>
        <v>339</v>
      </c>
      <c r="E8" s="21" t="n">
        <f aca="false">E7+E9</f>
        <v>5</v>
      </c>
      <c r="F8" s="21" t="n">
        <f aca="false">F7+F9</f>
        <v>3</v>
      </c>
      <c r="G8" s="21" t="n">
        <f aca="false">G7+G9</f>
        <v>47</v>
      </c>
      <c r="H8" s="21" t="n">
        <f aca="false">H7+H9</f>
        <v>284</v>
      </c>
      <c r="I8" s="21" t="n">
        <f aca="false">I7+I9</f>
        <v>25</v>
      </c>
      <c r="J8" s="21" t="n">
        <f aca="false">J7+J9</f>
        <v>0</v>
      </c>
      <c r="K8" s="21" t="n">
        <f aca="false">K7+K9</f>
        <v>29</v>
      </c>
      <c r="L8" s="21" t="n">
        <f aca="false">L7+L9</f>
        <v>24</v>
      </c>
      <c r="M8" s="21" t="n">
        <f aca="false">M7+M9</f>
        <v>2</v>
      </c>
      <c r="N8" s="21" t="n">
        <f aca="false">N7+N9</f>
        <v>5</v>
      </c>
      <c r="O8" s="21" t="n">
        <f aca="false">O7+O9</f>
        <v>1</v>
      </c>
      <c r="P8" s="21" t="n">
        <f aca="false">P7+P9</f>
        <v>0</v>
      </c>
      <c r="Q8" s="21" t="n">
        <f aca="false">Q7+Q9</f>
        <v>25</v>
      </c>
      <c r="R8" s="21" t="n">
        <f aca="false">R7+R9</f>
        <v>38</v>
      </c>
      <c r="S8" s="21" t="n">
        <f aca="false">SUM(I8:R8)</f>
        <v>149</v>
      </c>
      <c r="T8" s="21" t="n">
        <f aca="false">S8+D8</f>
        <v>488</v>
      </c>
      <c r="U8" s="22" t="n">
        <f aca="false">D8/C8</f>
        <v>0.00413924467942222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v>157</v>
      </c>
      <c r="E9" s="24" t="n">
        <v>5</v>
      </c>
      <c r="F9" s="24" t="n">
        <v>0</v>
      </c>
      <c r="G9" s="24" t="n">
        <v>12</v>
      </c>
      <c r="H9" s="24" t="n">
        <v>140</v>
      </c>
      <c r="I9" s="24" t="n">
        <v>21</v>
      </c>
      <c r="J9" s="24" t="n">
        <v>0</v>
      </c>
      <c r="K9" s="24" t="n">
        <v>23</v>
      </c>
      <c r="L9" s="24" t="n">
        <v>13</v>
      </c>
      <c r="M9" s="24" t="n">
        <v>1</v>
      </c>
      <c r="N9" s="24" t="n">
        <v>3</v>
      </c>
      <c r="O9" s="24" t="n">
        <v>1</v>
      </c>
      <c r="P9" s="24" t="n">
        <v>0</v>
      </c>
      <c r="Q9" s="24" t="n">
        <v>25</v>
      </c>
      <c r="R9" s="24" t="n">
        <v>38</v>
      </c>
      <c r="S9" s="24" t="n">
        <f aca="false">SUM(I9:R9)</f>
        <v>125</v>
      </c>
      <c r="T9" s="24" t="n">
        <f aca="false">S9+D9</f>
        <v>282</v>
      </c>
      <c r="U9" s="25" t="n">
        <f aca="false">D9/C9</f>
        <v>0.00351529264251489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f aca="false">SUM(D11:D14)</f>
        <v>119</v>
      </c>
      <c r="E10" s="28" t="n">
        <f aca="false">SUM(E11:E14)</f>
        <v>1</v>
      </c>
      <c r="F10" s="28" t="n">
        <f aca="false">SUM(F11:F14)</f>
        <v>0</v>
      </c>
      <c r="G10" s="28" t="n">
        <f aca="false">SUM(G11:G14)</f>
        <v>42</v>
      </c>
      <c r="H10" s="28" t="n">
        <f aca="false">SUM(H11:H14)</f>
        <v>76</v>
      </c>
      <c r="I10" s="28" t="n">
        <f aca="false">SUM(I11:I14)</f>
        <v>12</v>
      </c>
      <c r="J10" s="28" t="n">
        <f aca="false">SUM(J11:J14)</f>
        <v>0</v>
      </c>
      <c r="K10" s="28" t="n">
        <f aca="false">SUM(K11:K14)</f>
        <v>28</v>
      </c>
      <c r="L10" s="28" t="n">
        <f aca="false">SUM(L11:L14)</f>
        <v>3</v>
      </c>
      <c r="M10" s="28" t="n">
        <f aca="false">SUM(M11:M14)</f>
        <v>1</v>
      </c>
      <c r="N10" s="28" t="n">
        <f aca="false">SUM(N11:N14)</f>
        <v>4</v>
      </c>
      <c r="O10" s="28" t="n">
        <f aca="false">SUM(O11:O14)</f>
        <v>0</v>
      </c>
      <c r="P10" s="28" t="n">
        <f aca="false">SUM(P11:P14)</f>
        <v>0</v>
      </c>
      <c r="Q10" s="28" t="n">
        <f aca="false">SUM(Q11:Q14)</f>
        <v>3</v>
      </c>
      <c r="R10" s="28" t="n">
        <f aca="false">SUM(R11:R14)</f>
        <v>1</v>
      </c>
      <c r="S10" s="28" t="n">
        <f aca="false">SUM(I10:R10)</f>
        <v>52</v>
      </c>
      <c r="T10" s="28" t="n">
        <f aca="false">S10+D10</f>
        <v>171</v>
      </c>
      <c r="U10" s="29" t="n">
        <f aca="false">D10/C10</f>
        <v>0.00484764542936288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 t="n">
        <v>35</v>
      </c>
      <c r="E11" s="32" t="n">
        <v>0</v>
      </c>
      <c r="F11" s="32" t="n">
        <v>0</v>
      </c>
      <c r="G11" s="32" t="n">
        <v>14</v>
      </c>
      <c r="H11" s="32" t="n">
        <v>21</v>
      </c>
      <c r="I11" s="32" t="n">
        <v>6</v>
      </c>
      <c r="J11" s="32" t="n">
        <v>0</v>
      </c>
      <c r="K11" s="32" t="n">
        <v>15</v>
      </c>
      <c r="L11" s="32" t="n">
        <v>0</v>
      </c>
      <c r="M11" s="32" t="n">
        <v>1</v>
      </c>
      <c r="N11" s="32" t="n">
        <v>3</v>
      </c>
      <c r="O11" s="32" t="n">
        <v>0</v>
      </c>
      <c r="P11" s="32" t="n">
        <v>0</v>
      </c>
      <c r="Q11" s="32" t="n">
        <v>1</v>
      </c>
      <c r="R11" s="32" t="n">
        <v>1</v>
      </c>
      <c r="S11" s="32" t="n">
        <f aca="false">SUM(I11:R11)</f>
        <v>27</v>
      </c>
      <c r="T11" s="32" t="n">
        <f aca="false">S11+D11</f>
        <v>62</v>
      </c>
      <c r="U11" s="33" t="n">
        <f aca="false">D11/C11</f>
        <v>0.00502296211251435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 t="n">
        <v>24</v>
      </c>
      <c r="E12" s="32" t="n">
        <v>0</v>
      </c>
      <c r="F12" s="32" t="n">
        <v>0</v>
      </c>
      <c r="G12" s="32" t="n">
        <v>15</v>
      </c>
      <c r="H12" s="32" t="n">
        <v>9</v>
      </c>
      <c r="I12" s="32" t="n">
        <v>1</v>
      </c>
      <c r="J12" s="32" t="n">
        <v>0</v>
      </c>
      <c r="K12" s="32" t="n">
        <v>4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21" t="n">
        <f aca="false">SUM(I12:R12)</f>
        <v>5</v>
      </c>
      <c r="T12" s="21" t="n">
        <f aca="false">S12+D12</f>
        <v>29</v>
      </c>
      <c r="U12" s="22" t="n">
        <f aca="false">D12/C12</f>
        <v>0.00366636113657195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 t="n">
        <v>32</v>
      </c>
      <c r="E13" s="32" t="n">
        <v>1</v>
      </c>
      <c r="F13" s="32" t="n">
        <v>0</v>
      </c>
      <c r="G13" s="32" t="n">
        <v>8</v>
      </c>
      <c r="H13" s="32" t="n">
        <v>23</v>
      </c>
      <c r="I13" s="32" t="n">
        <v>5</v>
      </c>
      <c r="J13" s="32" t="n">
        <v>0</v>
      </c>
      <c r="K13" s="32" t="n">
        <v>9</v>
      </c>
      <c r="L13" s="32" t="n">
        <v>3</v>
      </c>
      <c r="M13" s="32" t="n">
        <v>0</v>
      </c>
      <c r="N13" s="32" t="n">
        <v>1</v>
      </c>
      <c r="O13" s="32" t="n">
        <v>0</v>
      </c>
      <c r="P13" s="32" t="n">
        <v>0</v>
      </c>
      <c r="Q13" s="32" t="n">
        <v>1</v>
      </c>
      <c r="R13" s="32" t="n">
        <v>0</v>
      </c>
      <c r="S13" s="21" t="n">
        <f aca="false">SUM(I13:R13)</f>
        <v>19</v>
      </c>
      <c r="T13" s="21" t="n">
        <f aca="false">S13+D13</f>
        <v>51</v>
      </c>
      <c r="U13" s="22" t="n">
        <f aca="false">D13/C13</f>
        <v>0.00516129032258065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 t="n">
        <v>28</v>
      </c>
      <c r="E14" s="32" t="n">
        <v>0</v>
      </c>
      <c r="F14" s="32" t="n">
        <v>0</v>
      </c>
      <c r="G14" s="32" t="n">
        <v>5</v>
      </c>
      <c r="H14" s="32" t="n">
        <v>23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1</v>
      </c>
      <c r="R14" s="32" t="n">
        <v>0</v>
      </c>
      <c r="S14" s="21" t="n">
        <f aca="false">SUM(I14:R14)</f>
        <v>1</v>
      </c>
      <c r="T14" s="21" t="n">
        <f aca="false">S14+D14</f>
        <v>29</v>
      </c>
      <c r="U14" s="22" t="n">
        <f aca="false">D14/C14</f>
        <v>0.0057923045097228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f aca="false">SUM(D16:D18)</f>
        <v>161</v>
      </c>
      <c r="E15" s="37" t="n">
        <f aca="false">SUM(E16:E18)</f>
        <v>12</v>
      </c>
      <c r="F15" s="37" t="n">
        <f aca="false">SUM(F16:F18)</f>
        <v>0</v>
      </c>
      <c r="G15" s="37" t="n">
        <f aca="false">SUM(G16:G18)</f>
        <v>61</v>
      </c>
      <c r="H15" s="37" t="n">
        <f aca="false">SUM(H16:H18)</f>
        <v>88</v>
      </c>
      <c r="I15" s="37" t="n">
        <f aca="false">SUM(I16:I18)</f>
        <v>10</v>
      </c>
      <c r="J15" s="37" t="n">
        <f aca="false">SUM(J16:J18)</f>
        <v>0</v>
      </c>
      <c r="K15" s="37" t="n">
        <f aca="false">SUM(K16:K18)</f>
        <v>67</v>
      </c>
      <c r="L15" s="37" t="n">
        <f aca="false">SUM(L16:L18)</f>
        <v>40</v>
      </c>
      <c r="M15" s="37" t="n">
        <f aca="false">SUM(M16:M18)</f>
        <v>0</v>
      </c>
      <c r="N15" s="37" t="n">
        <f aca="false">SUM(N16:N18)</f>
        <v>1</v>
      </c>
      <c r="O15" s="37" t="n">
        <f aca="false">SUM(O16:O18)</f>
        <v>2</v>
      </c>
      <c r="P15" s="37" t="n">
        <f aca="false">SUM(P16:P18)</f>
        <v>0</v>
      </c>
      <c r="Q15" s="37" t="n">
        <f aca="false">SUM(Q16:Q18)</f>
        <v>0</v>
      </c>
      <c r="R15" s="37" t="n">
        <f aca="false">SUM(R16:R18)</f>
        <v>0</v>
      </c>
      <c r="S15" s="37" t="n">
        <f aca="false">SUM(I15:R15)</f>
        <v>120</v>
      </c>
      <c r="T15" s="37" t="n">
        <f aca="false">S15+D15</f>
        <v>281</v>
      </c>
      <c r="U15" s="38" t="n">
        <f aca="false">D15/C15</f>
        <v>0.0066356180192062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32" t="n">
        <v>48</v>
      </c>
      <c r="E16" s="32" t="n">
        <v>0</v>
      </c>
      <c r="F16" s="32" t="n">
        <v>0</v>
      </c>
      <c r="G16" s="32" t="n">
        <v>20</v>
      </c>
      <c r="H16" s="32" t="n">
        <v>28</v>
      </c>
      <c r="I16" s="32" t="n">
        <v>5</v>
      </c>
      <c r="J16" s="32" t="n">
        <v>0</v>
      </c>
      <c r="K16" s="32" t="n">
        <v>22</v>
      </c>
      <c r="L16" s="32" t="n">
        <v>12</v>
      </c>
      <c r="M16" s="32" t="n">
        <v>0</v>
      </c>
      <c r="N16" s="32" t="n">
        <v>0</v>
      </c>
      <c r="O16" s="32" t="n">
        <v>2</v>
      </c>
      <c r="P16" s="32" t="n">
        <v>0</v>
      </c>
      <c r="Q16" s="32" t="n">
        <v>0</v>
      </c>
      <c r="R16" s="32" t="n">
        <v>0</v>
      </c>
      <c r="S16" s="21" t="n">
        <f aca="false">SUM(I16:R16)</f>
        <v>41</v>
      </c>
      <c r="T16" s="21" t="n">
        <f aca="false">S16+D16</f>
        <v>89</v>
      </c>
      <c r="U16" s="22" t="n">
        <f aca="false">D16/C16</f>
        <v>0.00432705309654737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32" t="n">
        <v>61</v>
      </c>
      <c r="E17" s="32" t="n">
        <v>12</v>
      </c>
      <c r="F17" s="32" t="n">
        <v>0</v>
      </c>
      <c r="G17" s="32" t="n">
        <v>18</v>
      </c>
      <c r="H17" s="32" t="n">
        <v>31</v>
      </c>
      <c r="I17" s="32" t="n">
        <v>4</v>
      </c>
      <c r="J17" s="32" t="n">
        <v>0</v>
      </c>
      <c r="K17" s="32" t="n">
        <v>25</v>
      </c>
      <c r="L17" s="32" t="n">
        <v>17</v>
      </c>
      <c r="M17" s="32" t="n">
        <v>0</v>
      </c>
      <c r="N17" s="32" t="n">
        <v>1</v>
      </c>
      <c r="O17" s="32" t="n">
        <v>0</v>
      </c>
      <c r="P17" s="32" t="n">
        <v>0</v>
      </c>
      <c r="Q17" s="32" t="n">
        <v>0</v>
      </c>
      <c r="R17" s="32" t="n">
        <v>0</v>
      </c>
      <c r="S17" s="21" t="n">
        <f aca="false">SUM(I17:R17)</f>
        <v>47</v>
      </c>
      <c r="T17" s="21" t="n">
        <f aca="false">S17+D17</f>
        <v>108</v>
      </c>
      <c r="U17" s="22" t="n">
        <f aca="false">D17/C17</f>
        <v>0.0103389830508475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32" t="n">
        <v>52</v>
      </c>
      <c r="E18" s="32" t="n">
        <v>0</v>
      </c>
      <c r="F18" s="32" t="n">
        <v>0</v>
      </c>
      <c r="G18" s="32" t="n">
        <v>23</v>
      </c>
      <c r="H18" s="32" t="n">
        <v>29</v>
      </c>
      <c r="I18" s="32" t="n">
        <v>1</v>
      </c>
      <c r="J18" s="32" t="n">
        <v>0</v>
      </c>
      <c r="K18" s="32" t="n">
        <v>20</v>
      </c>
      <c r="L18" s="32" t="n">
        <v>11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21" t="n">
        <f aca="false">SUM(I18:R18)</f>
        <v>32</v>
      </c>
      <c r="T18" s="21" t="n">
        <f aca="false">S18+D18</f>
        <v>84</v>
      </c>
      <c r="U18" s="22" t="n">
        <f aca="false">D18/C18</f>
        <v>0.00715268225584594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f aca="false">SUM(D20:D25)</f>
        <v>195</v>
      </c>
      <c r="E19" s="37" t="n">
        <f aca="false">SUM(E20:E25)</f>
        <v>3</v>
      </c>
      <c r="F19" s="37" t="n">
        <f aca="false">SUM(F20:F25)</f>
        <v>0</v>
      </c>
      <c r="G19" s="37" t="n">
        <f aca="false">SUM(G20:G25)</f>
        <v>17</v>
      </c>
      <c r="H19" s="37" t="n">
        <f aca="false">SUM(H20:H25)</f>
        <v>175</v>
      </c>
      <c r="I19" s="37" t="n">
        <f aca="false">SUM(I20:I25)</f>
        <v>29</v>
      </c>
      <c r="J19" s="37" t="n">
        <f aca="false">SUM(J20:J25)</f>
        <v>0</v>
      </c>
      <c r="K19" s="37" t="n">
        <f aca="false">SUM(K20:K25)</f>
        <v>21</v>
      </c>
      <c r="L19" s="37" t="n">
        <f aca="false">SUM(L20:L25)</f>
        <v>54</v>
      </c>
      <c r="M19" s="37" t="n">
        <f aca="false">SUM(M20:M25)</f>
        <v>2</v>
      </c>
      <c r="N19" s="37" t="n">
        <f aca="false">SUM(N20:N25)</f>
        <v>3</v>
      </c>
      <c r="O19" s="37" t="n">
        <f aca="false">SUM(O20:O25)</f>
        <v>3</v>
      </c>
      <c r="P19" s="37" t="n">
        <f aca="false">SUM(P20:P25)</f>
        <v>0</v>
      </c>
      <c r="Q19" s="37" t="n">
        <f aca="false">SUM(Q20:Q25)</f>
        <v>3</v>
      </c>
      <c r="R19" s="37" t="n">
        <f aca="false">SUM(R20:R25)</f>
        <v>0</v>
      </c>
      <c r="S19" s="37" t="n">
        <f aca="false">SUM(I19:R19)</f>
        <v>115</v>
      </c>
      <c r="T19" s="37" t="n">
        <f aca="false">S19+D19</f>
        <v>310</v>
      </c>
      <c r="U19" s="38" t="n">
        <f aca="false">D19/C19</f>
        <v>0.0128517761813748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32" t="n">
        <v>172</v>
      </c>
      <c r="E20" s="32" t="n">
        <v>2</v>
      </c>
      <c r="F20" s="32" t="n">
        <v>0</v>
      </c>
      <c r="G20" s="32" t="n">
        <v>3</v>
      </c>
      <c r="H20" s="32" t="n">
        <v>167</v>
      </c>
      <c r="I20" s="32" t="n">
        <v>28</v>
      </c>
      <c r="J20" s="32" t="n">
        <v>0</v>
      </c>
      <c r="K20" s="32" t="n">
        <v>20</v>
      </c>
      <c r="L20" s="32" t="n">
        <v>53</v>
      </c>
      <c r="M20" s="32" t="n">
        <v>2</v>
      </c>
      <c r="N20" s="32" t="n">
        <v>3</v>
      </c>
      <c r="O20" s="32" t="n">
        <v>2</v>
      </c>
      <c r="P20" s="32" t="n">
        <v>0</v>
      </c>
      <c r="Q20" s="32" t="n">
        <v>3</v>
      </c>
      <c r="R20" s="32" t="n">
        <v>0</v>
      </c>
      <c r="S20" s="21" t="n">
        <f aca="false">SUM(I20:R20)</f>
        <v>111</v>
      </c>
      <c r="T20" s="21" t="n">
        <f aca="false">S20+D20</f>
        <v>283</v>
      </c>
      <c r="U20" s="22" t="n">
        <f aca="false">D20/C20</f>
        <v>0.0242048972699128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32" t="n">
        <v>5</v>
      </c>
      <c r="E21" s="32" t="n">
        <v>0</v>
      </c>
      <c r="F21" s="32" t="n">
        <v>0</v>
      </c>
      <c r="G21" s="32" t="n">
        <v>0</v>
      </c>
      <c r="H21" s="32" t="n">
        <v>5</v>
      </c>
      <c r="I21" s="32" t="n">
        <v>0</v>
      </c>
      <c r="J21" s="32" t="n">
        <v>0</v>
      </c>
      <c r="K21" s="32" t="n">
        <v>0</v>
      </c>
      <c r="L21" s="32" t="n">
        <v>1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21" t="n">
        <f aca="false">SUM(I21:R21)</f>
        <v>1</v>
      </c>
      <c r="T21" s="21" t="n">
        <f aca="false">S21+D21</f>
        <v>6</v>
      </c>
      <c r="U21" s="22" t="n">
        <f aca="false">D21/C21</f>
        <v>0.00452898550724638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32" t="n">
        <v>14</v>
      </c>
      <c r="E22" s="32" t="n">
        <v>0</v>
      </c>
      <c r="F22" s="32" t="n">
        <v>0</v>
      </c>
      <c r="G22" s="32" t="n">
        <v>14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21" t="n">
        <f aca="false">SUM(I22:R22)</f>
        <v>0</v>
      </c>
      <c r="T22" s="21" t="n">
        <f aca="false">S22+D22</f>
        <v>14</v>
      </c>
      <c r="U22" s="22" t="n">
        <f aca="false">D22/C22</f>
        <v>0.00343558282208589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32" t="n">
        <v>3</v>
      </c>
      <c r="E23" s="32" t="n">
        <v>0</v>
      </c>
      <c r="F23" s="32" t="n">
        <v>0</v>
      </c>
      <c r="G23" s="32" t="n">
        <v>0</v>
      </c>
      <c r="H23" s="32" t="n">
        <v>3</v>
      </c>
      <c r="I23" s="32" t="n">
        <v>1</v>
      </c>
      <c r="J23" s="32" t="n">
        <v>0</v>
      </c>
      <c r="K23" s="32" t="n">
        <v>1</v>
      </c>
      <c r="L23" s="32" t="n">
        <v>0</v>
      </c>
      <c r="M23" s="32" t="n">
        <v>0</v>
      </c>
      <c r="N23" s="32" t="n">
        <v>0</v>
      </c>
      <c r="O23" s="32" t="n">
        <v>1</v>
      </c>
      <c r="P23" s="32" t="n">
        <v>0</v>
      </c>
      <c r="Q23" s="32" t="n">
        <v>0</v>
      </c>
      <c r="R23" s="32" t="n">
        <v>0</v>
      </c>
      <c r="S23" s="21" t="n">
        <f aca="false">SUM(I23:R23)</f>
        <v>3</v>
      </c>
      <c r="T23" s="21" t="n">
        <f aca="false">S23+D23</f>
        <v>6</v>
      </c>
      <c r="U23" s="22" t="n">
        <f aca="false">D23/C23</f>
        <v>0.00264783759929391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32" t="n">
        <v>1</v>
      </c>
      <c r="E24" s="32" t="n">
        <v>1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21" t="n">
        <f aca="false">SUM(I24:R24)</f>
        <v>0</v>
      </c>
      <c r="T24" s="21" t="n">
        <f aca="false">S24+D24</f>
        <v>1</v>
      </c>
      <c r="U24" s="22" t="n">
        <f aca="false">D24/C24</f>
        <v>0.000784929356357928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21" t="n">
        <f aca="false">SUM(I25:R25)</f>
        <v>0</v>
      </c>
      <c r="T25" s="21" t="n">
        <f aca="false">S25+D25</f>
        <v>0</v>
      </c>
      <c r="U25" s="22" t="n">
        <f aca="false">D25/C25</f>
        <v>0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f aca="false">SUM(D27:D30)</f>
        <v>0</v>
      </c>
      <c r="E26" s="37" t="n">
        <f aca="false">SUM(E27:E30)</f>
        <v>0</v>
      </c>
      <c r="F26" s="37" t="n">
        <f aca="false">SUM(F27:F30)</f>
        <v>0</v>
      </c>
      <c r="G26" s="37" t="n">
        <f aca="false">SUM(G27:G30)</f>
        <v>0</v>
      </c>
      <c r="H26" s="37" t="n">
        <f aca="false">SUM(H27:H30)</f>
        <v>0</v>
      </c>
      <c r="I26" s="37" t="n">
        <f aca="false">SUM(I27:I30)</f>
        <v>0</v>
      </c>
      <c r="J26" s="37" t="n">
        <f aca="false">SUM(J27:J30)</f>
        <v>0</v>
      </c>
      <c r="K26" s="37" t="n">
        <f aca="false">SUM(K27:K30)</f>
        <v>0</v>
      </c>
      <c r="L26" s="37" t="n">
        <f aca="false">SUM(L27:L30)</f>
        <v>0</v>
      </c>
      <c r="M26" s="37" t="n">
        <f aca="false">SUM(M27:M30)</f>
        <v>0</v>
      </c>
      <c r="N26" s="37" t="n">
        <f aca="false">SUM(N27:N30)</f>
        <v>0</v>
      </c>
      <c r="O26" s="37" t="n">
        <f aca="false">SUM(O27:O30)</f>
        <v>0</v>
      </c>
      <c r="P26" s="37" t="n">
        <f aca="false">SUM(P27:P30)</f>
        <v>0</v>
      </c>
      <c r="Q26" s="37" t="n">
        <f aca="false">SUM(Q27:Q30)</f>
        <v>0</v>
      </c>
      <c r="R26" s="37" t="n">
        <f aca="false">SUM(R27:R30)</f>
        <v>0</v>
      </c>
      <c r="S26" s="37" t="n">
        <f aca="false">SUM(I26:R26)</f>
        <v>0</v>
      </c>
      <c r="T26" s="37" t="n">
        <f aca="false">S26+D26</f>
        <v>0</v>
      </c>
      <c r="U26" s="38" t="n">
        <f aca="false">D26/C26</f>
        <v>0</v>
      </c>
      <c r="V26" s="2"/>
    </row>
    <row r="27" customFormat="false" ht="12.75" hidden="false" customHeight="false" outlineLevel="0" collapsed="false">
      <c r="A27" s="19"/>
      <c r="B27" s="31" t="s">
        <v>31</v>
      </c>
      <c r="C27" s="21" t="n">
        <v>6573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21" t="n">
        <f aca="false">SUM(I27:R27)</f>
        <v>0</v>
      </c>
      <c r="T27" s="21" t="n">
        <f aca="false">S27+D27</f>
        <v>0</v>
      </c>
      <c r="U27" s="22" t="n">
        <f aca="false">D27/C27</f>
        <v>0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f aca="false">SUM(D32:D36)</f>
        <v>93</v>
      </c>
      <c r="E31" s="37" t="n">
        <f aca="false">SUM(E32:E36)</f>
        <v>0</v>
      </c>
      <c r="F31" s="37" t="n">
        <f aca="false">SUM(F32:F36)</f>
        <v>0</v>
      </c>
      <c r="G31" s="37" t="n">
        <f aca="false">SUM(G32:G36)</f>
        <v>48</v>
      </c>
      <c r="H31" s="37" t="n">
        <f aca="false">SUM(H32:H36)</f>
        <v>45</v>
      </c>
      <c r="I31" s="37" t="n">
        <f aca="false">SUM(I32:I36)</f>
        <v>19</v>
      </c>
      <c r="J31" s="37" t="n">
        <f aca="false">SUM(J32:J36)</f>
        <v>0</v>
      </c>
      <c r="K31" s="37" t="n">
        <f aca="false">SUM(K32:K36)</f>
        <v>10</v>
      </c>
      <c r="L31" s="37" t="n">
        <f aca="false">SUM(L32:L36)</f>
        <v>5</v>
      </c>
      <c r="M31" s="37" t="n">
        <f aca="false">SUM(M32:M36)</f>
        <v>6</v>
      </c>
      <c r="N31" s="37" t="n">
        <f aca="false">SUM(N32:N36)</f>
        <v>1</v>
      </c>
      <c r="O31" s="37" t="n">
        <f aca="false">SUM(O32:O36)</f>
        <v>2</v>
      </c>
      <c r="P31" s="37" t="n">
        <f aca="false">SUM(P32:P36)</f>
        <v>0</v>
      </c>
      <c r="Q31" s="37" t="n">
        <f aca="false">SUM(Q32:Q36)</f>
        <v>1</v>
      </c>
      <c r="R31" s="37" t="n">
        <f aca="false">SUM(R32:R36)</f>
        <v>3</v>
      </c>
      <c r="S31" s="37" t="n">
        <f aca="false">SUM(I31:R31)</f>
        <v>47</v>
      </c>
      <c r="T31" s="37" t="n">
        <f aca="false">S31+D31</f>
        <v>140</v>
      </c>
      <c r="U31" s="38" t="n">
        <f aca="false">D31/C31</f>
        <v>0.00544847384146699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32" t="n">
        <v>73</v>
      </c>
      <c r="E32" s="32" t="n">
        <v>0</v>
      </c>
      <c r="F32" s="32" t="n">
        <v>0</v>
      </c>
      <c r="G32" s="32" t="n">
        <v>28</v>
      </c>
      <c r="H32" s="32" t="n">
        <v>45</v>
      </c>
      <c r="I32" s="32" t="n">
        <v>15</v>
      </c>
      <c r="J32" s="32" t="n">
        <v>0</v>
      </c>
      <c r="K32" s="32" t="n">
        <v>5</v>
      </c>
      <c r="L32" s="32" t="n">
        <v>5</v>
      </c>
      <c r="M32" s="32" t="n">
        <v>6</v>
      </c>
      <c r="N32" s="32" t="n">
        <v>1</v>
      </c>
      <c r="O32" s="32" t="n">
        <v>2</v>
      </c>
      <c r="P32" s="32" t="n">
        <v>0</v>
      </c>
      <c r="Q32" s="32" t="n">
        <v>1</v>
      </c>
      <c r="R32" s="32" t="n">
        <v>3</v>
      </c>
      <c r="S32" s="21" t="n">
        <f aca="false">SUM(I32:R32)</f>
        <v>38</v>
      </c>
      <c r="T32" s="21" t="n">
        <f aca="false">S32+D32</f>
        <v>111</v>
      </c>
      <c r="U32" s="22" t="n">
        <f aca="false">D32/C32</f>
        <v>0.00805739514348786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21" t="n">
        <f aca="false">SUM(I33:R33)</f>
        <v>0</v>
      </c>
      <c r="T33" s="21" t="n">
        <f aca="false">S33+D33</f>
        <v>0</v>
      </c>
      <c r="U33" s="22" t="n">
        <f aca="false">D33/C33</f>
        <v>0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21" t="n">
        <f aca="false">SUM(I34:R34)</f>
        <v>0</v>
      </c>
      <c r="T34" s="21" t="n">
        <f aca="false">S34+D34</f>
        <v>0</v>
      </c>
      <c r="U34" s="22" t="n">
        <f aca="false">D34/C34</f>
        <v>0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32" t="n">
        <v>20</v>
      </c>
      <c r="E35" s="32" t="n">
        <v>0</v>
      </c>
      <c r="F35" s="32" t="n">
        <v>0</v>
      </c>
      <c r="G35" s="32" t="n">
        <v>20</v>
      </c>
      <c r="H35" s="32" t="n">
        <v>0</v>
      </c>
      <c r="I35" s="32" t="n">
        <v>4</v>
      </c>
      <c r="J35" s="32" t="n">
        <v>0</v>
      </c>
      <c r="K35" s="32" t="n">
        <v>5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21" t="n">
        <f aca="false">SUM(I35:R35)</f>
        <v>9</v>
      </c>
      <c r="T35" s="21" t="n">
        <f aca="false">S35+D35</f>
        <v>29</v>
      </c>
      <c r="U35" s="22" t="n">
        <f aca="false">D35/C35</f>
        <v>0.00752445447705041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21" t="n">
        <f aca="false">SUM(I36:R36)</f>
        <v>0</v>
      </c>
      <c r="T36" s="21" t="n">
        <f aca="false">S36+D36</f>
        <v>0</v>
      </c>
      <c r="U36" s="22" t="n">
        <f aca="false">D36/C36</f>
        <v>0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f aca="false">SUM(D38:D43)</f>
        <v>28</v>
      </c>
      <c r="E37" s="37" t="n">
        <f aca="false">SUM(E38:E43)</f>
        <v>0</v>
      </c>
      <c r="F37" s="37" t="n">
        <f aca="false">SUM(F38:F43)</f>
        <v>0</v>
      </c>
      <c r="G37" s="37" t="n">
        <f aca="false">SUM(G38:G43)</f>
        <v>5</v>
      </c>
      <c r="H37" s="37" t="n">
        <f aca="false">SUM(H38:H43)</f>
        <v>23</v>
      </c>
      <c r="I37" s="37" t="n">
        <f aca="false">SUM(I38:I43)</f>
        <v>8</v>
      </c>
      <c r="J37" s="37" t="n">
        <f aca="false">SUM(J38:J43)</f>
        <v>0</v>
      </c>
      <c r="K37" s="37" t="n">
        <f aca="false">SUM(K38:K43)</f>
        <v>8</v>
      </c>
      <c r="L37" s="37" t="n">
        <f aca="false">SUM(L38:L43)</f>
        <v>1</v>
      </c>
      <c r="M37" s="37" t="n">
        <f aca="false">SUM(M38:M43)</f>
        <v>0</v>
      </c>
      <c r="N37" s="37" t="n">
        <f aca="false">SUM(N38:N43)</f>
        <v>1</v>
      </c>
      <c r="O37" s="37" t="n">
        <f aca="false">SUM(O38:O43)</f>
        <v>0</v>
      </c>
      <c r="P37" s="37" t="n">
        <f aca="false">SUM(P38:P43)</f>
        <v>0</v>
      </c>
      <c r="Q37" s="37" t="n">
        <f aca="false">SUM(Q38:Q43)</f>
        <v>0</v>
      </c>
      <c r="R37" s="37" t="n">
        <f aca="false">SUM(R38:R43)</f>
        <v>0</v>
      </c>
      <c r="S37" s="37" t="n">
        <f aca="false">SUM(I37:R37)</f>
        <v>18</v>
      </c>
      <c r="T37" s="37" t="n">
        <f aca="false">S37+D37</f>
        <v>46</v>
      </c>
      <c r="U37" s="38" t="n">
        <f aca="false">D37/C37</f>
        <v>0.00243859954711723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32" t="n">
        <v>20</v>
      </c>
      <c r="E38" s="32" t="n">
        <v>0</v>
      </c>
      <c r="F38" s="32" t="n">
        <v>0</v>
      </c>
      <c r="G38" s="32" t="n">
        <v>5</v>
      </c>
      <c r="H38" s="32" t="n">
        <v>15</v>
      </c>
      <c r="I38" s="32" t="n">
        <v>3</v>
      </c>
      <c r="J38" s="32" t="n">
        <v>0</v>
      </c>
      <c r="K38" s="32" t="n">
        <v>6</v>
      </c>
      <c r="L38" s="32" t="n">
        <v>1</v>
      </c>
      <c r="M38" s="32" t="n">
        <v>0</v>
      </c>
      <c r="N38" s="32" t="n">
        <v>1</v>
      </c>
      <c r="O38" s="32" t="n">
        <v>0</v>
      </c>
      <c r="P38" s="32" t="n">
        <v>0</v>
      </c>
      <c r="Q38" s="32" t="n">
        <v>0</v>
      </c>
      <c r="R38" s="32" t="n">
        <v>0</v>
      </c>
      <c r="S38" s="21" t="n">
        <f aca="false">SUM(I38:R38)</f>
        <v>11</v>
      </c>
      <c r="T38" s="21" t="n">
        <f aca="false">S38+D38</f>
        <v>31</v>
      </c>
      <c r="U38" s="22" t="n">
        <f aca="false">D38/C38</f>
        <v>0.00735294117647059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21" t="n">
        <f aca="false">SUM(I39:R39)</f>
        <v>0</v>
      </c>
      <c r="T39" s="21" t="n">
        <f aca="false">S39+D39</f>
        <v>0</v>
      </c>
      <c r="U39" s="22" t="n">
        <f aca="false">D39/C39</f>
        <v>0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21" t="n">
        <f aca="false">SUM(I40:R40)</f>
        <v>0</v>
      </c>
      <c r="T40" s="21" t="n">
        <f aca="false">S40+D40</f>
        <v>0</v>
      </c>
      <c r="U40" s="22" t="n">
        <f aca="false">D40/C40</f>
        <v>0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21" t="n">
        <f aca="false">SUM(I41:R41)</f>
        <v>0</v>
      </c>
      <c r="T41" s="21" t="n">
        <f aca="false">S41+D41</f>
        <v>0</v>
      </c>
      <c r="U41" s="22" t="n">
        <f aca="false">D41/C41</f>
        <v>0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32" t="n">
        <v>8</v>
      </c>
      <c r="E42" s="32" t="n">
        <v>0</v>
      </c>
      <c r="F42" s="32" t="n">
        <v>0</v>
      </c>
      <c r="G42" s="32" t="n">
        <v>0</v>
      </c>
      <c r="H42" s="32" t="n">
        <v>8</v>
      </c>
      <c r="I42" s="32" t="n">
        <v>5</v>
      </c>
      <c r="J42" s="32" t="n">
        <v>0</v>
      </c>
      <c r="K42" s="32" t="n">
        <v>2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21" t="n">
        <f aca="false">SUM(I42:R42)</f>
        <v>7</v>
      </c>
      <c r="T42" s="21" t="n">
        <f aca="false">S42+D42</f>
        <v>15</v>
      </c>
      <c r="U42" s="22" t="n">
        <f aca="false">D42/C42</f>
        <v>0.00476190476190476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21" t="n">
        <f aca="false">SUM(I43:R43)</f>
        <v>0</v>
      </c>
      <c r="T43" s="21" t="n">
        <f aca="false">S43+D43</f>
        <v>0</v>
      </c>
      <c r="U43" s="22" t="n">
        <f aca="false">D43/C43</f>
        <v>0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f aca="false">SUM(D45:D48)</f>
        <v>57</v>
      </c>
      <c r="E44" s="37" t="n">
        <f aca="false">SUM(E45:E48)</f>
        <v>0</v>
      </c>
      <c r="F44" s="37" t="n">
        <f aca="false">SUM(F45:F48)</f>
        <v>0</v>
      </c>
      <c r="G44" s="37" t="n">
        <f aca="false">SUM(G45:G48)</f>
        <v>39</v>
      </c>
      <c r="H44" s="37" t="n">
        <f aca="false">SUM(H45:H48)</f>
        <v>18</v>
      </c>
      <c r="I44" s="37" t="n">
        <f aca="false">SUM(I45:I48)</f>
        <v>43</v>
      </c>
      <c r="J44" s="37" t="n">
        <f aca="false">SUM(J45:J48)</f>
        <v>0</v>
      </c>
      <c r="K44" s="37" t="n">
        <f aca="false">SUM(K45:K48)</f>
        <v>18</v>
      </c>
      <c r="L44" s="37" t="n">
        <f aca="false">SUM(L45:L48)</f>
        <v>1</v>
      </c>
      <c r="M44" s="37" t="n">
        <f aca="false">SUM(M45:M48)</f>
        <v>1</v>
      </c>
      <c r="N44" s="37" t="n">
        <f aca="false">SUM(N45:N48)</f>
        <v>1</v>
      </c>
      <c r="O44" s="37" t="n">
        <f aca="false">SUM(O45:O48)</f>
        <v>1</v>
      </c>
      <c r="P44" s="37" t="n">
        <f aca="false">SUM(P45:P48)</f>
        <v>0</v>
      </c>
      <c r="Q44" s="37" t="n">
        <f aca="false">SUM(Q45:Q48)</f>
        <v>4</v>
      </c>
      <c r="R44" s="37" t="n">
        <f aca="false">SUM(R45:R48)</f>
        <v>0</v>
      </c>
      <c r="S44" s="37" t="n">
        <f aca="false">SUM(I44:R44)</f>
        <v>69</v>
      </c>
      <c r="T44" s="37" t="n">
        <f aca="false">S44+D44</f>
        <v>126</v>
      </c>
      <c r="U44" s="38" t="n">
        <f aca="false">D44/C44</f>
        <v>0.00306632954973371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21" t="n">
        <f aca="false">SUM(I45:R45)</f>
        <v>0</v>
      </c>
      <c r="T45" s="21" t="n">
        <f aca="false">S45+D45</f>
        <v>0</v>
      </c>
      <c r="U45" s="22" t="n">
        <f aca="false">D45/C45</f>
        <v>0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32" t="n">
        <v>9</v>
      </c>
      <c r="E46" s="32" t="n">
        <v>0</v>
      </c>
      <c r="F46" s="32" t="n">
        <v>0</v>
      </c>
      <c r="G46" s="32" t="n">
        <v>8</v>
      </c>
      <c r="H46" s="32" t="n">
        <v>1</v>
      </c>
      <c r="I46" s="32" t="n">
        <v>6</v>
      </c>
      <c r="J46" s="32" t="n">
        <v>0</v>
      </c>
      <c r="K46" s="32" t="n">
        <v>6</v>
      </c>
      <c r="L46" s="32" t="n">
        <v>0</v>
      </c>
      <c r="M46" s="32" t="n">
        <v>0</v>
      </c>
      <c r="N46" s="32" t="n">
        <v>1</v>
      </c>
      <c r="O46" s="32" t="n">
        <v>0</v>
      </c>
      <c r="P46" s="32" t="n">
        <v>0</v>
      </c>
      <c r="Q46" s="32" t="n">
        <v>0</v>
      </c>
      <c r="R46" s="32" t="n">
        <v>0</v>
      </c>
      <c r="S46" s="21" t="n">
        <f aca="false">SUM(I46:R46)</f>
        <v>13</v>
      </c>
      <c r="T46" s="21" t="n">
        <f aca="false">S46+D46</f>
        <v>22</v>
      </c>
      <c r="U46" s="22" t="n">
        <f aca="false">D46/C46</f>
        <v>0.00253878702397743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21" t="n">
        <f aca="false">SUM(I47:R47)</f>
        <v>0</v>
      </c>
      <c r="T47" s="21" t="n">
        <f aca="false">S47+D47</f>
        <v>0</v>
      </c>
      <c r="U47" s="22" t="n">
        <f aca="false">D47/C47</f>
        <v>0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32" t="n">
        <v>48</v>
      </c>
      <c r="E48" s="32" t="n">
        <v>0</v>
      </c>
      <c r="F48" s="32" t="n">
        <v>0</v>
      </c>
      <c r="G48" s="32" t="n">
        <v>31</v>
      </c>
      <c r="H48" s="32" t="n">
        <v>17</v>
      </c>
      <c r="I48" s="32" t="n">
        <v>37</v>
      </c>
      <c r="J48" s="32" t="n">
        <v>0</v>
      </c>
      <c r="K48" s="32" t="n">
        <v>12</v>
      </c>
      <c r="L48" s="32" t="n">
        <v>1</v>
      </c>
      <c r="M48" s="32" t="n">
        <v>1</v>
      </c>
      <c r="N48" s="32" t="n">
        <v>0</v>
      </c>
      <c r="O48" s="32" t="n">
        <v>1</v>
      </c>
      <c r="P48" s="32" t="n">
        <v>0</v>
      </c>
      <c r="Q48" s="32" t="n">
        <v>4</v>
      </c>
      <c r="R48" s="32" t="n">
        <v>0</v>
      </c>
      <c r="S48" s="21" t="n">
        <f aca="false">SUM(I48:R48)</f>
        <v>56</v>
      </c>
      <c r="T48" s="21" t="n">
        <f aca="false">S48+D48</f>
        <v>104</v>
      </c>
      <c r="U48" s="22" t="n">
        <f aca="false">D48/C48</f>
        <v>0.0140474100087796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f aca="false">SUM(D50:D52)</f>
        <v>33</v>
      </c>
      <c r="E49" s="37" t="n">
        <f aca="false">SUM(E50:E52)</f>
        <v>0</v>
      </c>
      <c r="F49" s="37" t="n">
        <f aca="false">SUM(F50:F52)</f>
        <v>0</v>
      </c>
      <c r="G49" s="37" t="n">
        <f aca="false">SUM(G50:G52)</f>
        <v>4</v>
      </c>
      <c r="H49" s="37" t="n">
        <f aca="false">SUM(H50:H52)</f>
        <v>29</v>
      </c>
      <c r="I49" s="37" t="n">
        <f aca="false">SUM(I50:I52)</f>
        <v>24</v>
      </c>
      <c r="J49" s="37" t="n">
        <f aca="false">SUM(J50:J52)</f>
        <v>0</v>
      </c>
      <c r="K49" s="37" t="n">
        <f aca="false">SUM(K50:K52)</f>
        <v>5</v>
      </c>
      <c r="L49" s="37" t="n">
        <f aca="false">SUM(L50:L52)</f>
        <v>6</v>
      </c>
      <c r="M49" s="37" t="n">
        <f aca="false">SUM(M50:M52)</f>
        <v>1</v>
      </c>
      <c r="N49" s="37" t="n">
        <f aca="false">SUM(N50:N52)</f>
        <v>1</v>
      </c>
      <c r="O49" s="37" t="n">
        <f aca="false">SUM(O50:O52)</f>
        <v>3</v>
      </c>
      <c r="P49" s="37" t="n">
        <f aca="false">SUM(P50:P52)</f>
        <v>0</v>
      </c>
      <c r="Q49" s="37" t="n">
        <f aca="false">SUM(Q50:Q52)</f>
        <v>17</v>
      </c>
      <c r="R49" s="37" t="n">
        <f aca="false">SUM(R50:R52)</f>
        <v>8</v>
      </c>
      <c r="S49" s="37" t="n">
        <f aca="false">SUM(I49:R49)</f>
        <v>65</v>
      </c>
      <c r="T49" s="37" t="n">
        <f aca="false">S49+D49</f>
        <v>98</v>
      </c>
      <c r="U49" s="38" t="n">
        <f aca="false">D49/C49</f>
        <v>0.00214983713355049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32" t="n">
        <v>18</v>
      </c>
      <c r="E50" s="32" t="n">
        <v>0</v>
      </c>
      <c r="F50" s="32" t="n">
        <v>0</v>
      </c>
      <c r="G50" s="32" t="n">
        <v>4</v>
      </c>
      <c r="H50" s="32" t="n">
        <v>14</v>
      </c>
      <c r="I50" s="32" t="n">
        <v>3</v>
      </c>
      <c r="J50" s="32" t="n">
        <v>0</v>
      </c>
      <c r="K50" s="32" t="n">
        <v>3</v>
      </c>
      <c r="L50" s="32" t="n">
        <v>6</v>
      </c>
      <c r="M50" s="32" t="n">
        <v>1</v>
      </c>
      <c r="N50" s="32" t="n">
        <v>1</v>
      </c>
      <c r="O50" s="32" t="n">
        <v>3</v>
      </c>
      <c r="P50" s="32" t="n">
        <v>0</v>
      </c>
      <c r="Q50" s="32" t="n">
        <v>9</v>
      </c>
      <c r="R50" s="32" t="n">
        <v>6</v>
      </c>
      <c r="S50" s="21" t="n">
        <f aca="false">SUM(I50:R50)</f>
        <v>32</v>
      </c>
      <c r="T50" s="21" t="n">
        <f aca="false">S50+D50</f>
        <v>50</v>
      </c>
      <c r="U50" s="22" t="n">
        <f aca="false">D50/C50</f>
        <v>0.00280679869016061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32" t="n">
        <v>15</v>
      </c>
      <c r="E52" s="32" t="n">
        <v>0</v>
      </c>
      <c r="F52" s="32" t="n">
        <v>0</v>
      </c>
      <c r="G52" s="32" t="n">
        <v>0</v>
      </c>
      <c r="H52" s="32" t="n">
        <v>15</v>
      </c>
      <c r="I52" s="32" t="n">
        <v>21</v>
      </c>
      <c r="J52" s="32" t="n">
        <v>0</v>
      </c>
      <c r="K52" s="32" t="n">
        <v>2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8</v>
      </c>
      <c r="R52" s="32" t="n">
        <v>2</v>
      </c>
      <c r="S52" s="21" t="n">
        <f aca="false">SUM(I52:R52)</f>
        <v>33</v>
      </c>
      <c r="T52" s="21" t="n">
        <f aca="false">S52+D52</f>
        <v>48</v>
      </c>
      <c r="U52" s="22" t="n">
        <f aca="false">D52/C52</f>
        <v>0.00220783043862231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f aca="false">SUM(D54:D59)</f>
        <v>29</v>
      </c>
      <c r="E53" s="37" t="n">
        <f aca="false">SUM(E54:E59)</f>
        <v>0</v>
      </c>
      <c r="F53" s="37" t="n">
        <f aca="false">SUM(F54:F59)</f>
        <v>0</v>
      </c>
      <c r="G53" s="37" t="n">
        <f aca="false">SUM(G54:G59)</f>
        <v>22</v>
      </c>
      <c r="H53" s="37" t="n">
        <f aca="false">SUM(H54:H59)</f>
        <v>7</v>
      </c>
      <c r="I53" s="37" t="n">
        <f aca="false">SUM(I54:I59)</f>
        <v>17</v>
      </c>
      <c r="J53" s="37" t="n">
        <f aca="false">SUM(J54:J59)</f>
        <v>0</v>
      </c>
      <c r="K53" s="37" t="n">
        <f aca="false">SUM(K54:K59)</f>
        <v>2</v>
      </c>
      <c r="L53" s="37" t="n">
        <f aca="false">SUM(L54:L59)</f>
        <v>0</v>
      </c>
      <c r="M53" s="37" t="n">
        <f aca="false">SUM(M54:M59)</f>
        <v>1</v>
      </c>
      <c r="N53" s="37" t="n">
        <f aca="false">SUM(N54:N59)</f>
        <v>0</v>
      </c>
      <c r="O53" s="37" t="n">
        <f aca="false">SUM(O54:O59)</f>
        <v>0</v>
      </c>
      <c r="P53" s="37" t="n">
        <f aca="false">SUM(P54:P59)</f>
        <v>0</v>
      </c>
      <c r="Q53" s="37" t="n">
        <f aca="false">SUM(Q54:Q59)</f>
        <v>3</v>
      </c>
      <c r="R53" s="37" t="n">
        <f aca="false">SUM(R54:R59)</f>
        <v>2</v>
      </c>
      <c r="S53" s="37" t="n">
        <f aca="false">SUM(I53:R53)</f>
        <v>25</v>
      </c>
      <c r="T53" s="37" t="n">
        <f aca="false">S53+D53</f>
        <v>54</v>
      </c>
      <c r="U53" s="38" t="n">
        <f aca="false">D53/C53</f>
        <v>0.00310193603593967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32" t="n">
        <v>4</v>
      </c>
      <c r="E54" s="32" t="n">
        <v>0</v>
      </c>
      <c r="F54" s="32" t="n">
        <v>0</v>
      </c>
      <c r="G54" s="32" t="n">
        <v>1</v>
      </c>
      <c r="H54" s="32" t="n">
        <v>3</v>
      </c>
      <c r="I54" s="32" t="n">
        <v>1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1</v>
      </c>
      <c r="R54" s="32" t="n">
        <v>0</v>
      </c>
      <c r="S54" s="21" t="n">
        <f aca="false">SUM(I54:R54)</f>
        <v>2</v>
      </c>
      <c r="T54" s="21" t="n">
        <f aca="false">S54+D54</f>
        <v>6</v>
      </c>
      <c r="U54" s="22" t="n">
        <f aca="false">D54/C54</f>
        <v>0.0037037037037037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32" t="n">
        <v>6</v>
      </c>
      <c r="E55" s="32" t="n">
        <v>0</v>
      </c>
      <c r="F55" s="32" t="n">
        <v>0</v>
      </c>
      <c r="G55" s="32" t="n">
        <v>5</v>
      </c>
      <c r="H55" s="32" t="n">
        <v>1</v>
      </c>
      <c r="I55" s="32" t="n">
        <v>2</v>
      </c>
      <c r="J55" s="32" t="n">
        <v>0</v>
      </c>
      <c r="K55" s="32" t="n">
        <v>1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21" t="n">
        <f aca="false">SUM(I55:R55)</f>
        <v>3</v>
      </c>
      <c r="T55" s="21" t="n">
        <f aca="false">S55+D55</f>
        <v>9</v>
      </c>
      <c r="U55" s="22" t="n">
        <f aca="false">D55/C55</f>
        <v>0.00215827338129496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32" t="n">
        <v>4</v>
      </c>
      <c r="E56" s="32" t="n">
        <v>0</v>
      </c>
      <c r="F56" s="32" t="n">
        <v>0</v>
      </c>
      <c r="G56" s="32" t="n">
        <v>4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21" t="n">
        <f aca="false">SUM(I56:R56)</f>
        <v>0</v>
      </c>
      <c r="T56" s="21" t="n">
        <f aca="false">S56+D56</f>
        <v>4</v>
      </c>
      <c r="U56" s="22" t="n">
        <f aca="false">D56/C56</f>
        <v>0.00577200577200577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32" t="n">
        <v>1</v>
      </c>
      <c r="E57" s="32" t="n">
        <v>0</v>
      </c>
      <c r="F57" s="32" t="n">
        <v>0</v>
      </c>
      <c r="G57" s="32" t="n">
        <v>0</v>
      </c>
      <c r="H57" s="32" t="n">
        <v>1</v>
      </c>
      <c r="I57" s="32" t="n">
        <v>2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21" t="n">
        <f aca="false">SUM(I57:R57)</f>
        <v>2</v>
      </c>
      <c r="T57" s="21" t="n">
        <f aca="false">S57+D57</f>
        <v>3</v>
      </c>
      <c r="U57" s="22" t="n">
        <f aca="false">D57/C57</f>
        <v>0.00173310225303293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32" t="n">
        <v>12</v>
      </c>
      <c r="E58" s="32" t="n">
        <v>0</v>
      </c>
      <c r="F58" s="32" t="n">
        <v>0</v>
      </c>
      <c r="G58" s="32" t="n">
        <v>10</v>
      </c>
      <c r="H58" s="32" t="n">
        <v>2</v>
      </c>
      <c r="I58" s="32" t="n">
        <v>11</v>
      </c>
      <c r="J58" s="32" t="n">
        <v>0</v>
      </c>
      <c r="K58" s="32" t="n">
        <v>1</v>
      </c>
      <c r="L58" s="32" t="n">
        <v>0</v>
      </c>
      <c r="M58" s="32" t="n">
        <v>1</v>
      </c>
      <c r="N58" s="32" t="n">
        <v>0</v>
      </c>
      <c r="O58" s="32" t="n">
        <v>0</v>
      </c>
      <c r="P58" s="32" t="n">
        <v>0</v>
      </c>
      <c r="Q58" s="32" t="n">
        <v>2</v>
      </c>
      <c r="R58" s="32" t="n">
        <v>2</v>
      </c>
      <c r="S58" s="21" t="n">
        <f aca="false">SUM(I58:R58)</f>
        <v>17</v>
      </c>
      <c r="T58" s="21" t="n">
        <f aca="false">S58+D58</f>
        <v>29</v>
      </c>
      <c r="U58" s="22" t="n">
        <f aca="false">D58/C58</f>
        <v>0.00315126050420168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32" t="n">
        <v>2</v>
      </c>
      <c r="E59" s="32" t="n">
        <v>0</v>
      </c>
      <c r="F59" s="32" t="n">
        <v>0</v>
      </c>
      <c r="G59" s="32" t="n">
        <v>2</v>
      </c>
      <c r="H59" s="32" t="n">
        <v>0</v>
      </c>
      <c r="I59" s="32" t="n">
        <v>1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1" t="n">
        <f aca="false">SUM(I59:R59)</f>
        <v>1</v>
      </c>
      <c r="T59" s="21" t="n">
        <f aca="false">S59+D59</f>
        <v>3</v>
      </c>
      <c r="U59" s="22" t="n">
        <f aca="false">D59/C59</f>
        <v>0.0048661800486618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f aca="false">SUM(D61:D63)</f>
        <v>75</v>
      </c>
      <c r="E60" s="37" t="n">
        <f aca="false">SUM(E61:E63)</f>
        <v>0</v>
      </c>
      <c r="F60" s="37" t="n">
        <f aca="false">SUM(F61:F63)</f>
        <v>0</v>
      </c>
      <c r="G60" s="37" t="n">
        <f aca="false">SUM(G61:G63)</f>
        <v>15</v>
      </c>
      <c r="H60" s="37" t="n">
        <f aca="false">SUM(H61:H63)</f>
        <v>60</v>
      </c>
      <c r="I60" s="37" t="n">
        <f aca="false">SUM(I61:I63)</f>
        <v>48</v>
      </c>
      <c r="J60" s="37" t="n">
        <f aca="false">SUM(J61:J63)</f>
        <v>1</v>
      </c>
      <c r="K60" s="37" t="n">
        <f aca="false">SUM(K61:K63)</f>
        <v>6</v>
      </c>
      <c r="L60" s="37" t="n">
        <f aca="false">SUM(L61:L63)</f>
        <v>0</v>
      </c>
      <c r="M60" s="37" t="n">
        <f aca="false">SUM(M61:M63)</f>
        <v>0</v>
      </c>
      <c r="N60" s="37" t="n">
        <f aca="false">SUM(N61:N63)</f>
        <v>1</v>
      </c>
      <c r="O60" s="37" t="n">
        <f aca="false">SUM(O61:O63)</f>
        <v>0</v>
      </c>
      <c r="P60" s="37" t="n">
        <f aca="false">SUM(P61:P63)</f>
        <v>0</v>
      </c>
      <c r="Q60" s="37" t="n">
        <f aca="false">SUM(Q61:Q63)</f>
        <v>1</v>
      </c>
      <c r="R60" s="37" t="n">
        <f aca="false">SUM(R61:R63)</f>
        <v>2</v>
      </c>
      <c r="S60" s="37" t="n">
        <f aca="false">SUM(I60:R60)</f>
        <v>59</v>
      </c>
      <c r="T60" s="37" t="n">
        <f aca="false">S60+D60</f>
        <v>134</v>
      </c>
      <c r="U60" s="38" t="n">
        <f aca="false">D60/C60</f>
        <v>0.00372596750956332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32" t="n">
        <v>12</v>
      </c>
      <c r="E61" s="32" t="n">
        <v>0</v>
      </c>
      <c r="F61" s="32" t="n">
        <v>0</v>
      </c>
      <c r="G61" s="32" t="n">
        <v>1</v>
      </c>
      <c r="H61" s="32" t="n">
        <v>11</v>
      </c>
      <c r="I61" s="32" t="n">
        <v>1</v>
      </c>
      <c r="J61" s="32" t="n">
        <v>0</v>
      </c>
      <c r="K61" s="32" t="n">
        <v>2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21" t="n">
        <f aca="false">SUM(I61:R61)</f>
        <v>3</v>
      </c>
      <c r="T61" s="21" t="n">
        <f aca="false">S61+D61</f>
        <v>15</v>
      </c>
      <c r="U61" s="22" t="n">
        <f aca="false">D61/C61</f>
        <v>0.00369344413665743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32" t="n">
        <v>52</v>
      </c>
      <c r="E62" s="32" t="n">
        <v>0</v>
      </c>
      <c r="F62" s="32" t="n">
        <v>0</v>
      </c>
      <c r="G62" s="32" t="n">
        <v>14</v>
      </c>
      <c r="H62" s="32" t="n">
        <v>38</v>
      </c>
      <c r="I62" s="32" t="n">
        <v>26</v>
      </c>
      <c r="J62" s="32" t="n">
        <v>0</v>
      </c>
      <c r="K62" s="32" t="n">
        <v>1</v>
      </c>
      <c r="L62" s="32" t="n">
        <v>0</v>
      </c>
      <c r="M62" s="32" t="n">
        <v>0</v>
      </c>
      <c r="N62" s="32" t="n">
        <v>1</v>
      </c>
      <c r="O62" s="32" t="n">
        <v>0</v>
      </c>
      <c r="P62" s="32" t="n">
        <v>0</v>
      </c>
      <c r="Q62" s="32" t="n">
        <v>0</v>
      </c>
      <c r="R62" s="32" t="n">
        <v>0</v>
      </c>
      <c r="S62" s="21" t="n">
        <f aca="false">SUM(I62:R62)</f>
        <v>28</v>
      </c>
      <c r="T62" s="21" t="n">
        <f aca="false">S62+D62</f>
        <v>80</v>
      </c>
      <c r="U62" s="22" t="n">
        <f aca="false">D62/C62</f>
        <v>0.00513681714906648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32" t="n">
        <v>11</v>
      </c>
      <c r="E63" s="32" t="n">
        <v>0</v>
      </c>
      <c r="F63" s="32" t="n">
        <v>0</v>
      </c>
      <c r="G63" s="32" t="n">
        <v>0</v>
      </c>
      <c r="H63" s="32" t="n">
        <v>11</v>
      </c>
      <c r="I63" s="32" t="n">
        <v>21</v>
      </c>
      <c r="J63" s="32" t="n">
        <v>1</v>
      </c>
      <c r="K63" s="32" t="n">
        <v>3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1</v>
      </c>
      <c r="R63" s="32" t="n">
        <v>2</v>
      </c>
      <c r="S63" s="21" t="n">
        <f aca="false">SUM(I63:R63)</f>
        <v>28</v>
      </c>
      <c r="T63" s="21" t="n">
        <f aca="false">S63+D63</f>
        <v>39</v>
      </c>
      <c r="U63" s="22" t="n">
        <f aca="false">D63/C63</f>
        <v>0.00162794139410981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f aca="false">SUM(D65:D69)</f>
        <v>176</v>
      </c>
      <c r="E64" s="37" t="n">
        <f aca="false">SUM(E65:E69)</f>
        <v>10</v>
      </c>
      <c r="F64" s="37" t="n">
        <f aca="false">SUM(F65:F69)</f>
        <v>0</v>
      </c>
      <c r="G64" s="37" t="n">
        <f aca="false">SUM(G65:G69)</f>
        <v>37</v>
      </c>
      <c r="H64" s="37" t="n">
        <f aca="false">SUM(H65:H69)</f>
        <v>129</v>
      </c>
      <c r="I64" s="37" t="n">
        <f aca="false">SUM(I65:I69)</f>
        <v>30</v>
      </c>
      <c r="J64" s="37" t="n">
        <f aca="false">SUM(J65:J69)</f>
        <v>1</v>
      </c>
      <c r="K64" s="37" t="n">
        <f aca="false">SUM(K65:K69)</f>
        <v>33</v>
      </c>
      <c r="L64" s="37" t="n">
        <f aca="false">SUM(L65:L69)</f>
        <v>4</v>
      </c>
      <c r="M64" s="37" t="n">
        <f aca="false">SUM(M65:M69)</f>
        <v>1</v>
      </c>
      <c r="N64" s="37" t="n">
        <f aca="false">SUM(N65:N69)</f>
        <v>6</v>
      </c>
      <c r="O64" s="37" t="n">
        <f aca="false">SUM(O65:O69)</f>
        <v>0</v>
      </c>
      <c r="P64" s="37" t="n">
        <f aca="false">SUM(P65:P69)</f>
        <v>0</v>
      </c>
      <c r="Q64" s="37" t="n">
        <f aca="false">SUM(Q65:Q69)</f>
        <v>0</v>
      </c>
      <c r="R64" s="37" t="n">
        <f aca="false">SUM(R65:R69)</f>
        <v>0</v>
      </c>
      <c r="S64" s="37" t="n">
        <f aca="false">SUM(I64:R64)</f>
        <v>75</v>
      </c>
      <c r="T64" s="37" t="n">
        <f aca="false">S64+D64</f>
        <v>251</v>
      </c>
      <c r="U64" s="38" t="n">
        <f aca="false">D64/C64</f>
        <v>0.0064975818658397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32" t="n">
        <v>65</v>
      </c>
      <c r="E65" s="32" t="n">
        <v>2</v>
      </c>
      <c r="F65" s="32" t="n">
        <v>0</v>
      </c>
      <c r="G65" s="32" t="n">
        <v>21</v>
      </c>
      <c r="H65" s="32" t="n">
        <v>42</v>
      </c>
      <c r="I65" s="32" t="n">
        <v>1</v>
      </c>
      <c r="J65" s="32" t="n">
        <v>0</v>
      </c>
      <c r="K65" s="32" t="n">
        <v>2</v>
      </c>
      <c r="L65" s="32" t="n">
        <v>2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21" t="n">
        <f aca="false">SUM(I65:R65)</f>
        <v>5</v>
      </c>
      <c r="T65" s="21" t="n">
        <f aca="false">S65+D65</f>
        <v>70</v>
      </c>
      <c r="U65" s="22" t="n">
        <f aca="false">D65/C65</f>
        <v>0.00759878419452888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32" t="n">
        <v>49</v>
      </c>
      <c r="E66" s="32" t="n">
        <v>1</v>
      </c>
      <c r="F66" s="32" t="n">
        <v>0</v>
      </c>
      <c r="G66" s="32" t="n">
        <v>5</v>
      </c>
      <c r="H66" s="32" t="n">
        <v>43</v>
      </c>
      <c r="I66" s="32" t="n">
        <v>11</v>
      </c>
      <c r="J66" s="32" t="n">
        <v>1</v>
      </c>
      <c r="K66" s="32" t="n">
        <v>19</v>
      </c>
      <c r="L66" s="32" t="n">
        <v>1</v>
      </c>
      <c r="M66" s="32" t="n">
        <v>0</v>
      </c>
      <c r="N66" s="32" t="n">
        <v>6</v>
      </c>
      <c r="O66" s="32" t="n">
        <v>0</v>
      </c>
      <c r="P66" s="32" t="n">
        <v>0</v>
      </c>
      <c r="Q66" s="32" t="n">
        <v>0</v>
      </c>
      <c r="R66" s="32" t="n">
        <v>0</v>
      </c>
      <c r="S66" s="21" t="n">
        <f aca="false">SUM(I66:R66)</f>
        <v>38</v>
      </c>
      <c r="T66" s="21" t="n">
        <f aca="false">S66+D66</f>
        <v>87</v>
      </c>
      <c r="U66" s="22" t="n">
        <f aca="false">D66/C66</f>
        <v>0.00805523590333717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32" t="n">
        <v>28</v>
      </c>
      <c r="E67" s="32" t="n">
        <v>5</v>
      </c>
      <c r="F67" s="32" t="n">
        <v>0</v>
      </c>
      <c r="G67" s="32" t="n">
        <v>2</v>
      </c>
      <c r="H67" s="32" t="n">
        <v>21</v>
      </c>
      <c r="I67" s="32" t="n">
        <v>4</v>
      </c>
      <c r="J67" s="32" t="n">
        <v>0</v>
      </c>
      <c r="K67" s="32" t="n">
        <v>2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21" t="n">
        <f aca="false">SUM(I67:R67)</f>
        <v>6</v>
      </c>
      <c r="T67" s="21" t="n">
        <f aca="false">S67+D67</f>
        <v>34</v>
      </c>
      <c r="U67" s="22" t="n">
        <f aca="false">D67/C67</f>
        <v>0.00698951572641038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32" t="n">
        <v>28</v>
      </c>
      <c r="E68" s="32" t="n">
        <v>0</v>
      </c>
      <c r="F68" s="32" t="n">
        <v>0</v>
      </c>
      <c r="G68" s="32" t="n">
        <v>9</v>
      </c>
      <c r="H68" s="32" t="n">
        <v>19</v>
      </c>
      <c r="I68" s="32" t="n">
        <v>13</v>
      </c>
      <c r="J68" s="32" t="n">
        <v>0</v>
      </c>
      <c r="K68" s="32" t="n">
        <v>7</v>
      </c>
      <c r="L68" s="32" t="n">
        <v>1</v>
      </c>
      <c r="M68" s="32" t="n">
        <v>1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21" t="n">
        <f aca="false">SUM(I68:R68)</f>
        <v>22</v>
      </c>
      <c r="T68" s="21" t="n">
        <f aca="false">S68+D68</f>
        <v>50</v>
      </c>
      <c r="U68" s="22" t="n">
        <f aca="false">D68/C68</f>
        <v>0.00416852761649546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32" t="n">
        <v>6</v>
      </c>
      <c r="E69" s="32" t="n">
        <v>2</v>
      </c>
      <c r="F69" s="32" t="n">
        <v>0</v>
      </c>
      <c r="G69" s="32" t="n">
        <v>0</v>
      </c>
      <c r="H69" s="32" t="n">
        <v>4</v>
      </c>
      <c r="I69" s="32" t="n">
        <v>1</v>
      </c>
      <c r="J69" s="32" t="n">
        <v>0</v>
      </c>
      <c r="K69" s="32" t="n">
        <v>3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21" t="n">
        <f aca="false">SUM(I69:R69)</f>
        <v>4</v>
      </c>
      <c r="T69" s="21" t="n">
        <f aca="false">S69+D69</f>
        <v>10</v>
      </c>
      <c r="U69" s="22" t="n">
        <f aca="false">D69/C69</f>
        <v>0.00347423277359583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f aca="false">SUM(D71:D74)</f>
        <v>49</v>
      </c>
      <c r="E70" s="37" t="n">
        <f aca="false">SUM(E71:E74)</f>
        <v>3</v>
      </c>
      <c r="F70" s="37" t="n">
        <f aca="false">SUM(F71:F74)</f>
        <v>0</v>
      </c>
      <c r="G70" s="37" t="n">
        <f aca="false">SUM(G71:G74)</f>
        <v>4</v>
      </c>
      <c r="H70" s="37" t="n">
        <f aca="false">SUM(H71:H74)</f>
        <v>42</v>
      </c>
      <c r="I70" s="37" t="n">
        <f aca="false">SUM(I71:I74)</f>
        <v>13</v>
      </c>
      <c r="J70" s="37" t="n">
        <f aca="false">SUM(J71:J74)</f>
        <v>0</v>
      </c>
      <c r="K70" s="37" t="n">
        <f aca="false">SUM(K71:K74)</f>
        <v>5</v>
      </c>
      <c r="L70" s="37" t="n">
        <f aca="false">SUM(L71:L74)</f>
        <v>3</v>
      </c>
      <c r="M70" s="37" t="n">
        <f aca="false">SUM(M71:M74)</f>
        <v>5</v>
      </c>
      <c r="N70" s="37" t="n">
        <f aca="false">SUM(N71:N74)</f>
        <v>1</v>
      </c>
      <c r="O70" s="37" t="n">
        <f aca="false">SUM(O71:O74)</f>
        <v>0</v>
      </c>
      <c r="P70" s="37" t="n">
        <f aca="false">SUM(P71:P74)</f>
        <v>0</v>
      </c>
      <c r="Q70" s="37" t="n">
        <f aca="false">SUM(Q71:Q74)</f>
        <v>1</v>
      </c>
      <c r="R70" s="37" t="n">
        <f aca="false">SUM(R71:R74)</f>
        <v>6</v>
      </c>
      <c r="S70" s="37" t="n">
        <f aca="false">SUM(I70:R70)</f>
        <v>34</v>
      </c>
      <c r="T70" s="37" t="n">
        <f aca="false">S70+D70</f>
        <v>83</v>
      </c>
      <c r="U70" s="38" t="n">
        <f aca="false">D70/C70</f>
        <v>0.00380671224362958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32" t="n">
        <v>27</v>
      </c>
      <c r="E71" s="32" t="n">
        <v>3</v>
      </c>
      <c r="F71" s="32" t="n">
        <v>0</v>
      </c>
      <c r="G71" s="32" t="n">
        <v>0</v>
      </c>
      <c r="H71" s="32" t="n">
        <v>24</v>
      </c>
      <c r="I71" s="32" t="n">
        <v>11</v>
      </c>
      <c r="J71" s="32" t="n">
        <v>0</v>
      </c>
      <c r="K71" s="32" t="n">
        <v>4</v>
      </c>
      <c r="L71" s="32" t="n">
        <v>2</v>
      </c>
      <c r="M71" s="32" t="n">
        <v>4</v>
      </c>
      <c r="N71" s="32" t="n">
        <v>0</v>
      </c>
      <c r="O71" s="32" t="n">
        <v>0</v>
      </c>
      <c r="P71" s="32" t="n">
        <v>0</v>
      </c>
      <c r="Q71" s="32" t="n">
        <v>1</v>
      </c>
      <c r="R71" s="32" t="n">
        <v>6</v>
      </c>
      <c r="S71" s="21" t="n">
        <f aca="false">SUM(I71:R71)</f>
        <v>28</v>
      </c>
      <c r="T71" s="21" t="n">
        <f aca="false">S71+D71</f>
        <v>55</v>
      </c>
      <c r="U71" s="22" t="n">
        <f aca="false">D71/C71</f>
        <v>0.00352204539525176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32" t="n">
        <v>17</v>
      </c>
      <c r="E72" s="32" t="n">
        <v>0</v>
      </c>
      <c r="F72" s="32" t="n">
        <v>0</v>
      </c>
      <c r="G72" s="32" t="n">
        <v>3</v>
      </c>
      <c r="H72" s="32" t="n">
        <v>14</v>
      </c>
      <c r="I72" s="32" t="n">
        <v>1</v>
      </c>
      <c r="J72" s="32" t="n">
        <v>0</v>
      </c>
      <c r="K72" s="32" t="n">
        <v>1</v>
      </c>
      <c r="L72" s="32" t="n">
        <v>1</v>
      </c>
      <c r="M72" s="32" t="n">
        <v>1</v>
      </c>
      <c r="N72" s="32" t="n">
        <v>1</v>
      </c>
      <c r="O72" s="32" t="n">
        <v>0</v>
      </c>
      <c r="P72" s="32" t="n">
        <v>0</v>
      </c>
      <c r="Q72" s="32" t="n">
        <v>0</v>
      </c>
      <c r="R72" s="32" t="n">
        <v>0</v>
      </c>
      <c r="S72" s="21" t="n">
        <f aca="false">SUM(I72:R72)</f>
        <v>5</v>
      </c>
      <c r="T72" s="21" t="n">
        <f aca="false">S72+D72</f>
        <v>22</v>
      </c>
      <c r="U72" s="22" t="n">
        <f aca="false">D72/C72</f>
        <v>0.00677560781187724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32" t="n">
        <v>0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21" t="n">
        <f aca="false">SUM(I73:R73)</f>
        <v>0</v>
      </c>
      <c r="T73" s="21" t="n">
        <f aca="false">S73+D73</f>
        <v>0</v>
      </c>
      <c r="U73" s="22" t="n">
        <f aca="false">D73/C73</f>
        <v>0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32" t="n">
        <v>5</v>
      </c>
      <c r="E74" s="32" t="n">
        <v>0</v>
      </c>
      <c r="F74" s="32" t="n">
        <v>0</v>
      </c>
      <c r="G74" s="32" t="n">
        <v>1</v>
      </c>
      <c r="H74" s="32" t="n">
        <v>4</v>
      </c>
      <c r="I74" s="32" t="n">
        <v>1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21" t="n">
        <f aca="false">SUM(I74:R74)</f>
        <v>1</v>
      </c>
      <c r="T74" s="21" t="n">
        <f aca="false">S74+D74</f>
        <v>6</v>
      </c>
      <c r="U74" s="22" t="n">
        <f aca="false">D74/C74</f>
        <v>0.00438981562774364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f aca="false">SUM(D76:D78)</f>
        <v>116</v>
      </c>
      <c r="E75" s="37" t="n">
        <f aca="false">SUM(E76:E78)</f>
        <v>0</v>
      </c>
      <c r="F75" s="37" t="n">
        <f aca="false">SUM(F76:F78)</f>
        <v>0</v>
      </c>
      <c r="G75" s="37" t="n">
        <f aca="false">SUM(G76:G78)</f>
        <v>19</v>
      </c>
      <c r="H75" s="37" t="n">
        <f aca="false">SUM(H76:H78)</f>
        <v>97</v>
      </c>
      <c r="I75" s="37" t="n">
        <f aca="false">SUM(I76:I78)</f>
        <v>15</v>
      </c>
      <c r="J75" s="37" t="n">
        <f aca="false">SUM(J76:J78)</f>
        <v>0</v>
      </c>
      <c r="K75" s="37" t="n">
        <f aca="false">SUM(K76:K78)</f>
        <v>5</v>
      </c>
      <c r="L75" s="37" t="n">
        <f aca="false">SUM(L76:L78)</f>
        <v>0</v>
      </c>
      <c r="M75" s="37" t="n">
        <f aca="false">SUM(M76:M78)</f>
        <v>3</v>
      </c>
      <c r="N75" s="37" t="n">
        <f aca="false">SUM(N76:N78)</f>
        <v>1</v>
      </c>
      <c r="O75" s="37" t="n">
        <f aca="false">SUM(O76:O78)</f>
        <v>0</v>
      </c>
      <c r="P75" s="37" t="n">
        <f aca="false">SUM(P76:P78)</f>
        <v>0</v>
      </c>
      <c r="Q75" s="37" t="n">
        <f aca="false">SUM(Q76:Q78)</f>
        <v>0</v>
      </c>
      <c r="R75" s="37" t="n">
        <f aca="false">SUM(R76:R78)</f>
        <v>0</v>
      </c>
      <c r="S75" s="37" t="n">
        <f aca="false">SUM(I75:R75)</f>
        <v>24</v>
      </c>
      <c r="T75" s="37" t="n">
        <f aca="false">S75+D75</f>
        <v>140</v>
      </c>
      <c r="U75" s="38" t="n">
        <f aca="false">D75/C75</f>
        <v>0.00521418618240662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32" t="n">
        <v>70</v>
      </c>
      <c r="E76" s="32" t="n">
        <v>0</v>
      </c>
      <c r="F76" s="32" t="n">
        <v>0</v>
      </c>
      <c r="G76" s="32" t="n">
        <v>3</v>
      </c>
      <c r="H76" s="32" t="n">
        <v>67</v>
      </c>
      <c r="I76" s="32" t="n">
        <v>8</v>
      </c>
      <c r="J76" s="32" t="n">
        <v>0</v>
      </c>
      <c r="K76" s="32" t="n">
        <v>3</v>
      </c>
      <c r="L76" s="32" t="n">
        <v>0</v>
      </c>
      <c r="M76" s="32" t="n">
        <v>2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21" t="n">
        <f aca="false">SUM(I76:R76)</f>
        <v>13</v>
      </c>
      <c r="T76" s="21" t="n">
        <f aca="false">S76+D76</f>
        <v>83</v>
      </c>
      <c r="U76" s="22" t="n">
        <f aca="false">D76/C76</f>
        <v>0.00521842850752945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32" t="n">
        <v>44</v>
      </c>
      <c r="E77" s="32" t="n">
        <v>0</v>
      </c>
      <c r="F77" s="32" t="n">
        <v>0</v>
      </c>
      <c r="G77" s="32" t="n">
        <v>16</v>
      </c>
      <c r="H77" s="32" t="n">
        <v>28</v>
      </c>
      <c r="I77" s="32" t="n">
        <v>1</v>
      </c>
      <c r="J77" s="32" t="n">
        <v>0</v>
      </c>
      <c r="K77" s="32" t="n">
        <v>1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21" t="n">
        <f aca="false">SUM(I77:R77)</f>
        <v>2</v>
      </c>
      <c r="T77" s="21" t="n">
        <f aca="false">S77+D77</f>
        <v>46</v>
      </c>
      <c r="U77" s="22" t="n">
        <f aca="false">D77/C77</f>
        <v>0.00735662932619963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32" t="n">
        <v>2</v>
      </c>
      <c r="E78" s="32" t="n">
        <v>0</v>
      </c>
      <c r="F78" s="32" t="n">
        <v>0</v>
      </c>
      <c r="G78" s="32" t="n">
        <v>0</v>
      </c>
      <c r="H78" s="32" t="n">
        <v>2</v>
      </c>
      <c r="I78" s="32" t="n">
        <v>6</v>
      </c>
      <c r="J78" s="32" t="n">
        <v>0</v>
      </c>
      <c r="K78" s="32" t="n">
        <v>1</v>
      </c>
      <c r="L78" s="32" t="n">
        <v>0</v>
      </c>
      <c r="M78" s="32" t="n">
        <v>1</v>
      </c>
      <c r="N78" s="32" t="n">
        <v>1</v>
      </c>
      <c r="O78" s="32" t="n">
        <v>0</v>
      </c>
      <c r="P78" s="32" t="n">
        <v>0</v>
      </c>
      <c r="Q78" s="32" t="n">
        <v>0</v>
      </c>
      <c r="R78" s="32" t="n">
        <v>0</v>
      </c>
      <c r="S78" s="21" t="n">
        <f aca="false">SUM(I78:R78)</f>
        <v>9</v>
      </c>
      <c r="T78" s="21" t="n">
        <f aca="false">S78+D78</f>
        <v>11</v>
      </c>
      <c r="U78" s="22" t="n">
        <f aca="false">D78/C78</f>
        <v>0.000701262272089762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f aca="false">SUM(D80)</f>
        <v>202</v>
      </c>
      <c r="E79" s="37" t="n">
        <f aca="false">SUM(E80)</f>
        <v>7</v>
      </c>
      <c r="F79" s="37" t="n">
        <f aca="false">SUM(F80)</f>
        <v>0</v>
      </c>
      <c r="G79" s="37" t="n">
        <f aca="false">SUM(G80)</f>
        <v>22</v>
      </c>
      <c r="H79" s="37" t="n">
        <f aca="false">SUM(H80)</f>
        <v>173</v>
      </c>
      <c r="I79" s="37" t="n">
        <f aca="false">SUM(I80)</f>
        <v>16</v>
      </c>
      <c r="J79" s="37" t="n">
        <f aca="false">SUM(J80)</f>
        <v>0</v>
      </c>
      <c r="K79" s="37" t="n">
        <f aca="false">SUM(K80)</f>
        <v>13</v>
      </c>
      <c r="L79" s="37" t="n">
        <f aca="false">SUM(L80)</f>
        <v>0</v>
      </c>
      <c r="M79" s="37" t="n">
        <f aca="false">SUM(M80)</f>
        <v>2</v>
      </c>
      <c r="N79" s="37" t="n">
        <f aca="false">SUM(N80)</f>
        <v>0</v>
      </c>
      <c r="O79" s="37" t="n">
        <f aca="false">SUM(O80)</f>
        <v>0</v>
      </c>
      <c r="P79" s="37" t="n">
        <f aca="false">SUM(P80)</f>
        <v>0</v>
      </c>
      <c r="Q79" s="37" t="n">
        <f aca="false">SUM(Q80)</f>
        <v>0</v>
      </c>
      <c r="R79" s="37" t="n">
        <f aca="false">SUM(R80)</f>
        <v>6</v>
      </c>
      <c r="S79" s="37" t="n">
        <f aca="false">SUM(I79:R79)</f>
        <v>37</v>
      </c>
      <c r="T79" s="37" t="n">
        <f aca="false">S79+D79</f>
        <v>239</v>
      </c>
      <c r="U79" s="38" t="n">
        <f aca="false">D79/C79</f>
        <v>0.00334780735191753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32" t="n">
        <v>202</v>
      </c>
      <c r="E80" s="32" t="n">
        <v>7</v>
      </c>
      <c r="F80" s="32" t="n">
        <v>0</v>
      </c>
      <c r="G80" s="32" t="n">
        <v>22</v>
      </c>
      <c r="H80" s="32" t="n">
        <v>173</v>
      </c>
      <c r="I80" s="32" t="n">
        <v>16</v>
      </c>
      <c r="J80" s="32" t="n">
        <v>0</v>
      </c>
      <c r="K80" s="32" t="n">
        <v>13</v>
      </c>
      <c r="L80" s="32" t="n">
        <v>0</v>
      </c>
      <c r="M80" s="32" t="n">
        <v>2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6</v>
      </c>
      <c r="S80" s="21" t="n">
        <f aca="false">SUM(I80:R80)</f>
        <v>37</v>
      </c>
      <c r="T80" s="21" t="n">
        <f aca="false">S80+D80</f>
        <v>239</v>
      </c>
      <c r="U80" s="22" t="n">
        <f aca="false">D80/C80</f>
        <v>0.00334780735191753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f aca="false">SUM(D82:D83)</f>
        <v>122</v>
      </c>
      <c r="E81" s="37" t="n">
        <f aca="false">SUM(E82:E83)</f>
        <v>1</v>
      </c>
      <c r="F81" s="37" t="n">
        <f aca="false">SUM(F82:F83)</f>
        <v>0</v>
      </c>
      <c r="G81" s="37" t="n">
        <f aca="false">SUM(G82:G83)</f>
        <v>35</v>
      </c>
      <c r="H81" s="37" t="n">
        <f aca="false">SUM(H82:H83)</f>
        <v>86</v>
      </c>
      <c r="I81" s="37" t="n">
        <f aca="false">SUM(I82:I83)</f>
        <v>0</v>
      </c>
      <c r="J81" s="37" t="n">
        <f aca="false">SUM(J82:J83)</f>
        <v>0</v>
      </c>
      <c r="K81" s="37" t="n">
        <f aca="false">SUM(K82:K83)</f>
        <v>13</v>
      </c>
      <c r="L81" s="37" t="n">
        <f aca="false">SUM(L82:L83)</f>
        <v>26</v>
      </c>
      <c r="M81" s="37" t="n">
        <f aca="false">SUM(M82:M83)</f>
        <v>1</v>
      </c>
      <c r="N81" s="37" t="n">
        <f aca="false">SUM(N82:N83)</f>
        <v>0</v>
      </c>
      <c r="O81" s="37" t="n">
        <f aca="false">SUM(O82:O83)</f>
        <v>0</v>
      </c>
      <c r="P81" s="37" t="n">
        <f aca="false">SUM(P82:P83)</f>
        <v>0</v>
      </c>
      <c r="Q81" s="37" t="n">
        <f aca="false">SUM(Q82:Q83)</f>
        <v>4</v>
      </c>
      <c r="R81" s="37" t="n">
        <f aca="false">SUM(R82:R83)</f>
        <v>28</v>
      </c>
      <c r="S81" s="37" t="n">
        <f aca="false">SUM(I81:R81)</f>
        <v>72</v>
      </c>
      <c r="T81" s="37" t="n">
        <f aca="false">S81+D81</f>
        <v>194</v>
      </c>
      <c r="U81" s="38" t="n">
        <f aca="false">D81/C81</f>
        <v>0.00414388098230359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32" t="n">
        <v>110</v>
      </c>
      <c r="E82" s="32" t="n">
        <v>1</v>
      </c>
      <c r="F82" s="32" t="n">
        <v>0</v>
      </c>
      <c r="G82" s="32" t="n">
        <v>34</v>
      </c>
      <c r="H82" s="32" t="n">
        <v>75</v>
      </c>
      <c r="I82" s="32" t="n">
        <v>0</v>
      </c>
      <c r="J82" s="32" t="n">
        <v>0</v>
      </c>
      <c r="K82" s="32" t="n">
        <v>12</v>
      </c>
      <c r="L82" s="32" t="n">
        <v>19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4</v>
      </c>
      <c r="R82" s="32" t="n">
        <v>21</v>
      </c>
      <c r="S82" s="21" t="n">
        <f aca="false">SUM(I82:R82)</f>
        <v>56</v>
      </c>
      <c r="T82" s="21" t="n">
        <f aca="false">S82+D82</f>
        <v>166</v>
      </c>
      <c r="U82" s="22" t="n">
        <f aca="false">D82/C82</f>
        <v>0.00464330941325454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32" t="n">
        <v>12</v>
      </c>
      <c r="E83" s="32" t="n">
        <v>0</v>
      </c>
      <c r="F83" s="32" t="n">
        <v>0</v>
      </c>
      <c r="G83" s="32" t="n">
        <v>1</v>
      </c>
      <c r="H83" s="32" t="n">
        <v>11</v>
      </c>
      <c r="I83" s="32" t="n">
        <v>0</v>
      </c>
      <c r="J83" s="32" t="n">
        <v>0</v>
      </c>
      <c r="K83" s="32" t="n">
        <v>1</v>
      </c>
      <c r="L83" s="32" t="n">
        <v>7</v>
      </c>
      <c r="M83" s="32" t="n">
        <v>1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7</v>
      </c>
      <c r="S83" s="21" t="n">
        <f aca="false">SUM(I83:R83)</f>
        <v>16</v>
      </c>
      <c r="T83" s="21" t="n">
        <f aca="false">S83+D83</f>
        <v>28</v>
      </c>
      <c r="U83" s="22" t="n">
        <f aca="false">D83/C83</f>
        <v>0.00208659363588941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17" t="n">
        <v>407</v>
      </c>
      <c r="E84" s="17" t="n">
        <v>0</v>
      </c>
      <c r="F84" s="17" t="n">
        <v>0</v>
      </c>
      <c r="G84" s="17" t="n">
        <v>7</v>
      </c>
      <c r="H84" s="17" t="n">
        <v>400</v>
      </c>
      <c r="I84" s="17" t="n">
        <v>7</v>
      </c>
      <c r="J84" s="17" t="n">
        <v>3</v>
      </c>
      <c r="K84" s="17" t="n">
        <v>16</v>
      </c>
      <c r="L84" s="17" t="n">
        <v>135</v>
      </c>
      <c r="M84" s="17" t="n">
        <v>2</v>
      </c>
      <c r="N84" s="17" t="n">
        <v>1</v>
      </c>
      <c r="O84" s="17" t="n">
        <v>0</v>
      </c>
      <c r="P84" s="17" t="n">
        <v>0</v>
      </c>
      <c r="Q84" s="17" t="n">
        <v>0</v>
      </c>
      <c r="R84" s="17" t="n">
        <v>0</v>
      </c>
      <c r="S84" s="37" t="n">
        <f aca="false">SUM(I84:R84)</f>
        <v>164</v>
      </c>
      <c r="T84" s="37" t="n">
        <f aca="false">S84+D84</f>
        <v>571</v>
      </c>
      <c r="U84" s="38" t="n">
        <f aca="false">D84/C84</f>
        <v>0.00807139315815568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f aca="false">SUM(D84,D152)</f>
        <v>654</v>
      </c>
      <c r="E85" s="21" t="n">
        <f aca="false">SUM(E84,E152)</f>
        <v>4</v>
      </c>
      <c r="F85" s="21" t="n">
        <f aca="false">SUM(F84,F152)</f>
        <v>0</v>
      </c>
      <c r="G85" s="21" t="n">
        <f aca="false">SUM(G84,G152)</f>
        <v>29</v>
      </c>
      <c r="H85" s="21" t="n">
        <f aca="false">SUM(H84,H152)</f>
        <v>621</v>
      </c>
      <c r="I85" s="21" t="n">
        <f aca="false">SUM(I84,I152)</f>
        <v>10</v>
      </c>
      <c r="J85" s="21" t="n">
        <f aca="false">SUM(J84,J152)</f>
        <v>3</v>
      </c>
      <c r="K85" s="21" t="n">
        <f aca="false">SUM(K84,K152)</f>
        <v>16</v>
      </c>
      <c r="L85" s="21" t="n">
        <f aca="false">SUM(L84,L152)</f>
        <v>135</v>
      </c>
      <c r="M85" s="21" t="n">
        <f aca="false">SUM(M84,M152)</f>
        <v>2</v>
      </c>
      <c r="N85" s="21" t="n">
        <f aca="false">SUM(N84,N152)</f>
        <v>1</v>
      </c>
      <c r="O85" s="21" t="n">
        <f aca="false">SUM(O84,O152)</f>
        <v>0</v>
      </c>
      <c r="P85" s="21" t="n">
        <f aca="false">SUM(P84,P152)</f>
        <v>0</v>
      </c>
      <c r="Q85" s="21" t="n">
        <f aca="false">SUM(Q84,Q152)</f>
        <v>27</v>
      </c>
      <c r="R85" s="21" t="n">
        <f aca="false">SUM(R84,R152)</f>
        <v>1</v>
      </c>
      <c r="S85" s="21" t="n">
        <f aca="false">SUM(I85:R85)</f>
        <v>195</v>
      </c>
      <c r="T85" s="21" t="n">
        <f aca="false">S85+D85</f>
        <v>849</v>
      </c>
      <c r="U85" s="22" t="n">
        <f aca="false">D85/C85</f>
        <v>0.0063120711121406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f aca="false">SUM(D87:D90)</f>
        <v>68</v>
      </c>
      <c r="E86" s="37" t="n">
        <f aca="false">SUM(E87:E90)</f>
        <v>0</v>
      </c>
      <c r="F86" s="37" t="n">
        <f aca="false">SUM(F87:F90)</f>
        <v>0</v>
      </c>
      <c r="G86" s="37" t="n">
        <f aca="false">SUM(G87:G90)</f>
        <v>20</v>
      </c>
      <c r="H86" s="37" t="n">
        <f aca="false">SUM(H87:H90)</f>
        <v>48</v>
      </c>
      <c r="I86" s="37" t="n">
        <f aca="false">SUM(I87:I90)</f>
        <v>5</v>
      </c>
      <c r="J86" s="37" t="n">
        <f aca="false">SUM(J87:J90)</f>
        <v>1</v>
      </c>
      <c r="K86" s="37" t="n">
        <f aca="false">SUM(K87:K90)</f>
        <v>14</v>
      </c>
      <c r="L86" s="37" t="n">
        <f aca="false">SUM(L87:L90)</f>
        <v>0</v>
      </c>
      <c r="M86" s="37" t="n">
        <f aca="false">SUM(M87:M90)</f>
        <v>0</v>
      </c>
      <c r="N86" s="37" t="n">
        <f aca="false">SUM(N87:N90)</f>
        <v>2</v>
      </c>
      <c r="O86" s="37" t="n">
        <f aca="false">SUM(O87:O90)</f>
        <v>0</v>
      </c>
      <c r="P86" s="37" t="n">
        <f aca="false">SUM(P87:P90)</f>
        <v>0</v>
      </c>
      <c r="Q86" s="37" t="n">
        <f aca="false">SUM(Q87:Q90)</f>
        <v>17</v>
      </c>
      <c r="R86" s="37" t="n">
        <f aca="false">SUM(R87:R90)</f>
        <v>4</v>
      </c>
      <c r="S86" s="37" t="n">
        <f aca="false">SUM(I86:R86)</f>
        <v>43</v>
      </c>
      <c r="T86" s="37" t="n">
        <f aca="false">S86+D86</f>
        <v>111</v>
      </c>
      <c r="U86" s="38" t="n">
        <f aca="false">D86/C86</f>
        <v>0.0021848091504948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32" t="n">
        <v>8</v>
      </c>
      <c r="E87" s="32" t="n">
        <v>0</v>
      </c>
      <c r="F87" s="32" t="n">
        <v>0</v>
      </c>
      <c r="G87" s="32" t="n">
        <v>0</v>
      </c>
      <c r="H87" s="32" t="n">
        <v>8</v>
      </c>
      <c r="I87" s="32" t="n">
        <v>0</v>
      </c>
      <c r="J87" s="32" t="n">
        <v>0</v>
      </c>
      <c r="K87" s="32" t="n">
        <v>2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1</v>
      </c>
      <c r="R87" s="32" t="n">
        <v>0</v>
      </c>
      <c r="S87" s="21" t="n">
        <f aca="false">SUM(I87:R87)</f>
        <v>3</v>
      </c>
      <c r="T87" s="21" t="n">
        <f aca="false">S87+D87</f>
        <v>11</v>
      </c>
      <c r="U87" s="22" t="n">
        <f aca="false">D87/C87</f>
        <v>0.000937756417770484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32" t="n">
        <v>9</v>
      </c>
      <c r="E88" s="32" t="n">
        <v>0</v>
      </c>
      <c r="F88" s="32" t="n">
        <v>0</v>
      </c>
      <c r="G88" s="32" t="n">
        <v>2</v>
      </c>
      <c r="H88" s="32" t="n">
        <v>7</v>
      </c>
      <c r="I88" s="32" t="n">
        <v>2</v>
      </c>
      <c r="J88" s="32" t="n">
        <v>0</v>
      </c>
      <c r="K88" s="32" t="n">
        <v>2</v>
      </c>
      <c r="L88" s="32" t="n">
        <v>0</v>
      </c>
      <c r="M88" s="32" t="n">
        <v>0</v>
      </c>
      <c r="N88" s="32" t="n">
        <v>1</v>
      </c>
      <c r="O88" s="32" t="n">
        <v>0</v>
      </c>
      <c r="P88" s="32" t="n">
        <v>0</v>
      </c>
      <c r="Q88" s="32" t="n">
        <v>2</v>
      </c>
      <c r="R88" s="32" t="n">
        <v>0</v>
      </c>
      <c r="S88" s="21" t="n">
        <f aca="false">SUM(I88:R88)</f>
        <v>7</v>
      </c>
      <c r="T88" s="21" t="n">
        <f aca="false">S88+D88</f>
        <v>16</v>
      </c>
      <c r="U88" s="22" t="n">
        <f aca="false">D88/C88</f>
        <v>0.00203343877089923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32" t="n">
        <v>14</v>
      </c>
      <c r="E89" s="32" t="n">
        <v>0</v>
      </c>
      <c r="F89" s="32" t="n">
        <v>0</v>
      </c>
      <c r="G89" s="32" t="n">
        <v>0</v>
      </c>
      <c r="H89" s="32" t="n">
        <v>14</v>
      </c>
      <c r="I89" s="32" t="n">
        <v>1</v>
      </c>
      <c r="J89" s="32" t="n">
        <v>0</v>
      </c>
      <c r="K89" s="32" t="n">
        <v>4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6</v>
      </c>
      <c r="R89" s="32" t="n">
        <v>1</v>
      </c>
      <c r="S89" s="21" t="n">
        <f aca="false">SUM(I89:R89)</f>
        <v>12</v>
      </c>
      <c r="T89" s="21" t="n">
        <f aca="false">S89+D89</f>
        <v>26</v>
      </c>
      <c r="U89" s="22" t="n">
        <f aca="false">D89/C89</f>
        <v>0.00185504173843912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32" t="n">
        <v>37</v>
      </c>
      <c r="E90" s="32" t="n">
        <v>0</v>
      </c>
      <c r="F90" s="32" t="n">
        <v>0</v>
      </c>
      <c r="G90" s="32" t="n">
        <v>18</v>
      </c>
      <c r="H90" s="32" t="n">
        <v>19</v>
      </c>
      <c r="I90" s="32" t="n">
        <v>2</v>
      </c>
      <c r="J90" s="32" t="n">
        <v>1</v>
      </c>
      <c r="K90" s="32" t="n">
        <v>6</v>
      </c>
      <c r="L90" s="32" t="n">
        <v>0</v>
      </c>
      <c r="M90" s="32" t="n">
        <v>0</v>
      </c>
      <c r="N90" s="32" t="n">
        <v>1</v>
      </c>
      <c r="O90" s="32" t="n">
        <v>0</v>
      </c>
      <c r="P90" s="32" t="n">
        <v>0</v>
      </c>
      <c r="Q90" s="32" t="n">
        <v>8</v>
      </c>
      <c r="R90" s="32" t="n">
        <v>3</v>
      </c>
      <c r="S90" s="21" t="n">
        <f aca="false">SUM(I90:R90)</f>
        <v>21</v>
      </c>
      <c r="T90" s="21" t="n">
        <f aca="false">S90+D90</f>
        <v>58</v>
      </c>
      <c r="U90" s="22" t="n">
        <f aca="false">D90/C90</f>
        <v>0.00348399246704331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f aca="false">SUM(D92:D97)</f>
        <v>100</v>
      </c>
      <c r="E91" s="37" t="n">
        <f aca="false">SUM(E92:E97)</f>
        <v>3</v>
      </c>
      <c r="F91" s="37" t="n">
        <f aca="false">SUM(F92:F97)</f>
        <v>0</v>
      </c>
      <c r="G91" s="37" t="n">
        <f aca="false">SUM(G92:G97)</f>
        <v>8</v>
      </c>
      <c r="H91" s="37" t="n">
        <f aca="false">SUM(H92:H97)</f>
        <v>89</v>
      </c>
      <c r="I91" s="37" t="n">
        <f aca="false">SUM(I92:I97)</f>
        <v>9</v>
      </c>
      <c r="J91" s="37" t="n">
        <f aca="false">SUM(J92:J97)</f>
        <v>0</v>
      </c>
      <c r="K91" s="37" t="n">
        <f aca="false">SUM(K92:K97)</f>
        <v>37</v>
      </c>
      <c r="L91" s="37" t="n">
        <f aca="false">SUM(L92:L97)</f>
        <v>15</v>
      </c>
      <c r="M91" s="37" t="n">
        <f aca="false">SUM(M92:M97)</f>
        <v>1</v>
      </c>
      <c r="N91" s="37" t="n">
        <f aca="false">SUM(N92:N97)</f>
        <v>2</v>
      </c>
      <c r="O91" s="37" t="n">
        <f aca="false">SUM(O92:O97)</f>
        <v>0</v>
      </c>
      <c r="P91" s="37" t="n">
        <f aca="false">SUM(P92:P97)</f>
        <v>0</v>
      </c>
      <c r="Q91" s="37" t="n">
        <f aca="false">SUM(Q92:Q97)</f>
        <v>25</v>
      </c>
      <c r="R91" s="37" t="n">
        <f aca="false">SUM(R92:R97)</f>
        <v>75</v>
      </c>
      <c r="S91" s="37" t="n">
        <f aca="false">SUM(I91:R91)</f>
        <v>164</v>
      </c>
      <c r="T91" s="37" t="n">
        <f aca="false">S91+D91</f>
        <v>264</v>
      </c>
      <c r="U91" s="38" t="n">
        <f aca="false">D91/C91</f>
        <v>0.00353232073472271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32" t="n">
        <v>41</v>
      </c>
      <c r="E92" s="32" t="n">
        <v>0</v>
      </c>
      <c r="F92" s="32" t="n">
        <v>0</v>
      </c>
      <c r="G92" s="32" t="n">
        <v>2</v>
      </c>
      <c r="H92" s="32" t="n">
        <v>39</v>
      </c>
      <c r="I92" s="32" t="n">
        <v>3</v>
      </c>
      <c r="J92" s="32" t="n">
        <v>0</v>
      </c>
      <c r="K92" s="32" t="n">
        <v>11</v>
      </c>
      <c r="L92" s="32" t="n">
        <v>6</v>
      </c>
      <c r="M92" s="32" t="n">
        <v>1</v>
      </c>
      <c r="N92" s="32" t="n">
        <v>1</v>
      </c>
      <c r="O92" s="32" t="n">
        <v>0</v>
      </c>
      <c r="P92" s="32" t="n">
        <v>0</v>
      </c>
      <c r="Q92" s="32" t="n">
        <v>17</v>
      </c>
      <c r="R92" s="32" t="n">
        <v>15</v>
      </c>
      <c r="S92" s="21" t="n">
        <f aca="false">SUM(I92:R92)</f>
        <v>54</v>
      </c>
      <c r="T92" s="21" t="n">
        <f aca="false">S92+D92</f>
        <v>95</v>
      </c>
      <c r="U92" s="22" t="n">
        <f aca="false">D92/C92</f>
        <v>0.00326251293069149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32" t="n">
        <v>13</v>
      </c>
      <c r="E93" s="32" t="n">
        <v>2</v>
      </c>
      <c r="F93" s="32" t="n">
        <v>0</v>
      </c>
      <c r="G93" s="32" t="n">
        <v>0</v>
      </c>
      <c r="H93" s="32" t="n">
        <v>11</v>
      </c>
      <c r="I93" s="32" t="n">
        <v>1</v>
      </c>
      <c r="J93" s="32" t="n">
        <v>0</v>
      </c>
      <c r="K93" s="32" t="n">
        <v>4</v>
      </c>
      <c r="L93" s="32" t="n">
        <v>0</v>
      </c>
      <c r="M93" s="32" t="n">
        <v>0</v>
      </c>
      <c r="N93" s="32" t="n">
        <v>1</v>
      </c>
      <c r="O93" s="32" t="n">
        <v>0</v>
      </c>
      <c r="P93" s="32" t="n">
        <v>0</v>
      </c>
      <c r="Q93" s="32" t="n">
        <v>0</v>
      </c>
      <c r="R93" s="32" t="n">
        <v>21</v>
      </c>
      <c r="S93" s="21" t="n">
        <f aca="false">SUM(I93:R93)</f>
        <v>27</v>
      </c>
      <c r="T93" s="21" t="n">
        <f aca="false">S93+D93</f>
        <v>40</v>
      </c>
      <c r="U93" s="22" t="n">
        <f aca="false">D93/C93</f>
        <v>0.0045391061452514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32" t="n">
        <v>13</v>
      </c>
      <c r="E94" s="32" t="n">
        <v>0</v>
      </c>
      <c r="F94" s="32" t="n">
        <v>0</v>
      </c>
      <c r="G94" s="32" t="n">
        <v>1</v>
      </c>
      <c r="H94" s="32" t="n">
        <v>12</v>
      </c>
      <c r="I94" s="32" t="n">
        <v>4</v>
      </c>
      <c r="J94" s="32" t="n">
        <v>0</v>
      </c>
      <c r="K94" s="32" t="n">
        <v>14</v>
      </c>
      <c r="L94" s="32" t="n">
        <v>1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14</v>
      </c>
      <c r="S94" s="21" t="n">
        <f aca="false">SUM(I94:R94)</f>
        <v>33</v>
      </c>
      <c r="T94" s="21" t="n">
        <f aca="false">S94+D94</f>
        <v>46</v>
      </c>
      <c r="U94" s="22" t="n">
        <f aca="false">D94/C94</f>
        <v>0.00325243932949712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32" t="n">
        <v>29</v>
      </c>
      <c r="E95" s="32" t="n">
        <v>1</v>
      </c>
      <c r="F95" s="32" t="n">
        <v>0</v>
      </c>
      <c r="G95" s="32" t="n">
        <v>5</v>
      </c>
      <c r="H95" s="32" t="n">
        <v>23</v>
      </c>
      <c r="I95" s="32" t="n">
        <v>1</v>
      </c>
      <c r="J95" s="32" t="n">
        <v>0</v>
      </c>
      <c r="K95" s="32" t="n">
        <v>4</v>
      </c>
      <c r="L95" s="32" t="n">
        <v>8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4</v>
      </c>
      <c r="R95" s="32" t="n">
        <v>13</v>
      </c>
      <c r="S95" s="21" t="n">
        <f aca="false">SUM(I95:R95)</f>
        <v>30</v>
      </c>
      <c r="T95" s="21" t="n">
        <f aca="false">S95+D95</f>
        <v>59</v>
      </c>
      <c r="U95" s="22" t="n">
        <f aca="false">D95/C95</f>
        <v>0.00841311285175515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32" t="n">
        <v>2</v>
      </c>
      <c r="E96" s="32" t="n">
        <v>0</v>
      </c>
      <c r="F96" s="32" t="n">
        <v>0</v>
      </c>
      <c r="G96" s="32" t="n">
        <v>0</v>
      </c>
      <c r="H96" s="32" t="n">
        <v>2</v>
      </c>
      <c r="I96" s="32" t="n">
        <v>0</v>
      </c>
      <c r="J96" s="32" t="n">
        <v>0</v>
      </c>
      <c r="K96" s="32" t="n">
        <v>3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3</v>
      </c>
      <c r="R96" s="32" t="n">
        <v>7</v>
      </c>
      <c r="S96" s="21" t="n">
        <f aca="false">SUM(I96:R96)</f>
        <v>13</v>
      </c>
      <c r="T96" s="21" t="n">
        <f aca="false">S96+D96</f>
        <v>15</v>
      </c>
      <c r="U96" s="22" t="n">
        <f aca="false">D96/C96</f>
        <v>0.000930665425779432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32" t="n">
        <v>2</v>
      </c>
      <c r="E97" s="32" t="n">
        <v>0</v>
      </c>
      <c r="F97" s="32" t="n">
        <v>0</v>
      </c>
      <c r="G97" s="32" t="n">
        <v>0</v>
      </c>
      <c r="H97" s="32" t="n">
        <v>2</v>
      </c>
      <c r="I97" s="32" t="n">
        <v>0</v>
      </c>
      <c r="J97" s="32" t="n">
        <v>0</v>
      </c>
      <c r="K97" s="32" t="n">
        <v>1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1</v>
      </c>
      <c r="R97" s="32" t="n">
        <v>5</v>
      </c>
      <c r="S97" s="21" t="n">
        <f aca="false">SUM(I97:R97)</f>
        <v>7</v>
      </c>
      <c r="T97" s="21" t="n">
        <f aca="false">S97+D97</f>
        <v>9</v>
      </c>
      <c r="U97" s="22" t="n">
        <f aca="false">D97/C97</f>
        <v>0.000608642726719416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17" t="n">
        <v>31</v>
      </c>
      <c r="E98" s="17" t="n">
        <v>0</v>
      </c>
      <c r="F98" s="17" t="n">
        <v>0</v>
      </c>
      <c r="G98" s="17" t="n">
        <v>0</v>
      </c>
      <c r="H98" s="17" t="n">
        <v>31</v>
      </c>
      <c r="I98" s="17" t="n">
        <v>0</v>
      </c>
      <c r="J98" s="17" t="n">
        <v>0</v>
      </c>
      <c r="K98" s="17" t="n">
        <v>1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37" t="n">
        <f aca="false">SUM(I98:R98)</f>
        <v>1</v>
      </c>
      <c r="T98" s="37" t="n">
        <f aca="false">S98+D98</f>
        <v>32</v>
      </c>
      <c r="U98" s="38" t="n">
        <f aca="false">D98/C98</f>
        <v>0.000517762597498038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f aca="false">SUM(D98,D100,D136,D168)</f>
        <v>645</v>
      </c>
      <c r="E99" s="21" t="n">
        <f aca="false">SUM(E98,E100,E136,E168)</f>
        <v>1</v>
      </c>
      <c r="F99" s="21" t="n">
        <f aca="false">SUM(F98,F100,F136,F168)</f>
        <v>0</v>
      </c>
      <c r="G99" s="21" t="n">
        <f aca="false">SUM(G98,G100,G136,G168)</f>
        <v>31</v>
      </c>
      <c r="H99" s="21" t="n">
        <f aca="false">SUM(H98,H100,H136,H168)</f>
        <v>613</v>
      </c>
      <c r="I99" s="21" t="n">
        <f aca="false">SUM(I98,I100,I136,I168)</f>
        <v>6</v>
      </c>
      <c r="J99" s="21" t="n">
        <f aca="false">SUM(J98,J100,J136,J168)</f>
        <v>3</v>
      </c>
      <c r="K99" s="21" t="n">
        <f aca="false">SUM(K98,K100,K136,K168)</f>
        <v>5</v>
      </c>
      <c r="L99" s="21" t="n">
        <f aca="false">SUM(L98,L100,L136,L168)</f>
        <v>47</v>
      </c>
      <c r="M99" s="21" t="n">
        <f aca="false">SUM(M98,M100,M136,M168)</f>
        <v>4</v>
      </c>
      <c r="N99" s="21" t="n">
        <f aca="false">SUM(N98,N100,N136,N168)</f>
        <v>5</v>
      </c>
      <c r="O99" s="21" t="n">
        <f aca="false">SUM(O98,O100,O136,O168)</f>
        <v>0</v>
      </c>
      <c r="P99" s="21" t="n">
        <f aca="false">SUM(P98,P100,P136,P168)</f>
        <v>0</v>
      </c>
      <c r="Q99" s="21" t="n">
        <f aca="false">SUM(Q98,Q100,Q136,Q168)</f>
        <v>61</v>
      </c>
      <c r="R99" s="21" t="n">
        <f aca="false">SUM(R98,R100,R136,R168)</f>
        <v>69</v>
      </c>
      <c r="S99" s="21" t="n">
        <f aca="false">SUM(I99:R99)</f>
        <v>200</v>
      </c>
      <c r="T99" s="21" t="n">
        <f aca="false">S99+D99</f>
        <v>845</v>
      </c>
      <c r="U99" s="22" t="n">
        <f aca="false">D99/C99</f>
        <v>0.00322579031862806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v>273</v>
      </c>
      <c r="E100" s="24" t="n">
        <v>0</v>
      </c>
      <c r="F100" s="24" t="n">
        <v>0</v>
      </c>
      <c r="G100" s="24" t="n">
        <v>22</v>
      </c>
      <c r="H100" s="24" t="n">
        <v>251</v>
      </c>
      <c r="I100" s="24" t="n">
        <v>1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f aca="false">SUM(I100:R100)</f>
        <v>1</v>
      </c>
      <c r="T100" s="24" t="n">
        <f aca="false">S100+D100</f>
        <v>274</v>
      </c>
      <c r="U100" s="25" t="n">
        <f aca="false">D100/C100</f>
        <v>0.0048815377738042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28" t="n">
        <f aca="false">SUM(D102:D108)</f>
        <v>219</v>
      </c>
      <c r="E101" s="28" t="n">
        <f aca="false">SUM(E102:E108)</f>
        <v>1</v>
      </c>
      <c r="F101" s="28" t="n">
        <f aca="false">SUM(F102:F108)</f>
        <v>0</v>
      </c>
      <c r="G101" s="28" t="n">
        <f aca="false">SUM(G102:G108)</f>
        <v>52</v>
      </c>
      <c r="H101" s="28" t="n">
        <f aca="false">SUM(H102:H108)</f>
        <v>166</v>
      </c>
      <c r="I101" s="28" t="n">
        <f aca="false">SUM(I102:I108)</f>
        <v>13</v>
      </c>
      <c r="J101" s="28" t="n">
        <f aca="false">SUM(J102:J108)</f>
        <v>1</v>
      </c>
      <c r="K101" s="28" t="n">
        <f aca="false">SUM(K102:K108)</f>
        <v>59</v>
      </c>
      <c r="L101" s="28" t="n">
        <f aca="false">SUM(L102:L108)</f>
        <v>29</v>
      </c>
      <c r="M101" s="28" t="n">
        <f aca="false">SUM(M102:M108)</f>
        <v>0</v>
      </c>
      <c r="N101" s="28" t="n">
        <f aca="false">SUM(N102:N108)</f>
        <v>4</v>
      </c>
      <c r="O101" s="28" t="n">
        <f aca="false">SUM(O102:O108)</f>
        <v>1</v>
      </c>
      <c r="P101" s="28" t="n">
        <f aca="false">SUM(P102:P108)</f>
        <v>0</v>
      </c>
      <c r="Q101" s="28" t="n">
        <f aca="false">SUM(Q102:Q108)</f>
        <v>22</v>
      </c>
      <c r="R101" s="28" t="n">
        <f aca="false">SUM(R102:R108)</f>
        <v>31</v>
      </c>
      <c r="S101" s="17" t="n">
        <f aca="false">SUM(I101:R101)</f>
        <v>160</v>
      </c>
      <c r="T101" s="17" t="n">
        <f aca="false">S101+D101</f>
        <v>379</v>
      </c>
      <c r="U101" s="18" t="n">
        <f aca="false">D101/C101</f>
        <v>0.00575014441001943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32" t="n">
        <v>87</v>
      </c>
      <c r="E102" s="32" t="n">
        <v>0</v>
      </c>
      <c r="F102" s="32" t="n">
        <v>0</v>
      </c>
      <c r="G102" s="32" t="n">
        <v>40</v>
      </c>
      <c r="H102" s="32" t="n">
        <v>47</v>
      </c>
      <c r="I102" s="32" t="n">
        <v>9</v>
      </c>
      <c r="J102" s="32" t="n">
        <v>0</v>
      </c>
      <c r="K102" s="32" t="n">
        <v>26</v>
      </c>
      <c r="L102" s="32" t="n">
        <v>17</v>
      </c>
      <c r="M102" s="32" t="n">
        <v>0</v>
      </c>
      <c r="N102" s="32" t="n">
        <v>1</v>
      </c>
      <c r="O102" s="32" t="n">
        <v>0</v>
      </c>
      <c r="P102" s="32" t="n">
        <v>0</v>
      </c>
      <c r="Q102" s="32" t="n">
        <v>18</v>
      </c>
      <c r="R102" s="32" t="n">
        <v>11</v>
      </c>
      <c r="S102" s="21" t="n">
        <f aca="false">SUM(I102:R102)</f>
        <v>82</v>
      </c>
      <c r="T102" s="21" t="n">
        <f aca="false">S102+D102</f>
        <v>169</v>
      </c>
      <c r="U102" s="22" t="n">
        <f aca="false">D102/C102</f>
        <v>0.00362379206931023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32" t="n">
        <v>51</v>
      </c>
      <c r="E103" s="32" t="n">
        <v>1</v>
      </c>
      <c r="F103" s="32" t="n">
        <v>0</v>
      </c>
      <c r="G103" s="32" t="n">
        <v>7</v>
      </c>
      <c r="H103" s="32" t="n">
        <v>43</v>
      </c>
      <c r="I103" s="32" t="n">
        <v>0</v>
      </c>
      <c r="J103" s="32" t="n">
        <v>1</v>
      </c>
      <c r="K103" s="32" t="n">
        <v>11</v>
      </c>
      <c r="L103" s="32" t="n">
        <v>1</v>
      </c>
      <c r="M103" s="32" t="n">
        <v>0</v>
      </c>
      <c r="N103" s="32" t="n">
        <v>2</v>
      </c>
      <c r="O103" s="32" t="n">
        <v>0</v>
      </c>
      <c r="P103" s="32" t="n">
        <v>0</v>
      </c>
      <c r="Q103" s="32" t="n">
        <v>1</v>
      </c>
      <c r="R103" s="32" t="n">
        <v>8</v>
      </c>
      <c r="S103" s="21" t="n">
        <f aca="false">SUM(I103:R103)</f>
        <v>24</v>
      </c>
      <c r="T103" s="21" t="n">
        <f aca="false">S103+D103</f>
        <v>75</v>
      </c>
      <c r="U103" s="22" t="n">
        <f aca="false">D103/C103</f>
        <v>0.0128722867238768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32" t="n">
        <v>24</v>
      </c>
      <c r="E104" s="32" t="n">
        <v>0</v>
      </c>
      <c r="F104" s="32" t="n">
        <v>0</v>
      </c>
      <c r="G104" s="32" t="n">
        <v>0</v>
      </c>
      <c r="H104" s="32" t="n">
        <v>24</v>
      </c>
      <c r="I104" s="32" t="n">
        <v>1</v>
      </c>
      <c r="J104" s="32" t="n">
        <v>0</v>
      </c>
      <c r="K104" s="32" t="n">
        <v>1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2</v>
      </c>
      <c r="S104" s="21" t="n">
        <f aca="false">SUM(I104:R104)</f>
        <v>4</v>
      </c>
      <c r="T104" s="21" t="n">
        <f aca="false">S104+D104</f>
        <v>28</v>
      </c>
      <c r="U104" s="22" t="n">
        <f aca="false">D104/C104</f>
        <v>0.0101308569016463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32" t="n">
        <v>15</v>
      </c>
      <c r="E105" s="32" t="n">
        <v>0</v>
      </c>
      <c r="F105" s="32" t="n">
        <v>0</v>
      </c>
      <c r="G105" s="32" t="n">
        <v>2</v>
      </c>
      <c r="H105" s="32" t="n">
        <v>13</v>
      </c>
      <c r="I105" s="32" t="n">
        <v>1</v>
      </c>
      <c r="J105" s="32" t="n">
        <v>0</v>
      </c>
      <c r="K105" s="32" t="n">
        <v>6</v>
      </c>
      <c r="L105" s="32" t="n">
        <v>1</v>
      </c>
      <c r="M105" s="32" t="n">
        <v>0</v>
      </c>
      <c r="N105" s="32" t="n">
        <v>1</v>
      </c>
      <c r="O105" s="32" t="n">
        <v>0</v>
      </c>
      <c r="P105" s="32" t="n">
        <v>0</v>
      </c>
      <c r="Q105" s="32" t="n">
        <v>0</v>
      </c>
      <c r="R105" s="32" t="n">
        <v>3</v>
      </c>
      <c r="S105" s="21" t="n">
        <f aca="false">SUM(I105:R105)</f>
        <v>12</v>
      </c>
      <c r="T105" s="21" t="n">
        <f aca="false">S105+D105</f>
        <v>27</v>
      </c>
      <c r="U105" s="22" t="n">
        <f aca="false">D105/C105</f>
        <v>0.00646551724137931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32" t="n">
        <v>2</v>
      </c>
      <c r="E106" s="32" t="n">
        <v>0</v>
      </c>
      <c r="F106" s="32" t="n">
        <v>0</v>
      </c>
      <c r="G106" s="32" t="n">
        <v>0</v>
      </c>
      <c r="H106" s="32" t="n">
        <v>2</v>
      </c>
      <c r="I106" s="32" t="n">
        <v>0</v>
      </c>
      <c r="J106" s="32" t="n">
        <v>0</v>
      </c>
      <c r="K106" s="32" t="n">
        <v>4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21" t="n">
        <f aca="false">SUM(I106:R106)</f>
        <v>4</v>
      </c>
      <c r="T106" s="21" t="n">
        <f aca="false">S106+D106</f>
        <v>6</v>
      </c>
      <c r="U106" s="22" t="n">
        <f aca="false">D106/C106</f>
        <v>0.00386847195357834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32" t="n">
        <v>18</v>
      </c>
      <c r="E107" s="32" t="n">
        <v>0</v>
      </c>
      <c r="F107" s="32" t="n">
        <v>0</v>
      </c>
      <c r="G107" s="32" t="n">
        <v>1</v>
      </c>
      <c r="H107" s="32" t="n">
        <v>17</v>
      </c>
      <c r="I107" s="32" t="n">
        <v>1</v>
      </c>
      <c r="J107" s="32" t="n">
        <v>0</v>
      </c>
      <c r="K107" s="32" t="n">
        <v>4</v>
      </c>
      <c r="L107" s="32" t="n">
        <v>6</v>
      </c>
      <c r="M107" s="32" t="n">
        <v>0</v>
      </c>
      <c r="N107" s="32" t="n">
        <v>0</v>
      </c>
      <c r="O107" s="32" t="n">
        <v>1</v>
      </c>
      <c r="P107" s="32" t="n">
        <v>0</v>
      </c>
      <c r="Q107" s="32" t="n">
        <v>3</v>
      </c>
      <c r="R107" s="32" t="n">
        <v>7</v>
      </c>
      <c r="S107" s="21" t="n">
        <f aca="false">SUM(I107:R107)</f>
        <v>22</v>
      </c>
      <c r="T107" s="21" t="n">
        <f aca="false">S107+D107</f>
        <v>40</v>
      </c>
      <c r="U107" s="22" t="n">
        <f aca="false">D107/C107</f>
        <v>0.00719424460431655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32" t="n">
        <v>22</v>
      </c>
      <c r="E108" s="32" t="n">
        <v>0</v>
      </c>
      <c r="F108" s="32" t="n">
        <v>0</v>
      </c>
      <c r="G108" s="32" t="n">
        <v>2</v>
      </c>
      <c r="H108" s="32" t="n">
        <v>20</v>
      </c>
      <c r="I108" s="32" t="n">
        <v>1</v>
      </c>
      <c r="J108" s="32" t="n">
        <v>0</v>
      </c>
      <c r="K108" s="32" t="n">
        <v>7</v>
      </c>
      <c r="L108" s="32" t="n">
        <v>4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21" t="n">
        <f aca="false">SUM(I108:R108)</f>
        <v>12</v>
      </c>
      <c r="T108" s="21" t="n">
        <f aca="false">S108+D108</f>
        <v>34</v>
      </c>
      <c r="U108" s="22" t="n">
        <f aca="false">D108/C108</f>
        <v>0.00913621262458472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17" t="n">
        <v>124</v>
      </c>
      <c r="E109" s="17" t="n">
        <v>1</v>
      </c>
      <c r="F109" s="17" t="n">
        <v>1</v>
      </c>
      <c r="G109" s="17" t="n">
        <v>13</v>
      </c>
      <c r="H109" s="17" t="n">
        <v>109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1</v>
      </c>
      <c r="N109" s="17" t="n">
        <v>0</v>
      </c>
      <c r="O109" s="17" t="n">
        <v>0</v>
      </c>
      <c r="P109" s="17" t="n">
        <v>0</v>
      </c>
      <c r="Q109" s="17" t="n">
        <v>2</v>
      </c>
      <c r="R109" s="17" t="n">
        <v>0</v>
      </c>
      <c r="S109" s="37" t="n">
        <f aca="false">SUM(I109:R109)</f>
        <v>3</v>
      </c>
      <c r="T109" s="37" t="n">
        <f aca="false">S109+D109</f>
        <v>127</v>
      </c>
      <c r="U109" s="38" t="n">
        <f aca="false">D109/C109</f>
        <v>0.00403803569102514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f aca="false">SUM(D111:D112,D109,D134)</f>
        <v>351</v>
      </c>
      <c r="E110" s="21" t="n">
        <f aca="false">SUM(E111:E112,E109,E134)</f>
        <v>6</v>
      </c>
      <c r="F110" s="21" t="n">
        <f aca="false">SUM(F111:F112,F109,F134)</f>
        <v>1</v>
      </c>
      <c r="G110" s="21" t="n">
        <f aca="false">SUM(G111:G112,G109,G134)</f>
        <v>33</v>
      </c>
      <c r="H110" s="21" t="n">
        <f aca="false">SUM(H111:H112,H109,H134)</f>
        <v>311</v>
      </c>
      <c r="I110" s="21" t="n">
        <f aca="false">SUM(I111:I112,I109,I134)</f>
        <v>12</v>
      </c>
      <c r="J110" s="21" t="n">
        <f aca="false">SUM(J111:J112,J109,J134)</f>
        <v>2</v>
      </c>
      <c r="K110" s="21" t="n">
        <f aca="false">SUM(K111:K112,K109,K134)</f>
        <v>28</v>
      </c>
      <c r="L110" s="21" t="n">
        <f aca="false">SUM(L111:L112,L109,L134)</f>
        <v>1</v>
      </c>
      <c r="M110" s="21" t="n">
        <f aca="false">SUM(M111:M112,M109,M134)</f>
        <v>2</v>
      </c>
      <c r="N110" s="21" t="n">
        <f aca="false">SUM(N111:N112,N109,N134)</f>
        <v>5</v>
      </c>
      <c r="O110" s="21" t="n">
        <f aca="false">SUM(O111:O112,O109,O134)</f>
        <v>0</v>
      </c>
      <c r="P110" s="21" t="n">
        <f aca="false">SUM(P111:P112,P109,P134)</f>
        <v>0</v>
      </c>
      <c r="Q110" s="21" t="n">
        <f aca="false">SUM(Q111:Q112,Q109,Q134)</f>
        <v>19</v>
      </c>
      <c r="R110" s="21" t="n">
        <f aca="false">SUM(R111:R112,R109,R134)</f>
        <v>7</v>
      </c>
      <c r="S110" s="21" t="n">
        <f aca="false">SUM(I110:R110)</f>
        <v>76</v>
      </c>
      <c r="T110" s="21" t="n">
        <f aca="false">S110+D110</f>
        <v>427</v>
      </c>
      <c r="U110" s="22" t="n">
        <f aca="false">D110/C110</f>
        <v>0.00250669523299411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v>83</v>
      </c>
      <c r="E111" s="24" t="n">
        <v>2</v>
      </c>
      <c r="F111" s="24" t="n">
        <v>0</v>
      </c>
      <c r="G111" s="24" t="n">
        <v>17</v>
      </c>
      <c r="H111" s="24" t="n">
        <v>64</v>
      </c>
      <c r="I111" s="24" t="n">
        <v>4</v>
      </c>
      <c r="J111" s="24" t="n">
        <v>2</v>
      </c>
      <c r="K111" s="24" t="n">
        <v>18</v>
      </c>
      <c r="L111" s="24" t="n">
        <v>1</v>
      </c>
      <c r="M111" s="24" t="n">
        <v>0</v>
      </c>
      <c r="N111" s="24" t="n">
        <v>4</v>
      </c>
      <c r="O111" s="24" t="n">
        <v>0</v>
      </c>
      <c r="P111" s="24" t="n">
        <v>0</v>
      </c>
      <c r="Q111" s="24" t="n">
        <v>15</v>
      </c>
      <c r="R111" s="24" t="n">
        <v>5</v>
      </c>
      <c r="S111" s="24" t="n">
        <f aca="false">SUM(I111:R111)</f>
        <v>49</v>
      </c>
      <c r="T111" s="24" t="n">
        <f aca="false">S111+D111</f>
        <v>132</v>
      </c>
      <c r="U111" s="25" t="n">
        <f aca="false">D111/C111</f>
        <v>0.00231088342567586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8" t="n">
        <v>56</v>
      </c>
      <c r="E112" s="28" t="n">
        <v>2</v>
      </c>
      <c r="F112" s="28" t="n">
        <v>0</v>
      </c>
      <c r="G112" s="28" t="n">
        <v>2</v>
      </c>
      <c r="H112" s="28" t="n">
        <v>52</v>
      </c>
      <c r="I112" s="28" t="n">
        <v>2</v>
      </c>
      <c r="J112" s="28" t="n">
        <v>0</v>
      </c>
      <c r="K112" s="28" t="n">
        <v>7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f aca="false">SUM(I112:R112)</f>
        <v>9</v>
      </c>
      <c r="T112" s="28" t="n">
        <f aca="false">S112+D112</f>
        <v>65</v>
      </c>
      <c r="U112" s="29" t="n">
        <f aca="false">D112/C112</f>
        <v>0.00168471720818291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28" t="n">
        <f aca="false">SUM(D114:D119)</f>
        <v>299</v>
      </c>
      <c r="E113" s="28" t="n">
        <f aca="false">SUM(E114:E119)</f>
        <v>6</v>
      </c>
      <c r="F113" s="28" t="n">
        <f aca="false">SUM(F114:F119)</f>
        <v>0</v>
      </c>
      <c r="G113" s="28" t="n">
        <f aca="false">SUM(G114:G119)</f>
        <v>3</v>
      </c>
      <c r="H113" s="28" t="n">
        <f aca="false">SUM(H114:H119)</f>
        <v>290</v>
      </c>
      <c r="I113" s="28" t="n">
        <f aca="false">SUM(I114:I119)</f>
        <v>35</v>
      </c>
      <c r="J113" s="28" t="n">
        <f aca="false">SUM(J114:J119)</f>
        <v>1</v>
      </c>
      <c r="K113" s="28" t="n">
        <f aca="false">SUM(K114:K119)</f>
        <v>13</v>
      </c>
      <c r="L113" s="28" t="n">
        <f aca="false">SUM(L114:L119)</f>
        <v>32</v>
      </c>
      <c r="M113" s="28" t="n">
        <f aca="false">SUM(M114:M119)</f>
        <v>10</v>
      </c>
      <c r="N113" s="28" t="n">
        <f aca="false">SUM(N114:N119)</f>
        <v>1</v>
      </c>
      <c r="O113" s="28" t="n">
        <f aca="false">SUM(O114:O119)</f>
        <v>2</v>
      </c>
      <c r="P113" s="28" t="n">
        <f aca="false">SUM(P114:P119)</f>
        <v>1</v>
      </c>
      <c r="Q113" s="28" t="n">
        <f aca="false">SUM(Q114:Q119)</f>
        <v>71</v>
      </c>
      <c r="R113" s="28" t="n">
        <f aca="false">SUM(R114:R119)</f>
        <v>109</v>
      </c>
      <c r="S113" s="17" t="n">
        <f aca="false">SUM(I113:R113)</f>
        <v>275</v>
      </c>
      <c r="T113" s="17" t="n">
        <f aca="false">S113+D113</f>
        <v>574</v>
      </c>
      <c r="U113" s="18" t="n">
        <f aca="false">D113/C113</f>
        <v>0.00455015826637448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32" t="n">
        <v>75</v>
      </c>
      <c r="E114" s="32" t="n">
        <v>3</v>
      </c>
      <c r="F114" s="32" t="n">
        <v>0</v>
      </c>
      <c r="G114" s="32" t="n">
        <v>0</v>
      </c>
      <c r="H114" s="32" t="n">
        <v>72</v>
      </c>
      <c r="I114" s="32" t="n">
        <v>11</v>
      </c>
      <c r="J114" s="32" t="n">
        <v>1</v>
      </c>
      <c r="K114" s="32" t="n">
        <v>7</v>
      </c>
      <c r="L114" s="32" t="n">
        <v>16</v>
      </c>
      <c r="M114" s="32" t="n">
        <v>8</v>
      </c>
      <c r="N114" s="32" t="n">
        <v>1</v>
      </c>
      <c r="O114" s="32" t="n">
        <v>1</v>
      </c>
      <c r="P114" s="32" t="n">
        <v>1</v>
      </c>
      <c r="Q114" s="32" t="n">
        <v>37</v>
      </c>
      <c r="R114" s="32" t="n">
        <v>47</v>
      </c>
      <c r="S114" s="21" t="n">
        <f aca="false">SUM(I114:R114)</f>
        <v>130</v>
      </c>
      <c r="T114" s="21" t="n">
        <f aca="false">S114+D114</f>
        <v>205</v>
      </c>
      <c r="U114" s="22" t="n">
        <f aca="false">D114/C114</f>
        <v>0.00311798453479671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32" t="n">
        <v>15</v>
      </c>
      <c r="E115" s="32" t="n">
        <v>0</v>
      </c>
      <c r="F115" s="32" t="n">
        <v>0</v>
      </c>
      <c r="G115" s="32" t="n">
        <v>0</v>
      </c>
      <c r="H115" s="32" t="n">
        <v>15</v>
      </c>
      <c r="I115" s="32" t="n">
        <v>0</v>
      </c>
      <c r="J115" s="32" t="n">
        <v>0</v>
      </c>
      <c r="K115" s="32" t="n">
        <v>2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1</v>
      </c>
      <c r="R115" s="32" t="n">
        <v>3</v>
      </c>
      <c r="S115" s="21" t="n">
        <f aca="false">SUM(I115:R115)</f>
        <v>6</v>
      </c>
      <c r="T115" s="21" t="n">
        <f aca="false">S115+D115</f>
        <v>21</v>
      </c>
      <c r="U115" s="22" t="n">
        <f aca="false">D115/C115</f>
        <v>0.0108774474256708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32" t="n">
        <v>20</v>
      </c>
      <c r="E116" s="32" t="n">
        <v>3</v>
      </c>
      <c r="F116" s="32" t="n">
        <v>0</v>
      </c>
      <c r="G116" s="32" t="n">
        <v>2</v>
      </c>
      <c r="H116" s="32" t="n">
        <v>15</v>
      </c>
      <c r="I116" s="32" t="n">
        <v>1</v>
      </c>
      <c r="J116" s="32" t="n">
        <v>0</v>
      </c>
      <c r="K116" s="32" t="n">
        <v>1</v>
      </c>
      <c r="L116" s="32" t="n">
        <v>1</v>
      </c>
      <c r="M116" s="32" t="n">
        <v>0</v>
      </c>
      <c r="N116" s="32" t="n">
        <v>0</v>
      </c>
      <c r="O116" s="32" t="n">
        <v>1</v>
      </c>
      <c r="P116" s="32" t="n">
        <v>0</v>
      </c>
      <c r="Q116" s="32" t="n">
        <v>6</v>
      </c>
      <c r="R116" s="32" t="n">
        <v>3</v>
      </c>
      <c r="S116" s="21" t="n">
        <f aca="false">SUM(I116:R116)</f>
        <v>13</v>
      </c>
      <c r="T116" s="21" t="n">
        <f aca="false">S116+D116</f>
        <v>33</v>
      </c>
      <c r="U116" s="22" t="n">
        <f aca="false">D116/C116</f>
        <v>0.00859845227858985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32" t="n">
        <v>2</v>
      </c>
      <c r="E117" s="32" t="n">
        <v>0</v>
      </c>
      <c r="F117" s="32" t="n">
        <v>0</v>
      </c>
      <c r="G117" s="32" t="n">
        <v>1</v>
      </c>
      <c r="H117" s="32" t="n">
        <v>1</v>
      </c>
      <c r="I117" s="32" t="n">
        <v>0</v>
      </c>
      <c r="J117" s="32" t="n">
        <v>0</v>
      </c>
      <c r="K117" s="32" t="n">
        <v>0</v>
      </c>
      <c r="L117" s="32" t="n">
        <v>1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3</v>
      </c>
      <c r="R117" s="32" t="n">
        <v>0</v>
      </c>
      <c r="S117" s="21" t="n">
        <f aca="false">SUM(I117:R117)</f>
        <v>4</v>
      </c>
      <c r="T117" s="21" t="n">
        <f aca="false">S117+D117</f>
        <v>6</v>
      </c>
      <c r="U117" s="22" t="n">
        <f aca="false">D117/C117</f>
        <v>0.00179372197309417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32" t="n">
        <v>4</v>
      </c>
      <c r="E118" s="32" t="n">
        <v>0</v>
      </c>
      <c r="F118" s="32" t="n">
        <v>0</v>
      </c>
      <c r="G118" s="32" t="n">
        <v>0</v>
      </c>
      <c r="H118" s="32" t="n">
        <v>4</v>
      </c>
      <c r="I118" s="32" t="n">
        <v>1</v>
      </c>
      <c r="J118" s="32" t="n">
        <v>0</v>
      </c>
      <c r="K118" s="32" t="n">
        <v>0</v>
      </c>
      <c r="L118" s="32" t="n">
        <v>3</v>
      </c>
      <c r="M118" s="32" t="n">
        <v>1</v>
      </c>
      <c r="N118" s="32" t="n">
        <v>0</v>
      </c>
      <c r="O118" s="32" t="n">
        <v>0</v>
      </c>
      <c r="P118" s="32" t="n">
        <v>0</v>
      </c>
      <c r="Q118" s="32" t="n">
        <v>3</v>
      </c>
      <c r="R118" s="32" t="n">
        <v>1</v>
      </c>
      <c r="S118" s="21" t="n">
        <f aca="false">SUM(I118:R118)</f>
        <v>9</v>
      </c>
      <c r="T118" s="21" t="n">
        <f aca="false">S118+D118</f>
        <v>13</v>
      </c>
      <c r="U118" s="22" t="n">
        <f aca="false">D118/C118</f>
        <v>0.0037593984962406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32" t="n">
        <v>183</v>
      </c>
      <c r="E119" s="32" t="n">
        <v>0</v>
      </c>
      <c r="F119" s="32" t="n">
        <v>0</v>
      </c>
      <c r="G119" s="32" t="n">
        <v>0</v>
      </c>
      <c r="H119" s="32" t="n">
        <v>183</v>
      </c>
      <c r="I119" s="32" t="n">
        <v>22</v>
      </c>
      <c r="J119" s="32" t="n">
        <v>0</v>
      </c>
      <c r="K119" s="32" t="n">
        <v>3</v>
      </c>
      <c r="L119" s="32" t="n">
        <v>11</v>
      </c>
      <c r="M119" s="32" t="n">
        <v>1</v>
      </c>
      <c r="N119" s="32" t="n">
        <v>0</v>
      </c>
      <c r="O119" s="32" t="n">
        <v>0</v>
      </c>
      <c r="P119" s="32" t="n">
        <v>0</v>
      </c>
      <c r="Q119" s="32" t="n">
        <v>21</v>
      </c>
      <c r="R119" s="32" t="n">
        <v>55</v>
      </c>
      <c r="S119" s="21" t="n">
        <f aca="false">SUM(I119:R119)</f>
        <v>113</v>
      </c>
      <c r="T119" s="21" t="n">
        <f aca="false">S119+D119</f>
        <v>296</v>
      </c>
      <c r="U119" s="22" t="n">
        <f aca="false">D119/C119</f>
        <v>0.00511544697266171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f aca="false">SUM(D121:D127)</f>
        <v>75</v>
      </c>
      <c r="E120" s="37" t="n">
        <f aca="false">SUM(E121:E127)</f>
        <v>0</v>
      </c>
      <c r="F120" s="37" t="n">
        <f aca="false">SUM(F121:F127)</f>
        <v>0</v>
      </c>
      <c r="G120" s="37" t="n">
        <f aca="false">SUM(G121:G127)</f>
        <v>6</v>
      </c>
      <c r="H120" s="37" t="n">
        <f aca="false">SUM(H121:H127)</f>
        <v>69</v>
      </c>
      <c r="I120" s="37" t="n">
        <f aca="false">SUM(I121:I127)</f>
        <v>7</v>
      </c>
      <c r="J120" s="37" t="n">
        <f aca="false">SUM(J121:J127)</f>
        <v>0</v>
      </c>
      <c r="K120" s="37" t="n">
        <f aca="false">SUM(K121:K127)</f>
        <v>5</v>
      </c>
      <c r="L120" s="37" t="n">
        <f aca="false">SUM(L121:L127)</f>
        <v>31</v>
      </c>
      <c r="M120" s="37" t="n">
        <f aca="false">SUM(M121:M127)</f>
        <v>8</v>
      </c>
      <c r="N120" s="37" t="n">
        <f aca="false">SUM(N121:N127)</f>
        <v>1</v>
      </c>
      <c r="O120" s="37" t="n">
        <f aca="false">SUM(O121:O127)</f>
        <v>9</v>
      </c>
      <c r="P120" s="37" t="n">
        <f aca="false">SUM(P121:P127)</f>
        <v>0</v>
      </c>
      <c r="Q120" s="37" t="n">
        <f aca="false">SUM(Q121:Q127)</f>
        <v>13</v>
      </c>
      <c r="R120" s="37" t="n">
        <f aca="false">SUM(R121:R127)</f>
        <v>16</v>
      </c>
      <c r="S120" s="37" t="n">
        <f aca="false">SUM(I120:R120)</f>
        <v>90</v>
      </c>
      <c r="T120" s="37" t="n">
        <f aca="false">S120+D120</f>
        <v>165</v>
      </c>
      <c r="U120" s="38" t="n">
        <f aca="false">D120/C120</f>
        <v>0.0036599648643373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32" t="n">
        <v>23</v>
      </c>
      <c r="E121" s="32" t="n">
        <v>0</v>
      </c>
      <c r="F121" s="32" t="n">
        <v>0</v>
      </c>
      <c r="G121" s="32" t="n">
        <v>2</v>
      </c>
      <c r="H121" s="32" t="n">
        <v>21</v>
      </c>
      <c r="I121" s="32" t="n">
        <v>0</v>
      </c>
      <c r="J121" s="32" t="n">
        <v>0</v>
      </c>
      <c r="K121" s="32" t="n">
        <v>2</v>
      </c>
      <c r="L121" s="32" t="n">
        <v>13</v>
      </c>
      <c r="M121" s="32" t="n">
        <v>4</v>
      </c>
      <c r="N121" s="32" t="n">
        <v>0</v>
      </c>
      <c r="O121" s="32" t="n">
        <v>2</v>
      </c>
      <c r="P121" s="32" t="n">
        <v>0</v>
      </c>
      <c r="Q121" s="32" t="n">
        <v>1</v>
      </c>
      <c r="R121" s="32" t="n">
        <v>3</v>
      </c>
      <c r="S121" s="21" t="n">
        <f aca="false">SUM(I121:R121)</f>
        <v>25</v>
      </c>
      <c r="T121" s="21" t="n">
        <f aca="false">S121+D121</f>
        <v>48</v>
      </c>
      <c r="U121" s="22" t="n">
        <f aca="false">D121/C121</f>
        <v>0.00395801066942007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32" t="n">
        <v>23</v>
      </c>
      <c r="E122" s="32" t="n">
        <v>0</v>
      </c>
      <c r="F122" s="32" t="n">
        <v>0</v>
      </c>
      <c r="G122" s="32" t="n">
        <v>4</v>
      </c>
      <c r="H122" s="32" t="n">
        <v>19</v>
      </c>
      <c r="I122" s="32" t="n">
        <v>2</v>
      </c>
      <c r="J122" s="32" t="n">
        <v>0</v>
      </c>
      <c r="K122" s="32" t="n">
        <v>3</v>
      </c>
      <c r="L122" s="32" t="n">
        <v>3</v>
      </c>
      <c r="M122" s="32" t="n">
        <v>1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21" t="n">
        <f aca="false">SUM(I122:R122)</f>
        <v>9</v>
      </c>
      <c r="T122" s="21" t="n">
        <f aca="false">S122+D122</f>
        <v>32</v>
      </c>
      <c r="U122" s="22" t="n">
        <f aca="false">D122/C122</f>
        <v>0.00802512212142359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0</v>
      </c>
      <c r="S123" s="21" t="n">
        <f aca="false">SUM(I123:R123)</f>
        <v>0</v>
      </c>
      <c r="T123" s="21" t="n">
        <f aca="false">S123+D123</f>
        <v>0</v>
      </c>
      <c r="U123" s="22" t="n">
        <f aca="false">D123/C123</f>
        <v>0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21" t="n">
        <f aca="false">SUM(I124:R124)</f>
        <v>0</v>
      </c>
      <c r="T124" s="21" t="n">
        <f aca="false">S124+D124</f>
        <v>0</v>
      </c>
      <c r="U124" s="22" t="n">
        <f aca="false">D124/C124</f>
        <v>0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0</v>
      </c>
      <c r="R125" s="32" t="n">
        <v>0</v>
      </c>
      <c r="S125" s="21" t="n">
        <f aca="false">SUM(I125:R125)</f>
        <v>0</v>
      </c>
      <c r="T125" s="21" t="n">
        <f aca="false">S125+D125</f>
        <v>0</v>
      </c>
      <c r="U125" s="22" t="n">
        <f aca="false">D125/C125</f>
        <v>0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32" t="n">
        <v>0</v>
      </c>
      <c r="E126" s="32" t="n">
        <v>0</v>
      </c>
      <c r="F126" s="32" t="n">
        <v>0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32" t="n">
        <v>0</v>
      </c>
      <c r="S126" s="21" t="n">
        <f aca="false">SUM(I126:R126)</f>
        <v>0</v>
      </c>
      <c r="T126" s="21" t="n">
        <f aca="false">S126+D126</f>
        <v>0</v>
      </c>
      <c r="U126" s="22" t="n">
        <f aca="false">D126/C126</f>
        <v>0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32" t="n">
        <v>29</v>
      </c>
      <c r="E127" s="32" t="n">
        <v>0</v>
      </c>
      <c r="F127" s="32" t="n">
        <v>0</v>
      </c>
      <c r="G127" s="32" t="n">
        <v>0</v>
      </c>
      <c r="H127" s="32" t="n">
        <v>29</v>
      </c>
      <c r="I127" s="32" t="n">
        <v>5</v>
      </c>
      <c r="J127" s="32" t="n">
        <v>0</v>
      </c>
      <c r="K127" s="32" t="n">
        <v>0</v>
      </c>
      <c r="L127" s="32" t="n">
        <v>15</v>
      </c>
      <c r="M127" s="32" t="n">
        <v>3</v>
      </c>
      <c r="N127" s="32" t="n">
        <v>1</v>
      </c>
      <c r="O127" s="32" t="n">
        <v>7</v>
      </c>
      <c r="P127" s="32" t="n">
        <v>0</v>
      </c>
      <c r="Q127" s="32" t="n">
        <v>12</v>
      </c>
      <c r="R127" s="32" t="n">
        <v>13</v>
      </c>
      <c r="S127" s="21" t="n">
        <f aca="false">SUM(I127:R127)</f>
        <v>56</v>
      </c>
      <c r="T127" s="21" t="n">
        <f aca="false">S127+D127</f>
        <v>85</v>
      </c>
      <c r="U127" s="22" t="n">
        <f aca="false">D127/C127</f>
        <v>0.0053055250640322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17" t="n">
        <v>169</v>
      </c>
      <c r="E128" s="17" t="n">
        <v>0</v>
      </c>
      <c r="F128" s="17" t="n">
        <v>0</v>
      </c>
      <c r="G128" s="17" t="n">
        <v>13</v>
      </c>
      <c r="H128" s="17" t="n">
        <v>156</v>
      </c>
      <c r="I128" s="17" t="n">
        <v>2</v>
      </c>
      <c r="J128" s="17" t="n">
        <v>0</v>
      </c>
      <c r="K128" s="17" t="n">
        <v>6</v>
      </c>
      <c r="L128" s="17" t="n">
        <v>1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4</v>
      </c>
      <c r="R128" s="17" t="n">
        <v>3</v>
      </c>
      <c r="S128" s="37" t="n">
        <f aca="false">SUM(I128:R128)</f>
        <v>16</v>
      </c>
      <c r="T128" s="37" t="n">
        <f aca="false">S128+D128</f>
        <v>185</v>
      </c>
      <c r="U128" s="38" t="n">
        <f aca="false">D128/C128</f>
        <v>0.00267574414186194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f aca="false">SUM(D83,D128,D130)</f>
        <v>345</v>
      </c>
      <c r="E129" s="21" t="n">
        <f aca="false">SUM(E83,E128,E130)</f>
        <v>3</v>
      </c>
      <c r="F129" s="21" t="n">
        <f aca="false">SUM(F83,F128,F130)</f>
        <v>0</v>
      </c>
      <c r="G129" s="21" t="n">
        <f aca="false">SUM(G83,G128,G130)</f>
        <v>24</v>
      </c>
      <c r="H129" s="21" t="n">
        <f aca="false">SUM(H83,H128,H130)</f>
        <v>318</v>
      </c>
      <c r="I129" s="21" t="n">
        <f aca="false">SUM(I83,I128,I130)</f>
        <v>3</v>
      </c>
      <c r="J129" s="21" t="n">
        <f aca="false">SUM(J83,J128,J130)</f>
        <v>0</v>
      </c>
      <c r="K129" s="21" t="n">
        <f aca="false">SUM(K83,K128,K130)</f>
        <v>10</v>
      </c>
      <c r="L129" s="21" t="n">
        <f aca="false">SUM(L83,L128,L130)</f>
        <v>8</v>
      </c>
      <c r="M129" s="21" t="n">
        <f aca="false">SUM(M83,M128,M130)</f>
        <v>2</v>
      </c>
      <c r="N129" s="21" t="n">
        <f aca="false">SUM(N83,N128,N130)</f>
        <v>0</v>
      </c>
      <c r="O129" s="21" t="n">
        <f aca="false">SUM(O83,O128,O130)</f>
        <v>0</v>
      </c>
      <c r="P129" s="21" t="n">
        <f aca="false">SUM(P83,P128,P130)</f>
        <v>1</v>
      </c>
      <c r="Q129" s="21" t="n">
        <f aca="false">SUM(Q83,Q128,Q130)</f>
        <v>4</v>
      </c>
      <c r="R129" s="21" t="n">
        <f aca="false">SUM(R83,R128,R130)</f>
        <v>10</v>
      </c>
      <c r="S129" s="21" t="n">
        <f aca="false">SUM(I129:R129)</f>
        <v>38</v>
      </c>
      <c r="T129" s="21" t="n">
        <f aca="false">S129+D129</f>
        <v>383</v>
      </c>
      <c r="U129" s="22" t="n">
        <f aca="false">D129/C129</f>
        <v>0.00284123663795233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v>164</v>
      </c>
      <c r="E130" s="24" t="n">
        <v>3</v>
      </c>
      <c r="F130" s="24" t="n">
        <v>0</v>
      </c>
      <c r="G130" s="24" t="n">
        <v>10</v>
      </c>
      <c r="H130" s="24" t="n">
        <v>151</v>
      </c>
      <c r="I130" s="24" t="n">
        <v>1</v>
      </c>
      <c r="J130" s="24" t="n">
        <v>0</v>
      </c>
      <c r="K130" s="24" t="n">
        <v>3</v>
      </c>
      <c r="L130" s="24" t="n">
        <v>0</v>
      </c>
      <c r="M130" s="24" t="n">
        <v>1</v>
      </c>
      <c r="N130" s="24" t="n">
        <v>0</v>
      </c>
      <c r="O130" s="24" t="n">
        <v>0</v>
      </c>
      <c r="P130" s="24" t="n">
        <v>1</v>
      </c>
      <c r="Q130" s="24" t="n">
        <v>0</v>
      </c>
      <c r="R130" s="24" t="n">
        <v>0</v>
      </c>
      <c r="S130" s="24" t="n">
        <f aca="false">SUM(I130:R130)</f>
        <v>6</v>
      </c>
      <c r="T130" s="24" t="n">
        <f aca="false">S130+D130</f>
        <v>170</v>
      </c>
      <c r="U130" s="25" t="n">
        <f aca="false">D130/C130</f>
        <v>0.00312291726173474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28" t="n">
        <f aca="false">SUM(D132:D133)</f>
        <v>364</v>
      </c>
      <c r="E131" s="28" t="n">
        <f aca="false">SUM(E132:E133)</f>
        <v>0</v>
      </c>
      <c r="F131" s="28" t="n">
        <f aca="false">SUM(F132:F133)</f>
        <v>0</v>
      </c>
      <c r="G131" s="28" t="n">
        <f aca="false">SUM(G132:G133)</f>
        <v>16</v>
      </c>
      <c r="H131" s="28" t="n">
        <f aca="false">SUM(H132:H133)</f>
        <v>348</v>
      </c>
      <c r="I131" s="28" t="n">
        <f aca="false">SUM(I132:I133)</f>
        <v>18</v>
      </c>
      <c r="J131" s="28" t="n">
        <f aca="false">SUM(J132:J133)</f>
        <v>2</v>
      </c>
      <c r="K131" s="28" t="n">
        <f aca="false">SUM(K132:K133)</f>
        <v>68</v>
      </c>
      <c r="L131" s="28" t="n">
        <f aca="false">SUM(L132:L133)</f>
        <v>69</v>
      </c>
      <c r="M131" s="28" t="n">
        <f aca="false">SUM(M132:M133)</f>
        <v>5</v>
      </c>
      <c r="N131" s="28" t="n">
        <f aca="false">SUM(N132:N133)</f>
        <v>3</v>
      </c>
      <c r="O131" s="28" t="n">
        <f aca="false">SUM(O132:O133)</f>
        <v>0</v>
      </c>
      <c r="P131" s="28" t="n">
        <f aca="false">SUM(P132:P133)</f>
        <v>0</v>
      </c>
      <c r="Q131" s="28" t="n">
        <f aca="false">SUM(Q132:Q133)</f>
        <v>12</v>
      </c>
      <c r="R131" s="28" t="n">
        <f aca="false">SUM(R132:R133)</f>
        <v>4</v>
      </c>
      <c r="S131" s="17" t="n">
        <f aca="false">SUM(I131:R131)</f>
        <v>181</v>
      </c>
      <c r="T131" s="17" t="n">
        <f aca="false">S131+D131</f>
        <v>545</v>
      </c>
      <c r="U131" s="18" t="n">
        <f aca="false">D131/C131</f>
        <v>0.00491652709492679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32" t="n">
        <v>124</v>
      </c>
      <c r="E132" s="32" t="n">
        <v>0</v>
      </c>
      <c r="F132" s="32" t="n">
        <v>0</v>
      </c>
      <c r="G132" s="32" t="n">
        <v>5</v>
      </c>
      <c r="H132" s="32" t="n">
        <v>119</v>
      </c>
      <c r="I132" s="32" t="n">
        <v>4</v>
      </c>
      <c r="J132" s="32" t="n">
        <v>0</v>
      </c>
      <c r="K132" s="32" t="n">
        <v>8</v>
      </c>
      <c r="L132" s="32" t="n">
        <v>6</v>
      </c>
      <c r="M132" s="32" t="n">
        <v>1</v>
      </c>
      <c r="N132" s="32" t="n">
        <v>0</v>
      </c>
      <c r="O132" s="32" t="n">
        <v>0</v>
      </c>
      <c r="P132" s="32" t="n">
        <v>0</v>
      </c>
      <c r="Q132" s="32" t="n">
        <v>0</v>
      </c>
      <c r="R132" s="32" t="n">
        <v>2</v>
      </c>
      <c r="S132" s="21" t="n">
        <f aca="false">SUM(I132:R132)</f>
        <v>21</v>
      </c>
      <c r="T132" s="21" t="n">
        <f aca="false">S132+D132</f>
        <v>145</v>
      </c>
      <c r="U132" s="22" t="n">
        <f aca="false">D132/C132</f>
        <v>0.00544624033731553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32" t="n">
        <v>240</v>
      </c>
      <c r="E133" s="32" t="n">
        <v>0</v>
      </c>
      <c r="F133" s="32" t="n">
        <v>0</v>
      </c>
      <c r="G133" s="32" t="n">
        <v>11</v>
      </c>
      <c r="H133" s="32" t="n">
        <v>229</v>
      </c>
      <c r="I133" s="32" t="n">
        <v>14</v>
      </c>
      <c r="J133" s="32" t="n">
        <v>2</v>
      </c>
      <c r="K133" s="32" t="n">
        <v>60</v>
      </c>
      <c r="L133" s="32" t="n">
        <v>63</v>
      </c>
      <c r="M133" s="32" t="n">
        <v>4</v>
      </c>
      <c r="N133" s="32" t="n">
        <v>3</v>
      </c>
      <c r="O133" s="32" t="n">
        <v>0</v>
      </c>
      <c r="P133" s="32" t="n">
        <v>0</v>
      </c>
      <c r="Q133" s="32" t="n">
        <v>12</v>
      </c>
      <c r="R133" s="32" t="n">
        <v>2</v>
      </c>
      <c r="S133" s="21" t="n">
        <f aca="false">SUM(I133:R133)</f>
        <v>160</v>
      </c>
      <c r="T133" s="21" t="n">
        <f aca="false">S133+D133</f>
        <v>400</v>
      </c>
      <c r="U133" s="22" t="n">
        <f aca="false">D133/C133</f>
        <v>0.00468128267145198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v>88</v>
      </c>
      <c r="E134" s="24" t="n">
        <v>1</v>
      </c>
      <c r="F134" s="24" t="n">
        <v>0</v>
      </c>
      <c r="G134" s="24" t="n">
        <v>1</v>
      </c>
      <c r="H134" s="24" t="n">
        <v>86</v>
      </c>
      <c r="I134" s="24" t="n">
        <v>6</v>
      </c>
      <c r="J134" s="24" t="n">
        <v>0</v>
      </c>
      <c r="K134" s="24" t="n">
        <v>3</v>
      </c>
      <c r="L134" s="24" t="n">
        <v>0</v>
      </c>
      <c r="M134" s="24" t="n">
        <v>1</v>
      </c>
      <c r="N134" s="24" t="n">
        <v>1</v>
      </c>
      <c r="O134" s="24" t="n">
        <v>0</v>
      </c>
      <c r="P134" s="24" t="n">
        <v>0</v>
      </c>
      <c r="Q134" s="24" t="n">
        <v>2</v>
      </c>
      <c r="R134" s="24" t="n">
        <v>2</v>
      </c>
      <c r="S134" s="24" t="n">
        <f aca="false">SUM(I134:R134)</f>
        <v>15</v>
      </c>
      <c r="T134" s="24" t="n">
        <f aca="false">S134+D134</f>
        <v>103</v>
      </c>
      <c r="U134" s="25" t="n">
        <f aca="false">D134/C134</f>
        <v>0.00219123505976096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28" t="n">
        <f aca="false">SUM(D136:D137)</f>
        <v>163</v>
      </c>
      <c r="E135" s="28" t="n">
        <f aca="false">SUM(E136:E137)</f>
        <v>0</v>
      </c>
      <c r="F135" s="28" t="n">
        <f aca="false">SUM(F136:F137)</f>
        <v>0</v>
      </c>
      <c r="G135" s="28" t="n">
        <f aca="false">SUM(G136:G137)</f>
        <v>0</v>
      </c>
      <c r="H135" s="28" t="n">
        <f aca="false">SUM(H136:H137)</f>
        <v>163</v>
      </c>
      <c r="I135" s="28" t="n">
        <f aca="false">SUM(I136:I137)</f>
        <v>4</v>
      </c>
      <c r="J135" s="28" t="n">
        <f aca="false">SUM(J136:J137)</f>
        <v>0</v>
      </c>
      <c r="K135" s="28" t="n">
        <f aca="false">SUM(K136:K137)</f>
        <v>6</v>
      </c>
      <c r="L135" s="28" t="n">
        <f aca="false">SUM(L136:L137)</f>
        <v>12</v>
      </c>
      <c r="M135" s="28" t="n">
        <f aca="false">SUM(M136:M137)</f>
        <v>1</v>
      </c>
      <c r="N135" s="28" t="n">
        <f aca="false">SUM(N136:N137)</f>
        <v>1</v>
      </c>
      <c r="O135" s="28" t="n">
        <f aca="false">SUM(O136:O137)</f>
        <v>2</v>
      </c>
      <c r="P135" s="28" t="n">
        <f aca="false">SUM(P136:P137)</f>
        <v>0</v>
      </c>
      <c r="Q135" s="28" t="n">
        <f aca="false">SUM(Q136:Q137)</f>
        <v>66</v>
      </c>
      <c r="R135" s="28" t="n">
        <f aca="false">SUM(R136:R137)</f>
        <v>69</v>
      </c>
      <c r="S135" s="17" t="n">
        <f aca="false">SUM(I135:R135)</f>
        <v>161</v>
      </c>
      <c r="T135" s="17" t="n">
        <f aca="false">S135+D135</f>
        <v>324</v>
      </c>
      <c r="U135" s="18" t="n">
        <f aca="false">D135/C135</f>
        <v>0.00300101261161742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32" t="n">
        <v>96</v>
      </c>
      <c r="E136" s="32" t="n">
        <v>0</v>
      </c>
      <c r="F136" s="32" t="n">
        <v>0</v>
      </c>
      <c r="G136" s="32" t="n">
        <v>0</v>
      </c>
      <c r="H136" s="32" t="n">
        <v>96</v>
      </c>
      <c r="I136" s="32" t="n">
        <v>3</v>
      </c>
      <c r="J136" s="32" t="n">
        <v>0</v>
      </c>
      <c r="K136" s="32" t="n">
        <v>2</v>
      </c>
      <c r="L136" s="32" t="n">
        <v>9</v>
      </c>
      <c r="M136" s="32" t="n">
        <v>1</v>
      </c>
      <c r="N136" s="32" t="n">
        <v>0</v>
      </c>
      <c r="O136" s="32" t="n">
        <v>0</v>
      </c>
      <c r="P136" s="32" t="n">
        <v>0</v>
      </c>
      <c r="Q136" s="32" t="n">
        <v>61</v>
      </c>
      <c r="R136" s="32" t="n">
        <v>69</v>
      </c>
      <c r="S136" s="21" t="n">
        <f aca="false">SUM(I136:R136)</f>
        <v>145</v>
      </c>
      <c r="T136" s="21" t="n">
        <f aca="false">S136+D136</f>
        <v>241</v>
      </c>
      <c r="U136" s="22" t="n">
        <f aca="false">D136/C136</f>
        <v>0.00281392894829406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32" t="n">
        <v>67</v>
      </c>
      <c r="E137" s="32" t="n">
        <v>0</v>
      </c>
      <c r="F137" s="32" t="n">
        <v>0</v>
      </c>
      <c r="G137" s="32" t="n">
        <v>0</v>
      </c>
      <c r="H137" s="32" t="n">
        <v>67</v>
      </c>
      <c r="I137" s="32" t="n">
        <v>1</v>
      </c>
      <c r="J137" s="32" t="n">
        <v>0</v>
      </c>
      <c r="K137" s="32" t="n">
        <v>4</v>
      </c>
      <c r="L137" s="32" t="n">
        <v>3</v>
      </c>
      <c r="M137" s="32" t="n">
        <v>0</v>
      </c>
      <c r="N137" s="32" t="n">
        <v>1</v>
      </c>
      <c r="O137" s="32" t="n">
        <v>2</v>
      </c>
      <c r="P137" s="32" t="n">
        <v>0</v>
      </c>
      <c r="Q137" s="32" t="n">
        <v>5</v>
      </c>
      <c r="R137" s="32" t="n">
        <v>0</v>
      </c>
      <c r="S137" s="21" t="n">
        <f aca="false">SUM(I137:R137)</f>
        <v>16</v>
      </c>
      <c r="T137" s="21" t="n">
        <f aca="false">S137+D137</f>
        <v>83</v>
      </c>
      <c r="U137" s="22" t="n">
        <f aca="false">D137/C137</f>
        <v>0.00331699589088569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f aca="false">SUM(D139:D142)</f>
        <v>61</v>
      </c>
      <c r="E138" s="37" t="n">
        <f aca="false">SUM(E139:E142)</f>
        <v>0</v>
      </c>
      <c r="F138" s="37" t="n">
        <f aca="false">SUM(F139:F142)</f>
        <v>0</v>
      </c>
      <c r="G138" s="37" t="n">
        <f aca="false">SUM(G139:G142)</f>
        <v>20</v>
      </c>
      <c r="H138" s="37" t="n">
        <f aca="false">SUM(H139:H142)</f>
        <v>41</v>
      </c>
      <c r="I138" s="37" t="n">
        <f aca="false">SUM(I139:I142)</f>
        <v>28</v>
      </c>
      <c r="J138" s="37" t="n">
        <f aca="false">SUM(J139:J142)</f>
        <v>1</v>
      </c>
      <c r="K138" s="37" t="n">
        <f aca="false">SUM(K139:K142)</f>
        <v>28</v>
      </c>
      <c r="L138" s="37" t="n">
        <f aca="false">SUM(L139:L142)</f>
        <v>4</v>
      </c>
      <c r="M138" s="37" t="n">
        <f aca="false">SUM(M139:M142)</f>
        <v>0</v>
      </c>
      <c r="N138" s="37" t="n">
        <f aca="false">SUM(N139:N142)</f>
        <v>4</v>
      </c>
      <c r="O138" s="37" t="n">
        <f aca="false">SUM(O139:O142)</f>
        <v>1</v>
      </c>
      <c r="P138" s="37" t="n">
        <f aca="false">SUM(P139:P142)</f>
        <v>0</v>
      </c>
      <c r="Q138" s="37" t="n">
        <f aca="false">SUM(Q139:Q142)</f>
        <v>0</v>
      </c>
      <c r="R138" s="37" t="n">
        <f aca="false">SUM(R139:R142)</f>
        <v>0</v>
      </c>
      <c r="S138" s="37" t="n">
        <f aca="false">SUM(I138:R138)</f>
        <v>66</v>
      </c>
      <c r="T138" s="37" t="n">
        <f aca="false">S138+D138</f>
        <v>127</v>
      </c>
      <c r="U138" s="38" t="n">
        <f aca="false">D138/C138</f>
        <v>0.00456279452464657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32" t="n">
        <v>12</v>
      </c>
      <c r="E139" s="32" t="n">
        <v>0</v>
      </c>
      <c r="F139" s="32" t="n">
        <v>0</v>
      </c>
      <c r="G139" s="32" t="n">
        <v>3</v>
      </c>
      <c r="H139" s="32" t="n">
        <v>9</v>
      </c>
      <c r="I139" s="32" t="n">
        <v>8</v>
      </c>
      <c r="J139" s="32" t="n">
        <v>0</v>
      </c>
      <c r="K139" s="32" t="n">
        <v>5</v>
      </c>
      <c r="L139" s="32" t="n">
        <v>2</v>
      </c>
      <c r="M139" s="32" t="n">
        <v>0</v>
      </c>
      <c r="N139" s="32" t="n">
        <v>1</v>
      </c>
      <c r="O139" s="32" t="n">
        <v>0</v>
      </c>
      <c r="P139" s="32" t="n">
        <v>0</v>
      </c>
      <c r="Q139" s="32" t="n">
        <v>0</v>
      </c>
      <c r="R139" s="32" t="n">
        <v>0</v>
      </c>
      <c r="S139" s="21" t="n">
        <f aca="false">SUM(I139:R139)</f>
        <v>16</v>
      </c>
      <c r="T139" s="21" t="n">
        <f aca="false">S139+D139</f>
        <v>28</v>
      </c>
      <c r="U139" s="22" t="n">
        <f aca="false">D139/C139</f>
        <v>0.00361663652802893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32" t="n">
        <v>11</v>
      </c>
      <c r="E140" s="32" t="n">
        <v>0</v>
      </c>
      <c r="F140" s="32" t="n">
        <v>0</v>
      </c>
      <c r="G140" s="32" t="n">
        <v>6</v>
      </c>
      <c r="H140" s="32" t="n">
        <v>5</v>
      </c>
      <c r="I140" s="32" t="n">
        <v>6</v>
      </c>
      <c r="J140" s="32" t="n">
        <v>0</v>
      </c>
      <c r="K140" s="32" t="n">
        <v>6</v>
      </c>
      <c r="L140" s="32" t="n">
        <v>1</v>
      </c>
      <c r="M140" s="32" t="n">
        <v>0</v>
      </c>
      <c r="N140" s="32" t="n">
        <v>2</v>
      </c>
      <c r="O140" s="32" t="n">
        <v>0</v>
      </c>
      <c r="P140" s="32" t="n">
        <v>0</v>
      </c>
      <c r="Q140" s="32" t="n">
        <v>0</v>
      </c>
      <c r="R140" s="32" t="n">
        <v>0</v>
      </c>
      <c r="S140" s="21" t="n">
        <f aca="false">SUM(I140:R140)</f>
        <v>15</v>
      </c>
      <c r="T140" s="21" t="n">
        <f aca="false">S140+D140</f>
        <v>26</v>
      </c>
      <c r="U140" s="22" t="n">
        <f aca="false">D140/C140</f>
        <v>0.00313568985176739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32" t="n">
        <v>12</v>
      </c>
      <c r="E141" s="32" t="n">
        <v>0</v>
      </c>
      <c r="F141" s="32" t="n">
        <v>0</v>
      </c>
      <c r="G141" s="32" t="n">
        <v>2</v>
      </c>
      <c r="H141" s="32" t="n">
        <v>10</v>
      </c>
      <c r="I141" s="32" t="n">
        <v>2</v>
      </c>
      <c r="J141" s="32" t="n">
        <v>1</v>
      </c>
      <c r="K141" s="32" t="n">
        <v>2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  <c r="Q141" s="32" t="n">
        <v>0</v>
      </c>
      <c r="R141" s="32" t="n">
        <v>0</v>
      </c>
      <c r="S141" s="21" t="n">
        <f aca="false">SUM(I141:R141)</f>
        <v>5</v>
      </c>
      <c r="T141" s="21" t="n">
        <f aca="false">S141+D141</f>
        <v>17</v>
      </c>
      <c r="U141" s="22" t="n">
        <f aca="false">D141/C141</f>
        <v>0.00819112627986348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32" t="n">
        <v>26</v>
      </c>
      <c r="E142" s="32" t="n">
        <v>0</v>
      </c>
      <c r="F142" s="32" t="n">
        <v>0</v>
      </c>
      <c r="G142" s="32" t="n">
        <v>9</v>
      </c>
      <c r="H142" s="32" t="n">
        <v>17</v>
      </c>
      <c r="I142" s="32" t="n">
        <v>12</v>
      </c>
      <c r="J142" s="32" t="n">
        <v>0</v>
      </c>
      <c r="K142" s="32" t="n">
        <v>15</v>
      </c>
      <c r="L142" s="32" t="n">
        <v>1</v>
      </c>
      <c r="M142" s="32" t="n">
        <v>0</v>
      </c>
      <c r="N142" s="32" t="n">
        <v>1</v>
      </c>
      <c r="O142" s="32" t="n">
        <v>1</v>
      </c>
      <c r="P142" s="32" t="n">
        <v>0</v>
      </c>
      <c r="Q142" s="32" t="n">
        <v>0</v>
      </c>
      <c r="R142" s="32" t="n">
        <v>0</v>
      </c>
      <c r="S142" s="21" t="n">
        <f aca="false">SUM(I142:R142)</f>
        <v>30</v>
      </c>
      <c r="T142" s="21" t="n">
        <f aca="false">S142+D142</f>
        <v>56</v>
      </c>
      <c r="U142" s="22" t="n">
        <f aca="false">D142/C142</f>
        <v>0.0051201260338716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f aca="false">SUM(D144:D146)</f>
        <v>113</v>
      </c>
      <c r="E143" s="37" t="n">
        <f aca="false">SUM(E144:E146)</f>
        <v>1</v>
      </c>
      <c r="F143" s="37" t="n">
        <f aca="false">SUM(F144:F146)</f>
        <v>0</v>
      </c>
      <c r="G143" s="37" t="n">
        <f aca="false">SUM(G144:G146)</f>
        <v>17</v>
      </c>
      <c r="H143" s="37" t="n">
        <f aca="false">SUM(H144:H146)</f>
        <v>95</v>
      </c>
      <c r="I143" s="37" t="n">
        <f aca="false">SUM(I144:I146)</f>
        <v>1</v>
      </c>
      <c r="J143" s="37" t="n">
        <f aca="false">SUM(J144:J146)</f>
        <v>1</v>
      </c>
      <c r="K143" s="37" t="n">
        <f aca="false">SUM(K144:K146)</f>
        <v>1</v>
      </c>
      <c r="L143" s="37" t="n">
        <f aca="false">SUM(L144:L146)</f>
        <v>5</v>
      </c>
      <c r="M143" s="37" t="n">
        <f aca="false">SUM(M144:M146)</f>
        <v>1</v>
      </c>
      <c r="N143" s="37" t="n">
        <f aca="false">SUM(N144:N146)</f>
        <v>0</v>
      </c>
      <c r="O143" s="37" t="n">
        <f aca="false">SUM(O144:O146)</f>
        <v>0</v>
      </c>
      <c r="P143" s="37" t="n">
        <f aca="false">SUM(P144:P146)</f>
        <v>0</v>
      </c>
      <c r="Q143" s="37" t="n">
        <f aca="false">SUM(Q144:Q146)</f>
        <v>14</v>
      </c>
      <c r="R143" s="37" t="n">
        <f aca="false">SUM(R144:R146)</f>
        <v>6</v>
      </c>
      <c r="S143" s="37" t="n">
        <f aca="false">SUM(I143:R143)</f>
        <v>29</v>
      </c>
      <c r="T143" s="37" t="n">
        <f aca="false">S143+D143</f>
        <v>142</v>
      </c>
      <c r="U143" s="38" t="n">
        <f aca="false">D143/C143</f>
        <v>0.00436478813395651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32" t="n">
        <v>104</v>
      </c>
      <c r="E144" s="32" t="n">
        <v>1</v>
      </c>
      <c r="F144" s="32" t="n">
        <v>0</v>
      </c>
      <c r="G144" s="32" t="n">
        <v>16</v>
      </c>
      <c r="H144" s="32" t="n">
        <v>87</v>
      </c>
      <c r="I144" s="32" t="n">
        <v>1</v>
      </c>
      <c r="J144" s="32" t="n">
        <v>1</v>
      </c>
      <c r="K144" s="32" t="n">
        <v>1</v>
      </c>
      <c r="L144" s="32" t="n">
        <v>5</v>
      </c>
      <c r="M144" s="32" t="n">
        <v>1</v>
      </c>
      <c r="N144" s="32" t="n">
        <v>0</v>
      </c>
      <c r="O144" s="32" t="n">
        <v>0</v>
      </c>
      <c r="P144" s="32" t="n">
        <v>0</v>
      </c>
      <c r="Q144" s="32" t="n">
        <v>11</v>
      </c>
      <c r="R144" s="32" t="n">
        <v>5</v>
      </c>
      <c r="S144" s="21" t="n">
        <f aca="false">SUM(I144:R144)</f>
        <v>25</v>
      </c>
      <c r="T144" s="21" t="n">
        <f aca="false">S144+D144</f>
        <v>129</v>
      </c>
      <c r="U144" s="22" t="n">
        <f aca="false">D144/C144</f>
        <v>0.0043064182194617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32" t="n">
        <v>4</v>
      </c>
      <c r="E145" s="32" t="n">
        <v>0</v>
      </c>
      <c r="F145" s="32" t="n">
        <v>0</v>
      </c>
      <c r="G145" s="32" t="n">
        <v>0</v>
      </c>
      <c r="H145" s="32" t="n">
        <v>4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21" t="n">
        <f aca="false">SUM(I145:R145)</f>
        <v>0</v>
      </c>
      <c r="T145" s="21" t="n">
        <f aca="false">S145+D145</f>
        <v>4</v>
      </c>
      <c r="U145" s="22" t="n">
        <f aca="false">D145/C145</f>
        <v>0.00656814449917898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32" t="n">
        <v>5</v>
      </c>
      <c r="E146" s="32" t="n">
        <v>0</v>
      </c>
      <c r="F146" s="32" t="n">
        <v>0</v>
      </c>
      <c r="G146" s="32" t="n">
        <v>1</v>
      </c>
      <c r="H146" s="32" t="n">
        <v>4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3</v>
      </c>
      <c r="R146" s="32" t="n">
        <v>1</v>
      </c>
      <c r="S146" s="21" t="n">
        <f aca="false">SUM(I146:R146)</f>
        <v>4</v>
      </c>
      <c r="T146" s="21" t="n">
        <f aca="false">S146+D146</f>
        <v>9</v>
      </c>
      <c r="U146" s="22" t="n">
        <f aca="false">D146/C146</f>
        <v>0.00442477876106195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f aca="false">SUM(D148:D151)</f>
        <v>73</v>
      </c>
      <c r="E147" s="37" t="n">
        <f aca="false">SUM(E148:E151)</f>
        <v>0</v>
      </c>
      <c r="F147" s="37" t="n">
        <f aca="false">SUM(F148:F151)</f>
        <v>0</v>
      </c>
      <c r="G147" s="37" t="n">
        <f aca="false">SUM(G148:G151)</f>
        <v>9</v>
      </c>
      <c r="H147" s="37" t="n">
        <f aca="false">SUM(H148:H151)</f>
        <v>64</v>
      </c>
      <c r="I147" s="37" t="n">
        <f aca="false">SUM(I148:I151)</f>
        <v>16</v>
      </c>
      <c r="J147" s="37" t="n">
        <f aca="false">SUM(J148:J151)</f>
        <v>0</v>
      </c>
      <c r="K147" s="37" t="n">
        <f aca="false">SUM(K148:K151)</f>
        <v>11</v>
      </c>
      <c r="L147" s="37" t="n">
        <f aca="false">SUM(L148:L151)</f>
        <v>12</v>
      </c>
      <c r="M147" s="37" t="n">
        <f aca="false">SUM(M148:M151)</f>
        <v>1</v>
      </c>
      <c r="N147" s="37" t="n">
        <f aca="false">SUM(N148:N151)</f>
        <v>1</v>
      </c>
      <c r="O147" s="37" t="n">
        <f aca="false">SUM(O148:O151)</f>
        <v>0</v>
      </c>
      <c r="P147" s="37" t="n">
        <f aca="false">SUM(P148:P151)</f>
        <v>0</v>
      </c>
      <c r="Q147" s="37" t="n">
        <f aca="false">SUM(Q148:Q151)</f>
        <v>0</v>
      </c>
      <c r="R147" s="37" t="n">
        <f aca="false">SUM(R148:R151)</f>
        <v>0</v>
      </c>
      <c r="S147" s="37" t="n">
        <f aca="false">SUM(I147:R147)</f>
        <v>41</v>
      </c>
      <c r="T147" s="37" t="n">
        <f aca="false">S147+D147</f>
        <v>114</v>
      </c>
      <c r="U147" s="38" t="n">
        <f aca="false">D147/C147</f>
        <v>0.00340009315323708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32" t="n">
        <v>12</v>
      </c>
      <c r="E148" s="32" t="n">
        <v>0</v>
      </c>
      <c r="F148" s="32" t="n">
        <v>0</v>
      </c>
      <c r="G148" s="32" t="n">
        <v>6</v>
      </c>
      <c r="H148" s="32" t="n">
        <v>6</v>
      </c>
      <c r="I148" s="32" t="n">
        <v>4</v>
      </c>
      <c r="J148" s="32" t="n">
        <v>0</v>
      </c>
      <c r="K148" s="32" t="n">
        <v>6</v>
      </c>
      <c r="L148" s="32" t="n">
        <v>5</v>
      </c>
      <c r="M148" s="32" t="n">
        <v>0</v>
      </c>
      <c r="N148" s="32" t="n">
        <v>1</v>
      </c>
      <c r="O148" s="32" t="n">
        <v>0</v>
      </c>
      <c r="P148" s="32" t="n">
        <v>0</v>
      </c>
      <c r="Q148" s="32" t="n">
        <v>0</v>
      </c>
      <c r="R148" s="32" t="n">
        <v>0</v>
      </c>
      <c r="S148" s="21" t="n">
        <f aca="false">SUM(I148:R148)</f>
        <v>16</v>
      </c>
      <c r="T148" s="21" t="n">
        <f aca="false">S148+D148</f>
        <v>28</v>
      </c>
      <c r="U148" s="22" t="n">
        <f aca="false">D148/C148</f>
        <v>0.00309517668300232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32" t="n">
        <v>37</v>
      </c>
      <c r="E149" s="32" t="n">
        <v>0</v>
      </c>
      <c r="F149" s="32" t="n">
        <v>0</v>
      </c>
      <c r="G149" s="32" t="n">
        <v>0</v>
      </c>
      <c r="H149" s="32" t="n">
        <v>37</v>
      </c>
      <c r="I149" s="32" t="n">
        <v>10</v>
      </c>
      <c r="J149" s="32" t="n">
        <v>0</v>
      </c>
      <c r="K149" s="32" t="n">
        <v>3</v>
      </c>
      <c r="L149" s="32" t="n">
        <v>6</v>
      </c>
      <c r="M149" s="32" t="n">
        <v>1</v>
      </c>
      <c r="N149" s="32" t="n">
        <v>0</v>
      </c>
      <c r="O149" s="32" t="n">
        <v>0</v>
      </c>
      <c r="P149" s="32" t="n">
        <v>0</v>
      </c>
      <c r="Q149" s="32" t="n">
        <v>0</v>
      </c>
      <c r="R149" s="32" t="n">
        <v>0</v>
      </c>
      <c r="S149" s="21" t="n">
        <f aca="false">SUM(I149:R149)</f>
        <v>20</v>
      </c>
      <c r="T149" s="21" t="n">
        <f aca="false">S149+D149</f>
        <v>57</v>
      </c>
      <c r="U149" s="22" t="n">
        <f aca="false">D149/C149</f>
        <v>0.00854306164858001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32" t="n">
        <v>3</v>
      </c>
      <c r="E150" s="32" t="n">
        <v>0</v>
      </c>
      <c r="F150" s="32" t="n">
        <v>0</v>
      </c>
      <c r="G150" s="32" t="n">
        <v>3</v>
      </c>
      <c r="H150" s="32" t="n"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21" t="n">
        <f aca="false">SUM(I150:R150)</f>
        <v>0</v>
      </c>
      <c r="T150" s="21" t="n">
        <f aca="false">S150+D150</f>
        <v>3</v>
      </c>
      <c r="U150" s="22" t="n">
        <f aca="false">D150/C150</f>
        <v>0.00053069166814081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32" t="n">
        <v>21</v>
      </c>
      <c r="E151" s="32" t="n">
        <v>0</v>
      </c>
      <c r="F151" s="32" t="n">
        <v>0</v>
      </c>
      <c r="G151" s="32" t="n">
        <v>0</v>
      </c>
      <c r="H151" s="32" t="n">
        <v>21</v>
      </c>
      <c r="I151" s="32" t="n">
        <v>2</v>
      </c>
      <c r="J151" s="32" t="n">
        <v>0</v>
      </c>
      <c r="K151" s="32" t="n">
        <v>2</v>
      </c>
      <c r="L151" s="32" t="n">
        <v>1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21" t="n">
        <f aca="false">SUM(I151:R151)</f>
        <v>5</v>
      </c>
      <c r="T151" s="21" t="n">
        <f aca="false">S151+D151</f>
        <v>26</v>
      </c>
      <c r="U151" s="22" t="n">
        <f aca="false">D151/C151</f>
        <v>0.00275988960441582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v>247</v>
      </c>
      <c r="E152" s="24" t="n">
        <v>4</v>
      </c>
      <c r="F152" s="24" t="n">
        <v>0</v>
      </c>
      <c r="G152" s="24" t="n">
        <v>22</v>
      </c>
      <c r="H152" s="24" t="n">
        <v>221</v>
      </c>
      <c r="I152" s="24" t="n">
        <v>3</v>
      </c>
      <c r="J152" s="24" t="n">
        <v>0</v>
      </c>
      <c r="K152" s="24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24" t="n">
        <v>0</v>
      </c>
      <c r="Q152" s="24" t="n">
        <v>27</v>
      </c>
      <c r="R152" s="24" t="n">
        <v>1</v>
      </c>
      <c r="S152" s="24" t="n">
        <f aca="false">SUM(I152:R152)</f>
        <v>31</v>
      </c>
      <c r="T152" s="24" t="n">
        <f aca="false">S152+D152</f>
        <v>278</v>
      </c>
      <c r="U152" s="25" t="n">
        <f aca="false">D152/C152</f>
        <v>0.00464407926898056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28" t="n">
        <f aca="false">SUM(D154:D155)</f>
        <v>249</v>
      </c>
      <c r="E153" s="28" t="n">
        <f aca="false">SUM(E154:E155)</f>
        <v>5</v>
      </c>
      <c r="F153" s="28" t="n">
        <f aca="false">SUM(F154:F155)</f>
        <v>0</v>
      </c>
      <c r="G153" s="28" t="n">
        <f aca="false">SUM(G154:G155)</f>
        <v>11</v>
      </c>
      <c r="H153" s="28" t="n">
        <f aca="false">SUM(H154:H155)</f>
        <v>233</v>
      </c>
      <c r="I153" s="28" t="n">
        <f aca="false">SUM(I154:I155)</f>
        <v>8</v>
      </c>
      <c r="J153" s="28" t="n">
        <f aca="false">SUM(J154:J155)</f>
        <v>0</v>
      </c>
      <c r="K153" s="28" t="n">
        <f aca="false">SUM(K154:K155)</f>
        <v>9</v>
      </c>
      <c r="L153" s="28" t="n">
        <f aca="false">SUM(L154:L155)</f>
        <v>1</v>
      </c>
      <c r="M153" s="28" t="n">
        <f aca="false">SUM(M154:M155)</f>
        <v>3</v>
      </c>
      <c r="N153" s="28" t="n">
        <f aca="false">SUM(N154:N155)</f>
        <v>1</v>
      </c>
      <c r="O153" s="28" t="n">
        <f aca="false">SUM(O154:O155)</f>
        <v>0</v>
      </c>
      <c r="P153" s="28" t="n">
        <f aca="false">SUM(P154:P155)</f>
        <v>0</v>
      </c>
      <c r="Q153" s="28" t="n">
        <f aca="false">SUM(Q154:Q155)</f>
        <v>10</v>
      </c>
      <c r="R153" s="28" t="n">
        <f aca="false">SUM(R154:R155)</f>
        <v>35</v>
      </c>
      <c r="S153" s="17" t="n">
        <f aca="false">SUM(I153:R153)</f>
        <v>67</v>
      </c>
      <c r="T153" s="17" t="n">
        <f aca="false">S153+D153</f>
        <v>316</v>
      </c>
      <c r="U153" s="18" t="n">
        <f aca="false">D153/C153</f>
        <v>0.0030724051132718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32" t="n">
        <v>94</v>
      </c>
      <c r="E154" s="32" t="n">
        <v>2</v>
      </c>
      <c r="F154" s="32" t="n">
        <v>0</v>
      </c>
      <c r="G154" s="32" t="n">
        <v>8</v>
      </c>
      <c r="H154" s="32" t="n">
        <v>84</v>
      </c>
      <c r="I154" s="32" t="n">
        <v>2</v>
      </c>
      <c r="J154" s="32" t="n">
        <v>0</v>
      </c>
      <c r="K154" s="32" t="n">
        <v>5</v>
      </c>
      <c r="L154" s="32" t="n">
        <v>0</v>
      </c>
      <c r="M154" s="32" t="n">
        <v>0</v>
      </c>
      <c r="N154" s="32" t="n">
        <v>1</v>
      </c>
      <c r="O154" s="32" t="n">
        <v>0</v>
      </c>
      <c r="P154" s="32" t="n">
        <v>0</v>
      </c>
      <c r="Q154" s="32" t="n">
        <v>3</v>
      </c>
      <c r="R154" s="32" t="n">
        <v>1</v>
      </c>
      <c r="S154" s="21" t="n">
        <f aca="false">SUM(I154:R154)</f>
        <v>12</v>
      </c>
      <c r="T154" s="21" t="n">
        <f aca="false">S154+D154</f>
        <v>106</v>
      </c>
      <c r="U154" s="22" t="n">
        <f aca="false">D154/C154</f>
        <v>0.00300108549901028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32" t="n">
        <v>155</v>
      </c>
      <c r="E155" s="32" t="n">
        <v>3</v>
      </c>
      <c r="F155" s="32" t="n">
        <v>0</v>
      </c>
      <c r="G155" s="32" t="n">
        <v>3</v>
      </c>
      <c r="H155" s="32" t="n">
        <v>149</v>
      </c>
      <c r="I155" s="32" t="n">
        <v>6</v>
      </c>
      <c r="J155" s="32" t="n">
        <v>0</v>
      </c>
      <c r="K155" s="32" t="n">
        <v>4</v>
      </c>
      <c r="L155" s="32" t="n">
        <v>1</v>
      </c>
      <c r="M155" s="32" t="n">
        <v>3</v>
      </c>
      <c r="N155" s="32" t="n">
        <v>0</v>
      </c>
      <c r="O155" s="32" t="n">
        <v>0</v>
      </c>
      <c r="P155" s="32" t="n">
        <v>0</v>
      </c>
      <c r="Q155" s="32" t="n">
        <v>7</v>
      </c>
      <c r="R155" s="32" t="n">
        <v>34</v>
      </c>
      <c r="S155" s="21" t="n">
        <f aca="false">SUM(I155:R155)</f>
        <v>55</v>
      </c>
      <c r="T155" s="21" t="n">
        <f aca="false">S155+D155</f>
        <v>210</v>
      </c>
      <c r="U155" s="22" t="n">
        <f aca="false">D155/C155</f>
        <v>0.00311733236796589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f aca="false">SUM(D157:D163)</f>
        <v>130</v>
      </c>
      <c r="E156" s="37" t="n">
        <f aca="false">SUM(E157:E163)</f>
        <v>4</v>
      </c>
      <c r="F156" s="37" t="n">
        <f aca="false">SUM(F157:F163)</f>
        <v>0</v>
      </c>
      <c r="G156" s="37" t="n">
        <f aca="false">SUM(G157:G163)</f>
        <v>12</v>
      </c>
      <c r="H156" s="37" t="n">
        <f aca="false">SUM(H157:H163)</f>
        <v>114</v>
      </c>
      <c r="I156" s="37" t="n">
        <f aca="false">SUM(I157:I163)</f>
        <v>11</v>
      </c>
      <c r="J156" s="37" t="n">
        <f aca="false">SUM(J157:J163)</f>
        <v>0</v>
      </c>
      <c r="K156" s="37" t="n">
        <f aca="false">SUM(K157:K163)</f>
        <v>58</v>
      </c>
      <c r="L156" s="37" t="n">
        <f aca="false">SUM(L157:L163)</f>
        <v>7</v>
      </c>
      <c r="M156" s="37" t="n">
        <f aca="false">SUM(M157:M163)</f>
        <v>10</v>
      </c>
      <c r="N156" s="37" t="n">
        <f aca="false">SUM(N157:N163)</f>
        <v>6</v>
      </c>
      <c r="O156" s="37" t="n">
        <f aca="false">SUM(O157:O163)</f>
        <v>4</v>
      </c>
      <c r="P156" s="37" t="n">
        <f aca="false">SUM(P157:P163)</f>
        <v>0</v>
      </c>
      <c r="Q156" s="37" t="n">
        <f aca="false">SUM(Q157:Q163)</f>
        <v>50</v>
      </c>
      <c r="R156" s="37" t="n">
        <f aca="false">SUM(R157:R163)</f>
        <v>113</v>
      </c>
      <c r="S156" s="37" t="n">
        <f aca="false">SUM(I156:R156)</f>
        <v>259</v>
      </c>
      <c r="T156" s="37" t="n">
        <f aca="false">S156+D156</f>
        <v>389</v>
      </c>
      <c r="U156" s="38" t="n">
        <f aca="false">D156/C156</f>
        <v>0.00513793376017706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32" t="n">
        <v>22</v>
      </c>
      <c r="E157" s="32" t="n">
        <v>0</v>
      </c>
      <c r="F157" s="32" t="n">
        <v>0</v>
      </c>
      <c r="G157" s="32" t="n">
        <v>0</v>
      </c>
      <c r="H157" s="32" t="n">
        <v>22</v>
      </c>
      <c r="I157" s="32" t="n">
        <v>1</v>
      </c>
      <c r="J157" s="32" t="n">
        <v>0</v>
      </c>
      <c r="K157" s="32" t="n">
        <v>4</v>
      </c>
      <c r="L157" s="32" t="n">
        <v>2</v>
      </c>
      <c r="M157" s="32" t="n">
        <v>1</v>
      </c>
      <c r="N157" s="32" t="n">
        <v>0</v>
      </c>
      <c r="O157" s="32" t="n">
        <v>0</v>
      </c>
      <c r="P157" s="32" t="n">
        <v>0</v>
      </c>
      <c r="Q157" s="32" t="n">
        <v>4</v>
      </c>
      <c r="R157" s="32" t="n">
        <v>21</v>
      </c>
      <c r="S157" s="21" t="n">
        <f aca="false">SUM(I157:R157)</f>
        <v>33</v>
      </c>
      <c r="T157" s="21" t="n">
        <f aca="false">S157+D157</f>
        <v>55</v>
      </c>
      <c r="U157" s="22" t="n">
        <f aca="false">D157/C157</f>
        <v>0.00659868026394721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32" t="n">
        <v>33</v>
      </c>
      <c r="E158" s="32" t="n">
        <v>0</v>
      </c>
      <c r="F158" s="32" t="n">
        <v>0</v>
      </c>
      <c r="G158" s="32" t="n">
        <v>3</v>
      </c>
      <c r="H158" s="32" t="n">
        <v>30</v>
      </c>
      <c r="I158" s="32" t="n">
        <v>2</v>
      </c>
      <c r="J158" s="32" t="n">
        <v>0</v>
      </c>
      <c r="K158" s="32" t="n">
        <v>20</v>
      </c>
      <c r="L158" s="32" t="n">
        <v>0</v>
      </c>
      <c r="M158" s="32" t="n">
        <v>1</v>
      </c>
      <c r="N158" s="32" t="n">
        <v>3</v>
      </c>
      <c r="O158" s="32" t="n">
        <v>0</v>
      </c>
      <c r="P158" s="32" t="n">
        <v>0</v>
      </c>
      <c r="Q158" s="32" t="n">
        <v>11</v>
      </c>
      <c r="R158" s="32" t="n">
        <v>20</v>
      </c>
      <c r="S158" s="21" t="n">
        <f aca="false">SUM(I158:R158)</f>
        <v>57</v>
      </c>
      <c r="T158" s="21" t="n">
        <f aca="false">S158+D158</f>
        <v>90</v>
      </c>
      <c r="U158" s="22" t="n">
        <f aca="false">D158/C158</f>
        <v>0.00440411050313626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32" t="n">
        <v>23</v>
      </c>
      <c r="E159" s="32" t="n">
        <v>0</v>
      </c>
      <c r="F159" s="32" t="n">
        <v>0</v>
      </c>
      <c r="G159" s="32" t="n">
        <v>2</v>
      </c>
      <c r="H159" s="32" t="n">
        <v>21</v>
      </c>
      <c r="I159" s="32" t="n">
        <v>2</v>
      </c>
      <c r="J159" s="32" t="n">
        <v>0</v>
      </c>
      <c r="K159" s="32" t="n">
        <v>6</v>
      </c>
      <c r="L159" s="32" t="n">
        <v>1</v>
      </c>
      <c r="M159" s="32" t="n">
        <v>3</v>
      </c>
      <c r="N159" s="32" t="n">
        <v>0</v>
      </c>
      <c r="O159" s="32" t="n">
        <v>0</v>
      </c>
      <c r="P159" s="32" t="n">
        <v>0</v>
      </c>
      <c r="Q159" s="32" t="n">
        <v>12</v>
      </c>
      <c r="R159" s="32" t="n">
        <v>11</v>
      </c>
      <c r="S159" s="21" t="n">
        <f aca="false">SUM(I159:R159)</f>
        <v>35</v>
      </c>
      <c r="T159" s="21" t="n">
        <f aca="false">S159+D159</f>
        <v>58</v>
      </c>
      <c r="U159" s="22" t="n">
        <f aca="false">D159/C159</f>
        <v>0.00955943474646717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32" t="n">
        <v>0</v>
      </c>
      <c r="E160" s="32" t="n">
        <v>0</v>
      </c>
      <c r="F160" s="32" t="n">
        <v>0</v>
      </c>
      <c r="G160" s="32" t="n">
        <v>0</v>
      </c>
      <c r="H160" s="32" t="n">
        <v>0</v>
      </c>
      <c r="I160" s="32" t="n">
        <v>0</v>
      </c>
      <c r="J160" s="32" t="n">
        <v>0</v>
      </c>
      <c r="K160" s="32" t="n">
        <v>0</v>
      </c>
      <c r="L160" s="32" t="n">
        <v>1</v>
      </c>
      <c r="M160" s="32" t="n">
        <v>0</v>
      </c>
      <c r="N160" s="32" t="n">
        <v>0</v>
      </c>
      <c r="O160" s="32" t="n">
        <v>0</v>
      </c>
      <c r="P160" s="32" t="n">
        <v>0</v>
      </c>
      <c r="Q160" s="32" t="n">
        <v>0</v>
      </c>
      <c r="R160" s="32" t="n">
        <v>1</v>
      </c>
      <c r="S160" s="21" t="n">
        <f aca="false">SUM(I160:R160)</f>
        <v>2</v>
      </c>
      <c r="T160" s="21" t="n">
        <f aca="false">S160+D160</f>
        <v>2</v>
      </c>
      <c r="U160" s="22" t="n">
        <f aca="false">D160/C160</f>
        <v>0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32" t="n">
        <v>7</v>
      </c>
      <c r="E161" s="32" t="n">
        <v>1</v>
      </c>
      <c r="F161" s="32" t="n">
        <v>0</v>
      </c>
      <c r="G161" s="32" t="n">
        <v>1</v>
      </c>
      <c r="H161" s="32" t="n">
        <v>5</v>
      </c>
      <c r="I161" s="32" t="n">
        <v>2</v>
      </c>
      <c r="J161" s="32" t="n">
        <v>0</v>
      </c>
      <c r="K161" s="32" t="n">
        <v>5</v>
      </c>
      <c r="L161" s="32" t="n">
        <v>1</v>
      </c>
      <c r="M161" s="32" t="n">
        <v>1</v>
      </c>
      <c r="N161" s="32" t="n">
        <v>1</v>
      </c>
      <c r="O161" s="32" t="n">
        <v>3</v>
      </c>
      <c r="P161" s="32" t="n">
        <v>0</v>
      </c>
      <c r="Q161" s="32" t="n">
        <v>6</v>
      </c>
      <c r="R161" s="32" t="n">
        <v>16</v>
      </c>
      <c r="S161" s="21" t="n">
        <f aca="false">SUM(I161:R161)</f>
        <v>35</v>
      </c>
      <c r="T161" s="21" t="n">
        <f aca="false">S161+D161</f>
        <v>42</v>
      </c>
      <c r="U161" s="22" t="n">
        <f aca="false">D161/C161</f>
        <v>0.0029927319367251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32" t="n">
        <v>17</v>
      </c>
      <c r="E162" s="32" t="n">
        <v>0</v>
      </c>
      <c r="F162" s="32" t="n">
        <v>0</v>
      </c>
      <c r="G162" s="32" t="n">
        <v>2</v>
      </c>
      <c r="H162" s="32" t="n">
        <v>15</v>
      </c>
      <c r="I162" s="32" t="n">
        <v>4</v>
      </c>
      <c r="J162" s="32" t="n">
        <v>0</v>
      </c>
      <c r="K162" s="32" t="n">
        <v>9</v>
      </c>
      <c r="L162" s="32" t="n">
        <v>0</v>
      </c>
      <c r="M162" s="32" t="n">
        <v>1</v>
      </c>
      <c r="N162" s="32" t="n">
        <v>0</v>
      </c>
      <c r="O162" s="32" t="n">
        <v>1</v>
      </c>
      <c r="P162" s="32" t="n">
        <v>0</v>
      </c>
      <c r="Q162" s="32" t="n">
        <v>9</v>
      </c>
      <c r="R162" s="32" t="n">
        <v>18</v>
      </c>
      <c r="S162" s="21" t="n">
        <f aca="false">SUM(I162:R162)</f>
        <v>42</v>
      </c>
      <c r="T162" s="21" t="n">
        <f aca="false">S162+D162</f>
        <v>59</v>
      </c>
      <c r="U162" s="22" t="n">
        <f aca="false">D162/C162</f>
        <v>0.0054539621430863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32" t="n">
        <v>28</v>
      </c>
      <c r="E163" s="32" t="n">
        <v>3</v>
      </c>
      <c r="F163" s="32" t="n">
        <v>0</v>
      </c>
      <c r="G163" s="32" t="n">
        <v>4</v>
      </c>
      <c r="H163" s="32" t="n">
        <v>21</v>
      </c>
      <c r="I163" s="32" t="n">
        <v>0</v>
      </c>
      <c r="J163" s="32" t="n">
        <v>0</v>
      </c>
      <c r="K163" s="32" t="n">
        <v>14</v>
      </c>
      <c r="L163" s="32" t="n">
        <v>2</v>
      </c>
      <c r="M163" s="32" t="n">
        <v>3</v>
      </c>
      <c r="N163" s="32" t="n">
        <v>2</v>
      </c>
      <c r="O163" s="32" t="n">
        <v>0</v>
      </c>
      <c r="P163" s="32" t="n">
        <v>0</v>
      </c>
      <c r="Q163" s="32" t="n">
        <v>8</v>
      </c>
      <c r="R163" s="32" t="n">
        <v>26</v>
      </c>
      <c r="S163" s="21" t="n">
        <f aca="false">SUM(I163:R163)</f>
        <v>55</v>
      </c>
      <c r="T163" s="21" t="n">
        <f aca="false">S163+D163</f>
        <v>83</v>
      </c>
      <c r="U163" s="22" t="n">
        <f aca="false">D163/C163</f>
        <v>0.00496541940060294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f aca="false">SUM(D165:D166)</f>
        <v>243</v>
      </c>
      <c r="E164" s="37" t="n">
        <f aca="false">SUM(E165:E166)</f>
        <v>3</v>
      </c>
      <c r="F164" s="37" t="n">
        <f aca="false">SUM(F165:F166)</f>
        <v>0</v>
      </c>
      <c r="G164" s="37" t="n">
        <f aca="false">SUM(G165:G166)</f>
        <v>6</v>
      </c>
      <c r="H164" s="37" t="n">
        <f aca="false">SUM(H165:H166)</f>
        <v>234</v>
      </c>
      <c r="I164" s="37" t="n">
        <f aca="false">SUM(I165:I166)</f>
        <v>8</v>
      </c>
      <c r="J164" s="37" t="n">
        <f aca="false">SUM(J165:J166)</f>
        <v>1</v>
      </c>
      <c r="K164" s="37" t="n">
        <f aca="false">SUM(K165:K166)</f>
        <v>0</v>
      </c>
      <c r="L164" s="37" t="n">
        <f aca="false">SUM(L165:L166)</f>
        <v>35</v>
      </c>
      <c r="M164" s="37" t="n">
        <f aca="false">SUM(M165:M166)</f>
        <v>3</v>
      </c>
      <c r="N164" s="37" t="n">
        <f aca="false">SUM(N165:N166)</f>
        <v>1</v>
      </c>
      <c r="O164" s="37" t="n">
        <f aca="false">SUM(O165:O166)</f>
        <v>2</v>
      </c>
      <c r="P164" s="37" t="n">
        <f aca="false">SUM(P165:P166)</f>
        <v>0</v>
      </c>
      <c r="Q164" s="37" t="n">
        <f aca="false">SUM(Q165:Q166)</f>
        <v>26</v>
      </c>
      <c r="R164" s="37" t="n">
        <f aca="false">SUM(R165:R166)</f>
        <v>29</v>
      </c>
      <c r="S164" s="37" t="n">
        <f aca="false">SUM(I164:R164)</f>
        <v>105</v>
      </c>
      <c r="T164" s="37" t="n">
        <f aca="false">S164+D164</f>
        <v>348</v>
      </c>
      <c r="U164" s="38" t="n">
        <f aca="false">D164/C164</f>
        <v>0.00589448150394178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32" t="n">
        <v>123</v>
      </c>
      <c r="E165" s="32" t="n">
        <v>3</v>
      </c>
      <c r="F165" s="32" t="n">
        <v>0</v>
      </c>
      <c r="G165" s="32" t="n">
        <v>3</v>
      </c>
      <c r="H165" s="32" t="n">
        <v>117</v>
      </c>
      <c r="I165" s="32" t="n">
        <v>4</v>
      </c>
      <c r="J165" s="32" t="n">
        <v>0</v>
      </c>
      <c r="K165" s="32" t="n">
        <v>0</v>
      </c>
      <c r="L165" s="32" t="n">
        <v>7</v>
      </c>
      <c r="M165" s="32" t="n">
        <v>3</v>
      </c>
      <c r="N165" s="32" t="n">
        <v>0</v>
      </c>
      <c r="O165" s="32" t="n">
        <v>0</v>
      </c>
      <c r="P165" s="32" t="n">
        <v>0</v>
      </c>
      <c r="Q165" s="32" t="n">
        <v>14</v>
      </c>
      <c r="R165" s="32" t="n">
        <v>13</v>
      </c>
      <c r="S165" s="21" t="n">
        <f aca="false">SUM(I165:R165)</f>
        <v>41</v>
      </c>
      <c r="T165" s="21" t="n">
        <f aca="false">S165+D165</f>
        <v>164</v>
      </c>
      <c r="U165" s="22" t="n">
        <f aca="false">D165/C165</f>
        <v>0.0041597619128141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32" t="n">
        <v>120</v>
      </c>
      <c r="E166" s="32" t="n">
        <v>0</v>
      </c>
      <c r="F166" s="32" t="n">
        <v>0</v>
      </c>
      <c r="G166" s="32" t="n">
        <v>3</v>
      </c>
      <c r="H166" s="32" t="n">
        <v>117</v>
      </c>
      <c r="I166" s="32" t="n">
        <v>4</v>
      </c>
      <c r="J166" s="32" t="n">
        <v>1</v>
      </c>
      <c r="K166" s="32" t="n">
        <v>0</v>
      </c>
      <c r="L166" s="32" t="n">
        <v>28</v>
      </c>
      <c r="M166" s="32" t="n">
        <v>0</v>
      </c>
      <c r="N166" s="32" t="n">
        <v>1</v>
      </c>
      <c r="O166" s="32" t="n">
        <v>2</v>
      </c>
      <c r="P166" s="32" t="n">
        <v>0</v>
      </c>
      <c r="Q166" s="32" t="n">
        <v>12</v>
      </c>
      <c r="R166" s="32" t="n">
        <v>16</v>
      </c>
      <c r="S166" s="21" t="n">
        <f aca="false">SUM(I166:R166)</f>
        <v>64</v>
      </c>
      <c r="T166" s="21" t="n">
        <f aca="false">S166+D166</f>
        <v>184</v>
      </c>
      <c r="U166" s="22" t="n">
        <f aca="false">D166/C166</f>
        <v>0.0102951269732327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v>94</v>
      </c>
      <c r="E167" s="24" t="n">
        <v>0</v>
      </c>
      <c r="F167" s="24" t="n">
        <v>0</v>
      </c>
      <c r="G167" s="24" t="n">
        <v>0</v>
      </c>
      <c r="H167" s="24" t="n">
        <v>94</v>
      </c>
      <c r="I167" s="24" t="n">
        <v>1</v>
      </c>
      <c r="J167" s="24" t="n">
        <v>1</v>
      </c>
      <c r="K167" s="24" t="n">
        <v>0</v>
      </c>
      <c r="L167" s="24" t="n">
        <v>0</v>
      </c>
      <c r="M167" s="24" t="n">
        <v>0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v>0</v>
      </c>
      <c r="S167" s="24" t="n">
        <f aca="false">SUM(I167:R167)</f>
        <v>2</v>
      </c>
      <c r="T167" s="24" t="n">
        <f aca="false">S167+D167</f>
        <v>96</v>
      </c>
      <c r="U167" s="25" t="n">
        <f aca="false">D167/C167</f>
        <v>0.00264684349833868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v>245</v>
      </c>
      <c r="E168" s="28" t="n">
        <v>1</v>
      </c>
      <c r="F168" s="28" t="n">
        <v>0</v>
      </c>
      <c r="G168" s="28" t="n">
        <v>9</v>
      </c>
      <c r="H168" s="28" t="n">
        <v>235</v>
      </c>
      <c r="I168" s="28" t="n">
        <v>2</v>
      </c>
      <c r="J168" s="28" t="n">
        <v>3</v>
      </c>
      <c r="K168" s="28" t="n">
        <v>2</v>
      </c>
      <c r="L168" s="28" t="n">
        <v>38</v>
      </c>
      <c r="M168" s="28" t="n">
        <v>3</v>
      </c>
      <c r="N168" s="28" t="n">
        <v>5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f aca="false">SUM(I168:R168)</f>
        <v>53</v>
      </c>
      <c r="T168" s="28" t="n">
        <f aca="false">S168+D168</f>
        <v>298</v>
      </c>
      <c r="U168" s="29" t="n">
        <f aca="false">D168/C168</f>
        <v>0.00489637668125587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f aca="false">SUM(D170)</f>
        <v>129</v>
      </c>
      <c r="E169" s="17" t="n">
        <f aca="false">SUM(E170)</f>
        <v>1</v>
      </c>
      <c r="F169" s="17" t="n">
        <f aca="false">SUM(F170)</f>
        <v>0</v>
      </c>
      <c r="G169" s="17" t="n">
        <f aca="false">SUM(G170)</f>
        <v>17</v>
      </c>
      <c r="H169" s="17" t="n">
        <f aca="false">SUM(H170)</f>
        <v>111</v>
      </c>
      <c r="I169" s="17" t="n">
        <f aca="false">SUM(I170)</f>
        <v>4</v>
      </c>
      <c r="J169" s="17" t="n">
        <f aca="false">SUM(J170)</f>
        <v>0</v>
      </c>
      <c r="K169" s="17" t="n">
        <f aca="false">SUM(K170)</f>
        <v>9</v>
      </c>
      <c r="L169" s="17" t="n">
        <f aca="false">SUM(L170)</f>
        <v>30</v>
      </c>
      <c r="M169" s="17" t="n">
        <f aca="false">SUM(M170)</f>
        <v>0</v>
      </c>
      <c r="N169" s="17" t="n">
        <f aca="false">SUM(N170)</f>
        <v>1</v>
      </c>
      <c r="O169" s="17" t="n">
        <f aca="false">SUM(O170)</f>
        <v>1</v>
      </c>
      <c r="P169" s="17" t="n">
        <f aca="false">SUM(P170)</f>
        <v>0</v>
      </c>
      <c r="Q169" s="17" t="n">
        <f aca="false">SUM(Q170)</f>
        <v>11</v>
      </c>
      <c r="R169" s="17" t="n">
        <f aca="false">SUM(R170)</f>
        <v>17</v>
      </c>
      <c r="S169" s="17" t="n">
        <f aca="false">SUM(I169:R169)</f>
        <v>73</v>
      </c>
      <c r="T169" s="17" t="n">
        <f aca="false">S169+D169</f>
        <v>202</v>
      </c>
      <c r="U169" s="18" t="n">
        <f aca="false">D169/C169</f>
        <v>0.00222317966393796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32" t="n">
        <v>129</v>
      </c>
      <c r="E170" s="32" t="n">
        <v>1</v>
      </c>
      <c r="F170" s="32" t="n">
        <v>0</v>
      </c>
      <c r="G170" s="32" t="n">
        <v>17</v>
      </c>
      <c r="H170" s="32" t="n">
        <v>111</v>
      </c>
      <c r="I170" s="32" t="n">
        <v>4</v>
      </c>
      <c r="J170" s="32" t="n">
        <v>0</v>
      </c>
      <c r="K170" s="32" t="n">
        <v>9</v>
      </c>
      <c r="L170" s="32" t="n">
        <v>30</v>
      </c>
      <c r="M170" s="32" t="n">
        <v>0</v>
      </c>
      <c r="N170" s="32" t="n">
        <v>1</v>
      </c>
      <c r="O170" s="32" t="n">
        <v>1</v>
      </c>
      <c r="P170" s="32" t="n">
        <v>0</v>
      </c>
      <c r="Q170" s="32" t="n">
        <v>11</v>
      </c>
      <c r="R170" s="32" t="n">
        <v>17</v>
      </c>
      <c r="S170" s="21" t="n">
        <f aca="false">SUM(I170:R170)</f>
        <v>73</v>
      </c>
      <c r="T170" s="21" t="n">
        <f aca="false">S170+D170</f>
        <v>202</v>
      </c>
      <c r="U170" s="22" t="n">
        <f aca="false">D170/C170</f>
        <v>0.00222317966393796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f aca="false">SUM(D172:D174)</f>
        <v>203</v>
      </c>
      <c r="E171" s="37" t="n">
        <f aca="false">SUM(E172:E174)</f>
        <v>0</v>
      </c>
      <c r="F171" s="37" t="n">
        <f aca="false">SUM(F172:F174)</f>
        <v>0</v>
      </c>
      <c r="G171" s="37" t="n">
        <f aca="false">SUM(G172:G174)</f>
        <v>23</v>
      </c>
      <c r="H171" s="37" t="n">
        <f aca="false">SUM(H172:H174)</f>
        <v>180</v>
      </c>
      <c r="I171" s="37" t="n">
        <f aca="false">SUM(I172:I174)</f>
        <v>20</v>
      </c>
      <c r="J171" s="37" t="n">
        <f aca="false">SUM(J172:J174)</f>
        <v>0</v>
      </c>
      <c r="K171" s="37" t="n">
        <f aca="false">SUM(K172:K174)</f>
        <v>32</v>
      </c>
      <c r="L171" s="37" t="n">
        <f aca="false">SUM(L172:L174)</f>
        <v>61</v>
      </c>
      <c r="M171" s="37" t="n">
        <f aca="false">SUM(M172:M174)</f>
        <v>10</v>
      </c>
      <c r="N171" s="37" t="n">
        <f aca="false">SUM(N172:N174)</f>
        <v>4</v>
      </c>
      <c r="O171" s="37" t="n">
        <f aca="false">SUM(O172:O174)</f>
        <v>4</v>
      </c>
      <c r="P171" s="37" t="n">
        <f aca="false">SUM(P172:P174)</f>
        <v>0</v>
      </c>
      <c r="Q171" s="37" t="n">
        <f aca="false">SUM(Q172:Q174)</f>
        <v>55</v>
      </c>
      <c r="R171" s="37" t="n">
        <f aca="false">SUM(R172:R174)</f>
        <v>56</v>
      </c>
      <c r="S171" s="37" t="n">
        <f aca="false">SUM(I171:R171)</f>
        <v>242</v>
      </c>
      <c r="T171" s="37" t="n">
        <f aca="false">S171+D171</f>
        <v>445</v>
      </c>
      <c r="U171" s="38" t="n">
        <f aca="false">D171/C171</f>
        <v>0.00550150410580233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32" t="n">
        <v>196</v>
      </c>
      <c r="E172" s="32" t="n">
        <v>0</v>
      </c>
      <c r="F172" s="32" t="n">
        <v>0</v>
      </c>
      <c r="G172" s="32" t="n">
        <v>23</v>
      </c>
      <c r="H172" s="32" t="n">
        <v>173</v>
      </c>
      <c r="I172" s="32" t="n">
        <v>19</v>
      </c>
      <c r="J172" s="32" t="n">
        <v>0</v>
      </c>
      <c r="K172" s="32" t="n">
        <v>32</v>
      </c>
      <c r="L172" s="32" t="n">
        <v>59</v>
      </c>
      <c r="M172" s="32" t="n">
        <v>9</v>
      </c>
      <c r="N172" s="32" t="n">
        <v>2</v>
      </c>
      <c r="O172" s="32" t="n">
        <v>4</v>
      </c>
      <c r="P172" s="32" t="n">
        <v>0</v>
      </c>
      <c r="Q172" s="32" t="n">
        <v>53</v>
      </c>
      <c r="R172" s="32" t="n">
        <v>56</v>
      </c>
      <c r="S172" s="21" t="n">
        <f aca="false">SUM(I172:R172)</f>
        <v>234</v>
      </c>
      <c r="T172" s="21" t="n">
        <f aca="false">S172+D172</f>
        <v>430</v>
      </c>
      <c r="U172" s="22" t="n">
        <f aca="false">D172/C172</f>
        <v>0.00572747728003273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32" t="n">
        <v>0</v>
      </c>
      <c r="E173" s="32" t="n">
        <v>0</v>
      </c>
      <c r="F173" s="32" t="n">
        <v>0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21" t="n">
        <f aca="false">SUM(I173:R173)</f>
        <v>0</v>
      </c>
      <c r="T173" s="21" t="n">
        <f aca="false">S173+D173</f>
        <v>0</v>
      </c>
      <c r="U173" s="22" t="n">
        <f aca="false">D173/C173</f>
        <v>0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32" t="n">
        <v>7</v>
      </c>
      <c r="E174" s="32" t="n">
        <v>0</v>
      </c>
      <c r="F174" s="32" t="n">
        <v>0</v>
      </c>
      <c r="G174" s="32" t="n">
        <v>0</v>
      </c>
      <c r="H174" s="32" t="n">
        <v>7</v>
      </c>
      <c r="I174" s="32" t="n">
        <v>1</v>
      </c>
      <c r="J174" s="32" t="n">
        <v>0</v>
      </c>
      <c r="K174" s="32" t="n">
        <v>0</v>
      </c>
      <c r="L174" s="32" t="n">
        <v>2</v>
      </c>
      <c r="M174" s="32" t="n">
        <v>1</v>
      </c>
      <c r="N174" s="32" t="n">
        <v>2</v>
      </c>
      <c r="O174" s="32" t="n">
        <v>0</v>
      </c>
      <c r="P174" s="32" t="n">
        <v>0</v>
      </c>
      <c r="Q174" s="32" t="n">
        <v>2</v>
      </c>
      <c r="R174" s="32" t="n">
        <v>0</v>
      </c>
      <c r="S174" s="21" t="n">
        <f aca="false">SUM(I174:R174)</f>
        <v>8</v>
      </c>
      <c r="T174" s="43" t="n">
        <f aca="false">S174+D174</f>
        <v>15</v>
      </c>
      <c r="U174" s="45" t="n">
        <f aca="false">D174/C174</f>
        <v>0.0040768782760629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f aca="false">SUM(D176:D177)</f>
        <v>169</v>
      </c>
      <c r="E175" s="46" t="n">
        <f aca="false">SUM(E176:E177)</f>
        <v>0</v>
      </c>
      <c r="F175" s="46" t="n">
        <f aca="false">SUM(F176:F177)</f>
        <v>7</v>
      </c>
      <c r="G175" s="46" t="n">
        <f aca="false">SUM(G176:G177)</f>
        <v>6</v>
      </c>
      <c r="H175" s="46" t="n">
        <f aca="false">SUM(H176:H177)</f>
        <v>156</v>
      </c>
      <c r="I175" s="46" t="n">
        <f aca="false">SUM(I176:I177)</f>
        <v>10</v>
      </c>
      <c r="J175" s="46" t="n">
        <f aca="false">SUM(J176:J177)</f>
        <v>0</v>
      </c>
      <c r="K175" s="46" t="n">
        <f aca="false">SUM(K176:K177)</f>
        <v>13</v>
      </c>
      <c r="L175" s="46" t="n">
        <f aca="false">SUM(L176:L177)</f>
        <v>5</v>
      </c>
      <c r="M175" s="46" t="n">
        <f aca="false">SUM(M176:M177)</f>
        <v>1</v>
      </c>
      <c r="N175" s="46" t="n">
        <f aca="false">SUM(N176:N177)</f>
        <v>0</v>
      </c>
      <c r="O175" s="46" t="n">
        <f aca="false">SUM(O176:O177)</f>
        <v>0</v>
      </c>
      <c r="P175" s="46" t="n">
        <f aca="false">SUM(P176:P177)</f>
        <v>0</v>
      </c>
      <c r="Q175" s="46" t="n">
        <f aca="false">SUM(Q176:Q177)</f>
        <v>1</v>
      </c>
      <c r="R175" s="46" t="n">
        <f aca="false">SUM(R176:R177)</f>
        <v>2</v>
      </c>
      <c r="S175" s="46" t="n">
        <f aca="false">SUM(I175:R175)</f>
        <v>32</v>
      </c>
      <c r="T175" s="46" t="n">
        <f aca="false">S175+D175</f>
        <v>201</v>
      </c>
      <c r="U175" s="47" t="n">
        <f aca="false">D175/C175</f>
        <v>0.00672824269448204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32" t="n">
        <v>86</v>
      </c>
      <c r="E176" s="32" t="n">
        <v>0</v>
      </c>
      <c r="F176" s="32" t="n">
        <v>0</v>
      </c>
      <c r="G176" s="32" t="n">
        <v>2</v>
      </c>
      <c r="H176" s="32" t="n">
        <v>84</v>
      </c>
      <c r="I176" s="32" t="n">
        <v>6</v>
      </c>
      <c r="J176" s="32" t="n">
        <v>0</v>
      </c>
      <c r="K176" s="32" t="n">
        <v>8</v>
      </c>
      <c r="L176" s="32" t="n">
        <v>5</v>
      </c>
      <c r="M176" s="32" t="n">
        <v>1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21" t="n">
        <f aca="false">SUM(I176:R176)</f>
        <v>20</v>
      </c>
      <c r="T176" s="21" t="n">
        <f aca="false">S176+D176</f>
        <v>106</v>
      </c>
      <c r="U176" s="22" t="n">
        <f aca="false">D176/C176</f>
        <v>0.00636565507031828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32" t="n">
        <v>83</v>
      </c>
      <c r="E177" s="32" t="n">
        <v>0</v>
      </c>
      <c r="F177" s="32" t="n">
        <v>7</v>
      </c>
      <c r="G177" s="32" t="n">
        <v>4</v>
      </c>
      <c r="H177" s="32" t="n">
        <v>72</v>
      </c>
      <c r="I177" s="32" t="n">
        <v>4</v>
      </c>
      <c r="J177" s="32" t="n">
        <v>0</v>
      </c>
      <c r="K177" s="32" t="n">
        <v>5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1</v>
      </c>
      <c r="R177" s="32" t="n">
        <v>2</v>
      </c>
      <c r="S177" s="21" t="n">
        <f aca="false">SUM(I177:R177)</f>
        <v>12</v>
      </c>
      <c r="T177" s="21" t="n">
        <f aca="false">S177+D177</f>
        <v>95</v>
      </c>
      <c r="U177" s="22" t="n">
        <f aca="false">D177/C177</f>
        <v>0.00715024121295658</v>
      </c>
      <c r="V177" s="2"/>
    </row>
    <row r="178" customFormat="false" ht="15.75" hidden="false" customHeight="false" outlineLevel="0" collapsed="false">
      <c r="A178" s="48"/>
      <c r="B178" s="49" t="s">
        <v>151</v>
      </c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6433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80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11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759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5583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535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19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682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690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88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69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38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2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505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671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3299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9732</v>
      </c>
      <c r="U178" s="51" t="n">
        <f aca="false">D178/C178</f>
        <v>0.00401089356947706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3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I180:U182"/>
  </mergeCells>
  <printOptions headings="false" gridLines="false" gridLinesSet="true" horizontalCentered="false" verticalCentered="false"/>
  <pageMargins left="0.984027777777778" right="0.747916666666667" top="0.984027777777778" bottom="0.354166666666667" header="0.511811023622047" footer="0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pane xSplit="0" ySplit="765" topLeftCell="BM169" activePane="bottomLeft" state="split"/>
      <selection pane="topLeft" activeCell="A4" activeCellId="0" sqref="A4"/>
      <selection pane="bottom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8.28"/>
    <col collapsed="false" customWidth="true" hidden="false" outlineLevel="0" max="18" min="9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50157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v>184</v>
      </c>
      <c r="E7" s="17" t="n">
        <v>0</v>
      </c>
      <c r="F7" s="17" t="n">
        <v>0</v>
      </c>
      <c r="G7" s="17" t="n">
        <v>42</v>
      </c>
      <c r="H7" s="17" t="n">
        <v>142</v>
      </c>
      <c r="I7" s="17" t="n">
        <v>4</v>
      </c>
      <c r="J7" s="17" t="n">
        <v>0</v>
      </c>
      <c r="K7" s="17" t="n">
        <v>5</v>
      </c>
      <c r="L7" s="17" t="n">
        <v>8</v>
      </c>
      <c r="M7" s="17" t="n">
        <v>5</v>
      </c>
      <c r="N7" s="17" t="n">
        <v>0</v>
      </c>
      <c r="O7" s="17" t="n">
        <v>3</v>
      </c>
      <c r="P7" s="17" t="n">
        <v>0</v>
      </c>
      <c r="Q7" s="17" t="n">
        <v>0</v>
      </c>
      <c r="R7" s="17" t="n">
        <v>0</v>
      </c>
      <c r="S7" s="17" t="n">
        <f aca="false">SUM(I7:R7)</f>
        <v>25</v>
      </c>
      <c r="T7" s="17" t="n">
        <f aca="false">S7+D7</f>
        <v>209</v>
      </c>
      <c r="U7" s="18" t="n">
        <f aca="false">D7/C7</f>
        <v>0.00494132180358246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f aca="false">D7+D9</f>
        <v>437</v>
      </c>
      <c r="E8" s="21" t="n">
        <f aca="false">E7+E9</f>
        <v>0</v>
      </c>
      <c r="F8" s="21" t="n">
        <f aca="false">F7+F9</f>
        <v>0</v>
      </c>
      <c r="G8" s="21" t="n">
        <f aca="false">G7+G9</f>
        <v>61</v>
      </c>
      <c r="H8" s="21" t="n">
        <f aca="false">H7+H9</f>
        <v>376</v>
      </c>
      <c r="I8" s="21" t="n">
        <f aca="false">I7+I9</f>
        <v>26</v>
      </c>
      <c r="J8" s="21" t="n">
        <f aca="false">J7+J9</f>
        <v>0</v>
      </c>
      <c r="K8" s="21" t="n">
        <f aca="false">K7+K9</f>
        <v>32</v>
      </c>
      <c r="L8" s="21" t="n">
        <f aca="false">L7+L9</f>
        <v>15</v>
      </c>
      <c r="M8" s="21" t="n">
        <f aca="false">M7+M9</f>
        <v>6</v>
      </c>
      <c r="N8" s="21" t="n">
        <f aca="false">N7+N9</f>
        <v>3</v>
      </c>
      <c r="O8" s="21" t="n">
        <f aca="false">O7+O9</f>
        <v>3</v>
      </c>
      <c r="P8" s="21" t="n">
        <f aca="false">P7+P9</f>
        <v>0</v>
      </c>
      <c r="Q8" s="21" t="n">
        <f aca="false">Q7+Q9</f>
        <v>28</v>
      </c>
      <c r="R8" s="21" t="n">
        <f aca="false">R7+R9</f>
        <v>25</v>
      </c>
      <c r="S8" s="21" t="n">
        <f aca="false">SUM(I8:R8)</f>
        <v>138</v>
      </c>
      <c r="T8" s="21" t="n">
        <f aca="false">S8+D8</f>
        <v>575</v>
      </c>
      <c r="U8" s="22" t="n">
        <f aca="false">D8/C8</f>
        <v>0.00533584048645283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v>253</v>
      </c>
      <c r="E9" s="24"/>
      <c r="F9" s="24"/>
      <c r="G9" s="24" t="n">
        <v>19</v>
      </c>
      <c r="H9" s="24" t="n">
        <v>234</v>
      </c>
      <c r="I9" s="24" t="n">
        <v>22</v>
      </c>
      <c r="J9" s="24"/>
      <c r="K9" s="24" t="n">
        <v>27</v>
      </c>
      <c r="L9" s="24" t="n">
        <v>7</v>
      </c>
      <c r="M9" s="24" t="n">
        <v>1</v>
      </c>
      <c r="N9" s="24" t="n">
        <v>3</v>
      </c>
      <c r="O9" s="24"/>
      <c r="P9" s="24"/>
      <c r="Q9" s="24" t="n">
        <v>28</v>
      </c>
      <c r="R9" s="24" t="n">
        <v>25</v>
      </c>
      <c r="S9" s="24" t="n">
        <f aca="false">SUM(I9:R9)</f>
        <v>113</v>
      </c>
      <c r="T9" s="24" t="n">
        <f aca="false">S9+D9</f>
        <v>366</v>
      </c>
      <c r="U9" s="25" t="n">
        <f aca="false">D9/C9</f>
        <v>0.00566477094621826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f aca="false">SUM(D11:D14)</f>
        <v>137</v>
      </c>
      <c r="E10" s="28" t="n">
        <f aca="false">SUM(E11:E14)</f>
        <v>0</v>
      </c>
      <c r="F10" s="28" t="n">
        <f aca="false">SUM(F11:F14)</f>
        <v>0</v>
      </c>
      <c r="G10" s="28" t="n">
        <f aca="false">SUM(G11:G14)</f>
        <v>25</v>
      </c>
      <c r="H10" s="28" t="n">
        <f aca="false">SUM(H11:H14)</f>
        <v>112</v>
      </c>
      <c r="I10" s="28" t="n">
        <f aca="false">SUM(I11:I14)</f>
        <v>15</v>
      </c>
      <c r="J10" s="28" t="n">
        <f aca="false">SUM(J11:J14)</f>
        <v>0</v>
      </c>
      <c r="K10" s="28" t="n">
        <f aca="false">SUM(K11:K14)</f>
        <v>32</v>
      </c>
      <c r="L10" s="28" t="n">
        <f aca="false">SUM(L11:L14)</f>
        <v>2</v>
      </c>
      <c r="M10" s="28" t="n">
        <f aca="false">SUM(M11:M14)</f>
        <v>0</v>
      </c>
      <c r="N10" s="28" t="n">
        <f aca="false">SUM(N11:N14)</f>
        <v>0</v>
      </c>
      <c r="O10" s="28" t="n">
        <f aca="false">SUM(O11:O14)</f>
        <v>0</v>
      </c>
      <c r="P10" s="28" t="n">
        <f aca="false">SUM(P11:P14)</f>
        <v>0</v>
      </c>
      <c r="Q10" s="28" t="n">
        <f aca="false">SUM(Q11:Q14)</f>
        <v>1</v>
      </c>
      <c r="R10" s="28" t="n">
        <f aca="false">SUM(R11:R14)</f>
        <v>4</v>
      </c>
      <c r="S10" s="28" t="n">
        <f aca="false">SUM(I10:R10)</f>
        <v>54</v>
      </c>
      <c r="T10" s="28" t="n">
        <f aca="false">S10+D10</f>
        <v>191</v>
      </c>
      <c r="U10" s="29" t="n">
        <f aca="false">D10/C10</f>
        <v>0.00558090272119928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 t="n">
        <v>24</v>
      </c>
      <c r="E11" s="32" t="n">
        <v>0</v>
      </c>
      <c r="F11" s="32" t="n">
        <v>0</v>
      </c>
      <c r="G11" s="32" t="n">
        <v>0</v>
      </c>
      <c r="H11" s="32" t="n">
        <v>24</v>
      </c>
      <c r="I11" s="32" t="n">
        <v>0</v>
      </c>
      <c r="J11" s="32" t="n">
        <v>0</v>
      </c>
      <c r="K11" s="32" t="n">
        <v>3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f aca="false">SUM(I11:R11)</f>
        <v>3</v>
      </c>
      <c r="T11" s="32" t="n">
        <f aca="false">S11+D11</f>
        <v>27</v>
      </c>
      <c r="U11" s="33" t="n">
        <f aca="false">D11/C11</f>
        <v>0.0034443168771527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 t="n">
        <v>32</v>
      </c>
      <c r="E12" s="32" t="n">
        <v>0</v>
      </c>
      <c r="F12" s="32" t="n">
        <v>0</v>
      </c>
      <c r="G12" s="32" t="n">
        <v>11</v>
      </c>
      <c r="H12" s="32" t="n">
        <v>21</v>
      </c>
      <c r="I12" s="32" t="n">
        <v>4</v>
      </c>
      <c r="J12" s="32" t="n">
        <v>0</v>
      </c>
      <c r="K12" s="32" t="n">
        <v>12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21" t="n">
        <f aca="false">SUM(I12:R12)</f>
        <v>16</v>
      </c>
      <c r="T12" s="21" t="n">
        <f aca="false">S12+D12</f>
        <v>48</v>
      </c>
      <c r="U12" s="22" t="n">
        <f aca="false">D12/C12</f>
        <v>0.00488848151542927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 t="n">
        <v>45</v>
      </c>
      <c r="E13" s="32" t="n">
        <v>0</v>
      </c>
      <c r="F13" s="32" t="n">
        <v>0</v>
      </c>
      <c r="G13" s="32" t="n">
        <v>13</v>
      </c>
      <c r="H13" s="32" t="n">
        <v>32</v>
      </c>
      <c r="I13" s="32" t="n">
        <v>11</v>
      </c>
      <c r="J13" s="32" t="n">
        <v>0</v>
      </c>
      <c r="K13" s="32" t="n">
        <v>16</v>
      </c>
      <c r="L13" s="32" t="n">
        <v>2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1</v>
      </c>
      <c r="R13" s="32" t="n">
        <v>4</v>
      </c>
      <c r="S13" s="21" t="n">
        <f aca="false">SUM(I13:R13)</f>
        <v>34</v>
      </c>
      <c r="T13" s="21" t="n">
        <f aca="false">S13+D13</f>
        <v>79</v>
      </c>
      <c r="U13" s="22" t="n">
        <f aca="false">D13/C13</f>
        <v>0.00725806451612903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 t="n">
        <v>36</v>
      </c>
      <c r="E14" s="32" t="n">
        <v>0</v>
      </c>
      <c r="F14" s="32" t="n">
        <v>0</v>
      </c>
      <c r="G14" s="32" t="n">
        <v>1</v>
      </c>
      <c r="H14" s="32" t="n">
        <v>35</v>
      </c>
      <c r="I14" s="32" t="n">
        <v>0</v>
      </c>
      <c r="J14" s="32" t="n">
        <v>0</v>
      </c>
      <c r="K14" s="32" t="n">
        <v>1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21" t="n">
        <f aca="false">SUM(I14:R14)</f>
        <v>1</v>
      </c>
      <c r="T14" s="21" t="n">
        <f aca="false">S14+D14</f>
        <v>37</v>
      </c>
      <c r="U14" s="22" t="n">
        <f aca="false">D14/C14</f>
        <v>0.00744724865535788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f aca="false">SUM(D16:D18)</f>
        <v>291</v>
      </c>
      <c r="E15" s="37" t="n">
        <f aca="false">SUM(E16:E18)</f>
        <v>3</v>
      </c>
      <c r="F15" s="37" t="n">
        <f aca="false">SUM(F16:F18)</f>
        <v>0</v>
      </c>
      <c r="G15" s="37" t="n">
        <f aca="false">SUM(G16:G18)</f>
        <v>100</v>
      </c>
      <c r="H15" s="37" t="n">
        <f aca="false">SUM(H16:H18)</f>
        <v>188</v>
      </c>
      <c r="I15" s="37" t="n">
        <f aca="false">SUM(I16:I18)</f>
        <v>22</v>
      </c>
      <c r="J15" s="37" t="n">
        <f aca="false">SUM(J16:J18)</f>
        <v>1</v>
      </c>
      <c r="K15" s="37" t="n">
        <f aca="false">SUM(K16:K18)</f>
        <v>91</v>
      </c>
      <c r="L15" s="37" t="n">
        <f aca="false">SUM(L16:L18)</f>
        <v>22</v>
      </c>
      <c r="M15" s="37" t="n">
        <f aca="false">SUM(M16:M18)</f>
        <v>2</v>
      </c>
      <c r="N15" s="37" t="n">
        <f aca="false">SUM(N16:N18)</f>
        <v>3</v>
      </c>
      <c r="O15" s="37" t="n">
        <f aca="false">SUM(O16:O18)</f>
        <v>3</v>
      </c>
      <c r="P15" s="37" t="n">
        <f aca="false">SUM(P16:P18)</f>
        <v>0</v>
      </c>
      <c r="Q15" s="37" t="n">
        <f aca="false">SUM(Q16:Q18)</f>
        <v>0</v>
      </c>
      <c r="R15" s="37" t="n">
        <f aca="false">SUM(R16:R18)</f>
        <v>0</v>
      </c>
      <c r="S15" s="37" t="n">
        <f aca="false">SUM(I15:R15)</f>
        <v>144</v>
      </c>
      <c r="T15" s="37" t="n">
        <f aca="false">S15+D15</f>
        <v>435</v>
      </c>
      <c r="U15" s="38" t="n">
        <f aca="false">D15/C15</f>
        <v>0.0119935704570746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32" t="n">
        <v>164</v>
      </c>
      <c r="E16" s="32" t="n">
        <v>3</v>
      </c>
      <c r="F16" s="32" t="n">
        <v>0</v>
      </c>
      <c r="G16" s="32" t="n">
        <v>75</v>
      </c>
      <c r="H16" s="32" t="n">
        <v>86</v>
      </c>
      <c r="I16" s="32" t="n">
        <v>16</v>
      </c>
      <c r="J16" s="32" t="n">
        <v>1</v>
      </c>
      <c r="K16" s="32" t="n">
        <v>68</v>
      </c>
      <c r="L16" s="32" t="n">
        <v>16</v>
      </c>
      <c r="M16" s="32" t="n">
        <v>2</v>
      </c>
      <c r="N16" s="32" t="n">
        <v>1</v>
      </c>
      <c r="O16" s="32" t="n">
        <v>3</v>
      </c>
      <c r="P16" s="32" t="n">
        <v>0</v>
      </c>
      <c r="Q16" s="32" t="n">
        <v>0</v>
      </c>
      <c r="R16" s="32" t="n">
        <v>0</v>
      </c>
      <c r="S16" s="21" t="n">
        <f aca="false">SUM(I16:R16)</f>
        <v>107</v>
      </c>
      <c r="T16" s="21" t="n">
        <f aca="false">S16+D16</f>
        <v>271</v>
      </c>
      <c r="U16" s="22" t="n">
        <f aca="false">D16/C16</f>
        <v>0.0147840980798702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32" t="n">
        <v>39</v>
      </c>
      <c r="E17" s="32" t="n">
        <v>0</v>
      </c>
      <c r="F17" s="32" t="n">
        <v>0</v>
      </c>
      <c r="G17" s="32" t="n">
        <v>12</v>
      </c>
      <c r="H17" s="32" t="n">
        <v>27</v>
      </c>
      <c r="I17" s="32" t="n">
        <v>1</v>
      </c>
      <c r="J17" s="32" t="n">
        <v>0</v>
      </c>
      <c r="K17" s="32" t="n">
        <v>5</v>
      </c>
      <c r="L17" s="32" t="n">
        <v>1</v>
      </c>
      <c r="M17" s="32" t="n">
        <v>0</v>
      </c>
      <c r="N17" s="32" t="n">
        <v>2</v>
      </c>
      <c r="O17" s="32" t="n">
        <v>0</v>
      </c>
      <c r="P17" s="32" t="n">
        <v>0</v>
      </c>
      <c r="Q17" s="32" t="n">
        <v>0</v>
      </c>
      <c r="R17" s="32" t="n">
        <v>0</v>
      </c>
      <c r="S17" s="21" t="n">
        <f aca="false">SUM(I17:R17)</f>
        <v>9</v>
      </c>
      <c r="T17" s="21" t="n">
        <f aca="false">S17+D17</f>
        <v>48</v>
      </c>
      <c r="U17" s="22" t="n">
        <f aca="false">D17/C17</f>
        <v>0.00661016949152542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32" t="n">
        <v>88</v>
      </c>
      <c r="E18" s="32" t="n">
        <v>0</v>
      </c>
      <c r="F18" s="32" t="n">
        <v>0</v>
      </c>
      <c r="G18" s="32" t="n">
        <v>13</v>
      </c>
      <c r="H18" s="32" t="n">
        <v>75</v>
      </c>
      <c r="I18" s="32" t="n">
        <v>5</v>
      </c>
      <c r="J18" s="32" t="n">
        <v>0</v>
      </c>
      <c r="K18" s="32" t="n">
        <v>18</v>
      </c>
      <c r="L18" s="32" t="n">
        <v>5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21" t="n">
        <f aca="false">SUM(I18:R18)</f>
        <v>28</v>
      </c>
      <c r="T18" s="21" t="n">
        <f aca="false">S18+D18</f>
        <v>116</v>
      </c>
      <c r="U18" s="22" t="n">
        <f aca="false">D18/C18</f>
        <v>0.0121045392022008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f aca="false">SUM(D20:D25)</f>
        <v>96</v>
      </c>
      <c r="E19" s="37" t="n">
        <f aca="false">SUM(E20:E25)</f>
        <v>0</v>
      </c>
      <c r="F19" s="37" t="n">
        <f aca="false">SUM(F20:F25)</f>
        <v>0</v>
      </c>
      <c r="G19" s="37" t="n">
        <f aca="false">SUM(G20:G25)</f>
        <v>5</v>
      </c>
      <c r="H19" s="37" t="n">
        <f aca="false">SUM(H20:H25)</f>
        <v>91</v>
      </c>
      <c r="I19" s="37" t="n">
        <f aca="false">SUM(I20:I25)</f>
        <v>19</v>
      </c>
      <c r="J19" s="37" t="n">
        <f aca="false">SUM(J20:J25)</f>
        <v>0</v>
      </c>
      <c r="K19" s="37" t="n">
        <f aca="false">SUM(K20:K25)</f>
        <v>2</v>
      </c>
      <c r="L19" s="37" t="n">
        <f aca="false">SUM(L20:L25)</f>
        <v>35</v>
      </c>
      <c r="M19" s="37" t="n">
        <f aca="false">SUM(M20:M25)</f>
        <v>7</v>
      </c>
      <c r="N19" s="37" t="n">
        <f aca="false">SUM(N20:N25)</f>
        <v>1</v>
      </c>
      <c r="O19" s="37" t="n">
        <f aca="false">SUM(O20:O25)</f>
        <v>0</v>
      </c>
      <c r="P19" s="37" t="n">
        <f aca="false">SUM(P20:P25)</f>
        <v>0</v>
      </c>
      <c r="Q19" s="37" t="n">
        <f aca="false">SUM(Q20:Q25)</f>
        <v>0</v>
      </c>
      <c r="R19" s="37" t="n">
        <f aca="false">SUM(R20:R25)</f>
        <v>0</v>
      </c>
      <c r="S19" s="37" t="n">
        <f aca="false">SUM(I19:R19)</f>
        <v>64</v>
      </c>
      <c r="T19" s="37" t="n">
        <f aca="false">S19+D19</f>
        <v>160</v>
      </c>
      <c r="U19" s="38" t="n">
        <f aca="false">D19/C19</f>
        <v>0.0063270282739076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32" t="n">
        <v>65</v>
      </c>
      <c r="E20" s="32" t="n">
        <v>0</v>
      </c>
      <c r="F20" s="32" t="n">
        <v>0</v>
      </c>
      <c r="G20" s="32" t="n">
        <v>0</v>
      </c>
      <c r="H20" s="32" t="n">
        <v>65</v>
      </c>
      <c r="I20" s="32" t="n">
        <v>10</v>
      </c>
      <c r="J20" s="32" t="n">
        <v>0</v>
      </c>
      <c r="K20" s="32" t="n">
        <v>2</v>
      </c>
      <c r="L20" s="32" t="n">
        <v>22</v>
      </c>
      <c r="M20" s="32" t="n">
        <v>5</v>
      </c>
      <c r="N20" s="32" t="n">
        <v>1</v>
      </c>
      <c r="O20" s="32" t="n">
        <v>0</v>
      </c>
      <c r="P20" s="32" t="n">
        <v>0</v>
      </c>
      <c r="Q20" s="32" t="n">
        <v>0</v>
      </c>
      <c r="R20" s="32" t="n">
        <v>0</v>
      </c>
      <c r="S20" s="21" t="n">
        <f aca="false">SUM(I20:R20)</f>
        <v>40</v>
      </c>
      <c r="T20" s="21" t="n">
        <f aca="false">S20+D20</f>
        <v>105</v>
      </c>
      <c r="U20" s="22" t="n">
        <f aca="false">D20/C20</f>
        <v>0.00914719954967633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21" t="n">
        <f aca="false">SUM(I21:R21)</f>
        <v>0</v>
      </c>
      <c r="T21" s="21" t="n">
        <f aca="false">S21+D21</f>
        <v>0</v>
      </c>
      <c r="U21" s="22" t="n">
        <f aca="false">D21/C21</f>
        <v>0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32" t="n">
        <v>31</v>
      </c>
      <c r="E22" s="32" t="n">
        <v>0</v>
      </c>
      <c r="F22" s="32" t="n">
        <v>0</v>
      </c>
      <c r="G22" s="32" t="n">
        <v>5</v>
      </c>
      <c r="H22" s="32" t="n">
        <v>26</v>
      </c>
      <c r="I22" s="32" t="n">
        <v>9</v>
      </c>
      <c r="J22" s="32" t="n">
        <v>0</v>
      </c>
      <c r="K22" s="32" t="n">
        <v>0</v>
      </c>
      <c r="L22" s="32" t="n">
        <v>13</v>
      </c>
      <c r="M22" s="32" t="n">
        <v>2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21" t="n">
        <f aca="false">SUM(I22:R22)</f>
        <v>24</v>
      </c>
      <c r="T22" s="21" t="n">
        <f aca="false">S22+D22</f>
        <v>55</v>
      </c>
      <c r="U22" s="22" t="n">
        <f aca="false">D22/C22</f>
        <v>0.00760736196319018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21" t="n">
        <f aca="false">SUM(I23:R23)</f>
        <v>0</v>
      </c>
      <c r="T23" s="21" t="n">
        <f aca="false">S23+D23</f>
        <v>0</v>
      </c>
      <c r="U23" s="22" t="n">
        <f aca="false">D23/C23</f>
        <v>0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21" t="n">
        <f aca="false">SUM(I24:R24)</f>
        <v>0</v>
      </c>
      <c r="T24" s="21" t="n">
        <f aca="false">S24+D24</f>
        <v>0</v>
      </c>
      <c r="U24" s="22" t="n">
        <f aca="false">D24/C24</f>
        <v>0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21" t="n">
        <f aca="false">SUM(I25:R25)</f>
        <v>0</v>
      </c>
      <c r="T25" s="21" t="n">
        <f aca="false">S25+D25</f>
        <v>0</v>
      </c>
      <c r="U25" s="22" t="n">
        <f aca="false">D25/C25</f>
        <v>0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f aca="false">SUM(D27:D30)</f>
        <v>0</v>
      </c>
      <c r="E26" s="37" t="n">
        <f aca="false">SUM(E27:E30)</f>
        <v>0</v>
      </c>
      <c r="F26" s="37" t="n">
        <f aca="false">SUM(F27:F30)</f>
        <v>0</v>
      </c>
      <c r="G26" s="37" t="n">
        <f aca="false">SUM(G27:G30)</f>
        <v>0</v>
      </c>
      <c r="H26" s="37" t="n">
        <f aca="false">SUM(H27:H30)</f>
        <v>0</v>
      </c>
      <c r="I26" s="37" t="n">
        <f aca="false">SUM(I27:I30)</f>
        <v>0</v>
      </c>
      <c r="J26" s="37" t="n">
        <f aca="false">SUM(J27:J30)</f>
        <v>0</v>
      </c>
      <c r="K26" s="37" t="n">
        <f aca="false">SUM(K27:K30)</f>
        <v>0</v>
      </c>
      <c r="L26" s="37" t="n">
        <f aca="false">SUM(L27:L30)</f>
        <v>0</v>
      </c>
      <c r="M26" s="37" t="n">
        <f aca="false">SUM(M27:M30)</f>
        <v>0</v>
      </c>
      <c r="N26" s="37" t="n">
        <f aca="false">SUM(N27:N30)</f>
        <v>0</v>
      </c>
      <c r="O26" s="37" t="n">
        <f aca="false">SUM(O27:O30)</f>
        <v>0</v>
      </c>
      <c r="P26" s="37" t="n">
        <f aca="false">SUM(P27:P30)</f>
        <v>0</v>
      </c>
      <c r="Q26" s="37" t="n">
        <f aca="false">SUM(Q27:Q30)</f>
        <v>0</v>
      </c>
      <c r="R26" s="37" t="n">
        <f aca="false">SUM(R27:R30)</f>
        <v>0</v>
      </c>
      <c r="S26" s="37" t="n">
        <f aca="false">SUM(I26:R26)</f>
        <v>0</v>
      </c>
      <c r="T26" s="37" t="n">
        <f aca="false">S26+D26</f>
        <v>0</v>
      </c>
      <c r="U26" s="38" t="n">
        <f aca="false">D26/C26</f>
        <v>0</v>
      </c>
      <c r="V26" s="2"/>
    </row>
    <row r="27" customFormat="false" ht="12.75" hidden="false" customHeight="false" outlineLevel="0" collapsed="false">
      <c r="A27" s="19" t="s">
        <v>161</v>
      </c>
      <c r="B27" s="31" t="s">
        <v>31</v>
      </c>
      <c r="C27" s="21" t="n">
        <v>6573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21" t="n">
        <f aca="false">SUM(I27:R27)</f>
        <v>0</v>
      </c>
      <c r="T27" s="21" t="n">
        <f aca="false">S27+D27</f>
        <v>0</v>
      </c>
      <c r="U27" s="22" t="n">
        <f aca="false">D27/C27</f>
        <v>0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f aca="false">SUM(D32:D36)</f>
        <v>109</v>
      </c>
      <c r="E31" s="37" t="n">
        <f aca="false">SUM(E32:E36)</f>
        <v>1</v>
      </c>
      <c r="F31" s="37" t="n">
        <f aca="false">SUM(F32:F36)</f>
        <v>8</v>
      </c>
      <c r="G31" s="37" t="n">
        <f aca="false">SUM(G32:G36)</f>
        <v>76</v>
      </c>
      <c r="H31" s="37" t="n">
        <f aca="false">SUM(H32:H36)</f>
        <v>24</v>
      </c>
      <c r="I31" s="37" t="n">
        <f aca="false">SUM(I32:I36)</f>
        <v>30</v>
      </c>
      <c r="J31" s="37" t="n">
        <f aca="false">SUM(J32:J36)</f>
        <v>0</v>
      </c>
      <c r="K31" s="37" t="n">
        <f aca="false">SUM(K32:K36)</f>
        <v>5</v>
      </c>
      <c r="L31" s="37" t="n">
        <f aca="false">SUM(L32:L36)</f>
        <v>5</v>
      </c>
      <c r="M31" s="37" t="n">
        <f aca="false">SUM(M32:M36)</f>
        <v>2</v>
      </c>
      <c r="N31" s="37" t="n">
        <f aca="false">SUM(N32:N36)</f>
        <v>1</v>
      </c>
      <c r="O31" s="37" t="n">
        <f aca="false">SUM(O32:O36)</f>
        <v>0</v>
      </c>
      <c r="P31" s="37" t="n">
        <f aca="false">SUM(P32:P36)</f>
        <v>0</v>
      </c>
      <c r="Q31" s="37" t="n">
        <f aca="false">SUM(Q32:Q36)</f>
        <v>2</v>
      </c>
      <c r="R31" s="37" t="n">
        <f aca="false">SUM(R32:R36)</f>
        <v>9</v>
      </c>
      <c r="S31" s="37" t="n">
        <f aca="false">SUM(I31:R31)</f>
        <v>54</v>
      </c>
      <c r="T31" s="37" t="n">
        <f aca="false">S31+D31</f>
        <v>163</v>
      </c>
      <c r="U31" s="38" t="n">
        <f aca="false">D31/C31</f>
        <v>0.00638584568516023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32" t="n">
        <v>30</v>
      </c>
      <c r="E32" s="32" t="n">
        <v>1</v>
      </c>
      <c r="F32" s="32" t="n">
        <v>4</v>
      </c>
      <c r="G32" s="32" t="n">
        <v>6</v>
      </c>
      <c r="H32" s="32" t="n">
        <v>19</v>
      </c>
      <c r="I32" s="32" t="n">
        <v>1</v>
      </c>
      <c r="J32" s="32" t="n">
        <v>0</v>
      </c>
      <c r="K32" s="32" t="n">
        <v>1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4</v>
      </c>
      <c r="S32" s="21" t="n">
        <f aca="false">SUM(I32:R32)</f>
        <v>6</v>
      </c>
      <c r="T32" s="21" t="n">
        <f aca="false">S32+D32</f>
        <v>36</v>
      </c>
      <c r="U32" s="22" t="n">
        <f aca="false">D32/C32</f>
        <v>0.0033112582781457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32" t="n">
        <v>12</v>
      </c>
      <c r="E33" s="32" t="n">
        <v>0</v>
      </c>
      <c r="F33" s="32" t="n">
        <v>0</v>
      </c>
      <c r="G33" s="32" t="n">
        <v>12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21" t="n">
        <f aca="false">SUM(I33:R33)</f>
        <v>0</v>
      </c>
      <c r="T33" s="21" t="n">
        <f aca="false">S33+D33</f>
        <v>12</v>
      </c>
      <c r="U33" s="22" t="n">
        <f aca="false">D33/C33</f>
        <v>0.00923076923076923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32" t="n">
        <v>35</v>
      </c>
      <c r="E34" s="32" t="n">
        <v>0</v>
      </c>
      <c r="F34" s="32" t="n">
        <v>4</v>
      </c>
      <c r="G34" s="32" t="n">
        <v>28</v>
      </c>
      <c r="H34" s="32" t="n">
        <v>3</v>
      </c>
      <c r="I34" s="32" t="n">
        <v>15</v>
      </c>
      <c r="J34" s="32" t="n">
        <v>0</v>
      </c>
      <c r="K34" s="32" t="n">
        <v>1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3</v>
      </c>
      <c r="S34" s="21" t="n">
        <f aca="false">SUM(I34:R34)</f>
        <v>19</v>
      </c>
      <c r="T34" s="21" t="n">
        <f aca="false">S34+D34</f>
        <v>54</v>
      </c>
      <c r="U34" s="22" t="n">
        <f aca="false">D34/C34</f>
        <v>0.0139109697933227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32" t="n">
        <v>22</v>
      </c>
      <c r="E35" s="32" t="n">
        <v>0</v>
      </c>
      <c r="F35" s="32" t="n">
        <v>0</v>
      </c>
      <c r="G35" s="32" t="n">
        <v>22</v>
      </c>
      <c r="H35" s="32" t="n">
        <v>0</v>
      </c>
      <c r="I35" s="32" t="n">
        <v>3</v>
      </c>
      <c r="J35" s="32" t="n">
        <v>0</v>
      </c>
      <c r="K35" s="32" t="n">
        <v>2</v>
      </c>
      <c r="L35" s="32" t="n">
        <v>0</v>
      </c>
      <c r="M35" s="32" t="n">
        <v>1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21" t="n">
        <f aca="false">SUM(I35:R35)</f>
        <v>6</v>
      </c>
      <c r="T35" s="21" t="n">
        <f aca="false">S35+D35</f>
        <v>28</v>
      </c>
      <c r="U35" s="22" t="n">
        <f aca="false">D35/C35</f>
        <v>0.00827689992475546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32" t="n">
        <v>10</v>
      </c>
      <c r="E36" s="32" t="n">
        <v>0</v>
      </c>
      <c r="F36" s="32" t="n">
        <v>0</v>
      </c>
      <c r="G36" s="32" t="n">
        <v>8</v>
      </c>
      <c r="H36" s="32" t="n">
        <v>2</v>
      </c>
      <c r="I36" s="32" t="n">
        <v>11</v>
      </c>
      <c r="J36" s="32" t="n">
        <v>0</v>
      </c>
      <c r="K36" s="32" t="n">
        <v>1</v>
      </c>
      <c r="L36" s="32" t="n">
        <v>5</v>
      </c>
      <c r="M36" s="32" t="n">
        <v>1</v>
      </c>
      <c r="N36" s="32" t="n">
        <v>1</v>
      </c>
      <c r="O36" s="32" t="n">
        <v>0</v>
      </c>
      <c r="P36" s="32" t="n">
        <v>0</v>
      </c>
      <c r="Q36" s="32" t="n">
        <v>2</v>
      </c>
      <c r="R36" s="32" t="n">
        <v>2</v>
      </c>
      <c r="S36" s="21" t="n">
        <f aca="false">SUM(I36:R36)</f>
        <v>23</v>
      </c>
      <c r="T36" s="21" t="n">
        <f aca="false">S36+D36</f>
        <v>33</v>
      </c>
      <c r="U36" s="22" t="n">
        <f aca="false">D36/C36</f>
        <v>0.00651465798045603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f aca="false">SUM(D38:D43)</f>
        <v>64</v>
      </c>
      <c r="E37" s="37" t="n">
        <f aca="false">SUM(E38:E43)</f>
        <v>0</v>
      </c>
      <c r="F37" s="37" t="n">
        <f aca="false">SUM(F38:F43)</f>
        <v>0</v>
      </c>
      <c r="G37" s="37" t="n">
        <f aca="false">SUM(G38:G43)</f>
        <v>43</v>
      </c>
      <c r="H37" s="37" t="n">
        <f aca="false">SUM(H38:H43)</f>
        <v>21</v>
      </c>
      <c r="I37" s="37" t="n">
        <f aca="false">SUM(I38:I43)</f>
        <v>27</v>
      </c>
      <c r="J37" s="37" t="n">
        <f aca="false">SUM(J38:J43)</f>
        <v>0</v>
      </c>
      <c r="K37" s="37" t="n">
        <f aca="false">SUM(K38:K43)</f>
        <v>11</v>
      </c>
      <c r="L37" s="37" t="n">
        <f aca="false">SUM(L38:L43)</f>
        <v>0</v>
      </c>
      <c r="M37" s="37" t="n">
        <f aca="false">SUM(M38:M43)</f>
        <v>4</v>
      </c>
      <c r="N37" s="37" t="n">
        <f aca="false">SUM(N38:N43)</f>
        <v>1</v>
      </c>
      <c r="O37" s="37" t="n">
        <f aca="false">SUM(O38:O43)</f>
        <v>3</v>
      </c>
      <c r="P37" s="37" t="n">
        <f aca="false">SUM(P38:P43)</f>
        <v>0</v>
      </c>
      <c r="Q37" s="37" t="n">
        <f aca="false">SUM(Q38:Q43)</f>
        <v>2</v>
      </c>
      <c r="R37" s="37" t="n">
        <f aca="false">SUM(R38:R43)</f>
        <v>2</v>
      </c>
      <c r="S37" s="37" t="n">
        <f aca="false">SUM(I37:R37)</f>
        <v>50</v>
      </c>
      <c r="T37" s="37" t="n">
        <f aca="false">S37+D37</f>
        <v>114</v>
      </c>
      <c r="U37" s="38" t="n">
        <f aca="false">D37/C37</f>
        <v>0.00557394182198223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32" t="n">
        <v>7</v>
      </c>
      <c r="E38" s="32" t="n">
        <v>0</v>
      </c>
      <c r="F38" s="32" t="n">
        <v>0</v>
      </c>
      <c r="G38" s="32" t="n">
        <v>7</v>
      </c>
      <c r="H38" s="32" t="n">
        <v>0</v>
      </c>
      <c r="I38" s="32" t="n">
        <v>8</v>
      </c>
      <c r="J38" s="32" t="n">
        <v>0</v>
      </c>
      <c r="K38" s="32" t="n">
        <v>3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2</v>
      </c>
      <c r="R38" s="32" t="n">
        <v>0</v>
      </c>
      <c r="S38" s="21" t="n">
        <f aca="false">SUM(I38:R38)</f>
        <v>13</v>
      </c>
      <c r="T38" s="21" t="n">
        <f aca="false">S38+D38</f>
        <v>20</v>
      </c>
      <c r="U38" s="22" t="n">
        <f aca="false">D38/C38</f>
        <v>0.00257352941176471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32" t="n">
        <v>19</v>
      </c>
      <c r="E39" s="32" t="n">
        <v>0</v>
      </c>
      <c r="F39" s="32" t="n">
        <v>0</v>
      </c>
      <c r="G39" s="32" t="n">
        <v>6</v>
      </c>
      <c r="H39" s="32" t="n">
        <v>13</v>
      </c>
      <c r="I39" s="32" t="n">
        <v>4</v>
      </c>
      <c r="J39" s="32" t="n">
        <v>0</v>
      </c>
      <c r="K39" s="32" t="n">
        <v>4</v>
      </c>
      <c r="L39" s="32" t="n">
        <v>0</v>
      </c>
      <c r="M39" s="32" t="n">
        <v>1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21" t="n">
        <f aca="false">SUM(I39:R39)</f>
        <v>9</v>
      </c>
      <c r="T39" s="21" t="n">
        <f aca="false">S39+D39</f>
        <v>28</v>
      </c>
      <c r="U39" s="22" t="n">
        <f aca="false">D39/C39</f>
        <v>0.0110208816705336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21" t="n">
        <f aca="false">SUM(I40:R40)</f>
        <v>0</v>
      </c>
      <c r="T40" s="21" t="n">
        <f aca="false">S40+D40</f>
        <v>0</v>
      </c>
      <c r="U40" s="22" t="n">
        <f aca="false">D40/C40</f>
        <v>0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32" t="n">
        <v>38</v>
      </c>
      <c r="E41" s="32" t="n">
        <v>0</v>
      </c>
      <c r="F41" s="32" t="n">
        <v>0</v>
      </c>
      <c r="G41" s="32" t="n">
        <v>30</v>
      </c>
      <c r="H41" s="32" t="n">
        <v>8</v>
      </c>
      <c r="I41" s="32" t="n">
        <v>15</v>
      </c>
      <c r="J41" s="32" t="n">
        <v>0</v>
      </c>
      <c r="K41" s="32" t="n">
        <v>4</v>
      </c>
      <c r="L41" s="32" t="n">
        <v>0</v>
      </c>
      <c r="M41" s="32" t="n">
        <v>3</v>
      </c>
      <c r="N41" s="32" t="n">
        <v>1</v>
      </c>
      <c r="O41" s="32" t="n">
        <v>3</v>
      </c>
      <c r="P41" s="32" t="n">
        <v>0</v>
      </c>
      <c r="Q41" s="32" t="n">
        <v>0</v>
      </c>
      <c r="R41" s="32" t="n">
        <v>2</v>
      </c>
      <c r="S41" s="21" t="n">
        <f aca="false">SUM(I41:R41)</f>
        <v>28</v>
      </c>
      <c r="T41" s="21" t="n">
        <f aca="false">S41+D41</f>
        <v>66</v>
      </c>
      <c r="U41" s="22" t="n">
        <f aca="false">D41/C41</f>
        <v>0.0126329787234043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21" t="n">
        <f aca="false">SUM(I42:R42)</f>
        <v>0</v>
      </c>
      <c r="T42" s="21" t="n">
        <f aca="false">S42+D42</f>
        <v>0</v>
      </c>
      <c r="U42" s="22" t="n">
        <f aca="false">D42/C42</f>
        <v>0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21" t="n">
        <f aca="false">SUM(I43:R43)</f>
        <v>0</v>
      </c>
      <c r="T43" s="21" t="n">
        <f aca="false">S43+D43</f>
        <v>0</v>
      </c>
      <c r="U43" s="22" t="n">
        <f aca="false">D43/C43</f>
        <v>0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f aca="false">SUM(D45:D48)</f>
        <v>1</v>
      </c>
      <c r="E44" s="37" t="n">
        <f aca="false">SUM(E45:E48)</f>
        <v>0</v>
      </c>
      <c r="F44" s="37" t="n">
        <f aca="false">SUM(F45:F48)</f>
        <v>0</v>
      </c>
      <c r="G44" s="37" t="n">
        <f aca="false">SUM(G45:G48)</f>
        <v>1</v>
      </c>
      <c r="H44" s="37" t="n">
        <f aca="false">SUM(H45:H48)</f>
        <v>0</v>
      </c>
      <c r="I44" s="37" t="n">
        <f aca="false">SUM(I45:I48)</f>
        <v>0</v>
      </c>
      <c r="J44" s="37" t="n">
        <f aca="false">SUM(J45:J48)</f>
        <v>0</v>
      </c>
      <c r="K44" s="37" t="n">
        <f aca="false">SUM(K45:K48)</f>
        <v>1</v>
      </c>
      <c r="L44" s="37" t="n">
        <f aca="false">SUM(L45:L48)</f>
        <v>0</v>
      </c>
      <c r="M44" s="37" t="n">
        <f aca="false">SUM(M45:M48)</f>
        <v>0</v>
      </c>
      <c r="N44" s="37" t="n">
        <f aca="false">SUM(N45:N48)</f>
        <v>0</v>
      </c>
      <c r="O44" s="37" t="n">
        <f aca="false">SUM(O45:O48)</f>
        <v>0</v>
      </c>
      <c r="P44" s="37" t="n">
        <f aca="false">SUM(P45:P48)</f>
        <v>0</v>
      </c>
      <c r="Q44" s="37" t="n">
        <f aca="false">SUM(Q45:Q48)</f>
        <v>0</v>
      </c>
      <c r="R44" s="37" t="n">
        <f aca="false">SUM(R45:R48)</f>
        <v>0</v>
      </c>
      <c r="S44" s="37" t="n">
        <f aca="false">SUM(I44:R44)</f>
        <v>1</v>
      </c>
      <c r="T44" s="37" t="n">
        <f aca="false">S44+D44</f>
        <v>2</v>
      </c>
      <c r="U44" s="38" t="n">
        <f aca="false">D44/C44</f>
        <v>5.37952552584862E-005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21" t="n">
        <f aca="false">SUM(I45:R45)</f>
        <v>0</v>
      </c>
      <c r="T45" s="21" t="n">
        <f aca="false">S45+D45</f>
        <v>0</v>
      </c>
      <c r="U45" s="22" t="n">
        <f aca="false">D45/C45</f>
        <v>0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32" t="n">
        <v>1</v>
      </c>
      <c r="E46" s="32" t="n">
        <v>0</v>
      </c>
      <c r="F46" s="32" t="n">
        <v>0</v>
      </c>
      <c r="G46" s="32" t="n">
        <v>1</v>
      </c>
      <c r="H46" s="32" t="n">
        <v>0</v>
      </c>
      <c r="I46" s="32" t="n">
        <v>0</v>
      </c>
      <c r="J46" s="32" t="n">
        <v>0</v>
      </c>
      <c r="K46" s="32" t="n">
        <v>1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21" t="n">
        <f aca="false">SUM(I46:R46)</f>
        <v>1</v>
      </c>
      <c r="T46" s="21" t="n">
        <f aca="false">S46+D46</f>
        <v>2</v>
      </c>
      <c r="U46" s="22" t="n">
        <f aca="false">D46/C46</f>
        <v>0.000282087447108604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21" t="n">
        <f aca="false">SUM(I47:R47)</f>
        <v>0</v>
      </c>
      <c r="T47" s="21" t="n">
        <f aca="false">S47+D47</f>
        <v>0</v>
      </c>
      <c r="U47" s="22" t="n">
        <f aca="false">D47/C47</f>
        <v>0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21" t="n">
        <f aca="false">SUM(I48:R48)</f>
        <v>0</v>
      </c>
      <c r="T48" s="21" t="n">
        <f aca="false">S48+D48</f>
        <v>0</v>
      </c>
      <c r="U48" s="22" t="n">
        <f aca="false">D48/C48</f>
        <v>0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f aca="false">SUM(D50:D52)</f>
        <v>64</v>
      </c>
      <c r="E49" s="37" t="n">
        <f aca="false">SUM(E50:E52)</f>
        <v>0</v>
      </c>
      <c r="F49" s="37" t="n">
        <f aca="false">SUM(F50:F52)</f>
        <v>0</v>
      </c>
      <c r="G49" s="37" t="n">
        <f aca="false">SUM(G50:G52)</f>
        <v>16</v>
      </c>
      <c r="H49" s="37" t="n">
        <f aca="false">SUM(H50:H52)</f>
        <v>48</v>
      </c>
      <c r="I49" s="37" t="n">
        <f aca="false">SUM(I50:I52)</f>
        <v>30</v>
      </c>
      <c r="J49" s="37" t="n">
        <f aca="false">SUM(J50:J52)</f>
        <v>0</v>
      </c>
      <c r="K49" s="37" t="n">
        <f aca="false">SUM(K50:K52)</f>
        <v>5</v>
      </c>
      <c r="L49" s="37" t="n">
        <f aca="false">SUM(L50:L52)</f>
        <v>2</v>
      </c>
      <c r="M49" s="37" t="n">
        <f aca="false">SUM(M50:M52)</f>
        <v>2</v>
      </c>
      <c r="N49" s="37" t="n">
        <f aca="false">SUM(N50:N52)</f>
        <v>2</v>
      </c>
      <c r="O49" s="37" t="n">
        <f aca="false">SUM(O50:O52)</f>
        <v>0</v>
      </c>
      <c r="P49" s="37" t="n">
        <f aca="false">SUM(P50:P52)</f>
        <v>0</v>
      </c>
      <c r="Q49" s="37" t="n">
        <f aca="false">SUM(Q50:Q52)</f>
        <v>34</v>
      </c>
      <c r="R49" s="37" t="n">
        <f aca="false">SUM(R50:R52)</f>
        <v>11</v>
      </c>
      <c r="S49" s="37" t="n">
        <f aca="false">SUM(I49:R49)</f>
        <v>86</v>
      </c>
      <c r="T49" s="37" t="n">
        <f aca="false">S49+D49</f>
        <v>150</v>
      </c>
      <c r="U49" s="38" t="n">
        <f aca="false">D49/C49</f>
        <v>0.00416938110749186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32" t="n">
        <v>29</v>
      </c>
      <c r="E50" s="32" t="n">
        <v>0</v>
      </c>
      <c r="F50" s="32" t="n">
        <v>0</v>
      </c>
      <c r="G50" s="32" t="n">
        <v>16</v>
      </c>
      <c r="H50" s="32" t="n">
        <v>13</v>
      </c>
      <c r="I50" s="32" t="n">
        <v>12</v>
      </c>
      <c r="J50" s="32" t="n">
        <v>0</v>
      </c>
      <c r="K50" s="32" t="n">
        <v>2</v>
      </c>
      <c r="L50" s="32" t="n">
        <v>2</v>
      </c>
      <c r="M50" s="32" t="n">
        <v>1</v>
      </c>
      <c r="N50" s="32" t="n">
        <v>2</v>
      </c>
      <c r="O50" s="32" t="n">
        <v>0</v>
      </c>
      <c r="P50" s="32" t="n">
        <v>0</v>
      </c>
      <c r="Q50" s="32" t="n">
        <v>11</v>
      </c>
      <c r="R50" s="32" t="n">
        <v>9</v>
      </c>
      <c r="S50" s="21" t="n">
        <f aca="false">SUM(I50:R50)</f>
        <v>39</v>
      </c>
      <c r="T50" s="21" t="n">
        <f aca="false">S50+D50</f>
        <v>68</v>
      </c>
      <c r="U50" s="22" t="n">
        <f aca="false">D50/C50</f>
        <v>0.00452206455636987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32" t="n">
        <v>35</v>
      </c>
      <c r="E52" s="32" t="n">
        <v>0</v>
      </c>
      <c r="F52" s="32" t="n">
        <v>0</v>
      </c>
      <c r="G52" s="32" t="n">
        <v>0</v>
      </c>
      <c r="H52" s="32" t="n">
        <v>35</v>
      </c>
      <c r="I52" s="32" t="n">
        <v>18</v>
      </c>
      <c r="J52" s="32" t="n">
        <v>0</v>
      </c>
      <c r="K52" s="32" t="n">
        <v>3</v>
      </c>
      <c r="L52" s="32" t="n">
        <v>0</v>
      </c>
      <c r="M52" s="32" t="n">
        <v>1</v>
      </c>
      <c r="N52" s="32" t="n">
        <v>0</v>
      </c>
      <c r="O52" s="32" t="n">
        <v>0</v>
      </c>
      <c r="P52" s="32" t="n">
        <v>0</v>
      </c>
      <c r="Q52" s="32" t="n">
        <v>23</v>
      </c>
      <c r="R52" s="32" t="n">
        <v>2</v>
      </c>
      <c r="S52" s="21" t="n">
        <f aca="false">SUM(I52:R52)</f>
        <v>47</v>
      </c>
      <c r="T52" s="21" t="n">
        <f aca="false">S52+D52</f>
        <v>82</v>
      </c>
      <c r="U52" s="22" t="n">
        <f aca="false">D52/C52</f>
        <v>0.0051516043567854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f aca="false">SUM(D54:D59)</f>
        <v>30</v>
      </c>
      <c r="E53" s="37" t="n">
        <f aca="false">SUM(E54:E59)</f>
        <v>0</v>
      </c>
      <c r="F53" s="37" t="n">
        <f aca="false">SUM(F54:F59)</f>
        <v>0</v>
      </c>
      <c r="G53" s="37" t="n">
        <f aca="false">SUM(G54:G59)</f>
        <v>27</v>
      </c>
      <c r="H53" s="37" t="n">
        <f aca="false">SUM(H54:H59)</f>
        <v>3</v>
      </c>
      <c r="I53" s="37" t="n">
        <f aca="false">SUM(I54:I59)</f>
        <v>9</v>
      </c>
      <c r="J53" s="37" t="n">
        <f aca="false">SUM(J54:J59)</f>
        <v>0</v>
      </c>
      <c r="K53" s="37" t="n">
        <f aca="false">SUM(K54:K59)</f>
        <v>4</v>
      </c>
      <c r="L53" s="37" t="n">
        <f aca="false">SUM(L54:L59)</f>
        <v>0</v>
      </c>
      <c r="M53" s="37" t="n">
        <f aca="false">SUM(M54:M59)</f>
        <v>0</v>
      </c>
      <c r="N53" s="37" t="n">
        <f aca="false">SUM(N54:N59)</f>
        <v>0</v>
      </c>
      <c r="O53" s="37" t="n">
        <f aca="false">SUM(O54:O59)</f>
        <v>0</v>
      </c>
      <c r="P53" s="37" t="n">
        <f aca="false">SUM(P54:P59)</f>
        <v>0</v>
      </c>
      <c r="Q53" s="37" t="n">
        <f aca="false">SUM(Q54:Q59)</f>
        <v>1</v>
      </c>
      <c r="R53" s="37" t="n">
        <f aca="false">SUM(R54:R59)</f>
        <v>5</v>
      </c>
      <c r="S53" s="37" t="n">
        <f aca="false">SUM(I53:R53)</f>
        <v>19</v>
      </c>
      <c r="T53" s="37" t="n">
        <f aca="false">S53+D53</f>
        <v>49</v>
      </c>
      <c r="U53" s="38" t="n">
        <f aca="false">D53/C53</f>
        <v>0.0032088993475238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32" t="n">
        <v>1</v>
      </c>
      <c r="E54" s="32" t="n">
        <v>0</v>
      </c>
      <c r="F54" s="32" t="n">
        <v>0</v>
      </c>
      <c r="G54" s="32" t="n">
        <v>1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21" t="n">
        <f aca="false">SUM(I54:R54)</f>
        <v>0</v>
      </c>
      <c r="T54" s="21" t="n">
        <f aca="false">S54+D54</f>
        <v>1</v>
      </c>
      <c r="U54" s="22" t="n">
        <f aca="false">D54/C54</f>
        <v>0.000925925925925926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32" t="n">
        <v>5</v>
      </c>
      <c r="E55" s="32" t="n">
        <v>0</v>
      </c>
      <c r="F55" s="32" t="n">
        <v>0</v>
      </c>
      <c r="G55" s="32" t="n">
        <v>5</v>
      </c>
      <c r="H55" s="32" t="n">
        <v>0</v>
      </c>
      <c r="I55" s="32" t="n">
        <v>2</v>
      </c>
      <c r="J55" s="32" t="n">
        <v>0</v>
      </c>
      <c r="K55" s="32" t="n">
        <v>1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1</v>
      </c>
      <c r="R55" s="32" t="n">
        <v>0</v>
      </c>
      <c r="S55" s="21" t="n">
        <f aca="false">SUM(I55:R55)</f>
        <v>4</v>
      </c>
      <c r="T55" s="21" t="n">
        <f aca="false">S55+D55</f>
        <v>9</v>
      </c>
      <c r="U55" s="22" t="n">
        <f aca="false">D55/C55</f>
        <v>0.00179856115107914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32" t="n">
        <v>3</v>
      </c>
      <c r="E56" s="32" t="n">
        <v>0</v>
      </c>
      <c r="F56" s="32" t="n">
        <v>0</v>
      </c>
      <c r="G56" s="32" t="n">
        <v>3</v>
      </c>
      <c r="H56" s="32" t="n">
        <v>0</v>
      </c>
      <c r="I56" s="32" t="n">
        <v>0</v>
      </c>
      <c r="J56" s="32" t="n">
        <v>0</v>
      </c>
      <c r="K56" s="32" t="n">
        <v>1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21" t="n">
        <f aca="false">SUM(I56:R56)</f>
        <v>1</v>
      </c>
      <c r="T56" s="21" t="n">
        <f aca="false">S56+D56</f>
        <v>4</v>
      </c>
      <c r="U56" s="22" t="n">
        <f aca="false">D56/C56</f>
        <v>0.00432900432900433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32" t="n">
        <v>1</v>
      </c>
      <c r="E57" s="32" t="n">
        <v>0</v>
      </c>
      <c r="F57" s="32" t="n">
        <v>0</v>
      </c>
      <c r="G57" s="32" t="n">
        <v>1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1</v>
      </c>
      <c r="S57" s="21" t="n">
        <f aca="false">SUM(I57:R57)</f>
        <v>1</v>
      </c>
      <c r="T57" s="21" t="n">
        <f aca="false">S57+D57</f>
        <v>2</v>
      </c>
      <c r="U57" s="22" t="n">
        <f aca="false">D57/C57</f>
        <v>0.00173310225303293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32" t="n">
        <v>19</v>
      </c>
      <c r="E58" s="32" t="n">
        <v>0</v>
      </c>
      <c r="F58" s="32" t="n">
        <v>0</v>
      </c>
      <c r="G58" s="32" t="n">
        <v>16</v>
      </c>
      <c r="H58" s="32" t="n">
        <v>3</v>
      </c>
      <c r="I58" s="32" t="n">
        <v>5</v>
      </c>
      <c r="J58" s="32" t="n">
        <v>0</v>
      </c>
      <c r="K58" s="32" t="n">
        <v>2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4</v>
      </c>
      <c r="S58" s="21" t="n">
        <f aca="false">SUM(I58:R58)</f>
        <v>11</v>
      </c>
      <c r="T58" s="21" t="n">
        <f aca="false">S58+D58</f>
        <v>30</v>
      </c>
      <c r="U58" s="22" t="n">
        <f aca="false">D58/C58</f>
        <v>0.00498949579831933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32" t="n">
        <v>1</v>
      </c>
      <c r="E59" s="32" t="n">
        <v>0</v>
      </c>
      <c r="F59" s="32" t="n">
        <v>0</v>
      </c>
      <c r="G59" s="32" t="n">
        <v>1</v>
      </c>
      <c r="H59" s="32" t="n">
        <v>0</v>
      </c>
      <c r="I59" s="32" t="n">
        <v>2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1" t="n">
        <f aca="false">SUM(I59:R59)</f>
        <v>2</v>
      </c>
      <c r="T59" s="21" t="n">
        <f aca="false">S59+D59</f>
        <v>3</v>
      </c>
      <c r="U59" s="22" t="n">
        <f aca="false">D59/C59</f>
        <v>0.0024330900243309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f aca="false">SUM(D61:D63)</f>
        <v>78</v>
      </c>
      <c r="E60" s="37" t="n">
        <f aca="false">SUM(E61:E63)</f>
        <v>1</v>
      </c>
      <c r="F60" s="37" t="n">
        <f aca="false">SUM(F61:F63)</f>
        <v>0</v>
      </c>
      <c r="G60" s="37" t="n">
        <f aca="false">SUM(G61:G63)</f>
        <v>14</v>
      </c>
      <c r="H60" s="37" t="n">
        <f aca="false">SUM(H61:H63)</f>
        <v>63</v>
      </c>
      <c r="I60" s="37" t="n">
        <f aca="false">SUM(I61:I63)</f>
        <v>45</v>
      </c>
      <c r="J60" s="37" t="n">
        <f aca="false">SUM(J61:J63)</f>
        <v>0</v>
      </c>
      <c r="K60" s="37" t="n">
        <f aca="false">SUM(K61:K63)</f>
        <v>5</v>
      </c>
      <c r="L60" s="37" t="n">
        <f aca="false">SUM(L61:L63)</f>
        <v>0</v>
      </c>
      <c r="M60" s="37" t="n">
        <f aca="false">SUM(M61:M63)</f>
        <v>2</v>
      </c>
      <c r="N60" s="37" t="n">
        <f aca="false">SUM(N61:N63)</f>
        <v>2</v>
      </c>
      <c r="O60" s="37" t="n">
        <f aca="false">SUM(O61:O63)</f>
        <v>1</v>
      </c>
      <c r="P60" s="37" t="n">
        <f aca="false">SUM(P61:P63)</f>
        <v>0</v>
      </c>
      <c r="Q60" s="37" t="n">
        <f aca="false">SUM(Q61:Q63)</f>
        <v>0</v>
      </c>
      <c r="R60" s="37" t="n">
        <f aca="false">SUM(R61:R63)</f>
        <v>0</v>
      </c>
      <c r="S60" s="37" t="n">
        <f aca="false">SUM(I60:R60)</f>
        <v>55</v>
      </c>
      <c r="T60" s="37" t="n">
        <f aca="false">S60+D60</f>
        <v>133</v>
      </c>
      <c r="U60" s="38" t="n">
        <f aca="false">D60/C60</f>
        <v>0.00387500620994585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32" t="n">
        <v>12</v>
      </c>
      <c r="E61" s="32" t="n">
        <v>1</v>
      </c>
      <c r="F61" s="32" t="n">
        <v>0</v>
      </c>
      <c r="G61" s="32" t="n">
        <v>0</v>
      </c>
      <c r="H61" s="32" t="n">
        <v>11</v>
      </c>
      <c r="I61" s="32" t="n">
        <v>1</v>
      </c>
      <c r="J61" s="32" t="n">
        <v>0</v>
      </c>
      <c r="K61" s="32" t="n">
        <v>1</v>
      </c>
      <c r="L61" s="32" t="n">
        <v>0</v>
      </c>
      <c r="M61" s="32" t="n">
        <v>2</v>
      </c>
      <c r="N61" s="32" t="n">
        <v>1</v>
      </c>
      <c r="O61" s="32" t="n">
        <v>1</v>
      </c>
      <c r="P61" s="32" t="n">
        <v>0</v>
      </c>
      <c r="Q61" s="32" t="n">
        <v>0</v>
      </c>
      <c r="R61" s="32" t="n">
        <v>0</v>
      </c>
      <c r="S61" s="21" t="n">
        <f aca="false">SUM(I61:R61)</f>
        <v>6</v>
      </c>
      <c r="T61" s="21" t="n">
        <f aca="false">S61+D61</f>
        <v>18</v>
      </c>
      <c r="U61" s="22" t="n">
        <f aca="false">D61/C61</f>
        <v>0.00369344413665743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32" t="n">
        <v>52</v>
      </c>
      <c r="E62" s="32" t="n">
        <v>0</v>
      </c>
      <c r="F62" s="32" t="n">
        <v>0</v>
      </c>
      <c r="G62" s="32" t="n">
        <v>14</v>
      </c>
      <c r="H62" s="32" t="n">
        <v>38</v>
      </c>
      <c r="I62" s="32" t="n">
        <v>26</v>
      </c>
      <c r="J62" s="32" t="n">
        <v>0</v>
      </c>
      <c r="K62" s="32" t="n">
        <v>1</v>
      </c>
      <c r="L62" s="32" t="n">
        <v>0</v>
      </c>
      <c r="M62" s="32" t="n">
        <v>0</v>
      </c>
      <c r="N62" s="32" t="n">
        <v>1</v>
      </c>
      <c r="O62" s="32" t="n">
        <v>0</v>
      </c>
      <c r="P62" s="32" t="n">
        <v>0</v>
      </c>
      <c r="Q62" s="32" t="n">
        <v>0</v>
      </c>
      <c r="R62" s="32" t="n">
        <v>0</v>
      </c>
      <c r="S62" s="21" t="n">
        <f aca="false">SUM(I62:R62)</f>
        <v>28</v>
      </c>
      <c r="T62" s="21" t="n">
        <f aca="false">S62+D62</f>
        <v>80</v>
      </c>
      <c r="U62" s="22" t="n">
        <f aca="false">D62/C62</f>
        <v>0.00513681714906648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32" t="n">
        <v>14</v>
      </c>
      <c r="E63" s="32" t="n">
        <v>0</v>
      </c>
      <c r="F63" s="32" t="n">
        <v>0</v>
      </c>
      <c r="G63" s="32" t="n">
        <v>0</v>
      </c>
      <c r="H63" s="32" t="n">
        <v>14</v>
      </c>
      <c r="I63" s="32" t="n">
        <v>18</v>
      </c>
      <c r="J63" s="32" t="n">
        <v>0</v>
      </c>
      <c r="K63" s="32" t="n">
        <v>3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21" t="n">
        <f aca="false">SUM(I63:R63)</f>
        <v>21</v>
      </c>
      <c r="T63" s="21" t="n">
        <f aca="false">S63+D63</f>
        <v>35</v>
      </c>
      <c r="U63" s="22" t="n">
        <f aca="false">D63/C63</f>
        <v>0.00207192541068522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f aca="false">SUM(D65:D69)</f>
        <v>153</v>
      </c>
      <c r="E64" s="37" t="n">
        <f aca="false">SUM(E65:E69)</f>
        <v>3</v>
      </c>
      <c r="F64" s="37" t="n">
        <f aca="false">SUM(F65:F69)</f>
        <v>0</v>
      </c>
      <c r="G64" s="37" t="n">
        <f aca="false">SUM(G65:G69)</f>
        <v>16</v>
      </c>
      <c r="H64" s="37" t="n">
        <f aca="false">SUM(H65:H69)</f>
        <v>134</v>
      </c>
      <c r="I64" s="37" t="n">
        <f aca="false">SUM(I65:I69)</f>
        <v>37</v>
      </c>
      <c r="J64" s="37" t="n">
        <f aca="false">SUM(J65:J69)</f>
        <v>0</v>
      </c>
      <c r="K64" s="37" t="n">
        <f aca="false">SUM(K65:K69)</f>
        <v>32</v>
      </c>
      <c r="L64" s="37" t="n">
        <f aca="false">SUM(L65:L69)</f>
        <v>8</v>
      </c>
      <c r="M64" s="37" t="n">
        <f aca="false">SUM(M65:M69)</f>
        <v>7</v>
      </c>
      <c r="N64" s="37" t="n">
        <f aca="false">SUM(N65:N69)</f>
        <v>5</v>
      </c>
      <c r="O64" s="37" t="n">
        <f aca="false">SUM(O65:O69)</f>
        <v>1</v>
      </c>
      <c r="P64" s="37" t="n">
        <f aca="false">SUM(P65:P69)</f>
        <v>0</v>
      </c>
      <c r="Q64" s="37" t="n">
        <f aca="false">SUM(Q65:Q69)</f>
        <v>0</v>
      </c>
      <c r="R64" s="37" t="n">
        <f aca="false">SUM(R65:R69)</f>
        <v>0</v>
      </c>
      <c r="S64" s="37" t="n">
        <f aca="false">SUM(I64:R64)</f>
        <v>90</v>
      </c>
      <c r="T64" s="37" t="n">
        <f aca="false">S64+D64</f>
        <v>243</v>
      </c>
      <c r="U64" s="38" t="n">
        <f aca="false">D64/C64</f>
        <v>0.00564846605382656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32" t="n">
        <v>35</v>
      </c>
      <c r="E65" s="32" t="n">
        <v>3</v>
      </c>
      <c r="F65" s="32" t="n">
        <v>0</v>
      </c>
      <c r="G65" s="32" t="n">
        <v>6</v>
      </c>
      <c r="H65" s="32" t="n">
        <v>26</v>
      </c>
      <c r="I65" s="32" t="n">
        <v>1</v>
      </c>
      <c r="J65" s="32" t="n">
        <v>0</v>
      </c>
      <c r="K65" s="32" t="n">
        <v>3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21" t="n">
        <f aca="false">SUM(I65:R65)</f>
        <v>4</v>
      </c>
      <c r="T65" s="21" t="n">
        <f aca="false">S65+D65</f>
        <v>39</v>
      </c>
      <c r="U65" s="22" t="n">
        <f aca="false">D65/C65</f>
        <v>0.00409165302782324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32" t="n">
        <v>27</v>
      </c>
      <c r="E66" s="32" t="n">
        <v>0</v>
      </c>
      <c r="F66" s="32" t="n">
        <v>0</v>
      </c>
      <c r="G66" s="32" t="n">
        <v>5</v>
      </c>
      <c r="H66" s="32" t="n">
        <v>22</v>
      </c>
      <c r="I66" s="32" t="n">
        <v>3</v>
      </c>
      <c r="J66" s="32" t="n">
        <v>0</v>
      </c>
      <c r="K66" s="32" t="n">
        <v>6</v>
      </c>
      <c r="L66" s="32" t="n">
        <v>2</v>
      </c>
      <c r="M66" s="32" t="n">
        <v>2</v>
      </c>
      <c r="N66" s="32" t="n">
        <v>1</v>
      </c>
      <c r="O66" s="32" t="n">
        <v>0</v>
      </c>
      <c r="P66" s="32" t="n">
        <v>0</v>
      </c>
      <c r="Q66" s="32" t="n">
        <v>0</v>
      </c>
      <c r="R66" s="32" t="n">
        <v>0</v>
      </c>
      <c r="S66" s="21" t="n">
        <f aca="false">SUM(I66:R66)</f>
        <v>14</v>
      </c>
      <c r="T66" s="21" t="n">
        <f aca="false">S66+D66</f>
        <v>41</v>
      </c>
      <c r="U66" s="22" t="n">
        <f aca="false">D66/C66</f>
        <v>0.00443859937530824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32" t="n">
        <v>46</v>
      </c>
      <c r="E67" s="32" t="n">
        <v>0</v>
      </c>
      <c r="F67" s="32" t="n">
        <v>0</v>
      </c>
      <c r="G67" s="32" t="n">
        <v>2</v>
      </c>
      <c r="H67" s="32" t="n">
        <v>44</v>
      </c>
      <c r="I67" s="32" t="n">
        <v>2</v>
      </c>
      <c r="J67" s="32" t="n">
        <v>0</v>
      </c>
      <c r="K67" s="32" t="n">
        <v>7</v>
      </c>
      <c r="L67" s="32" t="n">
        <v>4</v>
      </c>
      <c r="M67" s="32" t="n">
        <v>0</v>
      </c>
      <c r="N67" s="32" t="n">
        <v>2</v>
      </c>
      <c r="O67" s="32" t="n">
        <v>1</v>
      </c>
      <c r="P67" s="32" t="n">
        <v>0</v>
      </c>
      <c r="Q67" s="32" t="n">
        <v>0</v>
      </c>
      <c r="R67" s="32" t="n">
        <v>0</v>
      </c>
      <c r="S67" s="21" t="n">
        <f aca="false">SUM(I67:R67)</f>
        <v>16</v>
      </c>
      <c r="T67" s="21" t="n">
        <f aca="false">S67+D67</f>
        <v>62</v>
      </c>
      <c r="U67" s="22" t="n">
        <f aca="false">D67/C67</f>
        <v>0.0114827758362456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32" t="n">
        <v>38</v>
      </c>
      <c r="E68" s="32" t="n">
        <v>0</v>
      </c>
      <c r="F68" s="32" t="n">
        <v>0</v>
      </c>
      <c r="G68" s="32" t="n">
        <v>2</v>
      </c>
      <c r="H68" s="32" t="n">
        <v>36</v>
      </c>
      <c r="I68" s="32" t="n">
        <v>24</v>
      </c>
      <c r="J68" s="32" t="n">
        <v>0</v>
      </c>
      <c r="K68" s="32" t="n">
        <v>11</v>
      </c>
      <c r="L68" s="32" t="n">
        <v>0</v>
      </c>
      <c r="M68" s="32" t="n">
        <v>5</v>
      </c>
      <c r="N68" s="32" t="n">
        <v>2</v>
      </c>
      <c r="O68" s="32" t="n">
        <v>0</v>
      </c>
      <c r="P68" s="32" t="n">
        <v>0</v>
      </c>
      <c r="Q68" s="32" t="n">
        <v>0</v>
      </c>
      <c r="R68" s="32" t="n">
        <v>0</v>
      </c>
      <c r="S68" s="21" t="n">
        <f aca="false">SUM(I68:R68)</f>
        <v>42</v>
      </c>
      <c r="T68" s="21" t="n">
        <f aca="false">S68+D68</f>
        <v>80</v>
      </c>
      <c r="U68" s="22" t="n">
        <f aca="false">D68/C68</f>
        <v>0.00565728747952955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32" t="n">
        <v>7</v>
      </c>
      <c r="E69" s="32" t="n">
        <v>0</v>
      </c>
      <c r="F69" s="32" t="n">
        <v>0</v>
      </c>
      <c r="G69" s="32" t="n">
        <v>1</v>
      </c>
      <c r="H69" s="32" t="n">
        <v>6</v>
      </c>
      <c r="I69" s="32" t="n">
        <v>7</v>
      </c>
      <c r="J69" s="32" t="n">
        <v>0</v>
      </c>
      <c r="K69" s="32" t="n">
        <v>5</v>
      </c>
      <c r="L69" s="32" t="n">
        <v>2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21" t="n">
        <f aca="false">SUM(I69:R69)</f>
        <v>14</v>
      </c>
      <c r="T69" s="21" t="n">
        <f aca="false">S69+D69</f>
        <v>21</v>
      </c>
      <c r="U69" s="22" t="n">
        <f aca="false">D69/C69</f>
        <v>0.00405327156919514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f aca="false">SUM(D71:D74)</f>
        <v>91</v>
      </c>
      <c r="E70" s="37" t="n">
        <f aca="false">SUM(E71:E74)</f>
        <v>2</v>
      </c>
      <c r="F70" s="37" t="n">
        <f aca="false">SUM(F71:F74)</f>
        <v>0</v>
      </c>
      <c r="G70" s="37" t="n">
        <f aca="false">SUM(G71:G74)</f>
        <v>30</v>
      </c>
      <c r="H70" s="37" t="n">
        <f aca="false">SUM(H71:H74)</f>
        <v>59</v>
      </c>
      <c r="I70" s="37" t="n">
        <f aca="false">SUM(I71:I74)</f>
        <v>22</v>
      </c>
      <c r="J70" s="37" t="n">
        <f aca="false">SUM(J71:J74)</f>
        <v>0</v>
      </c>
      <c r="K70" s="37" t="n">
        <f aca="false">SUM(K71:K74)</f>
        <v>5</v>
      </c>
      <c r="L70" s="37" t="n">
        <f aca="false">SUM(L71:L74)</f>
        <v>18</v>
      </c>
      <c r="M70" s="37" t="n">
        <f aca="false">SUM(M71:M74)</f>
        <v>0</v>
      </c>
      <c r="N70" s="37" t="n">
        <f aca="false">SUM(N71:N74)</f>
        <v>2</v>
      </c>
      <c r="O70" s="37" t="n">
        <f aca="false">SUM(O71:O74)</f>
        <v>1</v>
      </c>
      <c r="P70" s="37" t="n">
        <f aca="false">SUM(P71:P74)</f>
        <v>1</v>
      </c>
      <c r="Q70" s="37" t="n">
        <f aca="false">SUM(Q71:Q74)</f>
        <v>11</v>
      </c>
      <c r="R70" s="37" t="n">
        <f aca="false">SUM(R71:R74)</f>
        <v>23</v>
      </c>
      <c r="S70" s="37" t="n">
        <f aca="false">SUM(I70:R70)</f>
        <v>83</v>
      </c>
      <c r="T70" s="37" t="n">
        <f aca="false">S70+D70</f>
        <v>174</v>
      </c>
      <c r="U70" s="38" t="n">
        <f aca="false">D70/C70</f>
        <v>0.00706960845245494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32" t="n">
        <v>57</v>
      </c>
      <c r="E71" s="32" t="n">
        <v>2</v>
      </c>
      <c r="F71" s="32" t="n">
        <v>0</v>
      </c>
      <c r="G71" s="32" t="n">
        <v>9</v>
      </c>
      <c r="H71" s="32" t="n">
        <v>46</v>
      </c>
      <c r="I71" s="32" t="n">
        <v>13</v>
      </c>
      <c r="J71" s="32" t="n">
        <v>0</v>
      </c>
      <c r="K71" s="32" t="n">
        <v>3</v>
      </c>
      <c r="L71" s="32" t="n">
        <v>0</v>
      </c>
      <c r="M71" s="32" t="n">
        <v>0</v>
      </c>
      <c r="N71" s="32" t="n">
        <v>1</v>
      </c>
      <c r="O71" s="32" t="n">
        <v>0</v>
      </c>
      <c r="P71" s="32" t="n">
        <v>1</v>
      </c>
      <c r="Q71" s="32" t="n">
        <v>4</v>
      </c>
      <c r="R71" s="32" t="n">
        <v>13</v>
      </c>
      <c r="S71" s="21" t="n">
        <f aca="false">SUM(I71:R71)</f>
        <v>35</v>
      </c>
      <c r="T71" s="21" t="n">
        <f aca="false">S71+D71</f>
        <v>92</v>
      </c>
      <c r="U71" s="22" t="n">
        <f aca="false">D71/C71</f>
        <v>0.00743542916775372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32" t="n">
        <v>11</v>
      </c>
      <c r="E72" s="32" t="n">
        <v>0</v>
      </c>
      <c r="F72" s="32" t="n">
        <v>0</v>
      </c>
      <c r="G72" s="32" t="n">
        <v>9</v>
      </c>
      <c r="H72" s="32" t="n">
        <v>2</v>
      </c>
      <c r="I72" s="32" t="n">
        <v>4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21" t="n">
        <f aca="false">SUM(I72:R72)</f>
        <v>4</v>
      </c>
      <c r="T72" s="21" t="n">
        <f aca="false">S72+D72</f>
        <v>15</v>
      </c>
      <c r="U72" s="22" t="n">
        <f aca="false">D72/C72</f>
        <v>0.00438421681944998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32" t="n">
        <v>23</v>
      </c>
      <c r="E73" s="32" t="n">
        <v>0</v>
      </c>
      <c r="F73" s="32" t="n">
        <v>0</v>
      </c>
      <c r="G73" s="32" t="n">
        <v>12</v>
      </c>
      <c r="H73" s="32" t="n">
        <v>11</v>
      </c>
      <c r="I73" s="32" t="n">
        <v>5</v>
      </c>
      <c r="J73" s="32" t="n">
        <v>0</v>
      </c>
      <c r="K73" s="32" t="n">
        <v>2</v>
      </c>
      <c r="L73" s="32" t="n">
        <v>18</v>
      </c>
      <c r="M73" s="32" t="n">
        <v>0</v>
      </c>
      <c r="N73" s="32" t="n">
        <v>1</v>
      </c>
      <c r="O73" s="32" t="n">
        <v>1</v>
      </c>
      <c r="P73" s="32" t="n">
        <v>0</v>
      </c>
      <c r="Q73" s="32" t="n">
        <v>7</v>
      </c>
      <c r="R73" s="32" t="n">
        <v>10</v>
      </c>
      <c r="S73" s="21" t="n">
        <f aca="false">SUM(I73:R73)</f>
        <v>44</v>
      </c>
      <c r="T73" s="21" t="n">
        <f aca="false">S73+D73</f>
        <v>67</v>
      </c>
      <c r="U73" s="22" t="n">
        <f aca="false">D73/C73</f>
        <v>0.0147625160462131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21" t="n">
        <f aca="false">SUM(I74:R74)</f>
        <v>0</v>
      </c>
      <c r="T74" s="21" t="n">
        <f aca="false">S74+D74</f>
        <v>0</v>
      </c>
      <c r="U74" s="22" t="n">
        <f aca="false">D74/C74</f>
        <v>0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f aca="false">SUM(D76:D78)</f>
        <v>146</v>
      </c>
      <c r="E75" s="37" t="n">
        <f aca="false">SUM(E76:E78)</f>
        <v>1</v>
      </c>
      <c r="F75" s="37" t="n">
        <f aca="false">SUM(F76:F78)</f>
        <v>0</v>
      </c>
      <c r="G75" s="37" t="n">
        <f aca="false">SUM(G76:G78)</f>
        <v>18</v>
      </c>
      <c r="H75" s="37" t="n">
        <f aca="false">SUM(H76:H78)</f>
        <v>127</v>
      </c>
      <c r="I75" s="37" t="n">
        <f aca="false">SUM(I76:I78)</f>
        <v>35</v>
      </c>
      <c r="J75" s="37" t="n">
        <f aca="false">SUM(J76:J78)</f>
        <v>1</v>
      </c>
      <c r="K75" s="37" t="n">
        <f aca="false">SUM(K76:K78)</f>
        <v>12</v>
      </c>
      <c r="L75" s="37" t="n">
        <f aca="false">SUM(L76:L78)</f>
        <v>3</v>
      </c>
      <c r="M75" s="37" t="n">
        <f aca="false">SUM(M76:M78)</f>
        <v>1</v>
      </c>
      <c r="N75" s="37" t="n">
        <f aca="false">SUM(N76:N78)</f>
        <v>1</v>
      </c>
      <c r="O75" s="37" t="n">
        <f aca="false">SUM(O76:O78)</f>
        <v>3</v>
      </c>
      <c r="P75" s="37" t="n">
        <f aca="false">SUM(P76:P78)</f>
        <v>0</v>
      </c>
      <c r="Q75" s="37" t="n">
        <f aca="false">SUM(Q76:Q78)</f>
        <v>0</v>
      </c>
      <c r="R75" s="37" t="n">
        <f aca="false">SUM(R76:R78)</f>
        <v>0</v>
      </c>
      <c r="S75" s="37" t="n">
        <f aca="false">SUM(I75:R75)</f>
        <v>56</v>
      </c>
      <c r="T75" s="37" t="n">
        <f aca="false">S75+D75</f>
        <v>202</v>
      </c>
      <c r="U75" s="38" t="n">
        <f aca="false">D75/C75</f>
        <v>0.00656268260889109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32" t="n">
        <v>110</v>
      </c>
      <c r="E76" s="32" t="n">
        <v>1</v>
      </c>
      <c r="F76" s="32" t="n">
        <v>0</v>
      </c>
      <c r="G76" s="32" t="n">
        <v>9</v>
      </c>
      <c r="H76" s="32" t="n">
        <v>100</v>
      </c>
      <c r="I76" s="32" t="n">
        <v>13</v>
      </c>
      <c r="J76" s="32" t="n">
        <v>0</v>
      </c>
      <c r="K76" s="32" t="n">
        <v>3</v>
      </c>
      <c r="L76" s="32" t="n">
        <v>3</v>
      </c>
      <c r="M76" s="32" t="n">
        <v>1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21" t="n">
        <f aca="false">SUM(I76:R76)</f>
        <v>20</v>
      </c>
      <c r="T76" s="21" t="n">
        <f aca="false">S76+D76</f>
        <v>130</v>
      </c>
      <c r="U76" s="22" t="n">
        <f aca="false">D76/C76</f>
        <v>0.00820038765468913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32" t="n">
        <v>22</v>
      </c>
      <c r="E77" s="32" t="n">
        <v>0</v>
      </c>
      <c r="F77" s="32" t="n">
        <v>0</v>
      </c>
      <c r="G77" s="32" t="n">
        <v>8</v>
      </c>
      <c r="H77" s="32" t="n">
        <v>14</v>
      </c>
      <c r="I77" s="32" t="n">
        <v>15</v>
      </c>
      <c r="J77" s="32" t="n">
        <v>1</v>
      </c>
      <c r="K77" s="32" t="n">
        <v>4</v>
      </c>
      <c r="L77" s="32" t="n">
        <v>0</v>
      </c>
      <c r="M77" s="32" t="n">
        <v>0</v>
      </c>
      <c r="N77" s="32" t="n">
        <v>1</v>
      </c>
      <c r="O77" s="32" t="n">
        <v>3</v>
      </c>
      <c r="P77" s="32" t="n">
        <v>0</v>
      </c>
      <c r="Q77" s="32" t="n">
        <v>0</v>
      </c>
      <c r="R77" s="32" t="n">
        <v>0</v>
      </c>
      <c r="S77" s="21" t="n">
        <f aca="false">SUM(I77:R77)</f>
        <v>24</v>
      </c>
      <c r="T77" s="21" t="n">
        <f aca="false">S77+D77</f>
        <v>46</v>
      </c>
      <c r="U77" s="22" t="n">
        <f aca="false">D77/C77</f>
        <v>0.00367831466309982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32" t="n">
        <v>14</v>
      </c>
      <c r="E78" s="32" t="n">
        <v>0</v>
      </c>
      <c r="F78" s="32" t="n">
        <v>0</v>
      </c>
      <c r="G78" s="32" t="n">
        <v>1</v>
      </c>
      <c r="H78" s="32" t="n">
        <v>13</v>
      </c>
      <c r="I78" s="32" t="n">
        <v>7</v>
      </c>
      <c r="J78" s="32" t="n">
        <v>0</v>
      </c>
      <c r="K78" s="32" t="n">
        <v>5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21" t="n">
        <f aca="false">SUM(I78:R78)</f>
        <v>12</v>
      </c>
      <c r="T78" s="21" t="n">
        <f aca="false">S78+D78</f>
        <v>26</v>
      </c>
      <c r="U78" s="22" t="n">
        <f aca="false">D78/C78</f>
        <v>0.00490883590462833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f aca="false">SUM(D80)</f>
        <v>241</v>
      </c>
      <c r="E79" s="37" t="n">
        <f aca="false">SUM(E80)</f>
        <v>3</v>
      </c>
      <c r="F79" s="37" t="n">
        <f aca="false">SUM(F80)</f>
        <v>0</v>
      </c>
      <c r="G79" s="37" t="n">
        <f aca="false">SUM(G80)</f>
        <v>35</v>
      </c>
      <c r="H79" s="37" t="n">
        <f aca="false">SUM(H80)</f>
        <v>203</v>
      </c>
      <c r="I79" s="37" t="n">
        <f aca="false">SUM(I80)</f>
        <v>7</v>
      </c>
      <c r="J79" s="37" t="n">
        <f aca="false">SUM(J80)</f>
        <v>0</v>
      </c>
      <c r="K79" s="37" t="n">
        <f aca="false">SUM(K80)</f>
        <v>9</v>
      </c>
      <c r="L79" s="37" t="n">
        <f aca="false">SUM(L80)</f>
        <v>0</v>
      </c>
      <c r="M79" s="37" t="n">
        <f aca="false">SUM(M80)</f>
        <v>4</v>
      </c>
      <c r="N79" s="37" t="n">
        <f aca="false">SUM(N80)</f>
        <v>0</v>
      </c>
      <c r="O79" s="37" t="n">
        <f aca="false">SUM(O80)</f>
        <v>0</v>
      </c>
      <c r="P79" s="37" t="n">
        <f aca="false">SUM(P80)</f>
        <v>0</v>
      </c>
      <c r="Q79" s="37" t="n">
        <f aca="false">SUM(Q80)</f>
        <v>0</v>
      </c>
      <c r="R79" s="37" t="n">
        <f aca="false">SUM(R80)</f>
        <v>2</v>
      </c>
      <c r="S79" s="37" t="n">
        <f aca="false">SUM(I79:R79)</f>
        <v>22</v>
      </c>
      <c r="T79" s="37" t="n">
        <f aca="false">S79+D79</f>
        <v>263</v>
      </c>
      <c r="U79" s="38" t="n">
        <f aca="false">D79/C79</f>
        <v>0.00399416619708973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32" t="n">
        <v>241</v>
      </c>
      <c r="E80" s="32" t="n">
        <v>3</v>
      </c>
      <c r="F80" s="32" t="n">
        <v>0</v>
      </c>
      <c r="G80" s="32" t="n">
        <v>35</v>
      </c>
      <c r="H80" s="32" t="n">
        <v>203</v>
      </c>
      <c r="I80" s="32" t="n">
        <v>7</v>
      </c>
      <c r="J80" s="32" t="n">
        <v>0</v>
      </c>
      <c r="K80" s="32" t="n">
        <v>9</v>
      </c>
      <c r="L80" s="32" t="n">
        <v>0</v>
      </c>
      <c r="M80" s="32" t="n">
        <v>4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2</v>
      </c>
      <c r="S80" s="21" t="n">
        <f aca="false">SUM(I80:R80)</f>
        <v>22</v>
      </c>
      <c r="T80" s="21" t="n">
        <f aca="false">S80+D80</f>
        <v>263</v>
      </c>
      <c r="U80" s="22" t="n">
        <f aca="false">D80/C80</f>
        <v>0.00399416619708973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f aca="false">SUM(D82:D83)</f>
        <v>184</v>
      </c>
      <c r="E81" s="37" t="n">
        <f aca="false">SUM(E82:E83)</f>
        <v>2</v>
      </c>
      <c r="F81" s="37" t="n">
        <f aca="false">SUM(F82:F83)</f>
        <v>79</v>
      </c>
      <c r="G81" s="37" t="n">
        <f aca="false">SUM(G82:G83)</f>
        <v>16</v>
      </c>
      <c r="H81" s="37" t="n">
        <f aca="false">SUM(H82:H83)</f>
        <v>87</v>
      </c>
      <c r="I81" s="37" t="n">
        <f aca="false">SUM(I82:I83)</f>
        <v>6</v>
      </c>
      <c r="J81" s="37" t="n">
        <f aca="false">SUM(J82:J83)</f>
        <v>0</v>
      </c>
      <c r="K81" s="37" t="n">
        <f aca="false">SUM(K82:K83)</f>
        <v>15</v>
      </c>
      <c r="L81" s="37" t="n">
        <f aca="false">SUM(L82:L83)</f>
        <v>45</v>
      </c>
      <c r="M81" s="37" t="n">
        <f aca="false">SUM(M82:M83)</f>
        <v>0</v>
      </c>
      <c r="N81" s="37" t="n">
        <f aca="false">SUM(N82:N83)</f>
        <v>0</v>
      </c>
      <c r="O81" s="37" t="n">
        <f aca="false">SUM(O82:O83)</f>
        <v>0</v>
      </c>
      <c r="P81" s="37" t="n">
        <f aca="false">SUM(P82:P83)</f>
        <v>0</v>
      </c>
      <c r="Q81" s="37" t="n">
        <f aca="false">SUM(Q82:Q83)</f>
        <v>16</v>
      </c>
      <c r="R81" s="37" t="n">
        <f aca="false">SUM(R82:R83)</f>
        <v>14</v>
      </c>
      <c r="S81" s="37" t="n">
        <f aca="false">SUM(I81:R81)</f>
        <v>96</v>
      </c>
      <c r="T81" s="37" t="n">
        <f aca="false">S81+D81</f>
        <v>280</v>
      </c>
      <c r="U81" s="38" t="n">
        <f aca="false">D81/C81</f>
        <v>0.00624978771101525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32" t="n">
        <v>105</v>
      </c>
      <c r="E82" s="32" t="n">
        <v>2</v>
      </c>
      <c r="F82" s="32" t="n">
        <v>0</v>
      </c>
      <c r="G82" s="32" t="n">
        <v>16</v>
      </c>
      <c r="H82" s="32" t="n">
        <v>87</v>
      </c>
      <c r="I82" s="32" t="n">
        <v>5</v>
      </c>
      <c r="J82" s="32" t="n">
        <v>0</v>
      </c>
      <c r="K82" s="32" t="n">
        <v>14</v>
      </c>
      <c r="L82" s="32" t="n">
        <v>44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12</v>
      </c>
      <c r="R82" s="32" t="n">
        <v>13</v>
      </c>
      <c r="S82" s="21" t="n">
        <f aca="false">SUM(I82:R82)</f>
        <v>88</v>
      </c>
      <c r="T82" s="21" t="n">
        <f aca="false">S82+D82</f>
        <v>193</v>
      </c>
      <c r="U82" s="22" t="n">
        <f aca="false">D82/C82</f>
        <v>0.00443224989447024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32" t="n">
        <v>79</v>
      </c>
      <c r="E83" s="32" t="n">
        <v>0</v>
      </c>
      <c r="F83" s="32" t="n">
        <v>79</v>
      </c>
      <c r="G83" s="32" t="n">
        <v>0</v>
      </c>
      <c r="H83" s="32" t="n">
        <v>0</v>
      </c>
      <c r="I83" s="32" t="n">
        <v>1</v>
      </c>
      <c r="J83" s="32" t="n">
        <v>0</v>
      </c>
      <c r="K83" s="32" t="n">
        <v>1</v>
      </c>
      <c r="L83" s="32" t="n">
        <v>1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4</v>
      </c>
      <c r="R83" s="32" t="n">
        <v>1</v>
      </c>
      <c r="S83" s="21" t="n">
        <f aca="false">SUM(I83:R83)</f>
        <v>8</v>
      </c>
      <c r="T83" s="21" t="n">
        <f aca="false">S83+D83</f>
        <v>87</v>
      </c>
      <c r="U83" s="22" t="n">
        <f aca="false">D83/C83</f>
        <v>0.013736741436272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17" t="n">
        <v>299</v>
      </c>
      <c r="E84" s="17" t="n">
        <v>0</v>
      </c>
      <c r="F84" s="17" t="n">
        <v>0</v>
      </c>
      <c r="G84" s="17" t="n">
        <v>5</v>
      </c>
      <c r="H84" s="17" t="n">
        <v>294</v>
      </c>
      <c r="I84" s="17" t="n">
        <v>9</v>
      </c>
      <c r="J84" s="17" t="n">
        <v>1</v>
      </c>
      <c r="K84" s="17" t="n">
        <v>11</v>
      </c>
      <c r="L84" s="17" t="n">
        <v>123</v>
      </c>
      <c r="M84" s="17" t="n">
        <v>6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37" t="n">
        <f aca="false">SUM(I84:R84)</f>
        <v>150</v>
      </c>
      <c r="T84" s="37" t="n">
        <f aca="false">S84+D84</f>
        <v>449</v>
      </c>
      <c r="U84" s="38" t="n">
        <f aca="false">D84/C84</f>
        <v>0.00592959841348538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f aca="false">SUM(D84,D152)</f>
        <v>585</v>
      </c>
      <c r="E85" s="21" t="n">
        <f aca="false">SUM(E84,E152)</f>
        <v>0</v>
      </c>
      <c r="F85" s="21" t="n">
        <f aca="false">SUM(F84,F152)</f>
        <v>0</v>
      </c>
      <c r="G85" s="21" t="n">
        <f aca="false">SUM(G84,G152)</f>
        <v>30</v>
      </c>
      <c r="H85" s="21" t="n">
        <f aca="false">SUM(H84,H152)</f>
        <v>555</v>
      </c>
      <c r="I85" s="21" t="n">
        <f aca="false">SUM(I84,I152)</f>
        <v>14</v>
      </c>
      <c r="J85" s="21" t="n">
        <f aca="false">SUM(J84,J152)</f>
        <v>1</v>
      </c>
      <c r="K85" s="21" t="n">
        <f aca="false">SUM(K84,K152)</f>
        <v>11</v>
      </c>
      <c r="L85" s="21" t="n">
        <f aca="false">SUM(L84,L152)</f>
        <v>123</v>
      </c>
      <c r="M85" s="21" t="n">
        <f aca="false">SUM(M84,M152)</f>
        <v>7</v>
      </c>
      <c r="N85" s="21" t="n">
        <f aca="false">SUM(N84,N152)</f>
        <v>0</v>
      </c>
      <c r="O85" s="21" t="n">
        <f aca="false">SUM(O84,O152)</f>
        <v>0</v>
      </c>
      <c r="P85" s="21" t="n">
        <f aca="false">SUM(P84,P152)</f>
        <v>0</v>
      </c>
      <c r="Q85" s="21" t="n">
        <f aca="false">SUM(Q84,Q152)</f>
        <v>21</v>
      </c>
      <c r="R85" s="21" t="n">
        <f aca="false">SUM(R84,R152)</f>
        <v>0</v>
      </c>
      <c r="S85" s="21" t="n">
        <f aca="false">SUM(I85:R85)</f>
        <v>177</v>
      </c>
      <c r="T85" s="21" t="n">
        <f aca="false">S85+D85</f>
        <v>762</v>
      </c>
      <c r="U85" s="22" t="n">
        <f aca="false">D85/C85</f>
        <v>0.00564611865535513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f aca="false">SUM(D87:D90)</f>
        <v>102</v>
      </c>
      <c r="E86" s="37" t="n">
        <f aca="false">SUM(E87:E90)</f>
        <v>4</v>
      </c>
      <c r="F86" s="37" t="n">
        <f aca="false">SUM(F87:F90)</f>
        <v>0</v>
      </c>
      <c r="G86" s="37" t="n">
        <f aca="false">SUM(G87:G90)</f>
        <v>20</v>
      </c>
      <c r="H86" s="37" t="n">
        <f aca="false">SUM(H87:H90)</f>
        <v>78</v>
      </c>
      <c r="I86" s="37" t="n">
        <f aca="false">SUM(I87:I90)</f>
        <v>10</v>
      </c>
      <c r="J86" s="37" t="n">
        <f aca="false">SUM(J87:J90)</f>
        <v>0</v>
      </c>
      <c r="K86" s="37" t="n">
        <f aca="false">SUM(K87:K90)</f>
        <v>14</v>
      </c>
      <c r="L86" s="37" t="n">
        <f aca="false">SUM(L87:L90)</f>
        <v>4</v>
      </c>
      <c r="M86" s="37" t="n">
        <f aca="false">SUM(M87:M90)</f>
        <v>1</v>
      </c>
      <c r="N86" s="37" t="n">
        <f aca="false">SUM(N87:N90)</f>
        <v>3</v>
      </c>
      <c r="O86" s="37" t="n">
        <f aca="false">SUM(O87:O90)</f>
        <v>2</v>
      </c>
      <c r="P86" s="37" t="n">
        <f aca="false">SUM(P87:P90)</f>
        <v>0</v>
      </c>
      <c r="Q86" s="37" t="n">
        <f aca="false">SUM(Q87:Q90)</f>
        <v>23</v>
      </c>
      <c r="R86" s="37" t="n">
        <f aca="false">SUM(R87:R90)</f>
        <v>22</v>
      </c>
      <c r="S86" s="37" t="n">
        <f aca="false">SUM(I86:R86)</f>
        <v>79</v>
      </c>
      <c r="T86" s="37" t="n">
        <f aca="false">S86+D86</f>
        <v>181</v>
      </c>
      <c r="U86" s="38" t="n">
        <f aca="false">D86/C86</f>
        <v>0.00327721372574219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32" t="n">
        <v>18</v>
      </c>
      <c r="E87" s="32" t="n">
        <v>2</v>
      </c>
      <c r="F87" s="32" t="n">
        <v>0</v>
      </c>
      <c r="G87" s="32" t="n">
        <v>3</v>
      </c>
      <c r="H87" s="32" t="n">
        <v>13</v>
      </c>
      <c r="I87" s="32" t="n">
        <v>4</v>
      </c>
      <c r="J87" s="32" t="n">
        <v>0</v>
      </c>
      <c r="K87" s="32" t="n">
        <v>1</v>
      </c>
      <c r="L87" s="32" t="n">
        <v>0</v>
      </c>
      <c r="M87" s="32" t="n">
        <v>1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5</v>
      </c>
      <c r="S87" s="21" t="n">
        <f aca="false">SUM(I87:R87)</f>
        <v>11</v>
      </c>
      <c r="T87" s="21" t="n">
        <f aca="false">S87+D87</f>
        <v>29</v>
      </c>
      <c r="U87" s="22" t="n">
        <f aca="false">D87/C87</f>
        <v>0.00210995193998359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32" t="n">
        <v>16</v>
      </c>
      <c r="E88" s="32" t="n">
        <v>0</v>
      </c>
      <c r="F88" s="32" t="n">
        <v>0</v>
      </c>
      <c r="G88" s="32" t="n">
        <v>6</v>
      </c>
      <c r="H88" s="32" t="n">
        <v>10</v>
      </c>
      <c r="I88" s="32" t="n">
        <v>1</v>
      </c>
      <c r="J88" s="32" t="n">
        <v>0</v>
      </c>
      <c r="K88" s="32" t="n">
        <v>4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1</v>
      </c>
      <c r="R88" s="32" t="n">
        <v>2</v>
      </c>
      <c r="S88" s="21" t="n">
        <f aca="false">SUM(I88:R88)</f>
        <v>8</v>
      </c>
      <c r="T88" s="21" t="n">
        <f aca="false">S88+D88</f>
        <v>24</v>
      </c>
      <c r="U88" s="22" t="n">
        <f aca="false">D88/C88</f>
        <v>0.00361500225937641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32" t="n">
        <v>31</v>
      </c>
      <c r="E89" s="32" t="n">
        <v>2</v>
      </c>
      <c r="F89" s="32" t="n">
        <v>0</v>
      </c>
      <c r="G89" s="32" t="n">
        <v>2</v>
      </c>
      <c r="H89" s="32" t="n">
        <v>27</v>
      </c>
      <c r="I89" s="32" t="n">
        <v>4</v>
      </c>
      <c r="J89" s="32" t="n">
        <v>0</v>
      </c>
      <c r="K89" s="32" t="n">
        <v>6</v>
      </c>
      <c r="L89" s="32" t="n">
        <v>4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14</v>
      </c>
      <c r="R89" s="32" t="n">
        <v>7</v>
      </c>
      <c r="S89" s="21" t="n">
        <f aca="false">SUM(I89:R89)</f>
        <v>35</v>
      </c>
      <c r="T89" s="21" t="n">
        <f aca="false">S89+D89</f>
        <v>66</v>
      </c>
      <c r="U89" s="22" t="n">
        <f aca="false">D89/C89</f>
        <v>0.00410759242082947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32" t="n">
        <v>37</v>
      </c>
      <c r="E90" s="32" t="n">
        <v>0</v>
      </c>
      <c r="F90" s="32" t="n">
        <v>0</v>
      </c>
      <c r="G90" s="32" t="n">
        <v>9</v>
      </c>
      <c r="H90" s="32" t="n">
        <v>28</v>
      </c>
      <c r="I90" s="32" t="n">
        <v>1</v>
      </c>
      <c r="J90" s="32" t="n">
        <v>0</v>
      </c>
      <c r="K90" s="32" t="n">
        <v>3</v>
      </c>
      <c r="L90" s="32" t="n">
        <v>0</v>
      </c>
      <c r="M90" s="32" t="n">
        <v>0</v>
      </c>
      <c r="N90" s="32" t="n">
        <v>3</v>
      </c>
      <c r="O90" s="32" t="n">
        <v>2</v>
      </c>
      <c r="P90" s="32" t="n">
        <v>0</v>
      </c>
      <c r="Q90" s="32" t="n">
        <v>8</v>
      </c>
      <c r="R90" s="32" t="n">
        <v>8</v>
      </c>
      <c r="S90" s="21" t="n">
        <f aca="false">SUM(I90:R90)</f>
        <v>25</v>
      </c>
      <c r="T90" s="21" t="n">
        <f aca="false">S90+D90</f>
        <v>62</v>
      </c>
      <c r="U90" s="22" t="n">
        <f aca="false">D90/C90</f>
        <v>0.00348399246704331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f aca="false">SUM(D92:D97)</f>
        <v>127</v>
      </c>
      <c r="E91" s="37" t="n">
        <f aca="false">SUM(E92:E97)</f>
        <v>1</v>
      </c>
      <c r="F91" s="37" t="n">
        <f aca="false">SUM(F92:F97)</f>
        <v>0</v>
      </c>
      <c r="G91" s="37" t="n">
        <f aca="false">SUM(G92:G97)</f>
        <v>13</v>
      </c>
      <c r="H91" s="37" t="n">
        <f aca="false">SUM(H92:H97)</f>
        <v>113</v>
      </c>
      <c r="I91" s="37" t="n">
        <f aca="false">SUM(I92:I97)</f>
        <v>23</v>
      </c>
      <c r="J91" s="37" t="n">
        <f aca="false">SUM(J92:J97)</f>
        <v>0</v>
      </c>
      <c r="K91" s="37" t="n">
        <f aca="false">SUM(K92:K97)</f>
        <v>52</v>
      </c>
      <c r="L91" s="37" t="n">
        <f aca="false">SUM(L92:L97)</f>
        <v>16</v>
      </c>
      <c r="M91" s="37" t="n">
        <f aca="false">SUM(M92:M97)</f>
        <v>2</v>
      </c>
      <c r="N91" s="37" t="n">
        <f aca="false">SUM(N92:N97)</f>
        <v>4</v>
      </c>
      <c r="O91" s="37" t="n">
        <f aca="false">SUM(O92:O97)</f>
        <v>1</v>
      </c>
      <c r="P91" s="37" t="n">
        <f aca="false">SUM(P92:P97)</f>
        <v>0</v>
      </c>
      <c r="Q91" s="37" t="n">
        <f aca="false">SUM(Q92:Q97)</f>
        <v>50</v>
      </c>
      <c r="R91" s="37" t="n">
        <f aca="false">SUM(R92:R97)</f>
        <v>75</v>
      </c>
      <c r="S91" s="37" t="n">
        <f aca="false">SUM(I91:R91)</f>
        <v>223</v>
      </c>
      <c r="T91" s="37" t="n">
        <f aca="false">S91+D91</f>
        <v>350</v>
      </c>
      <c r="U91" s="38" t="n">
        <f aca="false">D91/C91</f>
        <v>0.00448604733309785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32" t="n">
        <v>56</v>
      </c>
      <c r="E92" s="32" t="n">
        <v>1</v>
      </c>
      <c r="F92" s="32" t="n">
        <v>0</v>
      </c>
      <c r="G92" s="32" t="n">
        <v>5</v>
      </c>
      <c r="H92" s="32" t="n">
        <v>50</v>
      </c>
      <c r="I92" s="32" t="n">
        <v>5</v>
      </c>
      <c r="J92" s="32" t="n">
        <v>0</v>
      </c>
      <c r="K92" s="32" t="n">
        <v>20</v>
      </c>
      <c r="L92" s="32" t="n">
        <v>6</v>
      </c>
      <c r="M92" s="32" t="n">
        <v>1</v>
      </c>
      <c r="N92" s="32" t="n">
        <v>2</v>
      </c>
      <c r="O92" s="32" t="n">
        <v>0</v>
      </c>
      <c r="P92" s="32" t="n">
        <v>0</v>
      </c>
      <c r="Q92" s="32" t="n">
        <v>10</v>
      </c>
      <c r="R92" s="32" t="n">
        <v>34</v>
      </c>
      <c r="S92" s="21" t="n">
        <f aca="false">SUM(I92:R92)</f>
        <v>78</v>
      </c>
      <c r="T92" s="21" t="n">
        <f aca="false">S92+D92</f>
        <v>134</v>
      </c>
      <c r="U92" s="22" t="n">
        <f aca="false">D92/C92</f>
        <v>0.00445611522240789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32" t="n">
        <v>5</v>
      </c>
      <c r="E93" s="32" t="n">
        <v>0</v>
      </c>
      <c r="F93" s="32" t="n">
        <v>0</v>
      </c>
      <c r="G93" s="32" t="n">
        <v>1</v>
      </c>
      <c r="H93" s="32" t="n">
        <v>4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11</v>
      </c>
      <c r="S93" s="21" t="n">
        <f aca="false">SUM(I93:R93)</f>
        <v>11</v>
      </c>
      <c r="T93" s="21" t="n">
        <f aca="false">S93+D93</f>
        <v>16</v>
      </c>
      <c r="U93" s="22" t="n">
        <f aca="false">D93/C93</f>
        <v>0.00174581005586592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32" t="n">
        <v>30</v>
      </c>
      <c r="E94" s="32" t="n">
        <v>0</v>
      </c>
      <c r="F94" s="32" t="n">
        <v>0</v>
      </c>
      <c r="G94" s="32" t="n">
        <v>3</v>
      </c>
      <c r="H94" s="32" t="n">
        <v>27</v>
      </c>
      <c r="I94" s="32" t="n">
        <v>13</v>
      </c>
      <c r="J94" s="32" t="n">
        <v>0</v>
      </c>
      <c r="K94" s="32" t="n">
        <v>18</v>
      </c>
      <c r="L94" s="32" t="n">
        <v>6</v>
      </c>
      <c r="M94" s="32" t="n">
        <v>1</v>
      </c>
      <c r="N94" s="32" t="n">
        <v>0</v>
      </c>
      <c r="O94" s="32" t="n">
        <v>0</v>
      </c>
      <c r="P94" s="32" t="n">
        <v>0</v>
      </c>
      <c r="Q94" s="32" t="n">
        <v>20</v>
      </c>
      <c r="R94" s="32" t="n">
        <v>18</v>
      </c>
      <c r="S94" s="21" t="n">
        <f aca="false">SUM(I94:R94)</f>
        <v>76</v>
      </c>
      <c r="T94" s="21" t="n">
        <f aca="false">S94+D94</f>
        <v>106</v>
      </c>
      <c r="U94" s="22" t="n">
        <f aca="false">D94/C94</f>
        <v>0.00750562922191644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32" t="n">
        <v>17</v>
      </c>
      <c r="E95" s="32" t="n">
        <v>0</v>
      </c>
      <c r="F95" s="32" t="n">
        <v>0</v>
      </c>
      <c r="G95" s="32" t="n">
        <v>3</v>
      </c>
      <c r="H95" s="32" t="n">
        <v>14</v>
      </c>
      <c r="I95" s="32" t="n">
        <v>2</v>
      </c>
      <c r="J95" s="32" t="n">
        <v>0</v>
      </c>
      <c r="K95" s="32" t="n">
        <v>5</v>
      </c>
      <c r="L95" s="32" t="n">
        <v>2</v>
      </c>
      <c r="M95" s="32" t="n">
        <v>0</v>
      </c>
      <c r="N95" s="32" t="n">
        <v>1</v>
      </c>
      <c r="O95" s="32" t="n">
        <v>0</v>
      </c>
      <c r="P95" s="32" t="n">
        <v>0</v>
      </c>
      <c r="Q95" s="32" t="n">
        <v>8</v>
      </c>
      <c r="R95" s="32" t="n">
        <v>4</v>
      </c>
      <c r="S95" s="21" t="n">
        <f aca="false">SUM(I95:R95)</f>
        <v>22</v>
      </c>
      <c r="T95" s="21" t="n">
        <f aca="false">S95+D95</f>
        <v>39</v>
      </c>
      <c r="U95" s="22" t="n">
        <f aca="false">D95/C95</f>
        <v>0.00493182477516681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32" t="n">
        <v>1</v>
      </c>
      <c r="E96" s="32" t="n">
        <v>0</v>
      </c>
      <c r="F96" s="32" t="n">
        <v>0</v>
      </c>
      <c r="G96" s="32" t="n">
        <v>0</v>
      </c>
      <c r="H96" s="32" t="n">
        <v>1</v>
      </c>
      <c r="I96" s="32" t="n">
        <v>0</v>
      </c>
      <c r="J96" s="32" t="n">
        <v>0</v>
      </c>
      <c r="K96" s="32" t="n">
        <v>1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1</v>
      </c>
      <c r="R96" s="32" t="n">
        <v>2</v>
      </c>
      <c r="S96" s="21" t="n">
        <f aca="false">SUM(I96:R96)</f>
        <v>4</v>
      </c>
      <c r="T96" s="21" t="n">
        <f aca="false">S96+D96</f>
        <v>5</v>
      </c>
      <c r="U96" s="22" t="n">
        <f aca="false">D96/C96</f>
        <v>0.000465332712889716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32" t="n">
        <v>18</v>
      </c>
      <c r="E97" s="32" t="n">
        <v>0</v>
      </c>
      <c r="F97" s="32" t="n">
        <v>0</v>
      </c>
      <c r="G97" s="32" t="n">
        <v>1</v>
      </c>
      <c r="H97" s="32" t="n">
        <v>17</v>
      </c>
      <c r="I97" s="32" t="n">
        <v>3</v>
      </c>
      <c r="J97" s="32" t="n">
        <v>0</v>
      </c>
      <c r="K97" s="32" t="n">
        <v>8</v>
      </c>
      <c r="L97" s="32" t="n">
        <v>2</v>
      </c>
      <c r="M97" s="32" t="n">
        <v>0</v>
      </c>
      <c r="N97" s="32" t="n">
        <v>1</v>
      </c>
      <c r="O97" s="32" t="n">
        <v>1</v>
      </c>
      <c r="P97" s="32" t="n">
        <v>0</v>
      </c>
      <c r="Q97" s="32" t="n">
        <v>11</v>
      </c>
      <c r="R97" s="32" t="n">
        <v>6</v>
      </c>
      <c r="S97" s="21" t="n">
        <f aca="false">SUM(I97:R97)</f>
        <v>32</v>
      </c>
      <c r="T97" s="21" t="n">
        <f aca="false">S97+D97</f>
        <v>50</v>
      </c>
      <c r="U97" s="22" t="n">
        <f aca="false">D97/C97</f>
        <v>0.00547778454047474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17" t="n">
        <v>139</v>
      </c>
      <c r="E98" s="17" t="n">
        <v>0</v>
      </c>
      <c r="F98" s="17" t="n">
        <v>0</v>
      </c>
      <c r="G98" s="17" t="n">
        <v>13</v>
      </c>
      <c r="H98" s="17" t="n">
        <v>126</v>
      </c>
      <c r="I98" s="17" t="n">
        <v>0</v>
      </c>
      <c r="J98" s="17" t="n">
        <v>1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37" t="n">
        <f aca="false">SUM(I98:R98)</f>
        <v>1</v>
      </c>
      <c r="T98" s="37" t="n">
        <f aca="false">S98+D98</f>
        <v>140</v>
      </c>
      <c r="U98" s="38" t="n">
        <f aca="false">D98/C98</f>
        <v>0.0023215806791041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f aca="false">SUM(D98,D100,D136,D168)</f>
        <v>822</v>
      </c>
      <c r="E99" s="21" t="n">
        <f aca="false">SUM(E98,E100,E136,E168)</f>
        <v>1</v>
      </c>
      <c r="F99" s="21" t="n">
        <f aca="false">SUM(F98,F100,F136,F168)</f>
        <v>0</v>
      </c>
      <c r="G99" s="21" t="n">
        <f aca="false">SUM(G98,G100,G136,G168)</f>
        <v>19</v>
      </c>
      <c r="H99" s="21" t="n">
        <f aca="false">SUM(H98,H100,H136,H168)</f>
        <v>802</v>
      </c>
      <c r="I99" s="21" t="n">
        <f aca="false">SUM(I98,I100,I136,I168)</f>
        <v>4</v>
      </c>
      <c r="J99" s="21" t="n">
        <f aca="false">SUM(J98,J100,J136,J168)</f>
        <v>2</v>
      </c>
      <c r="K99" s="21" t="n">
        <f aca="false">SUM(K98,K100,K136,K168)</f>
        <v>4</v>
      </c>
      <c r="L99" s="21" t="n">
        <f aca="false">SUM(L98,L100,L136,L168)</f>
        <v>54</v>
      </c>
      <c r="M99" s="21" t="n">
        <f aca="false">SUM(M98,M100,M136,M168)</f>
        <v>6</v>
      </c>
      <c r="N99" s="21" t="n">
        <f aca="false">SUM(N98,N100,N136,N168)</f>
        <v>1</v>
      </c>
      <c r="O99" s="21" t="n">
        <f aca="false">SUM(O98,O100,O136,O168)</f>
        <v>1</v>
      </c>
      <c r="P99" s="21" t="n">
        <f aca="false">SUM(P98,P100,P136,P168)</f>
        <v>0</v>
      </c>
      <c r="Q99" s="21" t="n">
        <f aca="false">SUM(Q98,Q100,Q136,Q168)</f>
        <v>65</v>
      </c>
      <c r="R99" s="21" t="n">
        <f aca="false">SUM(R98,R100,R136,R168)</f>
        <v>83</v>
      </c>
      <c r="S99" s="21" t="n">
        <f aca="false">SUM(I99:R99)</f>
        <v>220</v>
      </c>
      <c r="T99" s="21" t="n">
        <f aca="false">S99+D99</f>
        <v>1042</v>
      </c>
      <c r="U99" s="22" t="n">
        <f aca="false">D99/C99</f>
        <v>0.00411100719676321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v>318</v>
      </c>
      <c r="E100" s="24" t="n">
        <v>0</v>
      </c>
      <c r="F100" s="24" t="n">
        <v>0</v>
      </c>
      <c r="G100" s="24" t="n">
        <v>2</v>
      </c>
      <c r="H100" s="24" t="n">
        <v>316</v>
      </c>
      <c r="I100" s="24" t="n">
        <v>0</v>
      </c>
      <c r="J100" s="24" t="n">
        <v>1</v>
      </c>
      <c r="K100" s="24" t="n">
        <v>2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f aca="false">SUM(I100:R100)</f>
        <v>3</v>
      </c>
      <c r="T100" s="24" t="n">
        <f aca="false">S100+D100</f>
        <v>321</v>
      </c>
      <c r="U100" s="25" t="n">
        <f aca="false">D100/C100</f>
        <v>0.0056861868573983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28" t="n">
        <f aca="false">SUM(D102:D108)</f>
        <v>207</v>
      </c>
      <c r="E101" s="28" t="n">
        <f aca="false">SUM(E102:E108)</f>
        <v>3</v>
      </c>
      <c r="F101" s="28" t="n">
        <f aca="false">SUM(F102:F108)</f>
        <v>0</v>
      </c>
      <c r="G101" s="28" t="n">
        <f aca="false">SUM(G102:G108)</f>
        <v>32</v>
      </c>
      <c r="H101" s="28" t="n">
        <f aca="false">SUM(H102:H108)</f>
        <v>172</v>
      </c>
      <c r="I101" s="28" t="n">
        <f aca="false">SUM(I102:I108)</f>
        <v>8</v>
      </c>
      <c r="J101" s="28" t="n">
        <f aca="false">SUM(J102:J108)</f>
        <v>1</v>
      </c>
      <c r="K101" s="28" t="n">
        <f aca="false">SUM(K102:K108)</f>
        <v>51</v>
      </c>
      <c r="L101" s="28" t="n">
        <f aca="false">SUM(L102:L108)</f>
        <v>26</v>
      </c>
      <c r="M101" s="28" t="n">
        <f aca="false">SUM(M102:M108)</f>
        <v>1</v>
      </c>
      <c r="N101" s="28" t="n">
        <f aca="false">SUM(N102:N108)</f>
        <v>2</v>
      </c>
      <c r="O101" s="28" t="n">
        <f aca="false">SUM(O102:O108)</f>
        <v>1</v>
      </c>
      <c r="P101" s="28" t="n">
        <f aca="false">SUM(P102:P108)</f>
        <v>1</v>
      </c>
      <c r="Q101" s="28" t="n">
        <f aca="false">SUM(Q102:Q108)</f>
        <v>34</v>
      </c>
      <c r="R101" s="28" t="n">
        <f aca="false">SUM(R102:R108)</f>
        <v>22</v>
      </c>
      <c r="S101" s="17" t="n">
        <f aca="false">SUM(I101:R101)</f>
        <v>147</v>
      </c>
      <c r="T101" s="17" t="n">
        <f aca="false">S101+D101</f>
        <v>354</v>
      </c>
      <c r="U101" s="18" t="n">
        <f aca="false">D101/C101</f>
        <v>0.00543506800399097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32" t="n">
        <v>143</v>
      </c>
      <c r="E102" s="32" t="n">
        <v>0</v>
      </c>
      <c r="F102" s="32" t="n">
        <v>0</v>
      </c>
      <c r="G102" s="32" t="n">
        <v>28</v>
      </c>
      <c r="H102" s="32" t="n">
        <v>115</v>
      </c>
      <c r="I102" s="32" t="n">
        <v>6</v>
      </c>
      <c r="J102" s="32" t="n">
        <v>1</v>
      </c>
      <c r="K102" s="32" t="n">
        <v>23</v>
      </c>
      <c r="L102" s="32" t="n">
        <v>20</v>
      </c>
      <c r="M102" s="32" t="n">
        <v>0</v>
      </c>
      <c r="N102" s="32" t="n">
        <v>1</v>
      </c>
      <c r="O102" s="32" t="n">
        <v>0</v>
      </c>
      <c r="P102" s="32" t="n">
        <v>1</v>
      </c>
      <c r="Q102" s="32" t="n">
        <v>30</v>
      </c>
      <c r="R102" s="32" t="n">
        <v>17</v>
      </c>
      <c r="S102" s="21" t="n">
        <f aca="false">SUM(I102:R102)</f>
        <v>99</v>
      </c>
      <c r="T102" s="21" t="n">
        <f aca="false">S102+D102</f>
        <v>242</v>
      </c>
      <c r="U102" s="22" t="n">
        <f aca="false">D102/C102</f>
        <v>0.00595634788403865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32" t="n">
        <v>28</v>
      </c>
      <c r="E103" s="32" t="n">
        <v>0</v>
      </c>
      <c r="F103" s="32" t="n">
        <v>0</v>
      </c>
      <c r="G103" s="32" t="n">
        <v>3</v>
      </c>
      <c r="H103" s="32" t="n">
        <v>25</v>
      </c>
      <c r="I103" s="32" t="n">
        <v>0</v>
      </c>
      <c r="J103" s="32" t="n">
        <v>0</v>
      </c>
      <c r="K103" s="32" t="n">
        <v>5</v>
      </c>
      <c r="L103" s="32" t="n">
        <v>0</v>
      </c>
      <c r="M103" s="32" t="n">
        <v>0</v>
      </c>
      <c r="N103" s="32" t="n">
        <v>0</v>
      </c>
      <c r="O103" s="32" t="n">
        <v>1</v>
      </c>
      <c r="P103" s="32" t="n">
        <v>0</v>
      </c>
      <c r="Q103" s="32" t="n">
        <v>0</v>
      </c>
      <c r="R103" s="32" t="n">
        <v>0</v>
      </c>
      <c r="S103" s="21" t="n">
        <f aca="false">SUM(I103:R103)</f>
        <v>6</v>
      </c>
      <c r="T103" s="21" t="n">
        <f aca="false">S103+D103</f>
        <v>34</v>
      </c>
      <c r="U103" s="22" t="n">
        <f aca="false">D103/C103</f>
        <v>0.00706713780918728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32" t="n">
        <v>3</v>
      </c>
      <c r="E104" s="32" t="n">
        <v>0</v>
      </c>
      <c r="F104" s="32" t="n">
        <v>0</v>
      </c>
      <c r="G104" s="32" t="n">
        <v>0</v>
      </c>
      <c r="H104" s="32" t="n">
        <v>3</v>
      </c>
      <c r="I104" s="32" t="n">
        <v>1</v>
      </c>
      <c r="J104" s="32" t="n">
        <v>0</v>
      </c>
      <c r="K104" s="32" t="n">
        <v>1</v>
      </c>
      <c r="L104" s="32" t="n">
        <v>0</v>
      </c>
      <c r="M104" s="32" t="n">
        <v>1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21" t="n">
        <f aca="false">SUM(I104:R104)</f>
        <v>3</v>
      </c>
      <c r="T104" s="21" t="n">
        <f aca="false">S104+D104</f>
        <v>6</v>
      </c>
      <c r="U104" s="22" t="n">
        <f aca="false">D104/C104</f>
        <v>0.00126635711270578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32" t="n">
        <v>8</v>
      </c>
      <c r="E105" s="32" t="n">
        <v>0</v>
      </c>
      <c r="F105" s="32" t="n">
        <v>0</v>
      </c>
      <c r="G105" s="32" t="n">
        <v>0</v>
      </c>
      <c r="H105" s="32" t="n">
        <v>8</v>
      </c>
      <c r="I105" s="32" t="n">
        <v>0</v>
      </c>
      <c r="J105" s="32" t="n">
        <v>0</v>
      </c>
      <c r="K105" s="32" t="n">
        <v>6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3</v>
      </c>
      <c r="S105" s="21" t="n">
        <f aca="false">SUM(I105:R105)</f>
        <v>9</v>
      </c>
      <c r="T105" s="21" t="n">
        <f aca="false">S105+D105</f>
        <v>17</v>
      </c>
      <c r="U105" s="22" t="n">
        <f aca="false">D105/C105</f>
        <v>0.00344827586206897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4</v>
      </c>
      <c r="L106" s="32" t="n">
        <v>0</v>
      </c>
      <c r="M106" s="32" t="n">
        <v>0</v>
      </c>
      <c r="N106" s="32" t="n">
        <v>1</v>
      </c>
      <c r="O106" s="32" t="n">
        <v>0</v>
      </c>
      <c r="P106" s="32" t="n">
        <v>0</v>
      </c>
      <c r="Q106" s="32" t="n">
        <v>1</v>
      </c>
      <c r="R106" s="32" t="n">
        <v>0</v>
      </c>
      <c r="S106" s="21" t="n">
        <f aca="false">SUM(I106:R106)</f>
        <v>6</v>
      </c>
      <c r="T106" s="21" t="n">
        <f aca="false">S106+D106</f>
        <v>6</v>
      </c>
      <c r="U106" s="22" t="n">
        <f aca="false">D106/C106</f>
        <v>0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32" t="n">
        <v>20</v>
      </c>
      <c r="E107" s="32" t="n">
        <v>3</v>
      </c>
      <c r="F107" s="32" t="n">
        <v>0</v>
      </c>
      <c r="G107" s="32" t="n">
        <v>1</v>
      </c>
      <c r="H107" s="32" t="n">
        <v>16</v>
      </c>
      <c r="I107" s="32" t="n">
        <v>1</v>
      </c>
      <c r="J107" s="32" t="n">
        <v>0</v>
      </c>
      <c r="K107" s="32" t="n">
        <v>9</v>
      </c>
      <c r="L107" s="32" t="n">
        <v>5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3</v>
      </c>
      <c r="R107" s="32" t="n">
        <v>2</v>
      </c>
      <c r="S107" s="21" t="n">
        <f aca="false">SUM(I107:R107)</f>
        <v>20</v>
      </c>
      <c r="T107" s="21" t="n">
        <f aca="false">S107+D107</f>
        <v>40</v>
      </c>
      <c r="U107" s="22" t="n">
        <f aca="false">D107/C107</f>
        <v>0.00799360511590727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32" t="n">
        <v>5</v>
      </c>
      <c r="E108" s="32" t="n">
        <v>0</v>
      </c>
      <c r="F108" s="32" t="n">
        <v>0</v>
      </c>
      <c r="G108" s="32" t="n">
        <v>0</v>
      </c>
      <c r="H108" s="32" t="n">
        <v>5</v>
      </c>
      <c r="I108" s="32" t="n">
        <v>0</v>
      </c>
      <c r="J108" s="32" t="n">
        <v>0</v>
      </c>
      <c r="K108" s="32" t="n">
        <v>3</v>
      </c>
      <c r="L108" s="32" t="n">
        <v>1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21" t="n">
        <f aca="false">SUM(I108:R108)</f>
        <v>4</v>
      </c>
      <c r="T108" s="21" t="n">
        <f aca="false">S108+D108</f>
        <v>9</v>
      </c>
      <c r="U108" s="22" t="n">
        <f aca="false">D108/C108</f>
        <v>0.00207641196013289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17" t="n">
        <v>96</v>
      </c>
      <c r="E109" s="17" t="n">
        <v>0</v>
      </c>
      <c r="F109" s="17" t="n">
        <v>1</v>
      </c>
      <c r="G109" s="17" t="n">
        <v>8</v>
      </c>
      <c r="H109" s="17" t="n">
        <v>87</v>
      </c>
      <c r="I109" s="17" t="n">
        <v>2</v>
      </c>
      <c r="J109" s="17" t="n">
        <v>1</v>
      </c>
      <c r="K109" s="17" t="n">
        <v>3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1</v>
      </c>
      <c r="Q109" s="17" t="n">
        <v>3</v>
      </c>
      <c r="R109" s="17" t="n">
        <v>1</v>
      </c>
      <c r="S109" s="37" t="n">
        <f aca="false">SUM(I109:R109)</f>
        <v>11</v>
      </c>
      <c r="T109" s="37" t="n">
        <f aca="false">S109+D109</f>
        <v>107</v>
      </c>
      <c r="U109" s="38" t="n">
        <f aca="false">D109/C109</f>
        <v>0.0031262211801485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f aca="false">SUM(D111:D112,D109,D134)</f>
        <v>261</v>
      </c>
      <c r="E110" s="21" t="n">
        <f aca="false">SUM(E111:E112,E109,E134)</f>
        <v>3</v>
      </c>
      <c r="F110" s="21" t="n">
        <f aca="false">SUM(F111:F112,F109,F134)</f>
        <v>1</v>
      </c>
      <c r="G110" s="21" t="n">
        <f aca="false">SUM(G111:G112,G109,G134)</f>
        <v>18</v>
      </c>
      <c r="H110" s="21" t="n">
        <f aca="false">SUM(H111:H112,H109,H134)</f>
        <v>239</v>
      </c>
      <c r="I110" s="21" t="n">
        <f aca="false">SUM(I111:I112,I109,I134)</f>
        <v>7</v>
      </c>
      <c r="J110" s="21" t="n">
        <f aca="false">SUM(J111:J112,J109,J134)</f>
        <v>1</v>
      </c>
      <c r="K110" s="21" t="n">
        <f aca="false">SUM(K111:K112,K109,K134)</f>
        <v>22</v>
      </c>
      <c r="L110" s="21" t="n">
        <f aca="false">SUM(L111:L112,L109,L134)</f>
        <v>0</v>
      </c>
      <c r="M110" s="21" t="n">
        <f aca="false">SUM(M111:M112,M109,M134)</f>
        <v>3</v>
      </c>
      <c r="N110" s="21" t="n">
        <f aca="false">SUM(N111:N112,N109,N134)</f>
        <v>2</v>
      </c>
      <c r="O110" s="21" t="n">
        <f aca="false">SUM(O111:O112,O109,O134)</f>
        <v>0</v>
      </c>
      <c r="P110" s="21" t="n">
        <f aca="false">SUM(P111:P112,P109,P134)</f>
        <v>1</v>
      </c>
      <c r="Q110" s="21" t="n">
        <f aca="false">SUM(Q111:Q112,Q109,Q134)</f>
        <v>8</v>
      </c>
      <c r="R110" s="21" t="n">
        <f aca="false">SUM(R111:R112,R109,R134)</f>
        <v>4</v>
      </c>
      <c r="S110" s="21" t="n">
        <f aca="false">SUM(I110:R110)</f>
        <v>48</v>
      </c>
      <c r="T110" s="21" t="n">
        <f aca="false">S110+D110</f>
        <v>309</v>
      </c>
      <c r="U110" s="22" t="n">
        <f aca="false">D110/C110</f>
        <v>0.00186395286555972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v>44</v>
      </c>
      <c r="E111" s="24" t="n">
        <v>1</v>
      </c>
      <c r="F111" s="24" t="n">
        <v>0</v>
      </c>
      <c r="G111" s="24" t="n">
        <v>8</v>
      </c>
      <c r="H111" s="24" t="n">
        <v>35</v>
      </c>
      <c r="I111" s="24" t="n">
        <v>1</v>
      </c>
      <c r="J111" s="24" t="n">
        <v>0</v>
      </c>
      <c r="K111" s="24" t="n">
        <v>10</v>
      </c>
      <c r="L111" s="24" t="n">
        <v>0</v>
      </c>
      <c r="M111" s="24" t="n">
        <v>3</v>
      </c>
      <c r="N111" s="24" t="n">
        <v>2</v>
      </c>
      <c r="O111" s="24" t="n">
        <v>0</v>
      </c>
      <c r="P111" s="24" t="n">
        <v>0</v>
      </c>
      <c r="Q111" s="24" t="n">
        <v>4</v>
      </c>
      <c r="R111" s="24" t="n">
        <v>3</v>
      </c>
      <c r="S111" s="24" t="n">
        <f aca="false">SUM(I111:R111)</f>
        <v>23</v>
      </c>
      <c r="T111" s="24" t="n">
        <f aca="false">S111+D111</f>
        <v>67</v>
      </c>
      <c r="U111" s="25" t="n">
        <f aca="false">D111/C111</f>
        <v>0.00122504663529805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8" t="n">
        <v>42</v>
      </c>
      <c r="E112" s="28" t="n">
        <v>2</v>
      </c>
      <c r="F112" s="28" t="n">
        <v>0</v>
      </c>
      <c r="G112" s="28" t="n">
        <v>1</v>
      </c>
      <c r="H112" s="28" t="n">
        <v>39</v>
      </c>
      <c r="I112" s="28" t="n">
        <v>0</v>
      </c>
      <c r="J112" s="28" t="n">
        <v>0</v>
      </c>
      <c r="K112" s="28" t="n">
        <v>4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f aca="false">SUM(I112:R112)</f>
        <v>4</v>
      </c>
      <c r="T112" s="28" t="n">
        <f aca="false">S112+D112</f>
        <v>46</v>
      </c>
      <c r="U112" s="29" t="n">
        <f aca="false">D112/C112</f>
        <v>0.00126353790613718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28" t="n">
        <f aca="false">SUM(D114:D119)</f>
        <v>267</v>
      </c>
      <c r="E113" s="28" t="n">
        <f aca="false">SUM(E114:E119)</f>
        <v>9</v>
      </c>
      <c r="F113" s="28" t="n">
        <f aca="false">SUM(F114:F119)</f>
        <v>6</v>
      </c>
      <c r="G113" s="28" t="n">
        <f aca="false">SUM(G114:G119)</f>
        <v>0</v>
      </c>
      <c r="H113" s="28" t="n">
        <f aca="false">SUM(H114:H119)</f>
        <v>252</v>
      </c>
      <c r="I113" s="28" t="n">
        <f aca="false">SUM(I114:I119)</f>
        <v>35</v>
      </c>
      <c r="J113" s="28" t="n">
        <f aca="false">SUM(J114:J119)</f>
        <v>1</v>
      </c>
      <c r="K113" s="28" t="n">
        <f aca="false">SUM(K114:K119)</f>
        <v>24</v>
      </c>
      <c r="L113" s="28" t="n">
        <f aca="false">SUM(L114:L119)</f>
        <v>27</v>
      </c>
      <c r="M113" s="28" t="n">
        <f aca="false">SUM(M114:M119)</f>
        <v>6</v>
      </c>
      <c r="N113" s="28" t="n">
        <f aca="false">SUM(N114:N119)</f>
        <v>1</v>
      </c>
      <c r="O113" s="28" t="n">
        <f aca="false">SUM(O114:O119)</f>
        <v>1</v>
      </c>
      <c r="P113" s="28" t="n">
        <f aca="false">SUM(P114:P119)</f>
        <v>0</v>
      </c>
      <c r="Q113" s="28" t="n">
        <f aca="false">SUM(Q114:Q119)</f>
        <v>59</v>
      </c>
      <c r="R113" s="28" t="n">
        <f aca="false">SUM(R114:R119)</f>
        <v>133</v>
      </c>
      <c r="S113" s="17" t="n">
        <f aca="false">SUM(I113:R113)</f>
        <v>287</v>
      </c>
      <c r="T113" s="17" t="n">
        <f aca="false">S113+D113</f>
        <v>554</v>
      </c>
      <c r="U113" s="18" t="n">
        <f aca="false">D113/C113</f>
        <v>0.00406318480642805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32" t="n">
        <v>105</v>
      </c>
      <c r="E114" s="32" t="n">
        <v>0</v>
      </c>
      <c r="F114" s="32" t="n">
        <v>0</v>
      </c>
      <c r="G114" s="32" t="n">
        <v>0</v>
      </c>
      <c r="H114" s="32" t="n">
        <v>105</v>
      </c>
      <c r="I114" s="32" t="n">
        <v>20</v>
      </c>
      <c r="J114" s="32" t="n">
        <v>1</v>
      </c>
      <c r="K114" s="32" t="n">
        <v>17</v>
      </c>
      <c r="L114" s="32" t="n">
        <v>19</v>
      </c>
      <c r="M114" s="32" t="n">
        <v>4</v>
      </c>
      <c r="N114" s="32" t="n">
        <v>0</v>
      </c>
      <c r="O114" s="32" t="n">
        <v>0</v>
      </c>
      <c r="P114" s="32" t="n">
        <v>0</v>
      </c>
      <c r="Q114" s="32" t="n">
        <v>40</v>
      </c>
      <c r="R114" s="32" t="n">
        <v>92</v>
      </c>
      <c r="S114" s="21" t="n">
        <f aca="false">SUM(I114:R114)</f>
        <v>193</v>
      </c>
      <c r="T114" s="21" t="n">
        <f aca="false">S114+D114</f>
        <v>298</v>
      </c>
      <c r="U114" s="22" t="n">
        <f aca="false">D114/C114</f>
        <v>0.00436517834871539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21" t="n">
        <f aca="false">SUM(I115:R115)</f>
        <v>0</v>
      </c>
      <c r="T115" s="21" t="n">
        <f aca="false">S115+D115</f>
        <v>0</v>
      </c>
      <c r="U115" s="22" t="n">
        <f aca="false">D115/C115</f>
        <v>0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32" t="n">
        <v>3</v>
      </c>
      <c r="E116" s="32" t="n">
        <v>3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21" t="n">
        <f aca="false">SUM(I116:R116)</f>
        <v>0</v>
      </c>
      <c r="T116" s="21" t="n">
        <f aca="false">S116+D116</f>
        <v>3</v>
      </c>
      <c r="U116" s="22" t="n">
        <f aca="false">D116/C116</f>
        <v>0.00128976784178848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21" t="n">
        <f aca="false">SUM(I117:R117)</f>
        <v>0</v>
      </c>
      <c r="T117" s="21" t="n">
        <f aca="false">S117+D117</f>
        <v>0</v>
      </c>
      <c r="U117" s="22" t="n">
        <f aca="false">D117/C117</f>
        <v>0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32" t="n">
        <v>2</v>
      </c>
      <c r="E118" s="32" t="n">
        <v>0</v>
      </c>
      <c r="F118" s="32" t="n">
        <v>0</v>
      </c>
      <c r="G118" s="32" t="n">
        <v>0</v>
      </c>
      <c r="H118" s="32" t="n">
        <v>2</v>
      </c>
      <c r="I118" s="32" t="n">
        <v>0</v>
      </c>
      <c r="J118" s="32" t="n">
        <v>0</v>
      </c>
      <c r="K118" s="32" t="n">
        <v>1</v>
      </c>
      <c r="L118" s="32" t="n">
        <v>0</v>
      </c>
      <c r="M118" s="32" t="n">
        <v>0</v>
      </c>
      <c r="N118" s="32" t="n">
        <v>0</v>
      </c>
      <c r="O118" s="32" t="n">
        <v>1</v>
      </c>
      <c r="P118" s="32" t="n">
        <v>0</v>
      </c>
      <c r="Q118" s="32" t="n">
        <v>0</v>
      </c>
      <c r="R118" s="32" t="n">
        <v>3</v>
      </c>
      <c r="S118" s="21" t="n">
        <f aca="false">SUM(I118:R118)</f>
        <v>5</v>
      </c>
      <c r="T118" s="21" t="n">
        <f aca="false">S118+D118</f>
        <v>7</v>
      </c>
      <c r="U118" s="22" t="n">
        <f aca="false">D118/C118</f>
        <v>0.0018796992481203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32" t="n">
        <v>157</v>
      </c>
      <c r="E119" s="32" t="n">
        <v>6</v>
      </c>
      <c r="F119" s="32" t="n">
        <v>6</v>
      </c>
      <c r="G119" s="32" t="n">
        <v>0</v>
      </c>
      <c r="H119" s="32" t="n">
        <v>145</v>
      </c>
      <c r="I119" s="32" t="n">
        <v>15</v>
      </c>
      <c r="J119" s="32" t="n">
        <v>0</v>
      </c>
      <c r="K119" s="32" t="n">
        <v>6</v>
      </c>
      <c r="L119" s="32" t="n">
        <v>8</v>
      </c>
      <c r="M119" s="32" t="n">
        <v>2</v>
      </c>
      <c r="N119" s="32" t="n">
        <v>1</v>
      </c>
      <c r="O119" s="32" t="n">
        <v>0</v>
      </c>
      <c r="P119" s="32" t="n">
        <v>0</v>
      </c>
      <c r="Q119" s="32" t="n">
        <v>19</v>
      </c>
      <c r="R119" s="32" t="n">
        <v>38</v>
      </c>
      <c r="S119" s="21" t="n">
        <f aca="false">SUM(I119:R119)</f>
        <v>89</v>
      </c>
      <c r="T119" s="21" t="n">
        <f aca="false">S119+D119</f>
        <v>246</v>
      </c>
      <c r="U119" s="22" t="n">
        <f aca="false">D119/C119</f>
        <v>0.00438866215687371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f aca="false">SUM(D121:D127)</f>
        <v>79</v>
      </c>
      <c r="E120" s="37" t="n">
        <f aca="false">SUM(E121:E127)</f>
        <v>1</v>
      </c>
      <c r="F120" s="37" t="n">
        <f aca="false">SUM(F121:F127)</f>
        <v>0</v>
      </c>
      <c r="G120" s="37" t="n">
        <f aca="false">SUM(G121:G127)</f>
        <v>13</v>
      </c>
      <c r="H120" s="37" t="n">
        <f aca="false">SUM(H121:H127)</f>
        <v>65</v>
      </c>
      <c r="I120" s="37" t="n">
        <f aca="false">SUM(I121:I127)</f>
        <v>23</v>
      </c>
      <c r="J120" s="37" t="n">
        <f aca="false">SUM(J121:J127)</f>
        <v>3</v>
      </c>
      <c r="K120" s="37" t="n">
        <f aca="false">SUM(K121:K127)</f>
        <v>14</v>
      </c>
      <c r="L120" s="37" t="n">
        <f aca="false">SUM(L121:L127)</f>
        <v>27</v>
      </c>
      <c r="M120" s="37" t="n">
        <f aca="false">SUM(M121:M127)</f>
        <v>4</v>
      </c>
      <c r="N120" s="37" t="n">
        <f aca="false">SUM(N121:N127)</f>
        <v>3</v>
      </c>
      <c r="O120" s="37" t="n">
        <f aca="false">SUM(O121:O127)</f>
        <v>2</v>
      </c>
      <c r="P120" s="37" t="n">
        <f aca="false">SUM(P121:P127)</f>
        <v>0</v>
      </c>
      <c r="Q120" s="37" t="n">
        <f aca="false">SUM(Q121:Q127)</f>
        <v>1</v>
      </c>
      <c r="R120" s="37" t="n">
        <f aca="false">SUM(R121:R127)</f>
        <v>12</v>
      </c>
      <c r="S120" s="37" t="n">
        <f aca="false">SUM(I120:R120)</f>
        <v>89</v>
      </c>
      <c r="T120" s="37" t="n">
        <f aca="false">S120+D120</f>
        <v>168</v>
      </c>
      <c r="U120" s="38" t="n">
        <f aca="false">D120/C120</f>
        <v>0.00385516299043529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32" t="n">
        <v>13</v>
      </c>
      <c r="E121" s="32" t="n">
        <v>1</v>
      </c>
      <c r="F121" s="32" t="n">
        <v>0</v>
      </c>
      <c r="G121" s="32" t="n">
        <v>0</v>
      </c>
      <c r="H121" s="32" t="n">
        <v>12</v>
      </c>
      <c r="I121" s="32" t="n">
        <v>1</v>
      </c>
      <c r="J121" s="32" t="n">
        <v>0</v>
      </c>
      <c r="K121" s="32" t="n">
        <v>0</v>
      </c>
      <c r="L121" s="32" t="n">
        <v>3</v>
      </c>
      <c r="M121" s="32" t="n">
        <v>2</v>
      </c>
      <c r="N121" s="32" t="n">
        <v>0</v>
      </c>
      <c r="O121" s="32" t="n">
        <v>0</v>
      </c>
      <c r="P121" s="32" t="n">
        <v>0</v>
      </c>
      <c r="Q121" s="32" t="n">
        <v>1</v>
      </c>
      <c r="R121" s="32" t="n">
        <v>7</v>
      </c>
      <c r="S121" s="21" t="n">
        <f aca="false">SUM(I121:R121)</f>
        <v>14</v>
      </c>
      <c r="T121" s="21" t="n">
        <f aca="false">S121+D121</f>
        <v>27</v>
      </c>
      <c r="U121" s="22" t="n">
        <f aca="false">D121/C121</f>
        <v>0.00223713646532438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32" t="n">
        <v>56</v>
      </c>
      <c r="E122" s="32" t="n">
        <v>0</v>
      </c>
      <c r="F122" s="32" t="n">
        <v>0</v>
      </c>
      <c r="G122" s="32" t="n">
        <v>4</v>
      </c>
      <c r="H122" s="32" t="n">
        <v>52</v>
      </c>
      <c r="I122" s="32" t="n">
        <v>18</v>
      </c>
      <c r="J122" s="32" t="n">
        <v>2</v>
      </c>
      <c r="K122" s="32" t="n">
        <v>14</v>
      </c>
      <c r="L122" s="32" t="n">
        <v>10</v>
      </c>
      <c r="M122" s="32" t="n">
        <v>1</v>
      </c>
      <c r="N122" s="32" t="n">
        <v>1</v>
      </c>
      <c r="O122" s="32" t="n">
        <v>2</v>
      </c>
      <c r="P122" s="32" t="n">
        <v>0</v>
      </c>
      <c r="Q122" s="32" t="n">
        <v>0</v>
      </c>
      <c r="R122" s="32" t="n">
        <v>0</v>
      </c>
      <c r="S122" s="21" t="n">
        <f aca="false">SUM(I122:R122)</f>
        <v>48</v>
      </c>
      <c r="T122" s="21" t="n">
        <f aca="false">S122+D122</f>
        <v>104</v>
      </c>
      <c r="U122" s="22" t="n">
        <f aca="false">D122/C122</f>
        <v>0.0195394277739009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0</v>
      </c>
      <c r="S123" s="21" t="n">
        <f aca="false">SUM(I123:R123)</f>
        <v>0</v>
      </c>
      <c r="T123" s="21" t="n">
        <f aca="false">S123+D123</f>
        <v>0</v>
      </c>
      <c r="U123" s="22" t="n">
        <f aca="false">D123/C123</f>
        <v>0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1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21" t="n">
        <f aca="false">SUM(I124:R124)</f>
        <v>1</v>
      </c>
      <c r="T124" s="21" t="n">
        <f aca="false">S124+D124</f>
        <v>1</v>
      </c>
      <c r="U124" s="22" t="n">
        <f aca="false">D124/C124</f>
        <v>0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32" t="n">
        <v>10</v>
      </c>
      <c r="E125" s="32" t="n">
        <v>0</v>
      </c>
      <c r="F125" s="32" t="n">
        <v>0</v>
      </c>
      <c r="G125" s="32" t="n">
        <v>9</v>
      </c>
      <c r="H125" s="32" t="n">
        <v>1</v>
      </c>
      <c r="I125" s="32" t="n">
        <v>4</v>
      </c>
      <c r="J125" s="32" t="n">
        <v>1</v>
      </c>
      <c r="K125" s="32" t="n">
        <v>0</v>
      </c>
      <c r="L125" s="32" t="n">
        <v>14</v>
      </c>
      <c r="M125" s="32" t="n">
        <v>0</v>
      </c>
      <c r="N125" s="32" t="n">
        <v>2</v>
      </c>
      <c r="O125" s="32" t="n">
        <v>0</v>
      </c>
      <c r="P125" s="32" t="n">
        <v>0</v>
      </c>
      <c r="Q125" s="32" t="n">
        <v>0</v>
      </c>
      <c r="R125" s="32" t="n">
        <v>5</v>
      </c>
      <c r="S125" s="21" t="n">
        <f aca="false">SUM(I125:R125)</f>
        <v>26</v>
      </c>
      <c r="T125" s="21" t="n">
        <f aca="false">S125+D125</f>
        <v>36</v>
      </c>
      <c r="U125" s="22" t="n">
        <f aca="false">D125/C125</f>
        <v>0.00354484225451967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32" t="n">
        <v>0</v>
      </c>
      <c r="E126" s="32" t="n">
        <v>0</v>
      </c>
      <c r="F126" s="32" t="n">
        <v>0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32" t="n">
        <v>0</v>
      </c>
      <c r="S126" s="21" t="n">
        <f aca="false">SUM(I126:R126)</f>
        <v>0</v>
      </c>
      <c r="T126" s="21" t="n">
        <f aca="false">S126+D126</f>
        <v>0</v>
      </c>
      <c r="U126" s="22" t="n">
        <f aca="false">D126/C126</f>
        <v>0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32" t="n">
        <v>0</v>
      </c>
      <c r="E127" s="32" t="n">
        <v>0</v>
      </c>
      <c r="F127" s="32" t="n">
        <v>0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32" t="n">
        <v>0</v>
      </c>
      <c r="Q127" s="32" t="n">
        <v>0</v>
      </c>
      <c r="R127" s="32" t="n">
        <v>0</v>
      </c>
      <c r="S127" s="21" t="n">
        <f aca="false">SUM(I127:R127)</f>
        <v>0</v>
      </c>
      <c r="T127" s="21" t="n">
        <f aca="false">S127+D127</f>
        <v>0</v>
      </c>
      <c r="U127" s="22" t="n">
        <f aca="false">D127/C127</f>
        <v>0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17" t="n">
        <v>145</v>
      </c>
      <c r="E128" s="17" t="n">
        <v>1</v>
      </c>
      <c r="F128" s="17" t="n">
        <v>0</v>
      </c>
      <c r="G128" s="17" t="n">
        <v>11</v>
      </c>
      <c r="H128" s="17" t="n">
        <v>133</v>
      </c>
      <c r="I128" s="17" t="n">
        <v>1</v>
      </c>
      <c r="J128" s="17" t="n">
        <v>1</v>
      </c>
      <c r="K128" s="17" t="n">
        <v>9</v>
      </c>
      <c r="L128" s="17" t="n">
        <v>0</v>
      </c>
      <c r="M128" s="17" t="n">
        <v>2</v>
      </c>
      <c r="N128" s="17" t="n">
        <v>1</v>
      </c>
      <c r="O128" s="17" t="n">
        <v>1</v>
      </c>
      <c r="P128" s="17" t="n">
        <v>0</v>
      </c>
      <c r="Q128" s="17" t="n">
        <v>4</v>
      </c>
      <c r="R128" s="17" t="n">
        <v>3</v>
      </c>
      <c r="S128" s="37" t="n">
        <f aca="false">SUM(I128:R128)</f>
        <v>22</v>
      </c>
      <c r="T128" s="37" t="n">
        <f aca="false">S128+D128</f>
        <v>167</v>
      </c>
      <c r="U128" s="38" t="n">
        <f aca="false">D128/C128</f>
        <v>0.0022957568081064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f aca="false">SUM(D83,D128,D130)</f>
        <v>367</v>
      </c>
      <c r="E129" s="21" t="n">
        <f aca="false">SUM(E83,E128,E130)</f>
        <v>7</v>
      </c>
      <c r="F129" s="21" t="n">
        <f aca="false">SUM(F83,F128,F130)</f>
        <v>79</v>
      </c>
      <c r="G129" s="21" t="n">
        <f aca="false">SUM(G83,G128,G130)</f>
        <v>22</v>
      </c>
      <c r="H129" s="21" t="n">
        <f aca="false">SUM(H83,H128,H130)</f>
        <v>259</v>
      </c>
      <c r="I129" s="21" t="n">
        <f aca="false">SUM(I83,I128,I130)</f>
        <v>4</v>
      </c>
      <c r="J129" s="21" t="n">
        <f aca="false">SUM(J83,J128,J130)</f>
        <v>1</v>
      </c>
      <c r="K129" s="21" t="n">
        <f aca="false">SUM(K83,K128,K130)</f>
        <v>13</v>
      </c>
      <c r="L129" s="21" t="n">
        <f aca="false">SUM(L83,L128,L130)</f>
        <v>1</v>
      </c>
      <c r="M129" s="21" t="n">
        <f aca="false">SUM(M83,M128,M130)</f>
        <v>2</v>
      </c>
      <c r="N129" s="21" t="n">
        <f aca="false">SUM(N83,N128,N130)</f>
        <v>1</v>
      </c>
      <c r="O129" s="21" t="n">
        <f aca="false">SUM(O83,O128,O130)</f>
        <v>1</v>
      </c>
      <c r="P129" s="21" t="n">
        <f aca="false">SUM(P83,P128,P130)</f>
        <v>0</v>
      </c>
      <c r="Q129" s="21" t="n">
        <f aca="false">SUM(Q83,Q128,Q130)</f>
        <v>8</v>
      </c>
      <c r="R129" s="21" t="n">
        <f aca="false">SUM(R83,R128,R130)</f>
        <v>4</v>
      </c>
      <c r="S129" s="21" t="n">
        <f aca="false">SUM(I129:R129)</f>
        <v>35</v>
      </c>
      <c r="T129" s="21" t="n">
        <f aca="false">S129+D129</f>
        <v>402</v>
      </c>
      <c r="U129" s="22" t="n">
        <f aca="false">D129/C129</f>
        <v>0.00302241694530002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v>143</v>
      </c>
      <c r="E130" s="24" t="n">
        <v>6</v>
      </c>
      <c r="F130" s="24" t="n">
        <v>0</v>
      </c>
      <c r="G130" s="24" t="n">
        <v>11</v>
      </c>
      <c r="H130" s="24" t="n">
        <v>126</v>
      </c>
      <c r="I130" s="24" t="n">
        <v>2</v>
      </c>
      <c r="J130" s="24" t="n">
        <v>0</v>
      </c>
      <c r="K130" s="24" t="n">
        <v>3</v>
      </c>
      <c r="L130" s="24" t="n">
        <v>0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f aca="false">SUM(I130:R130)</f>
        <v>5</v>
      </c>
      <c r="T130" s="24" t="n">
        <f aca="false">S130+D130</f>
        <v>148</v>
      </c>
      <c r="U130" s="25" t="n">
        <f aca="false">D130/C130</f>
        <v>0.00272303151480529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28" t="n">
        <f aca="false">SUM(D132:D133)</f>
        <v>491</v>
      </c>
      <c r="E131" s="28" t="n">
        <f aca="false">SUM(E132:E133)</f>
        <v>7</v>
      </c>
      <c r="F131" s="28" t="n">
        <f aca="false">SUM(F132:F133)</f>
        <v>0</v>
      </c>
      <c r="G131" s="28" t="n">
        <f aca="false">SUM(G132:G133)</f>
        <v>34</v>
      </c>
      <c r="H131" s="28" t="n">
        <f aca="false">SUM(H132:H133)</f>
        <v>450</v>
      </c>
      <c r="I131" s="28" t="n">
        <f aca="false">SUM(I132:I133)</f>
        <v>21</v>
      </c>
      <c r="J131" s="28" t="n">
        <f aca="false">SUM(J132:J133)</f>
        <v>2</v>
      </c>
      <c r="K131" s="28" t="n">
        <f aca="false">SUM(K132:K133)</f>
        <v>76</v>
      </c>
      <c r="L131" s="28" t="n">
        <f aca="false">SUM(L132:L133)</f>
        <v>78</v>
      </c>
      <c r="M131" s="28" t="n">
        <f aca="false">SUM(M132:M133)</f>
        <v>3</v>
      </c>
      <c r="N131" s="28" t="n">
        <f aca="false">SUM(N132:N133)</f>
        <v>1</v>
      </c>
      <c r="O131" s="28" t="n">
        <f aca="false">SUM(O132:O133)</f>
        <v>0</v>
      </c>
      <c r="P131" s="28" t="n">
        <f aca="false">SUM(P132:P133)</f>
        <v>1</v>
      </c>
      <c r="Q131" s="28" t="n">
        <f aca="false">SUM(Q132:Q133)</f>
        <v>20</v>
      </c>
      <c r="R131" s="28" t="n">
        <f aca="false">SUM(R132:R133)</f>
        <v>14</v>
      </c>
      <c r="S131" s="17" t="n">
        <f aca="false">SUM(I131:R131)</f>
        <v>216</v>
      </c>
      <c r="T131" s="17" t="n">
        <f aca="false">S131+D131</f>
        <v>707</v>
      </c>
      <c r="U131" s="18" t="n">
        <f aca="false">D131/C131</f>
        <v>0.00663190880112378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32" t="n">
        <v>136</v>
      </c>
      <c r="E132" s="32" t="n">
        <v>6</v>
      </c>
      <c r="F132" s="32" t="n">
        <v>0</v>
      </c>
      <c r="G132" s="32" t="n">
        <v>11</v>
      </c>
      <c r="H132" s="32" t="n">
        <v>119</v>
      </c>
      <c r="I132" s="32" t="n">
        <v>3</v>
      </c>
      <c r="J132" s="32" t="n">
        <v>1</v>
      </c>
      <c r="K132" s="32" t="n">
        <v>12</v>
      </c>
      <c r="L132" s="32" t="n">
        <v>25</v>
      </c>
      <c r="M132" s="32" t="n">
        <v>1</v>
      </c>
      <c r="N132" s="32" t="n">
        <v>0</v>
      </c>
      <c r="O132" s="32" t="n">
        <v>0</v>
      </c>
      <c r="P132" s="32" t="n">
        <v>1</v>
      </c>
      <c r="Q132" s="32" t="n">
        <v>4</v>
      </c>
      <c r="R132" s="32" t="n">
        <v>6</v>
      </c>
      <c r="S132" s="21" t="n">
        <f aca="false">SUM(I132:R132)</f>
        <v>53</v>
      </c>
      <c r="T132" s="21" t="n">
        <f aca="false">S132+D132</f>
        <v>189</v>
      </c>
      <c r="U132" s="22" t="n">
        <f aca="false">D132/C132</f>
        <v>0.00597329585382994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32" t="n">
        <v>355</v>
      </c>
      <c r="E133" s="32" t="n">
        <v>1</v>
      </c>
      <c r="F133" s="32" t="n">
        <v>0</v>
      </c>
      <c r="G133" s="32" t="n">
        <v>23</v>
      </c>
      <c r="H133" s="32" t="n">
        <v>331</v>
      </c>
      <c r="I133" s="32" t="n">
        <v>18</v>
      </c>
      <c r="J133" s="32" t="n">
        <v>1</v>
      </c>
      <c r="K133" s="32" t="n">
        <v>64</v>
      </c>
      <c r="L133" s="32" t="n">
        <v>53</v>
      </c>
      <c r="M133" s="32" t="n">
        <v>2</v>
      </c>
      <c r="N133" s="32" t="n">
        <v>1</v>
      </c>
      <c r="O133" s="32" t="n">
        <v>0</v>
      </c>
      <c r="P133" s="32" t="n">
        <v>0</v>
      </c>
      <c r="Q133" s="32" t="n">
        <v>16</v>
      </c>
      <c r="R133" s="32" t="n">
        <v>8</v>
      </c>
      <c r="S133" s="21" t="n">
        <f aca="false">SUM(I133:R133)</f>
        <v>163</v>
      </c>
      <c r="T133" s="21" t="n">
        <f aca="false">S133+D133</f>
        <v>518</v>
      </c>
      <c r="U133" s="22" t="n">
        <f aca="false">D133/C133</f>
        <v>0.00692439728485605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v>79</v>
      </c>
      <c r="E134" s="24" t="n">
        <v>0</v>
      </c>
      <c r="F134" s="24" t="n">
        <v>0</v>
      </c>
      <c r="G134" s="24" t="n">
        <v>1</v>
      </c>
      <c r="H134" s="24" t="n">
        <v>78</v>
      </c>
      <c r="I134" s="24" t="n">
        <v>4</v>
      </c>
      <c r="J134" s="24" t="n">
        <v>0</v>
      </c>
      <c r="K134" s="24" t="n">
        <v>5</v>
      </c>
      <c r="L134" s="24" t="n">
        <v>0</v>
      </c>
      <c r="M134" s="24" t="n">
        <v>0</v>
      </c>
      <c r="N134" s="24" t="n">
        <v>0</v>
      </c>
      <c r="O134" s="24" t="n">
        <v>0</v>
      </c>
      <c r="P134" s="24" t="n">
        <v>0</v>
      </c>
      <c r="Q134" s="24" t="n">
        <v>1</v>
      </c>
      <c r="R134" s="24" t="n">
        <v>0</v>
      </c>
      <c r="S134" s="24" t="n">
        <f aca="false">SUM(I134:R134)</f>
        <v>10</v>
      </c>
      <c r="T134" s="24" t="n">
        <f aca="false">S134+D134</f>
        <v>89</v>
      </c>
      <c r="U134" s="25" t="n">
        <f aca="false">D134/C134</f>
        <v>0.00196713147410359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28" t="n">
        <f aca="false">SUM(D136:D137)</f>
        <v>205</v>
      </c>
      <c r="E135" s="28" t="n">
        <f aca="false">SUM(E136:E137)</f>
        <v>0</v>
      </c>
      <c r="F135" s="28" t="n">
        <f aca="false">SUM(F136:F137)</f>
        <v>0</v>
      </c>
      <c r="G135" s="28" t="n">
        <f aca="false">SUM(G136:G137)</f>
        <v>0</v>
      </c>
      <c r="H135" s="28" t="n">
        <f aca="false">SUM(H136:H137)</f>
        <v>205</v>
      </c>
      <c r="I135" s="28" t="n">
        <f aca="false">SUM(I136:I137)</f>
        <v>4</v>
      </c>
      <c r="J135" s="28" t="n">
        <f aca="false">SUM(J136:J137)</f>
        <v>0</v>
      </c>
      <c r="K135" s="28" t="n">
        <f aca="false">SUM(K136:K137)</f>
        <v>10</v>
      </c>
      <c r="L135" s="28" t="n">
        <f aca="false">SUM(L136:L137)</f>
        <v>20</v>
      </c>
      <c r="M135" s="28" t="n">
        <f aca="false">SUM(M136:M137)</f>
        <v>6</v>
      </c>
      <c r="N135" s="28" t="n">
        <f aca="false">SUM(N136:N137)</f>
        <v>2</v>
      </c>
      <c r="O135" s="28" t="n">
        <f aca="false">SUM(O136:O137)</f>
        <v>0</v>
      </c>
      <c r="P135" s="28" t="n">
        <f aca="false">SUM(P136:P137)</f>
        <v>0</v>
      </c>
      <c r="Q135" s="28" t="n">
        <f aca="false">SUM(Q136:Q137)</f>
        <v>78</v>
      </c>
      <c r="R135" s="28" t="n">
        <f aca="false">SUM(R136:R137)</f>
        <v>109</v>
      </c>
      <c r="S135" s="17" t="n">
        <f aca="false">SUM(I135:R135)</f>
        <v>229</v>
      </c>
      <c r="T135" s="17" t="n">
        <f aca="false">S135+D135</f>
        <v>434</v>
      </c>
      <c r="U135" s="18" t="n">
        <f aca="false">D135/C135</f>
        <v>0.00377427966491761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32" t="n">
        <v>115</v>
      </c>
      <c r="E136" s="32" t="n">
        <v>0</v>
      </c>
      <c r="F136" s="32" t="n">
        <v>0</v>
      </c>
      <c r="G136" s="32" t="n">
        <v>0</v>
      </c>
      <c r="H136" s="32" t="n">
        <v>115</v>
      </c>
      <c r="I136" s="32" t="n">
        <v>3</v>
      </c>
      <c r="J136" s="32" t="n">
        <v>0</v>
      </c>
      <c r="K136" s="32" t="n">
        <v>2</v>
      </c>
      <c r="L136" s="32" t="n">
        <v>15</v>
      </c>
      <c r="M136" s="32" t="n">
        <v>4</v>
      </c>
      <c r="N136" s="32" t="n">
        <v>1</v>
      </c>
      <c r="O136" s="32" t="n">
        <v>0</v>
      </c>
      <c r="P136" s="32" t="n">
        <v>0</v>
      </c>
      <c r="Q136" s="32" t="n">
        <v>65</v>
      </c>
      <c r="R136" s="32" t="n">
        <v>83</v>
      </c>
      <c r="S136" s="21" t="n">
        <f aca="false">SUM(I136:R136)</f>
        <v>173</v>
      </c>
      <c r="T136" s="21" t="n">
        <f aca="false">S136+D136</f>
        <v>288</v>
      </c>
      <c r="U136" s="22" t="n">
        <f aca="false">D136/C136</f>
        <v>0.00337085238597725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32" t="n">
        <v>90</v>
      </c>
      <c r="E137" s="32" t="n">
        <v>0</v>
      </c>
      <c r="F137" s="32" t="n">
        <v>0</v>
      </c>
      <c r="G137" s="32" t="n">
        <v>0</v>
      </c>
      <c r="H137" s="32" t="n">
        <v>90</v>
      </c>
      <c r="I137" s="32" t="n">
        <v>1</v>
      </c>
      <c r="J137" s="32" t="n">
        <v>0</v>
      </c>
      <c r="K137" s="32" t="n">
        <v>8</v>
      </c>
      <c r="L137" s="32" t="n">
        <v>5</v>
      </c>
      <c r="M137" s="32" t="n">
        <v>2</v>
      </c>
      <c r="N137" s="32" t="n">
        <v>1</v>
      </c>
      <c r="O137" s="32" t="n">
        <v>0</v>
      </c>
      <c r="P137" s="32" t="n">
        <v>0</v>
      </c>
      <c r="Q137" s="32" t="n">
        <v>13</v>
      </c>
      <c r="R137" s="32" t="n">
        <v>26</v>
      </c>
      <c r="S137" s="21" t="n">
        <f aca="false">SUM(I137:R137)</f>
        <v>56</v>
      </c>
      <c r="T137" s="21" t="n">
        <f aca="false">S137+D137</f>
        <v>146</v>
      </c>
      <c r="U137" s="22" t="n">
        <f aca="false">D137/C137</f>
        <v>0.00445566612208525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f aca="false">SUM(D139:D142)</f>
        <v>82</v>
      </c>
      <c r="E138" s="37" t="n">
        <f aca="false">SUM(E139:E142)</f>
        <v>0</v>
      </c>
      <c r="F138" s="37" t="n">
        <f aca="false">SUM(F139:F142)</f>
        <v>0</v>
      </c>
      <c r="G138" s="37" t="n">
        <f aca="false">SUM(G139:G142)</f>
        <v>50</v>
      </c>
      <c r="H138" s="37" t="n">
        <f aca="false">SUM(H139:H142)</f>
        <v>32</v>
      </c>
      <c r="I138" s="37" t="n">
        <f aca="false">SUM(I139:I142)</f>
        <v>22</v>
      </c>
      <c r="J138" s="37" t="n">
        <f aca="false">SUM(J139:J142)</f>
        <v>0</v>
      </c>
      <c r="K138" s="37" t="n">
        <f aca="false">SUM(K139:K142)</f>
        <v>25</v>
      </c>
      <c r="L138" s="37" t="n">
        <f aca="false">SUM(L139:L142)</f>
        <v>9</v>
      </c>
      <c r="M138" s="37" t="n">
        <f aca="false">SUM(M139:M142)</f>
        <v>3</v>
      </c>
      <c r="N138" s="37" t="n">
        <f aca="false">SUM(N139:N142)</f>
        <v>3</v>
      </c>
      <c r="O138" s="37" t="n">
        <f aca="false">SUM(O139:O142)</f>
        <v>0</v>
      </c>
      <c r="P138" s="37" t="n">
        <f aca="false">SUM(P139:P142)</f>
        <v>0</v>
      </c>
      <c r="Q138" s="37" t="n">
        <f aca="false">SUM(Q139:Q142)</f>
        <v>0</v>
      </c>
      <c r="R138" s="37" t="n">
        <f aca="false">SUM(R139:R142)</f>
        <v>0</v>
      </c>
      <c r="S138" s="37" t="n">
        <f aca="false">SUM(I138:R138)</f>
        <v>62</v>
      </c>
      <c r="T138" s="37" t="n">
        <f aca="false">S138+D138</f>
        <v>144</v>
      </c>
      <c r="U138" s="38" t="n">
        <f aca="false">D138/C138</f>
        <v>0.00613359263968883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32" t="n">
        <v>14</v>
      </c>
      <c r="E139" s="32" t="n">
        <v>0</v>
      </c>
      <c r="F139" s="32" t="n">
        <v>0</v>
      </c>
      <c r="G139" s="32" t="n">
        <v>7</v>
      </c>
      <c r="H139" s="32" t="n">
        <v>7</v>
      </c>
      <c r="I139" s="32" t="n">
        <v>4</v>
      </c>
      <c r="J139" s="32" t="n">
        <v>0</v>
      </c>
      <c r="K139" s="32" t="n">
        <v>5</v>
      </c>
      <c r="L139" s="32" t="n">
        <v>4</v>
      </c>
      <c r="M139" s="32" t="n">
        <v>1</v>
      </c>
      <c r="N139" s="32" t="n">
        <v>0</v>
      </c>
      <c r="O139" s="32" t="n">
        <v>0</v>
      </c>
      <c r="P139" s="32" t="n">
        <v>0</v>
      </c>
      <c r="Q139" s="32" t="n">
        <v>0</v>
      </c>
      <c r="R139" s="32" t="n">
        <v>0</v>
      </c>
      <c r="S139" s="21" t="n">
        <f aca="false">SUM(I139:R139)</f>
        <v>14</v>
      </c>
      <c r="T139" s="21" t="n">
        <f aca="false">S139+D139</f>
        <v>28</v>
      </c>
      <c r="U139" s="22" t="n">
        <f aca="false">D139/C139</f>
        <v>0.00421940928270042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32" t="n">
        <v>32</v>
      </c>
      <c r="E140" s="32" t="n">
        <v>0</v>
      </c>
      <c r="F140" s="32" t="n">
        <v>0</v>
      </c>
      <c r="G140" s="32" t="n">
        <v>22</v>
      </c>
      <c r="H140" s="32" t="n">
        <v>10</v>
      </c>
      <c r="I140" s="32" t="n">
        <v>6</v>
      </c>
      <c r="J140" s="32" t="n">
        <v>0</v>
      </c>
      <c r="K140" s="32" t="n">
        <v>7</v>
      </c>
      <c r="L140" s="32" t="n">
        <v>1</v>
      </c>
      <c r="M140" s="32" t="n">
        <v>0</v>
      </c>
      <c r="N140" s="32" t="n">
        <v>2</v>
      </c>
      <c r="O140" s="32" t="n">
        <v>0</v>
      </c>
      <c r="P140" s="32" t="n">
        <v>0</v>
      </c>
      <c r="Q140" s="32" t="n">
        <v>0</v>
      </c>
      <c r="R140" s="32" t="n">
        <v>0</v>
      </c>
      <c r="S140" s="21" t="n">
        <f aca="false">SUM(I140:R140)</f>
        <v>16</v>
      </c>
      <c r="T140" s="21" t="n">
        <f aca="false">S140+D140</f>
        <v>48</v>
      </c>
      <c r="U140" s="22" t="n">
        <f aca="false">D140/C140</f>
        <v>0.00912200684150513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32" t="n">
        <v>11</v>
      </c>
      <c r="E141" s="32" t="n">
        <v>0</v>
      </c>
      <c r="F141" s="32" t="n">
        <v>0</v>
      </c>
      <c r="G141" s="32" t="n">
        <v>1</v>
      </c>
      <c r="H141" s="32" t="n">
        <v>10</v>
      </c>
      <c r="I141" s="32" t="n">
        <v>1</v>
      </c>
      <c r="J141" s="32" t="n">
        <v>0</v>
      </c>
      <c r="K141" s="32" t="n">
        <v>2</v>
      </c>
      <c r="L141" s="32" t="n">
        <v>0</v>
      </c>
      <c r="M141" s="32" t="n">
        <v>0</v>
      </c>
      <c r="N141" s="32" t="n">
        <v>1</v>
      </c>
      <c r="O141" s="32" t="n">
        <v>0</v>
      </c>
      <c r="P141" s="32" t="n">
        <v>0</v>
      </c>
      <c r="Q141" s="32" t="n">
        <v>0</v>
      </c>
      <c r="R141" s="32" t="n">
        <v>0</v>
      </c>
      <c r="S141" s="21" t="n">
        <f aca="false">SUM(I141:R141)</f>
        <v>4</v>
      </c>
      <c r="T141" s="21" t="n">
        <f aca="false">S141+D141</f>
        <v>15</v>
      </c>
      <c r="U141" s="22" t="n">
        <f aca="false">D141/C141</f>
        <v>0.00750853242320819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32" t="n">
        <v>25</v>
      </c>
      <c r="E142" s="32" t="n">
        <v>0</v>
      </c>
      <c r="F142" s="32" t="n">
        <v>0</v>
      </c>
      <c r="G142" s="32" t="n">
        <v>20</v>
      </c>
      <c r="H142" s="32" t="n">
        <v>5</v>
      </c>
      <c r="I142" s="32" t="n">
        <v>11</v>
      </c>
      <c r="J142" s="32" t="n">
        <v>0</v>
      </c>
      <c r="K142" s="32" t="n">
        <v>11</v>
      </c>
      <c r="L142" s="32" t="n">
        <v>4</v>
      </c>
      <c r="M142" s="32" t="n">
        <v>2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21" t="n">
        <f aca="false">SUM(I142:R142)</f>
        <v>28</v>
      </c>
      <c r="T142" s="21" t="n">
        <f aca="false">S142+D142</f>
        <v>53</v>
      </c>
      <c r="U142" s="22" t="n">
        <f aca="false">D142/C142</f>
        <v>0.00492319810949193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f aca="false">SUM(D144:D146)</f>
        <v>119</v>
      </c>
      <c r="E143" s="37" t="n">
        <f aca="false">SUM(E144:E146)</f>
        <v>0</v>
      </c>
      <c r="F143" s="37" t="n">
        <f aca="false">SUM(F144:F146)</f>
        <v>0</v>
      </c>
      <c r="G143" s="37" t="n">
        <f aca="false">SUM(G144:G146)</f>
        <v>26</v>
      </c>
      <c r="H143" s="37" t="n">
        <f aca="false">SUM(H144:H146)</f>
        <v>93</v>
      </c>
      <c r="I143" s="37" t="n">
        <f aca="false">SUM(I144:I146)</f>
        <v>1</v>
      </c>
      <c r="J143" s="37" t="n">
        <f aca="false">SUM(J144:J146)</f>
        <v>1</v>
      </c>
      <c r="K143" s="37" t="n">
        <f aca="false">SUM(K144:K146)</f>
        <v>0</v>
      </c>
      <c r="L143" s="37" t="n">
        <f aca="false">SUM(L144:L146)</f>
        <v>9</v>
      </c>
      <c r="M143" s="37" t="n">
        <f aca="false">SUM(M144:M146)</f>
        <v>0</v>
      </c>
      <c r="N143" s="37" t="n">
        <f aca="false">SUM(N144:N146)</f>
        <v>0</v>
      </c>
      <c r="O143" s="37" t="n">
        <f aca="false">SUM(O144:O146)</f>
        <v>0</v>
      </c>
      <c r="P143" s="37" t="n">
        <f aca="false">SUM(P144:P146)</f>
        <v>0</v>
      </c>
      <c r="Q143" s="37" t="n">
        <f aca="false">SUM(Q144:Q146)</f>
        <v>10</v>
      </c>
      <c r="R143" s="37" t="n">
        <f aca="false">SUM(R144:R146)</f>
        <v>3</v>
      </c>
      <c r="S143" s="37" t="n">
        <f aca="false">SUM(I143:R143)</f>
        <v>24</v>
      </c>
      <c r="T143" s="37" t="n">
        <f aca="false">S143+D143</f>
        <v>143</v>
      </c>
      <c r="U143" s="38" t="n">
        <f aca="false">D143/C143</f>
        <v>0.0045965467959365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32" t="n">
        <v>116</v>
      </c>
      <c r="E144" s="32" t="n">
        <v>0</v>
      </c>
      <c r="F144" s="32" t="n">
        <v>0</v>
      </c>
      <c r="G144" s="32" t="n">
        <v>25</v>
      </c>
      <c r="H144" s="32" t="n">
        <v>91</v>
      </c>
      <c r="I144" s="32" t="n">
        <v>1</v>
      </c>
      <c r="J144" s="32" t="n">
        <v>1</v>
      </c>
      <c r="K144" s="32" t="n">
        <v>0</v>
      </c>
      <c r="L144" s="32" t="n">
        <v>8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9</v>
      </c>
      <c r="R144" s="32" t="n">
        <v>3</v>
      </c>
      <c r="S144" s="21" t="n">
        <f aca="false">SUM(I144:R144)</f>
        <v>22</v>
      </c>
      <c r="T144" s="21" t="n">
        <f aca="false">S144+D144</f>
        <v>138</v>
      </c>
      <c r="U144" s="22" t="n">
        <f aca="false">D144/C144</f>
        <v>0.00480331262939959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21" t="n">
        <f aca="false">SUM(I145:R145)</f>
        <v>0</v>
      </c>
      <c r="T145" s="21" t="n">
        <f aca="false">S145+D145</f>
        <v>0</v>
      </c>
      <c r="U145" s="22" t="n">
        <f aca="false">D145/C145</f>
        <v>0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32" t="n">
        <v>3</v>
      </c>
      <c r="E146" s="32" t="n">
        <v>0</v>
      </c>
      <c r="F146" s="32" t="n">
        <v>0</v>
      </c>
      <c r="G146" s="32" t="n">
        <v>1</v>
      </c>
      <c r="H146" s="32" t="n">
        <v>2</v>
      </c>
      <c r="I146" s="32" t="n">
        <v>0</v>
      </c>
      <c r="J146" s="32" t="n">
        <v>0</v>
      </c>
      <c r="K146" s="32" t="n">
        <v>0</v>
      </c>
      <c r="L146" s="32" t="n">
        <v>1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1</v>
      </c>
      <c r="R146" s="32" t="n">
        <v>0</v>
      </c>
      <c r="S146" s="21" t="n">
        <f aca="false">SUM(I146:R146)</f>
        <v>2</v>
      </c>
      <c r="T146" s="21" t="n">
        <f aca="false">S146+D146</f>
        <v>5</v>
      </c>
      <c r="U146" s="22" t="n">
        <f aca="false">D146/C146</f>
        <v>0.00265486725663717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f aca="false">SUM(D148:D151)</f>
        <v>58</v>
      </c>
      <c r="E147" s="37" t="n">
        <f aca="false">SUM(E148:E151)</f>
        <v>0</v>
      </c>
      <c r="F147" s="37" t="n">
        <f aca="false">SUM(F148:F151)</f>
        <v>0</v>
      </c>
      <c r="G147" s="37" t="n">
        <f aca="false">SUM(G148:G151)</f>
        <v>7</v>
      </c>
      <c r="H147" s="37" t="n">
        <f aca="false">SUM(H148:H151)</f>
        <v>51</v>
      </c>
      <c r="I147" s="37" t="n">
        <f aca="false">SUM(I148:I151)</f>
        <v>4</v>
      </c>
      <c r="J147" s="37" t="n">
        <f aca="false">SUM(J148:J151)</f>
        <v>0</v>
      </c>
      <c r="K147" s="37" t="n">
        <f aca="false">SUM(K148:K151)</f>
        <v>4</v>
      </c>
      <c r="L147" s="37" t="n">
        <f aca="false">SUM(L148:L151)</f>
        <v>11</v>
      </c>
      <c r="M147" s="37" t="n">
        <f aca="false">SUM(M148:M151)</f>
        <v>0</v>
      </c>
      <c r="N147" s="37" t="n">
        <f aca="false">SUM(N148:N151)</f>
        <v>1</v>
      </c>
      <c r="O147" s="37" t="n">
        <f aca="false">SUM(O148:O151)</f>
        <v>0</v>
      </c>
      <c r="P147" s="37" t="n">
        <f aca="false">SUM(P148:P151)</f>
        <v>0</v>
      </c>
      <c r="Q147" s="37" t="n">
        <f aca="false">SUM(Q148:Q151)</f>
        <v>0</v>
      </c>
      <c r="R147" s="37" t="n">
        <f aca="false">SUM(R148:R151)</f>
        <v>0</v>
      </c>
      <c r="S147" s="37" t="n">
        <f aca="false">SUM(I147:R147)</f>
        <v>20</v>
      </c>
      <c r="T147" s="37" t="n">
        <f aca="false">S147+D147</f>
        <v>78</v>
      </c>
      <c r="U147" s="38" t="n">
        <f aca="false">D147/C147</f>
        <v>0.00270144387517466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32" t="n">
        <v>5</v>
      </c>
      <c r="E148" s="32" t="n">
        <v>0</v>
      </c>
      <c r="F148" s="32" t="n">
        <v>0</v>
      </c>
      <c r="G148" s="32" t="n">
        <v>4</v>
      </c>
      <c r="H148" s="32" t="n">
        <v>1</v>
      </c>
      <c r="I148" s="32" t="n">
        <v>2</v>
      </c>
      <c r="J148" s="32" t="n">
        <v>0</v>
      </c>
      <c r="K148" s="32" t="n">
        <v>3</v>
      </c>
      <c r="L148" s="32" t="n">
        <v>1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0</v>
      </c>
      <c r="R148" s="32" t="n">
        <v>0</v>
      </c>
      <c r="S148" s="21" t="n">
        <f aca="false">SUM(I148:R148)</f>
        <v>6</v>
      </c>
      <c r="T148" s="21" t="n">
        <f aca="false">S148+D148</f>
        <v>11</v>
      </c>
      <c r="U148" s="22" t="n">
        <f aca="false">D148/C148</f>
        <v>0.00128965695125097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32" t="n">
        <v>36</v>
      </c>
      <c r="E149" s="32" t="n">
        <v>0</v>
      </c>
      <c r="F149" s="32" t="n">
        <v>0</v>
      </c>
      <c r="G149" s="32" t="n">
        <v>0</v>
      </c>
      <c r="H149" s="32" t="n">
        <v>36</v>
      </c>
      <c r="I149" s="32" t="n">
        <v>2</v>
      </c>
      <c r="J149" s="32" t="n">
        <v>0</v>
      </c>
      <c r="K149" s="32" t="n">
        <v>1</v>
      </c>
      <c r="L149" s="32" t="n">
        <v>10</v>
      </c>
      <c r="M149" s="32" t="n">
        <v>0</v>
      </c>
      <c r="N149" s="32" t="n">
        <v>1</v>
      </c>
      <c r="O149" s="32" t="n">
        <v>0</v>
      </c>
      <c r="P149" s="32" t="n">
        <v>0</v>
      </c>
      <c r="Q149" s="32" t="n">
        <v>0</v>
      </c>
      <c r="R149" s="32" t="n">
        <v>0</v>
      </c>
      <c r="S149" s="21" t="n">
        <f aca="false">SUM(I149:R149)</f>
        <v>14</v>
      </c>
      <c r="T149" s="21" t="n">
        <f aca="false">S149+D149</f>
        <v>50</v>
      </c>
      <c r="U149" s="22" t="n">
        <f aca="false">D149/C149</f>
        <v>0.00831216809051028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32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21" t="n">
        <f aca="false">SUM(I150:R150)</f>
        <v>0</v>
      </c>
      <c r="T150" s="21" t="n">
        <f aca="false">S150+D150</f>
        <v>0</v>
      </c>
      <c r="U150" s="22" t="n">
        <f aca="false">D150/C150</f>
        <v>0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32" t="n">
        <v>17</v>
      </c>
      <c r="E151" s="32" t="n">
        <v>0</v>
      </c>
      <c r="F151" s="32" t="n">
        <v>0</v>
      </c>
      <c r="G151" s="32" t="n">
        <v>3</v>
      </c>
      <c r="H151" s="32" t="n">
        <v>14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21" t="n">
        <f aca="false">SUM(I151:R151)</f>
        <v>0</v>
      </c>
      <c r="T151" s="21" t="n">
        <f aca="false">S151+D151</f>
        <v>17</v>
      </c>
      <c r="U151" s="22" t="n">
        <f aca="false">D151/C151</f>
        <v>0.00223419634643186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v>286</v>
      </c>
      <c r="E152" s="24" t="n">
        <v>0</v>
      </c>
      <c r="F152" s="24" t="n">
        <v>0</v>
      </c>
      <c r="G152" s="24" t="n">
        <v>25</v>
      </c>
      <c r="H152" s="24" t="n">
        <v>261</v>
      </c>
      <c r="I152" s="24" t="n">
        <v>5</v>
      </c>
      <c r="J152" s="24" t="n">
        <v>0</v>
      </c>
      <c r="K152" s="24" t="n">
        <v>0</v>
      </c>
      <c r="L152" s="24" t="n">
        <v>0</v>
      </c>
      <c r="M152" s="24" t="n">
        <v>1</v>
      </c>
      <c r="N152" s="24" t="n">
        <v>0</v>
      </c>
      <c r="O152" s="24" t="n">
        <v>0</v>
      </c>
      <c r="P152" s="24" t="n">
        <v>0</v>
      </c>
      <c r="Q152" s="24" t="n">
        <v>21</v>
      </c>
      <c r="R152" s="24" t="n">
        <v>0</v>
      </c>
      <c r="S152" s="24" t="n">
        <f aca="false">SUM(I152:R152)</f>
        <v>27</v>
      </c>
      <c r="T152" s="24" t="n">
        <f aca="false">S152+D152</f>
        <v>313</v>
      </c>
      <c r="U152" s="25" t="n">
        <f aca="false">D152/C152</f>
        <v>0.00537735494303012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28" t="n">
        <f aca="false">SUM(D154:D155)</f>
        <v>349</v>
      </c>
      <c r="E153" s="28" t="n">
        <f aca="false">SUM(E154:E155)</f>
        <v>2</v>
      </c>
      <c r="F153" s="28" t="n">
        <f aca="false">SUM(F154:F155)</f>
        <v>0</v>
      </c>
      <c r="G153" s="28" t="n">
        <f aca="false">SUM(G154:G155)</f>
        <v>15</v>
      </c>
      <c r="H153" s="28" t="n">
        <f aca="false">SUM(H154:H155)</f>
        <v>332</v>
      </c>
      <c r="I153" s="28" t="n">
        <f aca="false">SUM(I154:I155)</f>
        <v>18</v>
      </c>
      <c r="J153" s="28" t="n">
        <f aca="false">SUM(J154:J155)</f>
        <v>0</v>
      </c>
      <c r="K153" s="28" t="n">
        <f aca="false">SUM(K154:K155)</f>
        <v>10</v>
      </c>
      <c r="L153" s="28" t="n">
        <f aca="false">SUM(L154:L155)</f>
        <v>0</v>
      </c>
      <c r="M153" s="28" t="n">
        <f aca="false">SUM(M154:M155)</f>
        <v>2</v>
      </c>
      <c r="N153" s="28" t="n">
        <f aca="false">SUM(N154:N155)</f>
        <v>2</v>
      </c>
      <c r="O153" s="28" t="n">
        <f aca="false">SUM(O154:O155)</f>
        <v>0</v>
      </c>
      <c r="P153" s="28" t="n">
        <f aca="false">SUM(P154:P155)</f>
        <v>0</v>
      </c>
      <c r="Q153" s="28" t="n">
        <f aca="false">SUM(Q154:Q155)</f>
        <v>23</v>
      </c>
      <c r="R153" s="28" t="n">
        <f aca="false">SUM(R154:R155)</f>
        <v>54</v>
      </c>
      <c r="S153" s="17" t="n">
        <f aca="false">SUM(I153:R153)</f>
        <v>109</v>
      </c>
      <c r="T153" s="17" t="n">
        <f aca="false">S153+D153</f>
        <v>458</v>
      </c>
      <c r="U153" s="18" t="n">
        <f aca="false">D153/C153</f>
        <v>0.00430630274912393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32" t="n">
        <v>76</v>
      </c>
      <c r="E154" s="32" t="n">
        <v>1</v>
      </c>
      <c r="F154" s="32" t="n">
        <v>0</v>
      </c>
      <c r="G154" s="32" t="n">
        <v>9</v>
      </c>
      <c r="H154" s="32" t="n">
        <v>66</v>
      </c>
      <c r="I154" s="32" t="n">
        <v>3</v>
      </c>
      <c r="J154" s="32" t="n">
        <v>0</v>
      </c>
      <c r="K154" s="32" t="n">
        <v>2</v>
      </c>
      <c r="L154" s="32" t="n">
        <v>0</v>
      </c>
      <c r="M154" s="32" t="n">
        <v>1</v>
      </c>
      <c r="N154" s="32" t="n">
        <v>0</v>
      </c>
      <c r="O154" s="32" t="n">
        <v>0</v>
      </c>
      <c r="P154" s="32" t="n">
        <v>0</v>
      </c>
      <c r="Q154" s="32" t="n">
        <v>10</v>
      </c>
      <c r="R154" s="32" t="n">
        <v>18</v>
      </c>
      <c r="S154" s="21" t="n">
        <f aca="false">SUM(I154:R154)</f>
        <v>34</v>
      </c>
      <c r="T154" s="21" t="n">
        <f aca="false">S154+D154</f>
        <v>110</v>
      </c>
      <c r="U154" s="22" t="n">
        <f aca="false">D154/C154</f>
        <v>0.00242640955239129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32" t="n">
        <v>273</v>
      </c>
      <c r="E155" s="32" t="n">
        <v>1</v>
      </c>
      <c r="F155" s="32" t="n">
        <v>0</v>
      </c>
      <c r="G155" s="32" t="n">
        <v>6</v>
      </c>
      <c r="H155" s="32" t="n">
        <v>266</v>
      </c>
      <c r="I155" s="32" t="n">
        <v>15</v>
      </c>
      <c r="J155" s="32" t="n">
        <v>0</v>
      </c>
      <c r="K155" s="32" t="n">
        <v>8</v>
      </c>
      <c r="L155" s="32" t="n">
        <v>0</v>
      </c>
      <c r="M155" s="32" t="n">
        <v>1</v>
      </c>
      <c r="N155" s="32" t="n">
        <v>2</v>
      </c>
      <c r="O155" s="32" t="n">
        <v>0</v>
      </c>
      <c r="P155" s="32" t="n">
        <v>0</v>
      </c>
      <c r="Q155" s="32" t="n">
        <v>13</v>
      </c>
      <c r="R155" s="32" t="n">
        <v>36</v>
      </c>
      <c r="S155" s="21" t="n">
        <f aca="false">SUM(I155:R155)</f>
        <v>75</v>
      </c>
      <c r="T155" s="21" t="n">
        <f aca="false">S155+D155</f>
        <v>348</v>
      </c>
      <c r="U155" s="22" t="n">
        <f aca="false">D155/C155</f>
        <v>0.00549052733196573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f aca="false">SUM(D157:D163)</f>
        <v>115</v>
      </c>
      <c r="E156" s="37" t="n">
        <f aca="false">SUM(E157:E163)</f>
        <v>1</v>
      </c>
      <c r="F156" s="37" t="n">
        <f aca="false">SUM(F157:F163)</f>
        <v>0</v>
      </c>
      <c r="G156" s="37" t="n">
        <f aca="false">SUM(G157:G163)</f>
        <v>9</v>
      </c>
      <c r="H156" s="37" t="n">
        <f aca="false">SUM(H157:H163)</f>
        <v>105</v>
      </c>
      <c r="I156" s="37" t="n">
        <f aca="false">SUM(I157:I163)</f>
        <v>8</v>
      </c>
      <c r="J156" s="37" t="n">
        <f aca="false">SUM(J157:J163)</f>
        <v>0</v>
      </c>
      <c r="K156" s="37" t="n">
        <f aca="false">SUM(K157:K163)</f>
        <v>50</v>
      </c>
      <c r="L156" s="37" t="n">
        <f aca="false">SUM(L157:L163)</f>
        <v>5</v>
      </c>
      <c r="M156" s="37" t="n">
        <f aca="false">SUM(M157:M163)</f>
        <v>8</v>
      </c>
      <c r="N156" s="37" t="n">
        <f aca="false">SUM(N157:N163)</f>
        <v>1</v>
      </c>
      <c r="O156" s="37" t="n">
        <f aca="false">SUM(O157:O163)</f>
        <v>0</v>
      </c>
      <c r="P156" s="37" t="n">
        <f aca="false">SUM(P157:P163)</f>
        <v>0</v>
      </c>
      <c r="Q156" s="37" t="n">
        <f aca="false">SUM(Q157:Q163)</f>
        <v>43</v>
      </c>
      <c r="R156" s="37" t="n">
        <f aca="false">SUM(R157:R163)</f>
        <v>90</v>
      </c>
      <c r="S156" s="37" t="n">
        <f aca="false">SUM(I156:R156)</f>
        <v>205</v>
      </c>
      <c r="T156" s="37" t="n">
        <f aca="false">S156+D156</f>
        <v>320</v>
      </c>
      <c r="U156" s="38" t="n">
        <f aca="false">D156/C156</f>
        <v>0.0045450952493874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32" t="n">
        <v>18</v>
      </c>
      <c r="E157" s="32" t="n">
        <v>0</v>
      </c>
      <c r="F157" s="32" t="n">
        <v>0</v>
      </c>
      <c r="G157" s="32" t="n">
        <v>1</v>
      </c>
      <c r="H157" s="32" t="n">
        <v>17</v>
      </c>
      <c r="I157" s="32" t="n">
        <v>3</v>
      </c>
      <c r="J157" s="32" t="n">
        <v>0</v>
      </c>
      <c r="K157" s="32" t="n">
        <v>2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0</v>
      </c>
      <c r="Q157" s="32" t="n">
        <v>3</v>
      </c>
      <c r="R157" s="32" t="n">
        <v>11</v>
      </c>
      <c r="S157" s="21" t="n">
        <f aca="false">SUM(I157:R157)</f>
        <v>19</v>
      </c>
      <c r="T157" s="21" t="n">
        <f aca="false">S157+D157</f>
        <v>37</v>
      </c>
      <c r="U157" s="22" t="n">
        <f aca="false">D157/C157</f>
        <v>0.00539892021595681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32" t="n">
        <v>20</v>
      </c>
      <c r="E158" s="32" t="n">
        <v>0</v>
      </c>
      <c r="F158" s="32" t="n">
        <v>0</v>
      </c>
      <c r="G158" s="32" t="n">
        <v>1</v>
      </c>
      <c r="H158" s="32" t="n">
        <v>19</v>
      </c>
      <c r="I158" s="32" t="n">
        <v>1</v>
      </c>
      <c r="J158" s="32" t="n">
        <v>0</v>
      </c>
      <c r="K158" s="32" t="n">
        <v>13</v>
      </c>
      <c r="L158" s="32" t="n">
        <v>1</v>
      </c>
      <c r="M158" s="32" t="n">
        <v>2</v>
      </c>
      <c r="N158" s="32" t="n">
        <v>0</v>
      </c>
      <c r="O158" s="32" t="n">
        <v>0</v>
      </c>
      <c r="P158" s="32" t="n">
        <v>0</v>
      </c>
      <c r="Q158" s="32" t="n">
        <v>6</v>
      </c>
      <c r="R158" s="32" t="n">
        <v>17</v>
      </c>
      <c r="S158" s="21" t="n">
        <f aca="false">SUM(I158:R158)</f>
        <v>40</v>
      </c>
      <c r="T158" s="21" t="n">
        <f aca="false">S158+D158</f>
        <v>60</v>
      </c>
      <c r="U158" s="22" t="n">
        <f aca="false">D158/C158</f>
        <v>0.00266915788068864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32" t="n">
        <v>17</v>
      </c>
      <c r="E159" s="32" t="n">
        <v>0</v>
      </c>
      <c r="F159" s="32" t="n">
        <v>0</v>
      </c>
      <c r="G159" s="32" t="n">
        <v>0</v>
      </c>
      <c r="H159" s="32" t="n">
        <v>17</v>
      </c>
      <c r="I159" s="32" t="n">
        <v>0</v>
      </c>
      <c r="J159" s="32" t="n">
        <v>0</v>
      </c>
      <c r="K159" s="32" t="n">
        <v>8</v>
      </c>
      <c r="L159" s="32" t="n">
        <v>0</v>
      </c>
      <c r="M159" s="32" t="n">
        <v>0</v>
      </c>
      <c r="N159" s="32" t="n">
        <v>1</v>
      </c>
      <c r="O159" s="32" t="n">
        <v>0</v>
      </c>
      <c r="P159" s="32" t="n">
        <v>0</v>
      </c>
      <c r="Q159" s="32" t="n">
        <v>6</v>
      </c>
      <c r="R159" s="32" t="n">
        <v>7</v>
      </c>
      <c r="S159" s="21" t="n">
        <f aca="false">SUM(I159:R159)</f>
        <v>22</v>
      </c>
      <c r="T159" s="21" t="n">
        <f aca="false">S159+D159</f>
        <v>39</v>
      </c>
      <c r="U159" s="22" t="n">
        <f aca="false">D159/C159</f>
        <v>0.00706566916043225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32" t="n">
        <v>6</v>
      </c>
      <c r="E160" s="32" t="n">
        <v>0</v>
      </c>
      <c r="F160" s="32" t="n">
        <v>0</v>
      </c>
      <c r="G160" s="32" t="n">
        <v>0</v>
      </c>
      <c r="H160" s="32" t="n">
        <v>6</v>
      </c>
      <c r="I160" s="32" t="n">
        <v>0</v>
      </c>
      <c r="J160" s="32" t="n">
        <v>0</v>
      </c>
      <c r="K160" s="32" t="n">
        <v>2</v>
      </c>
      <c r="L160" s="32" t="n">
        <v>0</v>
      </c>
      <c r="M160" s="32" t="n">
        <v>1</v>
      </c>
      <c r="N160" s="32" t="n">
        <v>0</v>
      </c>
      <c r="O160" s="32" t="n">
        <v>0</v>
      </c>
      <c r="P160" s="32" t="n">
        <v>0</v>
      </c>
      <c r="Q160" s="32" t="n">
        <v>1</v>
      </c>
      <c r="R160" s="32" t="n">
        <v>5</v>
      </c>
      <c r="S160" s="21" t="n">
        <f aca="false">SUM(I160:R160)</f>
        <v>9</v>
      </c>
      <c r="T160" s="21" t="n">
        <f aca="false">S160+D160</f>
        <v>15</v>
      </c>
      <c r="U160" s="22" t="n">
        <f aca="false">D160/C160</f>
        <v>0.00616016427104723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32" t="n">
        <v>8</v>
      </c>
      <c r="E161" s="32" t="n">
        <v>0</v>
      </c>
      <c r="F161" s="32" t="n">
        <v>0</v>
      </c>
      <c r="G161" s="32" t="n">
        <v>3</v>
      </c>
      <c r="H161" s="32" t="n">
        <v>5</v>
      </c>
      <c r="I161" s="32" t="n">
        <v>0</v>
      </c>
      <c r="J161" s="32" t="n">
        <v>0</v>
      </c>
      <c r="K161" s="32" t="n">
        <v>5</v>
      </c>
      <c r="L161" s="32" t="n">
        <v>0</v>
      </c>
      <c r="M161" s="32" t="n">
        <v>0</v>
      </c>
      <c r="N161" s="32" t="n">
        <v>0</v>
      </c>
      <c r="O161" s="32" t="n">
        <v>0</v>
      </c>
      <c r="P161" s="32" t="n">
        <v>0</v>
      </c>
      <c r="Q161" s="32" t="n">
        <v>3</v>
      </c>
      <c r="R161" s="32" t="n">
        <v>12</v>
      </c>
      <c r="S161" s="21" t="n">
        <f aca="false">SUM(I161:R161)</f>
        <v>20</v>
      </c>
      <c r="T161" s="21" t="n">
        <f aca="false">S161+D161</f>
        <v>28</v>
      </c>
      <c r="U161" s="22" t="n">
        <f aca="false">D161/C161</f>
        <v>0.00342026507054297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32" t="n">
        <v>17</v>
      </c>
      <c r="E162" s="32" t="n">
        <v>0</v>
      </c>
      <c r="F162" s="32" t="n">
        <v>0</v>
      </c>
      <c r="G162" s="32" t="n">
        <v>0</v>
      </c>
      <c r="H162" s="32" t="n">
        <v>17</v>
      </c>
      <c r="I162" s="32" t="n">
        <v>1</v>
      </c>
      <c r="J162" s="32" t="n">
        <v>0</v>
      </c>
      <c r="K162" s="32" t="n">
        <v>11</v>
      </c>
      <c r="L162" s="32" t="n">
        <v>1</v>
      </c>
      <c r="M162" s="32" t="n">
        <v>3</v>
      </c>
      <c r="N162" s="32" t="n">
        <v>0</v>
      </c>
      <c r="O162" s="32" t="n">
        <v>0</v>
      </c>
      <c r="P162" s="32" t="n">
        <v>0</v>
      </c>
      <c r="Q162" s="32" t="n">
        <v>7</v>
      </c>
      <c r="R162" s="32" t="n">
        <v>14</v>
      </c>
      <c r="S162" s="21" t="n">
        <f aca="false">SUM(I162:R162)</f>
        <v>37</v>
      </c>
      <c r="T162" s="21" t="n">
        <f aca="false">S162+D162</f>
        <v>54</v>
      </c>
      <c r="U162" s="22" t="n">
        <f aca="false">D162/C162</f>
        <v>0.0054539621430863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32" t="n">
        <v>29</v>
      </c>
      <c r="E163" s="32" t="n">
        <v>1</v>
      </c>
      <c r="F163" s="32" t="n">
        <v>0</v>
      </c>
      <c r="G163" s="32" t="n">
        <v>4</v>
      </c>
      <c r="H163" s="32" t="n">
        <v>24</v>
      </c>
      <c r="I163" s="32" t="n">
        <v>3</v>
      </c>
      <c r="J163" s="32" t="n">
        <v>0</v>
      </c>
      <c r="K163" s="32" t="n">
        <v>9</v>
      </c>
      <c r="L163" s="32" t="n">
        <v>3</v>
      </c>
      <c r="M163" s="32" t="n">
        <v>2</v>
      </c>
      <c r="N163" s="32" t="n">
        <v>0</v>
      </c>
      <c r="O163" s="32" t="n">
        <v>0</v>
      </c>
      <c r="P163" s="32" t="n">
        <v>0</v>
      </c>
      <c r="Q163" s="32" t="n">
        <v>17</v>
      </c>
      <c r="R163" s="32" t="n">
        <v>24</v>
      </c>
      <c r="S163" s="21" t="n">
        <f aca="false">SUM(I163:R163)</f>
        <v>58</v>
      </c>
      <c r="T163" s="21" t="n">
        <f aca="false">S163+D163</f>
        <v>87</v>
      </c>
      <c r="U163" s="22" t="n">
        <f aca="false">D163/C163</f>
        <v>0.00514275580776733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f aca="false">SUM(D165:D166)</f>
        <v>149</v>
      </c>
      <c r="E164" s="37" t="n">
        <f aca="false">SUM(E165:E166)</f>
        <v>4</v>
      </c>
      <c r="F164" s="37" t="n">
        <f aca="false">SUM(F165:F166)</f>
        <v>0</v>
      </c>
      <c r="G164" s="37" t="n">
        <f aca="false">SUM(G165:G166)</f>
        <v>2</v>
      </c>
      <c r="H164" s="37" t="n">
        <f aca="false">SUM(H165:H166)</f>
        <v>143</v>
      </c>
      <c r="I164" s="37" t="n">
        <f aca="false">SUM(I165:I166)</f>
        <v>3</v>
      </c>
      <c r="J164" s="37" t="n">
        <f aca="false">SUM(J165:J166)</f>
        <v>0</v>
      </c>
      <c r="K164" s="37" t="n">
        <f aca="false">SUM(K165:K166)</f>
        <v>0</v>
      </c>
      <c r="L164" s="37" t="n">
        <f aca="false">SUM(L165:L166)</f>
        <v>27</v>
      </c>
      <c r="M164" s="37" t="n">
        <f aca="false">SUM(M165:M166)</f>
        <v>2</v>
      </c>
      <c r="N164" s="37" t="n">
        <f aca="false">SUM(N165:N166)</f>
        <v>1</v>
      </c>
      <c r="O164" s="37" t="n">
        <f aca="false">SUM(O165:O166)</f>
        <v>0</v>
      </c>
      <c r="P164" s="37" t="n">
        <f aca="false">SUM(P165:P166)</f>
        <v>0</v>
      </c>
      <c r="Q164" s="37" t="n">
        <f aca="false">SUM(Q165:Q166)</f>
        <v>18</v>
      </c>
      <c r="R164" s="37" t="n">
        <f aca="false">SUM(R165:R166)</f>
        <v>27</v>
      </c>
      <c r="S164" s="37" t="n">
        <f aca="false">SUM(I164:R164)</f>
        <v>78</v>
      </c>
      <c r="T164" s="37" t="n">
        <f aca="false">S164+D164</f>
        <v>227</v>
      </c>
      <c r="U164" s="38" t="n">
        <f aca="false">D164/C164</f>
        <v>0.00361431170406307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32" t="n">
        <v>76</v>
      </c>
      <c r="E165" s="32" t="n">
        <v>4</v>
      </c>
      <c r="F165" s="32" t="n">
        <v>0</v>
      </c>
      <c r="G165" s="32" t="n">
        <v>0</v>
      </c>
      <c r="H165" s="32" t="n">
        <v>72</v>
      </c>
      <c r="I165" s="32" t="n">
        <v>2</v>
      </c>
      <c r="J165" s="32" t="n">
        <v>0</v>
      </c>
      <c r="K165" s="32" t="n">
        <v>0</v>
      </c>
      <c r="L165" s="32" t="n">
        <v>7</v>
      </c>
      <c r="M165" s="32" t="n">
        <v>1</v>
      </c>
      <c r="N165" s="32" t="n">
        <v>0</v>
      </c>
      <c r="O165" s="32" t="n">
        <v>0</v>
      </c>
      <c r="P165" s="32" t="n">
        <v>0</v>
      </c>
      <c r="Q165" s="32" t="n">
        <v>8</v>
      </c>
      <c r="R165" s="32" t="n">
        <v>22</v>
      </c>
      <c r="S165" s="21" t="n">
        <f aca="false">SUM(I165:R165)</f>
        <v>40</v>
      </c>
      <c r="T165" s="21" t="n">
        <f aca="false">S165+D165</f>
        <v>116</v>
      </c>
      <c r="U165" s="22" t="n">
        <f aca="false">D165/C165</f>
        <v>0.00257025939328351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32" t="n">
        <v>73</v>
      </c>
      <c r="E166" s="32" t="n">
        <v>0</v>
      </c>
      <c r="F166" s="32" t="n">
        <v>0</v>
      </c>
      <c r="G166" s="32" t="n">
        <v>2</v>
      </c>
      <c r="H166" s="32" t="n">
        <v>71</v>
      </c>
      <c r="I166" s="32" t="n">
        <v>1</v>
      </c>
      <c r="J166" s="32" t="n">
        <v>0</v>
      </c>
      <c r="K166" s="32" t="n">
        <v>0</v>
      </c>
      <c r="L166" s="32" t="n">
        <v>20</v>
      </c>
      <c r="M166" s="32" t="n">
        <v>1</v>
      </c>
      <c r="N166" s="32" t="n">
        <v>1</v>
      </c>
      <c r="O166" s="32" t="n">
        <v>0</v>
      </c>
      <c r="P166" s="32" t="n">
        <v>0</v>
      </c>
      <c r="Q166" s="32" t="n">
        <v>10</v>
      </c>
      <c r="R166" s="32" t="n">
        <v>5</v>
      </c>
      <c r="S166" s="21" t="n">
        <f aca="false">SUM(I166:R166)</f>
        <v>38</v>
      </c>
      <c r="T166" s="21" t="n">
        <f aca="false">S166+D166</f>
        <v>111</v>
      </c>
      <c r="U166" s="22" t="n">
        <f aca="false">D166/C166</f>
        <v>0.00626286890871654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v>67</v>
      </c>
      <c r="E167" s="24" t="n">
        <v>0</v>
      </c>
      <c r="F167" s="24" t="n">
        <v>0</v>
      </c>
      <c r="G167" s="24" t="n">
        <v>0</v>
      </c>
      <c r="H167" s="24" t="n">
        <v>67</v>
      </c>
      <c r="I167" s="24" t="n">
        <v>2</v>
      </c>
      <c r="J167" s="24" t="n">
        <v>0</v>
      </c>
      <c r="K167" s="24" t="n">
        <v>1</v>
      </c>
      <c r="L167" s="24" t="n">
        <v>0</v>
      </c>
      <c r="M167" s="24" t="n">
        <v>0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v>0</v>
      </c>
      <c r="S167" s="24" t="n">
        <f aca="false">SUM(I167:R167)</f>
        <v>3</v>
      </c>
      <c r="T167" s="24" t="n">
        <f aca="false">S167+D167</f>
        <v>70</v>
      </c>
      <c r="U167" s="25" t="n">
        <f aca="false">D167/C167</f>
        <v>0.00188657994030523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v>250</v>
      </c>
      <c r="E168" s="28" t="n">
        <v>1</v>
      </c>
      <c r="F168" s="28" t="n">
        <v>0</v>
      </c>
      <c r="G168" s="28" t="n">
        <v>4</v>
      </c>
      <c r="H168" s="28" t="n">
        <v>245</v>
      </c>
      <c r="I168" s="28" t="n">
        <v>1</v>
      </c>
      <c r="J168" s="28" t="n">
        <v>0</v>
      </c>
      <c r="K168" s="28" t="n">
        <v>0</v>
      </c>
      <c r="L168" s="28" t="n">
        <v>39</v>
      </c>
      <c r="M168" s="28" t="n">
        <v>2</v>
      </c>
      <c r="N168" s="28" t="n">
        <v>0</v>
      </c>
      <c r="O168" s="28" t="n">
        <v>1</v>
      </c>
      <c r="P168" s="28" t="n">
        <v>0</v>
      </c>
      <c r="Q168" s="28" t="n">
        <v>0</v>
      </c>
      <c r="R168" s="28" t="n">
        <v>0</v>
      </c>
      <c r="S168" s="28" t="n">
        <f aca="false">SUM(I168:R168)</f>
        <v>43</v>
      </c>
      <c r="T168" s="28" t="n">
        <f aca="false">S168+D168</f>
        <v>293</v>
      </c>
      <c r="U168" s="29" t="n">
        <f aca="false">D168/C168</f>
        <v>0.00499630273597538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f aca="false">SUM(D170)</f>
        <v>292</v>
      </c>
      <c r="E169" s="17" t="n">
        <f aca="false">SUM(E170)</f>
        <v>0</v>
      </c>
      <c r="F169" s="17" t="n">
        <f aca="false">SUM(F170)</f>
        <v>3</v>
      </c>
      <c r="G169" s="17" t="n">
        <f aca="false">SUM(G170)</f>
        <v>38</v>
      </c>
      <c r="H169" s="17" t="n">
        <f aca="false">SUM(H170)</f>
        <v>251</v>
      </c>
      <c r="I169" s="17" t="n">
        <f aca="false">SUM(I170)</f>
        <v>5</v>
      </c>
      <c r="J169" s="17" t="n">
        <f aca="false">SUM(J170)</f>
        <v>0</v>
      </c>
      <c r="K169" s="17" t="n">
        <f aca="false">SUM(K170)</f>
        <v>22</v>
      </c>
      <c r="L169" s="17" t="n">
        <f aca="false">SUM(L170)</f>
        <v>39</v>
      </c>
      <c r="M169" s="17" t="n">
        <f aca="false">SUM(M170)</f>
        <v>1</v>
      </c>
      <c r="N169" s="17" t="n">
        <f aca="false">SUM(N170)</f>
        <v>0</v>
      </c>
      <c r="O169" s="17" t="n">
        <f aca="false">SUM(O170)</f>
        <v>2</v>
      </c>
      <c r="P169" s="17" t="n">
        <f aca="false">SUM(P170)</f>
        <v>1</v>
      </c>
      <c r="Q169" s="17" t="n">
        <f aca="false">SUM(Q170)</f>
        <v>29</v>
      </c>
      <c r="R169" s="17" t="n">
        <f aca="false">SUM(R170)</f>
        <v>96</v>
      </c>
      <c r="S169" s="17" t="n">
        <f aca="false">SUM(I169:R169)</f>
        <v>195</v>
      </c>
      <c r="T169" s="17" t="n">
        <f aca="false">S169+D169</f>
        <v>487</v>
      </c>
      <c r="U169" s="18" t="n">
        <f aca="false">D169/C169</f>
        <v>0.00503231365790608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32" t="n">
        <v>292</v>
      </c>
      <c r="E170" s="32" t="n">
        <v>0</v>
      </c>
      <c r="F170" s="32" t="n">
        <v>3</v>
      </c>
      <c r="G170" s="32" t="n">
        <v>38</v>
      </c>
      <c r="H170" s="32" t="n">
        <v>251</v>
      </c>
      <c r="I170" s="32" t="n">
        <v>5</v>
      </c>
      <c r="J170" s="32" t="n">
        <v>0</v>
      </c>
      <c r="K170" s="32" t="n">
        <v>22</v>
      </c>
      <c r="L170" s="32" t="n">
        <v>39</v>
      </c>
      <c r="M170" s="32" t="n">
        <v>1</v>
      </c>
      <c r="N170" s="32" t="n">
        <v>0</v>
      </c>
      <c r="O170" s="32" t="n">
        <v>2</v>
      </c>
      <c r="P170" s="32" t="n">
        <v>1</v>
      </c>
      <c r="Q170" s="32" t="n">
        <v>29</v>
      </c>
      <c r="R170" s="32" t="n">
        <v>96</v>
      </c>
      <c r="S170" s="21" t="n">
        <f aca="false">SUM(I170:R170)</f>
        <v>195</v>
      </c>
      <c r="T170" s="21" t="n">
        <f aca="false">S170+D170</f>
        <v>487</v>
      </c>
      <c r="U170" s="22" t="n">
        <f aca="false">D170/C170</f>
        <v>0.00503231365790608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f aca="false">SUM(D172:D174)</f>
        <v>122</v>
      </c>
      <c r="E171" s="37" t="n">
        <f aca="false">SUM(E172:E174)</f>
        <v>0</v>
      </c>
      <c r="F171" s="37" t="n">
        <f aca="false">SUM(F172:F174)</f>
        <v>0</v>
      </c>
      <c r="G171" s="37" t="n">
        <f aca="false">SUM(G172:G174)</f>
        <v>16</v>
      </c>
      <c r="H171" s="37" t="n">
        <f aca="false">SUM(H172:H174)</f>
        <v>106</v>
      </c>
      <c r="I171" s="37" t="n">
        <f aca="false">SUM(I172:I174)</f>
        <v>13</v>
      </c>
      <c r="J171" s="37" t="n">
        <f aca="false">SUM(J172:J174)</f>
        <v>0</v>
      </c>
      <c r="K171" s="37" t="n">
        <f aca="false">SUM(K172:K174)</f>
        <v>16</v>
      </c>
      <c r="L171" s="37" t="n">
        <f aca="false">SUM(L172:L174)</f>
        <v>39</v>
      </c>
      <c r="M171" s="37" t="n">
        <f aca="false">SUM(M172:M174)</f>
        <v>3</v>
      </c>
      <c r="N171" s="37" t="n">
        <f aca="false">SUM(N172:N174)</f>
        <v>1</v>
      </c>
      <c r="O171" s="37" t="n">
        <f aca="false">SUM(O172:O174)</f>
        <v>0</v>
      </c>
      <c r="P171" s="37" t="n">
        <f aca="false">SUM(P172:P174)</f>
        <v>0</v>
      </c>
      <c r="Q171" s="37" t="n">
        <f aca="false">SUM(Q172:Q174)</f>
        <v>43</v>
      </c>
      <c r="R171" s="37" t="n">
        <f aca="false">SUM(R172:R174)</f>
        <v>47</v>
      </c>
      <c r="S171" s="37" t="n">
        <f aca="false">SUM(I171:R171)</f>
        <v>162</v>
      </c>
      <c r="T171" s="37" t="n">
        <f aca="false">S171+D171</f>
        <v>284</v>
      </c>
      <c r="U171" s="38" t="n">
        <f aca="false">D171/C171</f>
        <v>0.00330632266457086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32" t="n">
        <v>115</v>
      </c>
      <c r="E172" s="32" t="n">
        <v>0</v>
      </c>
      <c r="F172" s="32" t="n">
        <v>0</v>
      </c>
      <c r="G172" s="32" t="n">
        <v>9</v>
      </c>
      <c r="H172" s="32" t="n">
        <v>106</v>
      </c>
      <c r="I172" s="32" t="n">
        <v>12</v>
      </c>
      <c r="J172" s="32" t="n">
        <v>0</v>
      </c>
      <c r="K172" s="32" t="n">
        <v>16</v>
      </c>
      <c r="L172" s="32" t="n">
        <v>32</v>
      </c>
      <c r="M172" s="32" t="n">
        <v>1</v>
      </c>
      <c r="N172" s="32" t="n">
        <v>1</v>
      </c>
      <c r="O172" s="32" t="n">
        <v>0</v>
      </c>
      <c r="P172" s="32" t="n">
        <v>0</v>
      </c>
      <c r="Q172" s="32" t="n">
        <v>35</v>
      </c>
      <c r="R172" s="32" t="n">
        <v>47</v>
      </c>
      <c r="S172" s="21" t="n">
        <f aca="false">SUM(I172:R172)</f>
        <v>144</v>
      </c>
      <c r="T172" s="21" t="n">
        <f aca="false">S172+D172</f>
        <v>259</v>
      </c>
      <c r="U172" s="22" t="n">
        <f aca="false">D172/C172</f>
        <v>0.00336050962859063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32" t="n">
        <v>0</v>
      </c>
      <c r="E173" s="32" t="n">
        <v>0</v>
      </c>
      <c r="F173" s="32" t="n">
        <v>0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2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4</v>
      </c>
      <c r="R173" s="32" t="n">
        <v>0</v>
      </c>
      <c r="S173" s="21" t="n">
        <f aca="false">SUM(I173:R173)</f>
        <v>6</v>
      </c>
      <c r="T173" s="21" t="n">
        <f aca="false">S173+D173</f>
        <v>6</v>
      </c>
      <c r="U173" s="22" t="n">
        <f aca="false">D173/C173</f>
        <v>0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32" t="n">
        <v>7</v>
      </c>
      <c r="E174" s="32" t="n">
        <v>0</v>
      </c>
      <c r="F174" s="32" t="n">
        <v>0</v>
      </c>
      <c r="G174" s="32" t="n">
        <v>7</v>
      </c>
      <c r="H174" s="32" t="n">
        <v>0</v>
      </c>
      <c r="I174" s="32" t="n">
        <v>1</v>
      </c>
      <c r="J174" s="32" t="n">
        <v>0</v>
      </c>
      <c r="K174" s="32" t="n">
        <v>0</v>
      </c>
      <c r="L174" s="32" t="n">
        <v>5</v>
      </c>
      <c r="M174" s="32" t="n">
        <v>2</v>
      </c>
      <c r="N174" s="32" t="n">
        <v>0</v>
      </c>
      <c r="O174" s="32" t="n">
        <v>0</v>
      </c>
      <c r="P174" s="32" t="n">
        <v>0</v>
      </c>
      <c r="Q174" s="32" t="n">
        <v>4</v>
      </c>
      <c r="R174" s="32" t="n">
        <v>0</v>
      </c>
      <c r="S174" s="21" t="n">
        <f aca="false">SUM(I174:R174)</f>
        <v>12</v>
      </c>
      <c r="T174" s="43" t="n">
        <f aca="false">S174+D174</f>
        <v>19</v>
      </c>
      <c r="U174" s="45" t="n">
        <f aca="false">D174/C174</f>
        <v>0.0040768782760629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f aca="false">SUM(D176:D177)</f>
        <v>151</v>
      </c>
      <c r="E175" s="46" t="n">
        <f aca="false">SUM(E176:E177)</f>
        <v>1</v>
      </c>
      <c r="F175" s="46" t="n">
        <f aca="false">SUM(F176:F177)</f>
        <v>1</v>
      </c>
      <c r="G175" s="46" t="n">
        <f aca="false">SUM(G176:G177)</f>
        <v>9</v>
      </c>
      <c r="H175" s="46" t="n">
        <f aca="false">SUM(H176:H177)</f>
        <v>140</v>
      </c>
      <c r="I175" s="46" t="n">
        <f aca="false">SUM(I176:I177)</f>
        <v>10</v>
      </c>
      <c r="J175" s="46" t="n">
        <f aca="false">SUM(J176:J177)</f>
        <v>0</v>
      </c>
      <c r="K175" s="46" t="n">
        <f aca="false">SUM(K176:K177)</f>
        <v>18</v>
      </c>
      <c r="L175" s="46" t="n">
        <f aca="false">SUM(L176:L177)</f>
        <v>1</v>
      </c>
      <c r="M175" s="46" t="n">
        <f aca="false">SUM(M176:M177)</f>
        <v>2</v>
      </c>
      <c r="N175" s="46" t="n">
        <f aca="false">SUM(N176:N177)</f>
        <v>1</v>
      </c>
      <c r="O175" s="46" t="n">
        <f aca="false">SUM(O176:O177)</f>
        <v>0</v>
      </c>
      <c r="P175" s="46" t="n">
        <f aca="false">SUM(P176:P177)</f>
        <v>0</v>
      </c>
      <c r="Q175" s="46" t="n">
        <f aca="false">SUM(Q176:Q177)</f>
        <v>0</v>
      </c>
      <c r="R175" s="46" t="n">
        <f aca="false">SUM(R176:R177)</f>
        <v>0</v>
      </c>
      <c r="S175" s="46" t="n">
        <f aca="false">SUM(I175:R175)</f>
        <v>32</v>
      </c>
      <c r="T175" s="46" t="n">
        <f aca="false">S175+D175</f>
        <v>183</v>
      </c>
      <c r="U175" s="47" t="n">
        <f aca="false">D175/C175</f>
        <v>0.00601162512938928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32" t="n">
        <v>53</v>
      </c>
      <c r="E176" s="32" t="n">
        <v>1</v>
      </c>
      <c r="F176" s="32" t="n">
        <v>0</v>
      </c>
      <c r="G176" s="32" t="n">
        <v>1</v>
      </c>
      <c r="H176" s="32" t="n">
        <v>51</v>
      </c>
      <c r="I176" s="32" t="n">
        <v>4</v>
      </c>
      <c r="J176" s="32" t="n">
        <v>0</v>
      </c>
      <c r="K176" s="32" t="n">
        <v>7</v>
      </c>
      <c r="L176" s="32" t="n">
        <v>0</v>
      </c>
      <c r="M176" s="32" t="n">
        <v>2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21" t="n">
        <f aca="false">SUM(I176:R176)</f>
        <v>13</v>
      </c>
      <c r="T176" s="21" t="n">
        <f aca="false">S176+D176</f>
        <v>66</v>
      </c>
      <c r="U176" s="22" t="n">
        <f aca="false">D176/C176</f>
        <v>0.00392301998519615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32" t="n">
        <v>98</v>
      </c>
      <c r="E177" s="32" t="n">
        <v>0</v>
      </c>
      <c r="F177" s="32" t="n">
        <v>1</v>
      </c>
      <c r="G177" s="32" t="n">
        <v>8</v>
      </c>
      <c r="H177" s="32" t="n">
        <v>89</v>
      </c>
      <c r="I177" s="32" t="n">
        <v>6</v>
      </c>
      <c r="J177" s="32" t="n">
        <v>0</v>
      </c>
      <c r="K177" s="32" t="n">
        <v>11</v>
      </c>
      <c r="L177" s="32" t="n">
        <v>1</v>
      </c>
      <c r="M177" s="32" t="n">
        <v>0</v>
      </c>
      <c r="N177" s="32" t="n">
        <v>1</v>
      </c>
      <c r="O177" s="32" t="n">
        <v>0</v>
      </c>
      <c r="P177" s="32" t="n">
        <v>0</v>
      </c>
      <c r="Q177" s="32" t="n">
        <v>0</v>
      </c>
      <c r="R177" s="32" t="n">
        <v>0</v>
      </c>
      <c r="S177" s="21" t="n">
        <f aca="false">SUM(I177:R177)</f>
        <v>19</v>
      </c>
      <c r="T177" s="21" t="n">
        <f aca="false">S177+D177</f>
        <v>117</v>
      </c>
      <c r="U177" s="22" t="n">
        <f aca="false">D177/C177</f>
        <v>0.00844245348035837</v>
      </c>
      <c r="V177" s="2"/>
    </row>
    <row r="178" customFormat="false" ht="15.75" hidden="false" customHeight="false" outlineLevel="0" collapsed="false">
      <c r="A178" s="48"/>
      <c r="B178" s="49" t="s">
        <v>151</v>
      </c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6945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60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98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856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5931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565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15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695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655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95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50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26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5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559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806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3471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10416</v>
      </c>
      <c r="U178" s="51" t="n">
        <f aca="false">D178/C178</f>
        <v>0.00433011904865819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3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I180:U182"/>
  </mergeCells>
  <printOptions headings="false" gridLines="false" gridLinesSet="true" horizontalCentered="false" verticalCentered="false"/>
  <pageMargins left="0.984027777777778" right="0.747916666666667" top="0.984027777777778" bottom="0.354166666666667" header="0.511811023622047" footer="0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pane xSplit="0" ySplit="750" topLeftCell="BM156" activePane="bottomLeft" state="split"/>
      <selection pane="topLeft" activeCell="A4" activeCellId="0" sqref="A4"/>
      <selection pane="bottomLeft" activeCell="H96" activeCellId="0" sqref="H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8.28"/>
    <col collapsed="false" customWidth="true" hidden="false" outlineLevel="0" max="18" min="9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51405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v>216</v>
      </c>
      <c r="E7" s="17" t="n">
        <v>2</v>
      </c>
      <c r="F7" s="17" t="n">
        <v>0</v>
      </c>
      <c r="G7" s="17" t="n">
        <v>37</v>
      </c>
      <c r="H7" s="17" t="n">
        <v>177</v>
      </c>
      <c r="I7" s="17" t="n">
        <v>8</v>
      </c>
      <c r="J7" s="17" t="n">
        <v>0</v>
      </c>
      <c r="K7" s="17" t="n">
        <v>8</v>
      </c>
      <c r="L7" s="17" t="n">
        <v>6</v>
      </c>
      <c r="M7" s="17" t="n">
        <v>4</v>
      </c>
      <c r="N7" s="17" t="n">
        <v>1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f aca="false">SUM(I7:R7)</f>
        <v>27</v>
      </c>
      <c r="T7" s="17" t="n">
        <f aca="false">S7+D7</f>
        <v>243</v>
      </c>
      <c r="U7" s="18" t="n">
        <f aca="false">D7/C7</f>
        <v>0.00580068211724897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f aca="false">D7+D9</f>
        <v>372</v>
      </c>
      <c r="E8" s="21" t="n">
        <f aca="false">E7+E9</f>
        <v>5</v>
      </c>
      <c r="F8" s="21" t="n">
        <f aca="false">F7+F9</f>
        <v>0</v>
      </c>
      <c r="G8" s="21" t="n">
        <f aca="false">G7+G9</f>
        <v>49</v>
      </c>
      <c r="H8" s="21" t="n">
        <f aca="false">H7+H9</f>
        <v>318</v>
      </c>
      <c r="I8" s="21" t="n">
        <f aca="false">I7+I9</f>
        <v>20</v>
      </c>
      <c r="J8" s="21" t="n">
        <f aca="false">J7+J9</f>
        <v>0</v>
      </c>
      <c r="K8" s="21" t="n">
        <f aca="false">K7+K9</f>
        <v>17</v>
      </c>
      <c r="L8" s="21" t="n">
        <f aca="false">L7+L9</f>
        <v>16</v>
      </c>
      <c r="M8" s="21" t="n">
        <f aca="false">M7+M9</f>
        <v>4</v>
      </c>
      <c r="N8" s="21" t="n">
        <f aca="false">N7+N9</f>
        <v>2</v>
      </c>
      <c r="O8" s="21" t="n">
        <f aca="false">O7+O9</f>
        <v>0</v>
      </c>
      <c r="P8" s="21" t="n">
        <f aca="false">P7+P9</f>
        <v>0</v>
      </c>
      <c r="Q8" s="21" t="n">
        <f aca="false">Q7+Q9</f>
        <v>25</v>
      </c>
      <c r="R8" s="21" t="n">
        <f aca="false">R7+R9</f>
        <v>25</v>
      </c>
      <c r="S8" s="21" t="n">
        <f aca="false">SUM(I8:R8)</f>
        <v>109</v>
      </c>
      <c r="T8" s="21" t="n">
        <f aca="false">S8+D8</f>
        <v>481</v>
      </c>
      <c r="U8" s="22" t="n">
        <f aca="false">D8/C8</f>
        <v>0.00454218000219783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v>156</v>
      </c>
      <c r="E9" s="24" t="n">
        <v>3</v>
      </c>
      <c r="F9" s="24" t="n">
        <v>0</v>
      </c>
      <c r="G9" s="24" t="n">
        <v>12</v>
      </c>
      <c r="H9" s="24" t="n">
        <v>141</v>
      </c>
      <c r="I9" s="24" t="n">
        <v>12</v>
      </c>
      <c r="J9" s="24" t="n">
        <v>0</v>
      </c>
      <c r="K9" s="24" t="n">
        <v>9</v>
      </c>
      <c r="L9" s="24" t="n">
        <v>10</v>
      </c>
      <c r="M9" s="24" t="n">
        <v>0</v>
      </c>
      <c r="N9" s="24" t="n">
        <v>1</v>
      </c>
      <c r="O9" s="24" t="n">
        <v>0</v>
      </c>
      <c r="P9" s="24" t="n">
        <v>0</v>
      </c>
      <c r="Q9" s="24" t="n">
        <v>25</v>
      </c>
      <c r="R9" s="24" t="n">
        <v>25</v>
      </c>
      <c r="S9" s="24" t="n">
        <f aca="false">SUM(I9:R9)</f>
        <v>82</v>
      </c>
      <c r="T9" s="24" t="n">
        <f aca="false">S9+D9</f>
        <v>238</v>
      </c>
      <c r="U9" s="25" t="n">
        <f aca="false">D9/C9</f>
        <v>0.00349290224351798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f aca="false">SUM(D11:D14)</f>
        <v>152</v>
      </c>
      <c r="E10" s="28" t="n">
        <f aca="false">SUM(E11:E14)</f>
        <v>3</v>
      </c>
      <c r="F10" s="28" t="n">
        <f aca="false">SUM(F11:F14)</f>
        <v>0</v>
      </c>
      <c r="G10" s="28" t="n">
        <f aca="false">SUM(G11:G14)</f>
        <v>37</v>
      </c>
      <c r="H10" s="28" t="n">
        <f aca="false">SUM(H11:H14)</f>
        <v>112</v>
      </c>
      <c r="I10" s="28" t="n">
        <f aca="false">SUM(I11:I14)</f>
        <v>11</v>
      </c>
      <c r="J10" s="28" t="n">
        <f aca="false">SUM(J11:J14)</f>
        <v>0</v>
      </c>
      <c r="K10" s="28" t="n">
        <f aca="false">SUM(K11:K14)</f>
        <v>26</v>
      </c>
      <c r="L10" s="28" t="n">
        <f aca="false">SUM(L11:L14)</f>
        <v>1</v>
      </c>
      <c r="M10" s="28" t="n">
        <f aca="false">SUM(M11:M14)</f>
        <v>1</v>
      </c>
      <c r="N10" s="28" t="n">
        <f aca="false">SUM(N11:N14)</f>
        <v>0</v>
      </c>
      <c r="O10" s="28" t="n">
        <f aca="false">SUM(O11:O14)</f>
        <v>0</v>
      </c>
      <c r="P10" s="28" t="n">
        <f aca="false">SUM(P11:P14)</f>
        <v>0</v>
      </c>
      <c r="Q10" s="28" t="n">
        <f aca="false">SUM(Q11:Q14)</f>
        <v>2</v>
      </c>
      <c r="R10" s="28" t="n">
        <f aca="false">SUM(R11:R14)</f>
        <v>2</v>
      </c>
      <c r="S10" s="28" t="n">
        <f aca="false">SUM(I10:R10)</f>
        <v>43</v>
      </c>
      <c r="T10" s="28" t="n">
        <f aca="false">S10+D10</f>
        <v>195</v>
      </c>
      <c r="U10" s="29" t="n">
        <f aca="false">D10/C10</f>
        <v>0.00619195046439629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 t="n">
        <v>46</v>
      </c>
      <c r="E11" s="32" t="n">
        <v>3</v>
      </c>
      <c r="F11" s="32" t="n">
        <v>0</v>
      </c>
      <c r="G11" s="32" t="n">
        <v>18</v>
      </c>
      <c r="H11" s="32" t="n">
        <v>25</v>
      </c>
      <c r="I11" s="32" t="n">
        <v>2</v>
      </c>
      <c r="J11" s="32" t="n">
        <v>0</v>
      </c>
      <c r="K11" s="32" t="n">
        <v>2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f aca="false">SUM(I11:R11)</f>
        <v>4</v>
      </c>
      <c r="T11" s="32" t="n">
        <f aca="false">S11+D11</f>
        <v>50</v>
      </c>
      <c r="U11" s="33" t="n">
        <f aca="false">D11/C11</f>
        <v>0.00660160734787601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 t="n">
        <v>36</v>
      </c>
      <c r="E12" s="32" t="n">
        <v>0</v>
      </c>
      <c r="F12" s="32" t="n">
        <v>0</v>
      </c>
      <c r="G12" s="32" t="n">
        <v>8</v>
      </c>
      <c r="H12" s="32" t="n">
        <v>28</v>
      </c>
      <c r="I12" s="32" t="n">
        <v>1</v>
      </c>
      <c r="J12" s="32" t="n">
        <v>0</v>
      </c>
      <c r="K12" s="32" t="n">
        <v>11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21" t="n">
        <f aca="false">SUM(I12:R12)</f>
        <v>12</v>
      </c>
      <c r="T12" s="21" t="n">
        <f aca="false">S12+D12</f>
        <v>48</v>
      </c>
      <c r="U12" s="22" t="n">
        <f aca="false">D12/C12</f>
        <v>0.00549954170485793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 t="n">
        <v>34</v>
      </c>
      <c r="E13" s="32" t="n">
        <v>0</v>
      </c>
      <c r="F13" s="32" t="n">
        <v>0</v>
      </c>
      <c r="G13" s="32" t="n">
        <v>6</v>
      </c>
      <c r="H13" s="32" t="n">
        <v>28</v>
      </c>
      <c r="I13" s="32" t="n">
        <v>8</v>
      </c>
      <c r="J13" s="32" t="n">
        <v>0</v>
      </c>
      <c r="K13" s="32" t="n">
        <v>11</v>
      </c>
      <c r="L13" s="32" t="n">
        <v>1</v>
      </c>
      <c r="M13" s="32" t="n">
        <v>1</v>
      </c>
      <c r="N13" s="32" t="n">
        <v>0</v>
      </c>
      <c r="O13" s="32" t="n">
        <v>0</v>
      </c>
      <c r="P13" s="32" t="n">
        <v>0</v>
      </c>
      <c r="Q13" s="32" t="n">
        <v>1</v>
      </c>
      <c r="R13" s="32" t="n">
        <v>2</v>
      </c>
      <c r="S13" s="21" t="n">
        <f aca="false">SUM(I13:R13)</f>
        <v>24</v>
      </c>
      <c r="T13" s="21" t="n">
        <f aca="false">S13+D13</f>
        <v>58</v>
      </c>
      <c r="U13" s="22" t="n">
        <f aca="false">D13/C13</f>
        <v>0.00548387096774194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 t="n">
        <v>36</v>
      </c>
      <c r="E14" s="32" t="n">
        <v>0</v>
      </c>
      <c r="F14" s="32" t="n">
        <v>0</v>
      </c>
      <c r="G14" s="32" t="n">
        <v>5</v>
      </c>
      <c r="H14" s="32" t="n">
        <v>31</v>
      </c>
      <c r="I14" s="32" t="n">
        <v>0</v>
      </c>
      <c r="J14" s="32" t="n">
        <v>0</v>
      </c>
      <c r="K14" s="32" t="n">
        <v>2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1</v>
      </c>
      <c r="R14" s="32" t="n">
        <v>0</v>
      </c>
      <c r="S14" s="21" t="n">
        <f aca="false">SUM(I14:R14)</f>
        <v>3</v>
      </c>
      <c r="T14" s="21" t="n">
        <f aca="false">S14+D14</f>
        <v>39</v>
      </c>
      <c r="U14" s="22" t="n">
        <f aca="false">D14/C14</f>
        <v>0.00744724865535788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f aca="false">SUM(D16:D18)</f>
        <v>185</v>
      </c>
      <c r="E15" s="37" t="n">
        <f aca="false">SUM(E16:E18)</f>
        <v>8</v>
      </c>
      <c r="F15" s="37" t="n">
        <f aca="false">SUM(F16:F18)</f>
        <v>0</v>
      </c>
      <c r="G15" s="37" t="n">
        <f aca="false">SUM(G16:G18)</f>
        <v>55</v>
      </c>
      <c r="H15" s="37" t="n">
        <f aca="false">SUM(H16:H18)</f>
        <v>122</v>
      </c>
      <c r="I15" s="37" t="n">
        <f aca="false">SUM(I16:I18)</f>
        <v>18</v>
      </c>
      <c r="J15" s="37" t="n">
        <f aca="false">SUM(J16:J18)</f>
        <v>0</v>
      </c>
      <c r="K15" s="37" t="n">
        <f aca="false">SUM(K16:K18)</f>
        <v>51</v>
      </c>
      <c r="L15" s="37" t="n">
        <f aca="false">SUM(L16:L18)</f>
        <v>23</v>
      </c>
      <c r="M15" s="37" t="n">
        <f aca="false">SUM(M16:M18)</f>
        <v>3</v>
      </c>
      <c r="N15" s="37" t="n">
        <f aca="false">SUM(N16:N18)</f>
        <v>5</v>
      </c>
      <c r="O15" s="37" t="n">
        <f aca="false">SUM(O16:O18)</f>
        <v>3</v>
      </c>
      <c r="P15" s="37" t="n">
        <f aca="false">SUM(P16:P18)</f>
        <v>0</v>
      </c>
      <c r="Q15" s="37" t="n">
        <f aca="false">SUM(Q16:Q18)</f>
        <v>0</v>
      </c>
      <c r="R15" s="37" t="n">
        <f aca="false">SUM(R16:R18)</f>
        <v>0</v>
      </c>
      <c r="S15" s="37" t="n">
        <f aca="false">SUM(I15:R15)</f>
        <v>103</v>
      </c>
      <c r="T15" s="37" t="n">
        <f aca="false">S15+D15</f>
        <v>288</v>
      </c>
      <c r="U15" s="38" t="n">
        <f aca="false">D15/C15</f>
        <v>0.0076247784692742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32" t="n">
        <v>38</v>
      </c>
      <c r="E16" s="32" t="n">
        <v>0</v>
      </c>
      <c r="F16" s="32" t="n">
        <v>0</v>
      </c>
      <c r="G16" s="32" t="n">
        <v>18</v>
      </c>
      <c r="H16" s="32" t="n">
        <v>20</v>
      </c>
      <c r="I16" s="32" t="n">
        <v>7</v>
      </c>
      <c r="J16" s="32" t="n">
        <v>0</v>
      </c>
      <c r="K16" s="32" t="n">
        <v>10</v>
      </c>
      <c r="L16" s="32" t="n">
        <v>2</v>
      </c>
      <c r="M16" s="32" t="n">
        <v>1</v>
      </c>
      <c r="N16" s="32" t="n">
        <v>1</v>
      </c>
      <c r="O16" s="32" t="n">
        <v>0</v>
      </c>
      <c r="P16" s="32" t="n">
        <v>0</v>
      </c>
      <c r="Q16" s="32" t="n">
        <v>0</v>
      </c>
      <c r="R16" s="32" t="n">
        <v>0</v>
      </c>
      <c r="S16" s="21" t="n">
        <f aca="false">SUM(I16:R16)</f>
        <v>21</v>
      </c>
      <c r="T16" s="21" t="n">
        <f aca="false">S16+D16</f>
        <v>59</v>
      </c>
      <c r="U16" s="22" t="n">
        <f aca="false">D16/C16</f>
        <v>0.00342558370143334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32" t="n">
        <v>70</v>
      </c>
      <c r="E17" s="32" t="n">
        <v>4</v>
      </c>
      <c r="F17" s="32" t="n">
        <v>0</v>
      </c>
      <c r="G17" s="32" t="n">
        <v>27</v>
      </c>
      <c r="H17" s="32" t="n">
        <v>39</v>
      </c>
      <c r="I17" s="32" t="n">
        <v>11</v>
      </c>
      <c r="J17" s="32" t="n">
        <v>0</v>
      </c>
      <c r="K17" s="32" t="n">
        <v>27</v>
      </c>
      <c r="L17" s="32" t="n">
        <v>11</v>
      </c>
      <c r="M17" s="32" t="n">
        <v>2</v>
      </c>
      <c r="N17" s="32" t="n">
        <v>4</v>
      </c>
      <c r="O17" s="32" t="n">
        <v>3</v>
      </c>
      <c r="P17" s="32" t="n">
        <v>0</v>
      </c>
      <c r="Q17" s="32" t="n">
        <v>0</v>
      </c>
      <c r="R17" s="32" t="n">
        <v>0</v>
      </c>
      <c r="S17" s="21" t="n">
        <f aca="false">SUM(I17:R17)</f>
        <v>58</v>
      </c>
      <c r="T17" s="21" t="n">
        <f aca="false">S17+D17</f>
        <v>128</v>
      </c>
      <c r="U17" s="22" t="n">
        <f aca="false">D17/C17</f>
        <v>0.011864406779661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32" t="n">
        <v>77</v>
      </c>
      <c r="E18" s="32" t="n">
        <v>4</v>
      </c>
      <c r="F18" s="32" t="n">
        <v>0</v>
      </c>
      <c r="G18" s="32" t="n">
        <v>10</v>
      </c>
      <c r="H18" s="32" t="n">
        <v>63</v>
      </c>
      <c r="I18" s="32" t="n">
        <v>0</v>
      </c>
      <c r="J18" s="32" t="n">
        <v>0</v>
      </c>
      <c r="K18" s="32" t="n">
        <v>14</v>
      </c>
      <c r="L18" s="32" t="n">
        <v>1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21" t="n">
        <f aca="false">SUM(I18:R18)</f>
        <v>24</v>
      </c>
      <c r="T18" s="21" t="n">
        <f aca="false">S18+D18</f>
        <v>101</v>
      </c>
      <c r="U18" s="22" t="n">
        <f aca="false">D18/C18</f>
        <v>0.0105914718019257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f aca="false">SUM(D20:D25)</f>
        <v>154</v>
      </c>
      <c r="E19" s="37" t="n">
        <f aca="false">SUM(E20:E25)</f>
        <v>1</v>
      </c>
      <c r="F19" s="37" t="n">
        <f aca="false">SUM(F20:F25)</f>
        <v>0</v>
      </c>
      <c r="G19" s="37" t="n">
        <f aca="false">SUM(G20:G25)</f>
        <v>5</v>
      </c>
      <c r="H19" s="37" t="n">
        <f aca="false">SUM(H20:H25)</f>
        <v>148</v>
      </c>
      <c r="I19" s="37" t="n">
        <f aca="false">SUM(I20:I25)</f>
        <v>54</v>
      </c>
      <c r="J19" s="37" t="n">
        <f aca="false">SUM(J20:J25)</f>
        <v>2</v>
      </c>
      <c r="K19" s="37" t="n">
        <f aca="false">SUM(K20:K25)</f>
        <v>0</v>
      </c>
      <c r="L19" s="37" t="n">
        <f aca="false">SUM(L20:L25)</f>
        <v>99</v>
      </c>
      <c r="M19" s="37" t="n">
        <f aca="false">SUM(M20:M25)</f>
        <v>4</v>
      </c>
      <c r="N19" s="37" t="n">
        <f aca="false">SUM(N20:N25)</f>
        <v>2</v>
      </c>
      <c r="O19" s="37" t="n">
        <f aca="false">SUM(O20:O25)</f>
        <v>0</v>
      </c>
      <c r="P19" s="37" t="n">
        <f aca="false">SUM(P20:P25)</f>
        <v>0</v>
      </c>
      <c r="Q19" s="37" t="n">
        <f aca="false">SUM(Q20:Q25)</f>
        <v>0</v>
      </c>
      <c r="R19" s="37" t="n">
        <f aca="false">SUM(R20:R25)</f>
        <v>0</v>
      </c>
      <c r="S19" s="37" t="n">
        <f aca="false">SUM(I19:R19)</f>
        <v>161</v>
      </c>
      <c r="T19" s="37" t="n">
        <f aca="false">S19+D19</f>
        <v>315</v>
      </c>
      <c r="U19" s="38" t="n">
        <f aca="false">D19/C19</f>
        <v>0.0101496078560601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32" t="n">
        <v>75</v>
      </c>
      <c r="E20" s="32" t="n">
        <v>1</v>
      </c>
      <c r="F20" s="32" t="n">
        <v>0</v>
      </c>
      <c r="G20" s="32" t="n">
        <v>2</v>
      </c>
      <c r="H20" s="32" t="n">
        <v>72</v>
      </c>
      <c r="I20" s="32" t="n">
        <v>43</v>
      </c>
      <c r="J20" s="32" t="n">
        <v>2</v>
      </c>
      <c r="K20" s="32" t="n">
        <v>0</v>
      </c>
      <c r="L20" s="32" t="n">
        <v>64</v>
      </c>
      <c r="M20" s="32" t="n">
        <v>1</v>
      </c>
      <c r="N20" s="32" t="n">
        <v>1</v>
      </c>
      <c r="O20" s="32" t="n">
        <v>0</v>
      </c>
      <c r="P20" s="32" t="n">
        <v>0</v>
      </c>
      <c r="Q20" s="32" t="n">
        <v>0</v>
      </c>
      <c r="R20" s="32" t="n">
        <v>0</v>
      </c>
      <c r="S20" s="21" t="n">
        <f aca="false">SUM(I20:R20)</f>
        <v>111</v>
      </c>
      <c r="T20" s="21" t="n">
        <f aca="false">S20+D20</f>
        <v>186</v>
      </c>
      <c r="U20" s="22" t="n">
        <f aca="false">D20/C20</f>
        <v>0.0105544610188573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32" t="n">
        <v>1</v>
      </c>
      <c r="E21" s="32" t="n">
        <v>0</v>
      </c>
      <c r="F21" s="32" t="n">
        <v>0</v>
      </c>
      <c r="G21" s="32" t="n">
        <v>0</v>
      </c>
      <c r="H21" s="32" t="n">
        <v>1</v>
      </c>
      <c r="I21" s="32" t="n">
        <v>0</v>
      </c>
      <c r="J21" s="32" t="n">
        <v>0</v>
      </c>
      <c r="K21" s="32" t="n">
        <v>0</v>
      </c>
      <c r="L21" s="32" t="n">
        <v>4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21" t="n">
        <f aca="false">SUM(I21:R21)</f>
        <v>4</v>
      </c>
      <c r="T21" s="21" t="n">
        <f aca="false">S21+D21</f>
        <v>5</v>
      </c>
      <c r="U21" s="22" t="n">
        <f aca="false">D21/C21</f>
        <v>0.000905797101449275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32" t="n">
        <v>60</v>
      </c>
      <c r="E22" s="32" t="n">
        <v>0</v>
      </c>
      <c r="F22" s="32" t="n">
        <v>0</v>
      </c>
      <c r="G22" s="32" t="n">
        <v>2</v>
      </c>
      <c r="H22" s="32" t="n">
        <v>58</v>
      </c>
      <c r="I22" s="32" t="n">
        <v>7</v>
      </c>
      <c r="J22" s="32" t="n">
        <v>0</v>
      </c>
      <c r="K22" s="32" t="n">
        <v>0</v>
      </c>
      <c r="L22" s="32" t="n">
        <v>15</v>
      </c>
      <c r="M22" s="32" t="n">
        <v>3</v>
      </c>
      <c r="N22" s="32" t="n">
        <v>1</v>
      </c>
      <c r="O22" s="32" t="n">
        <v>0</v>
      </c>
      <c r="P22" s="32" t="n">
        <v>0</v>
      </c>
      <c r="Q22" s="32" t="n">
        <v>0</v>
      </c>
      <c r="R22" s="32" t="n">
        <v>0</v>
      </c>
      <c r="S22" s="21" t="n">
        <f aca="false">SUM(I22:R22)</f>
        <v>26</v>
      </c>
      <c r="T22" s="21" t="n">
        <f aca="false">S22+D22</f>
        <v>86</v>
      </c>
      <c r="U22" s="22" t="n">
        <f aca="false">D22/C22</f>
        <v>0.0147239263803681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21" t="n">
        <f aca="false">SUM(I23:R23)</f>
        <v>0</v>
      </c>
      <c r="T23" s="21" t="n">
        <f aca="false">S23+D23</f>
        <v>0</v>
      </c>
      <c r="U23" s="22" t="n">
        <f aca="false">D23/C23</f>
        <v>0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32" t="n">
        <v>18</v>
      </c>
      <c r="E24" s="32" t="n">
        <v>0</v>
      </c>
      <c r="F24" s="32" t="n">
        <v>0</v>
      </c>
      <c r="G24" s="32" t="n">
        <v>1</v>
      </c>
      <c r="H24" s="32" t="n">
        <v>17</v>
      </c>
      <c r="I24" s="32" t="n">
        <v>4</v>
      </c>
      <c r="J24" s="32" t="n">
        <v>0</v>
      </c>
      <c r="K24" s="32" t="n">
        <v>0</v>
      </c>
      <c r="L24" s="32" t="n">
        <v>16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21" t="n">
        <f aca="false">SUM(I24:R24)</f>
        <v>20</v>
      </c>
      <c r="T24" s="21" t="n">
        <f aca="false">S24+D24</f>
        <v>38</v>
      </c>
      <c r="U24" s="22" t="n">
        <f aca="false">D24/C24</f>
        <v>0.0141287284144427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21" t="n">
        <f aca="false">SUM(I25:R25)</f>
        <v>0</v>
      </c>
      <c r="T25" s="21" t="n">
        <f aca="false">S25+D25</f>
        <v>0</v>
      </c>
      <c r="U25" s="22" t="n">
        <f aca="false">D25/C25</f>
        <v>0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f aca="false">SUM(D27:D30)</f>
        <v>0</v>
      </c>
      <c r="E26" s="37" t="n">
        <f aca="false">SUM(E27:E30)</f>
        <v>0</v>
      </c>
      <c r="F26" s="37" t="n">
        <f aca="false">SUM(F27:F30)</f>
        <v>0</v>
      </c>
      <c r="G26" s="37" t="n">
        <f aca="false">SUM(G27:G30)</f>
        <v>0</v>
      </c>
      <c r="H26" s="37" t="n">
        <f aca="false">SUM(H27:H30)</f>
        <v>0</v>
      </c>
      <c r="I26" s="37" t="n">
        <f aca="false">SUM(I27:I30)</f>
        <v>0</v>
      </c>
      <c r="J26" s="37" t="n">
        <f aca="false">SUM(J27:J30)</f>
        <v>0</v>
      </c>
      <c r="K26" s="37" t="n">
        <f aca="false">SUM(K27:K30)</f>
        <v>0</v>
      </c>
      <c r="L26" s="37" t="n">
        <f aca="false">SUM(L27:L30)</f>
        <v>0</v>
      </c>
      <c r="M26" s="37" t="n">
        <f aca="false">SUM(M27:M30)</f>
        <v>0</v>
      </c>
      <c r="N26" s="37" t="n">
        <f aca="false">SUM(N27:N30)</f>
        <v>0</v>
      </c>
      <c r="O26" s="37" t="n">
        <f aca="false">SUM(O27:O30)</f>
        <v>0</v>
      </c>
      <c r="P26" s="37" t="n">
        <f aca="false">SUM(P27:P30)</f>
        <v>0</v>
      </c>
      <c r="Q26" s="37" t="n">
        <f aca="false">SUM(Q27:Q30)</f>
        <v>0</v>
      </c>
      <c r="R26" s="37" t="n">
        <f aca="false">SUM(R27:R30)</f>
        <v>0</v>
      </c>
      <c r="S26" s="37" t="n">
        <f aca="false">SUM(I26:R26)</f>
        <v>0</v>
      </c>
      <c r="T26" s="37" t="n">
        <f aca="false">S26+D26</f>
        <v>0</v>
      </c>
      <c r="U26" s="38" t="n">
        <f aca="false">D26/C26</f>
        <v>0</v>
      </c>
      <c r="V26" s="2"/>
    </row>
    <row r="27" customFormat="false" ht="12.75" hidden="false" customHeight="false" outlineLevel="0" collapsed="false">
      <c r="A27" s="19" t="s">
        <v>161</v>
      </c>
      <c r="B27" s="31" t="s">
        <v>31</v>
      </c>
      <c r="C27" s="21" t="n">
        <v>6573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21" t="n">
        <f aca="false">SUM(I27:R27)</f>
        <v>0</v>
      </c>
      <c r="T27" s="21" t="n">
        <f aca="false">S27+D27</f>
        <v>0</v>
      </c>
      <c r="U27" s="22" t="n">
        <f aca="false">D27/C27</f>
        <v>0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f aca="false">SUM(D32:D36)</f>
        <v>84</v>
      </c>
      <c r="E31" s="37" t="n">
        <f aca="false">SUM(E32:E36)</f>
        <v>1</v>
      </c>
      <c r="F31" s="37" t="n">
        <f aca="false">SUM(F32:F36)</f>
        <v>0</v>
      </c>
      <c r="G31" s="37" t="n">
        <f aca="false">SUM(G32:G36)</f>
        <v>42</v>
      </c>
      <c r="H31" s="37" t="n">
        <f aca="false">SUM(H32:H36)</f>
        <v>41</v>
      </c>
      <c r="I31" s="37" t="n">
        <f aca="false">SUM(I32:I36)</f>
        <v>26</v>
      </c>
      <c r="J31" s="37" t="n">
        <f aca="false">SUM(J32:J36)</f>
        <v>0</v>
      </c>
      <c r="K31" s="37" t="n">
        <f aca="false">SUM(K32:K36)</f>
        <v>13</v>
      </c>
      <c r="L31" s="37" t="n">
        <f aca="false">SUM(L32:L36)</f>
        <v>8</v>
      </c>
      <c r="M31" s="37" t="n">
        <f aca="false">SUM(M32:M36)</f>
        <v>2</v>
      </c>
      <c r="N31" s="37" t="n">
        <f aca="false">SUM(N32:N36)</f>
        <v>3</v>
      </c>
      <c r="O31" s="37" t="n">
        <f aca="false">SUM(O32:O36)</f>
        <v>2</v>
      </c>
      <c r="P31" s="37" t="n">
        <f aca="false">SUM(P32:P36)</f>
        <v>0</v>
      </c>
      <c r="Q31" s="37" t="n">
        <f aca="false">SUM(Q32:Q36)</f>
        <v>37</v>
      </c>
      <c r="R31" s="37" t="n">
        <f aca="false">SUM(R32:R36)</f>
        <v>25</v>
      </c>
      <c r="S31" s="37" t="n">
        <f aca="false">SUM(I31:R31)</f>
        <v>116</v>
      </c>
      <c r="T31" s="37" t="n">
        <f aca="false">S31+D31</f>
        <v>200</v>
      </c>
      <c r="U31" s="38" t="n">
        <f aca="false">D31/C31</f>
        <v>0.00492120217938954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32" t="n">
        <v>55</v>
      </c>
      <c r="E32" s="32" t="n">
        <v>1</v>
      </c>
      <c r="F32" s="32" t="n">
        <v>0</v>
      </c>
      <c r="G32" s="32" t="n">
        <v>26</v>
      </c>
      <c r="H32" s="32" t="n">
        <v>28</v>
      </c>
      <c r="I32" s="32" t="n">
        <v>11</v>
      </c>
      <c r="J32" s="32" t="n">
        <v>0</v>
      </c>
      <c r="K32" s="32" t="n">
        <v>11</v>
      </c>
      <c r="L32" s="32" t="n">
        <v>5</v>
      </c>
      <c r="M32" s="32" t="n">
        <v>1</v>
      </c>
      <c r="N32" s="32" t="n">
        <v>2</v>
      </c>
      <c r="O32" s="32" t="n">
        <v>0</v>
      </c>
      <c r="P32" s="32" t="n">
        <v>0</v>
      </c>
      <c r="Q32" s="32" t="n">
        <v>6</v>
      </c>
      <c r="R32" s="32" t="n">
        <v>7</v>
      </c>
      <c r="S32" s="21" t="n">
        <f aca="false">SUM(I32:R32)</f>
        <v>43</v>
      </c>
      <c r="T32" s="21" t="n">
        <f aca="false">S32+D32</f>
        <v>98</v>
      </c>
      <c r="U32" s="22" t="n">
        <f aca="false">D32/C32</f>
        <v>0.00607064017660044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32" t="n">
        <v>5</v>
      </c>
      <c r="E33" s="32" t="n">
        <v>0</v>
      </c>
      <c r="F33" s="32" t="n">
        <v>0</v>
      </c>
      <c r="G33" s="32" t="n">
        <v>5</v>
      </c>
      <c r="H33" s="32" t="n">
        <v>0</v>
      </c>
      <c r="I33" s="32" t="n">
        <v>2</v>
      </c>
      <c r="J33" s="32" t="n">
        <v>0</v>
      </c>
      <c r="K33" s="32" t="n">
        <v>2</v>
      </c>
      <c r="L33" s="32" t="n">
        <v>0</v>
      </c>
      <c r="M33" s="32" t="n">
        <v>1</v>
      </c>
      <c r="N33" s="32" t="n">
        <v>0</v>
      </c>
      <c r="O33" s="32" t="n">
        <v>0</v>
      </c>
      <c r="P33" s="32" t="n">
        <v>0</v>
      </c>
      <c r="Q33" s="32" t="n">
        <v>1</v>
      </c>
      <c r="R33" s="32" t="n">
        <v>1</v>
      </c>
      <c r="S33" s="21" t="n">
        <f aca="false">SUM(I33:R33)</f>
        <v>7</v>
      </c>
      <c r="T33" s="21" t="n">
        <f aca="false">S33+D33</f>
        <v>12</v>
      </c>
      <c r="U33" s="22" t="n">
        <f aca="false">D33/C33</f>
        <v>0.00384615384615385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32" t="n">
        <v>13</v>
      </c>
      <c r="E34" s="32" t="n">
        <v>0</v>
      </c>
      <c r="F34" s="32" t="n">
        <v>0</v>
      </c>
      <c r="G34" s="32" t="n">
        <v>9</v>
      </c>
      <c r="H34" s="32" t="n">
        <v>4</v>
      </c>
      <c r="I34" s="32" t="n">
        <v>1</v>
      </c>
      <c r="J34" s="32" t="n">
        <v>0</v>
      </c>
      <c r="K34" s="32" t="n">
        <v>0</v>
      </c>
      <c r="L34" s="32" t="n">
        <v>1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4</v>
      </c>
      <c r="R34" s="32" t="n">
        <v>2</v>
      </c>
      <c r="S34" s="21" t="n">
        <f aca="false">SUM(I34:R34)</f>
        <v>8</v>
      </c>
      <c r="T34" s="21" t="n">
        <f aca="false">S34+D34</f>
        <v>21</v>
      </c>
      <c r="U34" s="22" t="n">
        <f aca="false">D34/C34</f>
        <v>0.00516693163751987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26</v>
      </c>
      <c r="R35" s="32" t="n">
        <v>15</v>
      </c>
      <c r="S35" s="21" t="n">
        <f aca="false">SUM(I35:R35)</f>
        <v>41</v>
      </c>
      <c r="T35" s="21" t="n">
        <f aca="false">S35+D35</f>
        <v>41</v>
      </c>
      <c r="U35" s="22" t="n">
        <f aca="false">D35/C35</f>
        <v>0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32" t="n">
        <v>11</v>
      </c>
      <c r="E36" s="32" t="n">
        <v>0</v>
      </c>
      <c r="F36" s="32" t="n">
        <v>0</v>
      </c>
      <c r="G36" s="32" t="n">
        <v>2</v>
      </c>
      <c r="H36" s="32" t="n">
        <v>9</v>
      </c>
      <c r="I36" s="32" t="n">
        <v>12</v>
      </c>
      <c r="J36" s="32" t="n">
        <v>0</v>
      </c>
      <c r="K36" s="32" t="n">
        <v>0</v>
      </c>
      <c r="L36" s="32" t="n">
        <v>2</v>
      </c>
      <c r="M36" s="32" t="n">
        <v>0</v>
      </c>
      <c r="N36" s="32" t="n">
        <v>1</v>
      </c>
      <c r="O36" s="32" t="n">
        <v>2</v>
      </c>
      <c r="P36" s="32" t="n">
        <v>0</v>
      </c>
      <c r="Q36" s="32" t="n">
        <v>0</v>
      </c>
      <c r="R36" s="32" t="n">
        <v>0</v>
      </c>
      <c r="S36" s="21" t="n">
        <f aca="false">SUM(I36:R36)</f>
        <v>17</v>
      </c>
      <c r="T36" s="21" t="n">
        <f aca="false">S36+D36</f>
        <v>28</v>
      </c>
      <c r="U36" s="22" t="n">
        <f aca="false">D36/C36</f>
        <v>0.00716612377850163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f aca="false">SUM(D38:D43)</f>
        <v>21</v>
      </c>
      <c r="E37" s="37" t="n">
        <f aca="false">SUM(E38:E43)</f>
        <v>0</v>
      </c>
      <c r="F37" s="37" t="n">
        <f aca="false">SUM(F38:F43)</f>
        <v>0</v>
      </c>
      <c r="G37" s="37" t="n">
        <f aca="false">SUM(G38:G43)</f>
        <v>13</v>
      </c>
      <c r="H37" s="37" t="n">
        <f aca="false">SUM(H38:H43)</f>
        <v>8</v>
      </c>
      <c r="I37" s="37" t="n">
        <f aca="false">SUM(I38:I43)</f>
        <v>9</v>
      </c>
      <c r="J37" s="37" t="n">
        <f aca="false">SUM(J38:J43)</f>
        <v>0</v>
      </c>
      <c r="K37" s="37" t="n">
        <f aca="false">SUM(K38:K43)</f>
        <v>7</v>
      </c>
      <c r="L37" s="37" t="n">
        <f aca="false">SUM(L38:L43)</f>
        <v>3</v>
      </c>
      <c r="M37" s="37" t="n">
        <f aca="false">SUM(M38:M43)</f>
        <v>0</v>
      </c>
      <c r="N37" s="37" t="n">
        <f aca="false">SUM(N38:N43)</f>
        <v>4</v>
      </c>
      <c r="O37" s="37" t="n">
        <f aca="false">SUM(O38:O43)</f>
        <v>0</v>
      </c>
      <c r="P37" s="37" t="n">
        <f aca="false">SUM(P38:P43)</f>
        <v>0</v>
      </c>
      <c r="Q37" s="37" t="n">
        <f aca="false">SUM(Q38:Q43)</f>
        <v>0</v>
      </c>
      <c r="R37" s="37" t="n">
        <f aca="false">SUM(R38:R43)</f>
        <v>0</v>
      </c>
      <c r="S37" s="37" t="n">
        <f aca="false">SUM(I37:R37)</f>
        <v>23</v>
      </c>
      <c r="T37" s="37" t="n">
        <f aca="false">S37+D37</f>
        <v>44</v>
      </c>
      <c r="U37" s="38" t="n">
        <f aca="false">D37/C37</f>
        <v>0.00182894966033792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32" t="n">
        <v>1</v>
      </c>
      <c r="E38" s="32" t="n">
        <v>0</v>
      </c>
      <c r="F38" s="32" t="n">
        <v>0</v>
      </c>
      <c r="G38" s="32" t="n">
        <v>0</v>
      </c>
      <c r="H38" s="32" t="n">
        <v>1</v>
      </c>
      <c r="I38" s="32" t="n">
        <v>4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21" t="n">
        <f aca="false">SUM(I38:R38)</f>
        <v>4</v>
      </c>
      <c r="T38" s="21" t="n">
        <f aca="false">S38+D38</f>
        <v>5</v>
      </c>
      <c r="U38" s="22" t="n">
        <f aca="false">D38/C38</f>
        <v>0.000367647058823529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21" t="n">
        <f aca="false">SUM(I39:R39)</f>
        <v>0</v>
      </c>
      <c r="T39" s="21" t="n">
        <f aca="false">S39+D39</f>
        <v>0</v>
      </c>
      <c r="U39" s="22" t="n">
        <f aca="false">D39/C39</f>
        <v>0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32" t="n">
        <v>7</v>
      </c>
      <c r="E40" s="32" t="n">
        <v>0</v>
      </c>
      <c r="F40" s="32" t="n">
        <v>0</v>
      </c>
      <c r="G40" s="32" t="n">
        <v>3</v>
      </c>
      <c r="H40" s="32" t="n">
        <v>4</v>
      </c>
      <c r="I40" s="32" t="n">
        <v>1</v>
      </c>
      <c r="J40" s="32" t="n">
        <v>0</v>
      </c>
      <c r="K40" s="32" t="n">
        <v>2</v>
      </c>
      <c r="L40" s="32" t="n">
        <v>3</v>
      </c>
      <c r="M40" s="32" t="n">
        <v>0</v>
      </c>
      <c r="N40" s="32" t="n">
        <v>2</v>
      </c>
      <c r="O40" s="32" t="n">
        <v>0</v>
      </c>
      <c r="P40" s="32" t="n">
        <v>0</v>
      </c>
      <c r="Q40" s="32" t="n">
        <v>0</v>
      </c>
      <c r="R40" s="32" t="n">
        <v>0</v>
      </c>
      <c r="S40" s="21" t="n">
        <f aca="false">SUM(I40:R40)</f>
        <v>8</v>
      </c>
      <c r="T40" s="21" t="n">
        <f aca="false">S40+D40</f>
        <v>15</v>
      </c>
      <c r="U40" s="22" t="n">
        <f aca="false">D40/C40</f>
        <v>0.0121107266435986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32" t="n">
        <v>13</v>
      </c>
      <c r="E41" s="32" t="n">
        <v>0</v>
      </c>
      <c r="F41" s="32" t="n">
        <v>0</v>
      </c>
      <c r="G41" s="32" t="n">
        <v>10</v>
      </c>
      <c r="H41" s="32" t="n">
        <v>3</v>
      </c>
      <c r="I41" s="32" t="n">
        <v>4</v>
      </c>
      <c r="J41" s="32" t="n">
        <v>0</v>
      </c>
      <c r="K41" s="32" t="n">
        <v>5</v>
      </c>
      <c r="L41" s="32" t="n">
        <v>0</v>
      </c>
      <c r="M41" s="32" t="n">
        <v>0</v>
      </c>
      <c r="N41" s="32" t="n">
        <v>2</v>
      </c>
      <c r="O41" s="32" t="n">
        <v>0</v>
      </c>
      <c r="P41" s="32" t="n">
        <v>0</v>
      </c>
      <c r="Q41" s="32" t="n">
        <v>0</v>
      </c>
      <c r="R41" s="32" t="n">
        <v>0</v>
      </c>
      <c r="S41" s="21" t="n">
        <f aca="false">SUM(I41:R41)</f>
        <v>11</v>
      </c>
      <c r="T41" s="21" t="n">
        <f aca="false">S41+D41</f>
        <v>24</v>
      </c>
      <c r="U41" s="22" t="n">
        <f aca="false">D41/C41</f>
        <v>0.0043218085106383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21" t="n">
        <f aca="false">SUM(I42:R42)</f>
        <v>0</v>
      </c>
      <c r="T42" s="21" t="n">
        <f aca="false">S42+D42</f>
        <v>0</v>
      </c>
      <c r="U42" s="22" t="n">
        <f aca="false">D42/C42</f>
        <v>0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21" t="n">
        <f aca="false">SUM(I43:R43)</f>
        <v>0</v>
      </c>
      <c r="T43" s="21" t="n">
        <f aca="false">S43+D43</f>
        <v>0</v>
      </c>
      <c r="U43" s="22" t="n">
        <f aca="false">D43/C43</f>
        <v>0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f aca="false">SUM(D45:D48)</f>
        <v>93</v>
      </c>
      <c r="E44" s="37" t="n">
        <f aca="false">SUM(E45:E48)</f>
        <v>13</v>
      </c>
      <c r="F44" s="37" t="n">
        <f aca="false">SUM(F45:F48)</f>
        <v>8</v>
      </c>
      <c r="G44" s="37" t="n">
        <f aca="false">SUM(G45:G48)</f>
        <v>55</v>
      </c>
      <c r="H44" s="37" t="n">
        <f aca="false">SUM(H45:H48)</f>
        <v>17</v>
      </c>
      <c r="I44" s="37" t="n">
        <f aca="false">SUM(I45:I48)</f>
        <v>58</v>
      </c>
      <c r="J44" s="37" t="n">
        <f aca="false">SUM(J45:J48)</f>
        <v>9</v>
      </c>
      <c r="K44" s="37" t="n">
        <f aca="false">SUM(K45:K48)</f>
        <v>13</v>
      </c>
      <c r="L44" s="37" t="n">
        <f aca="false">SUM(L45:L48)</f>
        <v>7</v>
      </c>
      <c r="M44" s="37" t="n">
        <f aca="false">SUM(M45:M48)</f>
        <v>2</v>
      </c>
      <c r="N44" s="37" t="n">
        <f aca="false">SUM(N45:N48)</f>
        <v>8</v>
      </c>
      <c r="O44" s="37" t="n">
        <f aca="false">SUM(O45:O48)</f>
        <v>0</v>
      </c>
      <c r="P44" s="37" t="n">
        <f aca="false">SUM(P45:P48)</f>
        <v>0</v>
      </c>
      <c r="Q44" s="37" t="n">
        <f aca="false">SUM(Q45:Q48)</f>
        <v>15</v>
      </c>
      <c r="R44" s="37" t="n">
        <f aca="false">SUM(R45:R48)</f>
        <v>6</v>
      </c>
      <c r="S44" s="37" t="n">
        <f aca="false">SUM(I44:R44)</f>
        <v>118</v>
      </c>
      <c r="T44" s="37" t="n">
        <f aca="false">S44+D44</f>
        <v>211</v>
      </c>
      <c r="U44" s="38" t="n">
        <f aca="false">D44/C44</f>
        <v>0.00500295873903922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32" t="n">
        <v>21</v>
      </c>
      <c r="E45" s="32" t="n">
        <v>13</v>
      </c>
      <c r="F45" s="32" t="n">
        <v>8</v>
      </c>
      <c r="G45" s="32" t="n">
        <v>0</v>
      </c>
      <c r="H45" s="32" t="n">
        <v>0</v>
      </c>
      <c r="I45" s="32" t="n">
        <v>6</v>
      </c>
      <c r="J45" s="32" t="n">
        <v>6</v>
      </c>
      <c r="K45" s="32" t="n">
        <v>7</v>
      </c>
      <c r="L45" s="32" t="n">
        <v>3</v>
      </c>
      <c r="M45" s="32" t="n">
        <v>0</v>
      </c>
      <c r="N45" s="32" t="n">
        <v>4</v>
      </c>
      <c r="O45" s="32" t="n">
        <v>0</v>
      </c>
      <c r="P45" s="32" t="n">
        <v>0</v>
      </c>
      <c r="Q45" s="32" t="n">
        <v>15</v>
      </c>
      <c r="R45" s="32" t="n">
        <v>2</v>
      </c>
      <c r="S45" s="21" t="n">
        <f aca="false">SUM(I45:R45)</f>
        <v>43</v>
      </c>
      <c r="T45" s="21" t="n">
        <f aca="false">S45+D45</f>
        <v>64</v>
      </c>
      <c r="U45" s="22" t="n">
        <f aca="false">D45/C45</f>
        <v>0.00279925353239136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21" t="n">
        <f aca="false">SUM(I46:R46)</f>
        <v>0</v>
      </c>
      <c r="T46" s="21" t="n">
        <f aca="false">S46+D46</f>
        <v>0</v>
      </c>
      <c r="U46" s="22" t="n">
        <f aca="false">D46/C46</f>
        <v>0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21" t="n">
        <f aca="false">SUM(I47:R47)</f>
        <v>0</v>
      </c>
      <c r="T47" s="21" t="n">
        <f aca="false">S47+D47</f>
        <v>0</v>
      </c>
      <c r="U47" s="22" t="n">
        <f aca="false">D47/C47</f>
        <v>0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32" t="n">
        <v>72</v>
      </c>
      <c r="E48" s="32" t="n">
        <v>0</v>
      </c>
      <c r="F48" s="32" t="n">
        <v>0</v>
      </c>
      <c r="G48" s="32" t="n">
        <v>55</v>
      </c>
      <c r="H48" s="32" t="n">
        <v>17</v>
      </c>
      <c r="I48" s="32" t="n">
        <v>52</v>
      </c>
      <c r="J48" s="32" t="n">
        <v>3</v>
      </c>
      <c r="K48" s="32" t="n">
        <v>6</v>
      </c>
      <c r="L48" s="32" t="n">
        <v>4</v>
      </c>
      <c r="M48" s="32" t="n">
        <v>2</v>
      </c>
      <c r="N48" s="32" t="n">
        <v>4</v>
      </c>
      <c r="O48" s="32" t="n">
        <v>0</v>
      </c>
      <c r="P48" s="32" t="n">
        <v>0</v>
      </c>
      <c r="Q48" s="32" t="n">
        <v>0</v>
      </c>
      <c r="R48" s="32" t="n">
        <v>4</v>
      </c>
      <c r="S48" s="21" t="n">
        <f aca="false">SUM(I48:R48)</f>
        <v>75</v>
      </c>
      <c r="T48" s="21" t="n">
        <f aca="false">S48+D48</f>
        <v>147</v>
      </c>
      <c r="U48" s="22" t="n">
        <f aca="false">D48/C48</f>
        <v>0.0210711150131694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f aca="false">SUM(D50:D52)</f>
        <v>27</v>
      </c>
      <c r="E49" s="37" t="n">
        <f aca="false">SUM(E50:E52)</f>
        <v>0</v>
      </c>
      <c r="F49" s="37" t="n">
        <f aca="false">SUM(F50:F52)</f>
        <v>0</v>
      </c>
      <c r="G49" s="37" t="n">
        <f aca="false">SUM(G50:G52)</f>
        <v>3</v>
      </c>
      <c r="H49" s="37" t="n">
        <f aca="false">SUM(H50:H52)</f>
        <v>24</v>
      </c>
      <c r="I49" s="37" t="n">
        <f aca="false">SUM(I50:I52)</f>
        <v>30</v>
      </c>
      <c r="J49" s="37" t="n">
        <f aca="false">SUM(J50:J52)</f>
        <v>0</v>
      </c>
      <c r="K49" s="37" t="n">
        <f aca="false">SUM(K50:K52)</f>
        <v>0</v>
      </c>
      <c r="L49" s="37" t="n">
        <f aca="false">SUM(L50:L52)</f>
        <v>0</v>
      </c>
      <c r="M49" s="37" t="n">
        <f aca="false">SUM(M50:M52)</f>
        <v>0</v>
      </c>
      <c r="N49" s="37" t="n">
        <f aca="false">SUM(N50:N52)</f>
        <v>0</v>
      </c>
      <c r="O49" s="37" t="n">
        <f aca="false">SUM(O50:O52)</f>
        <v>0</v>
      </c>
      <c r="P49" s="37" t="n">
        <f aca="false">SUM(P50:P52)</f>
        <v>0</v>
      </c>
      <c r="Q49" s="37" t="n">
        <f aca="false">SUM(Q50:Q52)</f>
        <v>10</v>
      </c>
      <c r="R49" s="37" t="n">
        <f aca="false">SUM(R50:R52)</f>
        <v>3</v>
      </c>
      <c r="S49" s="37" t="n">
        <f aca="false">SUM(I49:R49)</f>
        <v>43</v>
      </c>
      <c r="T49" s="37" t="n">
        <f aca="false">S49+D49</f>
        <v>70</v>
      </c>
      <c r="U49" s="38" t="n">
        <f aca="false">D49/C49</f>
        <v>0.00175895765472313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32" t="n">
        <v>3</v>
      </c>
      <c r="E50" s="32" t="n">
        <v>0</v>
      </c>
      <c r="F50" s="32" t="n">
        <v>0</v>
      </c>
      <c r="G50" s="32" t="n">
        <v>3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3</v>
      </c>
      <c r="S50" s="21" t="n">
        <f aca="false">SUM(I50:R50)</f>
        <v>3</v>
      </c>
      <c r="T50" s="21" t="n">
        <f aca="false">S50+D50</f>
        <v>6</v>
      </c>
      <c r="U50" s="22" t="n">
        <f aca="false">D50/C50</f>
        <v>0.000467799781693435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32" t="n">
        <v>24</v>
      </c>
      <c r="E52" s="32" t="n">
        <v>0</v>
      </c>
      <c r="F52" s="32" t="n">
        <v>0</v>
      </c>
      <c r="G52" s="32" t="n">
        <v>0</v>
      </c>
      <c r="H52" s="32" t="n">
        <v>24</v>
      </c>
      <c r="I52" s="32" t="n">
        <v>3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10</v>
      </c>
      <c r="R52" s="32" t="n">
        <v>0</v>
      </c>
      <c r="S52" s="21" t="n">
        <f aca="false">SUM(I52:R52)</f>
        <v>40</v>
      </c>
      <c r="T52" s="21" t="n">
        <f aca="false">S52+D52</f>
        <v>64</v>
      </c>
      <c r="U52" s="22" t="n">
        <f aca="false">D52/C52</f>
        <v>0.0035325287017957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f aca="false">SUM(D54:D59)</f>
        <v>21</v>
      </c>
      <c r="E53" s="37" t="n">
        <f aca="false">SUM(E54:E59)</f>
        <v>0</v>
      </c>
      <c r="F53" s="37" t="n">
        <f aca="false">SUM(F54:F59)</f>
        <v>0</v>
      </c>
      <c r="G53" s="37" t="n">
        <f aca="false">SUM(G54:G59)</f>
        <v>15</v>
      </c>
      <c r="H53" s="37" t="n">
        <f aca="false">SUM(H54:H59)</f>
        <v>6</v>
      </c>
      <c r="I53" s="37" t="n">
        <f aca="false">SUM(I54:I59)</f>
        <v>6</v>
      </c>
      <c r="J53" s="37" t="n">
        <f aca="false">SUM(J54:J59)</f>
        <v>0</v>
      </c>
      <c r="K53" s="37" t="n">
        <f aca="false">SUM(K54:K59)</f>
        <v>2</v>
      </c>
      <c r="L53" s="37" t="n">
        <f aca="false">SUM(L54:L59)</f>
        <v>0</v>
      </c>
      <c r="M53" s="37" t="n">
        <f aca="false">SUM(M54:M59)</f>
        <v>1</v>
      </c>
      <c r="N53" s="37" t="n">
        <f aca="false">SUM(N54:N59)</f>
        <v>0</v>
      </c>
      <c r="O53" s="37" t="n">
        <f aca="false">SUM(O54:O59)</f>
        <v>0</v>
      </c>
      <c r="P53" s="37" t="n">
        <f aca="false">SUM(P54:P59)</f>
        <v>0</v>
      </c>
      <c r="Q53" s="37" t="n">
        <f aca="false">SUM(Q54:Q59)</f>
        <v>1</v>
      </c>
      <c r="R53" s="37" t="n">
        <f aca="false">SUM(R54:R59)</f>
        <v>2</v>
      </c>
      <c r="S53" s="37" t="n">
        <f aca="false">SUM(I53:R53)</f>
        <v>12</v>
      </c>
      <c r="T53" s="37" t="n">
        <f aca="false">S53+D53</f>
        <v>33</v>
      </c>
      <c r="U53" s="38" t="n">
        <f aca="false">D53/C53</f>
        <v>0.00224622954326666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32" t="n">
        <v>3</v>
      </c>
      <c r="E54" s="32" t="n">
        <v>0</v>
      </c>
      <c r="F54" s="32" t="n">
        <v>0</v>
      </c>
      <c r="G54" s="32" t="n">
        <v>0</v>
      </c>
      <c r="H54" s="32" t="n">
        <v>3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21" t="n">
        <f aca="false">SUM(I54:R54)</f>
        <v>0</v>
      </c>
      <c r="T54" s="21" t="n">
        <f aca="false">S54+D54</f>
        <v>3</v>
      </c>
      <c r="U54" s="22" t="n">
        <f aca="false">D54/C54</f>
        <v>0.00277777777777778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32" t="n">
        <v>5</v>
      </c>
      <c r="E55" s="32" t="n">
        <v>0</v>
      </c>
      <c r="F55" s="32" t="n">
        <v>0</v>
      </c>
      <c r="G55" s="32" t="n">
        <v>3</v>
      </c>
      <c r="H55" s="32" t="n">
        <v>2</v>
      </c>
      <c r="I55" s="32" t="n">
        <v>1</v>
      </c>
      <c r="J55" s="32" t="n">
        <v>0</v>
      </c>
      <c r="K55" s="32" t="n">
        <v>2</v>
      </c>
      <c r="L55" s="32" t="n">
        <v>0</v>
      </c>
      <c r="M55" s="32" t="n">
        <v>1</v>
      </c>
      <c r="N55" s="32" t="n">
        <v>0</v>
      </c>
      <c r="O55" s="32" t="n">
        <v>0</v>
      </c>
      <c r="P55" s="32" t="n">
        <v>0</v>
      </c>
      <c r="Q55" s="32" t="n">
        <v>1</v>
      </c>
      <c r="R55" s="32" t="n">
        <v>0</v>
      </c>
      <c r="S55" s="21" t="n">
        <f aca="false">SUM(I55:R55)</f>
        <v>5</v>
      </c>
      <c r="T55" s="21" t="n">
        <f aca="false">S55+D55</f>
        <v>10</v>
      </c>
      <c r="U55" s="22" t="n">
        <f aca="false">D55/C55</f>
        <v>0.00179856115107914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32" t="n">
        <v>5</v>
      </c>
      <c r="E56" s="32" t="n">
        <v>0</v>
      </c>
      <c r="F56" s="32" t="n">
        <v>0</v>
      </c>
      <c r="G56" s="32" t="n">
        <v>5</v>
      </c>
      <c r="H56" s="32" t="n">
        <v>0</v>
      </c>
      <c r="I56" s="32" t="n">
        <v>1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21" t="n">
        <f aca="false">SUM(I56:R56)</f>
        <v>1</v>
      </c>
      <c r="T56" s="21" t="n">
        <f aca="false">S56+D56</f>
        <v>6</v>
      </c>
      <c r="U56" s="22" t="n">
        <f aca="false">D56/C56</f>
        <v>0.00721500721500722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21" t="n">
        <f aca="false">SUM(I57:R57)</f>
        <v>0</v>
      </c>
      <c r="T57" s="21" t="n">
        <f aca="false">S57+D57</f>
        <v>0</v>
      </c>
      <c r="U57" s="22" t="n">
        <f aca="false">D57/C57</f>
        <v>0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32" t="n">
        <v>6</v>
      </c>
      <c r="E58" s="32" t="n">
        <v>0</v>
      </c>
      <c r="F58" s="32" t="n">
        <v>0</v>
      </c>
      <c r="G58" s="32" t="n">
        <v>6</v>
      </c>
      <c r="H58" s="32" t="n">
        <v>0</v>
      </c>
      <c r="I58" s="32" t="n">
        <v>3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2</v>
      </c>
      <c r="S58" s="21" t="n">
        <f aca="false">SUM(I58:R58)</f>
        <v>5</v>
      </c>
      <c r="T58" s="21" t="n">
        <f aca="false">S58+D58</f>
        <v>11</v>
      </c>
      <c r="U58" s="22" t="n">
        <f aca="false">D58/C58</f>
        <v>0.00157563025210084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32" t="n">
        <v>2</v>
      </c>
      <c r="E59" s="32" t="n">
        <v>0</v>
      </c>
      <c r="F59" s="32" t="n">
        <v>0</v>
      </c>
      <c r="G59" s="32" t="n">
        <v>1</v>
      </c>
      <c r="H59" s="32" t="n">
        <v>1</v>
      </c>
      <c r="I59" s="32" t="n">
        <v>1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1" t="n">
        <f aca="false">SUM(I59:R59)</f>
        <v>1</v>
      </c>
      <c r="T59" s="21" t="n">
        <f aca="false">S59+D59</f>
        <v>3</v>
      </c>
      <c r="U59" s="22" t="n">
        <f aca="false">D59/C59</f>
        <v>0.0048661800486618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f aca="false">SUM(D61:D63)</f>
        <v>61</v>
      </c>
      <c r="E60" s="37" t="n">
        <f aca="false">SUM(E61:E63)</f>
        <v>2</v>
      </c>
      <c r="F60" s="37" t="n">
        <f aca="false">SUM(F61:F63)</f>
        <v>0</v>
      </c>
      <c r="G60" s="37" t="n">
        <f aca="false">SUM(G61:G63)</f>
        <v>9</v>
      </c>
      <c r="H60" s="37" t="n">
        <f aca="false">SUM(H61:H63)</f>
        <v>50</v>
      </c>
      <c r="I60" s="37" t="n">
        <f aca="false">SUM(I61:I63)</f>
        <v>27</v>
      </c>
      <c r="J60" s="37" t="n">
        <f aca="false">SUM(J61:J63)</f>
        <v>0</v>
      </c>
      <c r="K60" s="37" t="n">
        <f aca="false">SUM(K61:K63)</f>
        <v>5</v>
      </c>
      <c r="L60" s="37" t="n">
        <f aca="false">SUM(L61:L63)</f>
        <v>1</v>
      </c>
      <c r="M60" s="37" t="n">
        <f aca="false">SUM(M61:M63)</f>
        <v>1</v>
      </c>
      <c r="N60" s="37" t="n">
        <f aca="false">SUM(N61:N63)</f>
        <v>1</v>
      </c>
      <c r="O60" s="37" t="n">
        <f aca="false">SUM(O61:O63)</f>
        <v>2</v>
      </c>
      <c r="P60" s="37" t="n">
        <f aca="false">SUM(P61:P63)</f>
        <v>0</v>
      </c>
      <c r="Q60" s="37" t="n">
        <f aca="false">SUM(Q61:Q63)</f>
        <v>2</v>
      </c>
      <c r="R60" s="37" t="n">
        <f aca="false">SUM(R61:R63)</f>
        <v>1</v>
      </c>
      <c r="S60" s="37" t="n">
        <f aca="false">SUM(I60:R60)</f>
        <v>40</v>
      </c>
      <c r="T60" s="37" t="n">
        <f aca="false">S60+D60</f>
        <v>101</v>
      </c>
      <c r="U60" s="38" t="n">
        <f aca="false">D60/C60</f>
        <v>0.00303045357444483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32" t="n">
        <v>11</v>
      </c>
      <c r="E61" s="32" t="n">
        <v>0</v>
      </c>
      <c r="F61" s="32" t="n">
        <v>0</v>
      </c>
      <c r="G61" s="32" t="n">
        <v>0</v>
      </c>
      <c r="H61" s="32" t="n">
        <v>11</v>
      </c>
      <c r="I61" s="32" t="n">
        <v>3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2</v>
      </c>
      <c r="P61" s="32" t="n">
        <v>0</v>
      </c>
      <c r="Q61" s="32" t="n">
        <v>0</v>
      </c>
      <c r="R61" s="32" t="n">
        <v>0</v>
      </c>
      <c r="S61" s="21" t="n">
        <f aca="false">SUM(I61:R61)</f>
        <v>5</v>
      </c>
      <c r="T61" s="21" t="n">
        <f aca="false">S61+D61</f>
        <v>16</v>
      </c>
      <c r="U61" s="22" t="n">
        <f aca="false">D61/C61</f>
        <v>0.00338565712526931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32" t="n">
        <v>38</v>
      </c>
      <c r="E62" s="32" t="n">
        <v>0</v>
      </c>
      <c r="F62" s="32" t="n">
        <v>0</v>
      </c>
      <c r="G62" s="32" t="n">
        <v>9</v>
      </c>
      <c r="H62" s="32" t="n">
        <v>29</v>
      </c>
      <c r="I62" s="32" t="n">
        <v>11</v>
      </c>
      <c r="J62" s="32" t="n">
        <v>0</v>
      </c>
      <c r="K62" s="32" t="n">
        <v>2</v>
      </c>
      <c r="L62" s="32" t="n">
        <v>0</v>
      </c>
      <c r="M62" s="32" t="n">
        <v>1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21" t="n">
        <f aca="false">SUM(I62:R62)</f>
        <v>14</v>
      </c>
      <c r="T62" s="21" t="n">
        <f aca="false">S62+D62</f>
        <v>52</v>
      </c>
      <c r="U62" s="22" t="n">
        <f aca="false">D62/C62</f>
        <v>0.00375382791662551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32" t="n">
        <v>12</v>
      </c>
      <c r="E63" s="32" t="n">
        <v>2</v>
      </c>
      <c r="F63" s="32" t="n">
        <v>0</v>
      </c>
      <c r="G63" s="32" t="n">
        <v>0</v>
      </c>
      <c r="H63" s="32" t="n">
        <v>10</v>
      </c>
      <c r="I63" s="32" t="n">
        <v>13</v>
      </c>
      <c r="J63" s="32" t="n">
        <v>0</v>
      </c>
      <c r="K63" s="32" t="n">
        <v>3</v>
      </c>
      <c r="L63" s="32" t="n">
        <v>1</v>
      </c>
      <c r="M63" s="32" t="n">
        <v>0</v>
      </c>
      <c r="N63" s="32" t="n">
        <v>1</v>
      </c>
      <c r="O63" s="32" t="n">
        <v>0</v>
      </c>
      <c r="P63" s="32" t="n">
        <v>0</v>
      </c>
      <c r="Q63" s="32" t="n">
        <v>2</v>
      </c>
      <c r="R63" s="32" t="n">
        <v>1</v>
      </c>
      <c r="S63" s="21" t="n">
        <f aca="false">SUM(I63:R63)</f>
        <v>21</v>
      </c>
      <c r="T63" s="21" t="n">
        <f aca="false">S63+D63</f>
        <v>33</v>
      </c>
      <c r="U63" s="22" t="n">
        <f aca="false">D63/C63</f>
        <v>0.00177593606630161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f aca="false">SUM(D65:D69)</f>
        <v>179</v>
      </c>
      <c r="E64" s="37" t="n">
        <f aca="false">SUM(E65:E69)</f>
        <v>11</v>
      </c>
      <c r="F64" s="37" t="n">
        <f aca="false">SUM(F65:F69)</f>
        <v>0</v>
      </c>
      <c r="G64" s="37" t="n">
        <f aca="false">SUM(G65:G69)</f>
        <v>42</v>
      </c>
      <c r="H64" s="37" t="n">
        <f aca="false">SUM(H65:H69)</f>
        <v>126</v>
      </c>
      <c r="I64" s="37" t="n">
        <f aca="false">SUM(I65:I69)</f>
        <v>30</v>
      </c>
      <c r="J64" s="37" t="n">
        <f aca="false">SUM(J65:J69)</f>
        <v>1</v>
      </c>
      <c r="K64" s="37" t="n">
        <f aca="false">SUM(K65:K69)</f>
        <v>26</v>
      </c>
      <c r="L64" s="37" t="n">
        <f aca="false">SUM(L65:L69)</f>
        <v>3</v>
      </c>
      <c r="M64" s="37" t="n">
        <f aca="false">SUM(M65:M69)</f>
        <v>4</v>
      </c>
      <c r="N64" s="37" t="n">
        <f aca="false">SUM(N65:N69)</f>
        <v>5</v>
      </c>
      <c r="O64" s="37" t="n">
        <f aca="false">SUM(O65:O69)</f>
        <v>1</v>
      </c>
      <c r="P64" s="37" t="n">
        <f aca="false">SUM(P65:P69)</f>
        <v>0</v>
      </c>
      <c r="Q64" s="37" t="n">
        <f aca="false">SUM(Q65:Q69)</f>
        <v>0</v>
      </c>
      <c r="R64" s="37" t="n">
        <f aca="false">SUM(R65:R69)</f>
        <v>0</v>
      </c>
      <c r="S64" s="37" t="n">
        <f aca="false">SUM(I64:R64)</f>
        <v>70</v>
      </c>
      <c r="T64" s="37" t="n">
        <f aca="false">S64+D64</f>
        <v>249</v>
      </c>
      <c r="U64" s="38" t="n">
        <f aca="false">D64/C64</f>
        <v>0.00660833610218924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32" t="n">
        <v>63</v>
      </c>
      <c r="E65" s="32" t="n">
        <v>11</v>
      </c>
      <c r="F65" s="32" t="n">
        <v>0</v>
      </c>
      <c r="G65" s="32" t="n">
        <v>26</v>
      </c>
      <c r="H65" s="32" t="n">
        <v>26</v>
      </c>
      <c r="I65" s="32" t="n">
        <v>3</v>
      </c>
      <c r="J65" s="32" t="n">
        <v>0</v>
      </c>
      <c r="K65" s="32" t="n">
        <v>5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21" t="n">
        <f aca="false">SUM(I65:R65)</f>
        <v>8</v>
      </c>
      <c r="T65" s="21" t="n">
        <f aca="false">S65+D65</f>
        <v>71</v>
      </c>
      <c r="U65" s="22" t="n">
        <f aca="false">D65/C65</f>
        <v>0.00736497545008183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32" t="n">
        <v>41</v>
      </c>
      <c r="E66" s="32" t="n">
        <v>0</v>
      </c>
      <c r="F66" s="32" t="n">
        <v>0</v>
      </c>
      <c r="G66" s="32" t="n">
        <v>8</v>
      </c>
      <c r="H66" s="32" t="n">
        <v>33</v>
      </c>
      <c r="I66" s="32" t="n">
        <v>8</v>
      </c>
      <c r="J66" s="32" t="n">
        <v>0</v>
      </c>
      <c r="K66" s="32" t="n">
        <v>13</v>
      </c>
      <c r="L66" s="32" t="n">
        <v>2</v>
      </c>
      <c r="M66" s="32" t="n">
        <v>0</v>
      </c>
      <c r="N66" s="32" t="n">
        <v>2</v>
      </c>
      <c r="O66" s="32" t="n">
        <v>0</v>
      </c>
      <c r="P66" s="32" t="n">
        <v>0</v>
      </c>
      <c r="Q66" s="32" t="n">
        <v>0</v>
      </c>
      <c r="R66" s="32" t="n">
        <v>0</v>
      </c>
      <c r="S66" s="21" t="n">
        <f aca="false">SUM(I66:R66)</f>
        <v>25</v>
      </c>
      <c r="T66" s="21" t="n">
        <f aca="false">S66+D66</f>
        <v>66</v>
      </c>
      <c r="U66" s="22" t="n">
        <f aca="false">D66/C66</f>
        <v>0.00674009534769028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32" t="n">
        <v>41</v>
      </c>
      <c r="E67" s="32" t="n">
        <v>0</v>
      </c>
      <c r="F67" s="32" t="n">
        <v>0</v>
      </c>
      <c r="G67" s="32" t="n">
        <v>0</v>
      </c>
      <c r="H67" s="32" t="n">
        <v>41</v>
      </c>
      <c r="I67" s="32" t="n">
        <v>4</v>
      </c>
      <c r="J67" s="32" t="n">
        <v>1</v>
      </c>
      <c r="K67" s="32" t="n">
        <v>4</v>
      </c>
      <c r="L67" s="32" t="n">
        <v>0</v>
      </c>
      <c r="M67" s="32" t="n">
        <v>4</v>
      </c>
      <c r="N67" s="32" t="n">
        <v>1</v>
      </c>
      <c r="O67" s="32" t="n">
        <v>1</v>
      </c>
      <c r="P67" s="32" t="n">
        <v>0</v>
      </c>
      <c r="Q67" s="32" t="n">
        <v>0</v>
      </c>
      <c r="R67" s="32" t="n">
        <v>0</v>
      </c>
      <c r="S67" s="21" t="n">
        <f aca="false">SUM(I67:R67)</f>
        <v>15</v>
      </c>
      <c r="T67" s="21" t="n">
        <f aca="false">S67+D67</f>
        <v>56</v>
      </c>
      <c r="U67" s="22" t="n">
        <f aca="false">D67/C67</f>
        <v>0.0102346480279581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32" t="n">
        <v>31</v>
      </c>
      <c r="E68" s="32" t="n">
        <v>0</v>
      </c>
      <c r="F68" s="32" t="n">
        <v>0</v>
      </c>
      <c r="G68" s="32" t="n">
        <v>8</v>
      </c>
      <c r="H68" s="32" t="n">
        <v>23</v>
      </c>
      <c r="I68" s="32" t="n">
        <v>13</v>
      </c>
      <c r="J68" s="32" t="n">
        <v>0</v>
      </c>
      <c r="K68" s="32" t="n">
        <v>1</v>
      </c>
      <c r="L68" s="32" t="n">
        <v>0</v>
      </c>
      <c r="M68" s="32" t="n">
        <v>0</v>
      </c>
      <c r="N68" s="32" t="n">
        <v>2</v>
      </c>
      <c r="O68" s="32" t="n">
        <v>0</v>
      </c>
      <c r="P68" s="32" t="n">
        <v>0</v>
      </c>
      <c r="Q68" s="32" t="n">
        <v>0</v>
      </c>
      <c r="R68" s="32" t="n">
        <v>0</v>
      </c>
      <c r="S68" s="21" t="n">
        <f aca="false">SUM(I68:R68)</f>
        <v>16</v>
      </c>
      <c r="T68" s="21" t="n">
        <f aca="false">S68+D68</f>
        <v>47</v>
      </c>
      <c r="U68" s="22" t="n">
        <f aca="false">D68/C68</f>
        <v>0.00461515557540569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32" t="n">
        <v>3</v>
      </c>
      <c r="E69" s="32" t="n">
        <v>0</v>
      </c>
      <c r="F69" s="32" t="n">
        <v>0</v>
      </c>
      <c r="G69" s="32" t="n">
        <v>0</v>
      </c>
      <c r="H69" s="32" t="n">
        <v>3</v>
      </c>
      <c r="I69" s="32" t="n">
        <v>2</v>
      </c>
      <c r="J69" s="32" t="n">
        <v>0</v>
      </c>
      <c r="K69" s="32" t="n">
        <v>3</v>
      </c>
      <c r="L69" s="32" t="n">
        <v>1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21" t="n">
        <f aca="false">SUM(I69:R69)</f>
        <v>6</v>
      </c>
      <c r="T69" s="21" t="n">
        <f aca="false">S69+D69</f>
        <v>9</v>
      </c>
      <c r="U69" s="22" t="n">
        <f aca="false">D69/C69</f>
        <v>0.00173711638679792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f aca="false">SUM(D71:D74)</f>
        <v>47</v>
      </c>
      <c r="E70" s="37" t="n">
        <f aca="false">SUM(E71:E74)</f>
        <v>4</v>
      </c>
      <c r="F70" s="37" t="n">
        <f aca="false">SUM(F71:F74)</f>
        <v>0</v>
      </c>
      <c r="G70" s="37" t="n">
        <f aca="false">SUM(G71:G74)</f>
        <v>8</v>
      </c>
      <c r="H70" s="37" t="n">
        <f aca="false">SUM(H71:H74)</f>
        <v>35</v>
      </c>
      <c r="I70" s="37" t="n">
        <f aca="false">SUM(I71:I74)</f>
        <v>6</v>
      </c>
      <c r="J70" s="37" t="n">
        <f aca="false">SUM(J71:J74)</f>
        <v>1</v>
      </c>
      <c r="K70" s="37" t="n">
        <f aca="false">SUM(K71:K74)</f>
        <v>5</v>
      </c>
      <c r="L70" s="37" t="n">
        <f aca="false">SUM(L71:L74)</f>
        <v>1</v>
      </c>
      <c r="M70" s="37" t="n">
        <f aca="false">SUM(M71:M74)</f>
        <v>0</v>
      </c>
      <c r="N70" s="37" t="n">
        <f aca="false">SUM(N71:N74)</f>
        <v>2</v>
      </c>
      <c r="O70" s="37" t="n">
        <f aca="false">SUM(O71:O74)</f>
        <v>1</v>
      </c>
      <c r="P70" s="37" t="n">
        <f aca="false">SUM(P71:P74)</f>
        <v>0</v>
      </c>
      <c r="Q70" s="37" t="n">
        <f aca="false">SUM(Q71:Q74)</f>
        <v>2</v>
      </c>
      <c r="R70" s="37" t="n">
        <f aca="false">SUM(R71:R74)</f>
        <v>5</v>
      </c>
      <c r="S70" s="37" t="n">
        <f aca="false">SUM(I70:R70)</f>
        <v>23</v>
      </c>
      <c r="T70" s="37" t="n">
        <f aca="false">S70+D70</f>
        <v>70</v>
      </c>
      <c r="U70" s="38" t="n">
        <f aca="false">D70/C70</f>
        <v>0.00365133623368552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32" t="n">
        <v>40</v>
      </c>
      <c r="E71" s="32" t="n">
        <v>4</v>
      </c>
      <c r="F71" s="32" t="n">
        <v>0</v>
      </c>
      <c r="G71" s="32" t="n">
        <v>1</v>
      </c>
      <c r="H71" s="32" t="n">
        <v>35</v>
      </c>
      <c r="I71" s="32" t="n">
        <v>6</v>
      </c>
      <c r="J71" s="32" t="n">
        <v>1</v>
      </c>
      <c r="K71" s="32" t="n">
        <v>5</v>
      </c>
      <c r="L71" s="32" t="n">
        <v>1</v>
      </c>
      <c r="M71" s="32" t="n">
        <v>0</v>
      </c>
      <c r="N71" s="32" t="n">
        <v>2</v>
      </c>
      <c r="O71" s="32" t="n">
        <v>0</v>
      </c>
      <c r="P71" s="32" t="n">
        <v>0</v>
      </c>
      <c r="Q71" s="32" t="n">
        <v>2</v>
      </c>
      <c r="R71" s="32" t="n">
        <v>5</v>
      </c>
      <c r="S71" s="21" t="n">
        <f aca="false">SUM(I71:R71)</f>
        <v>22</v>
      </c>
      <c r="T71" s="21" t="n">
        <f aca="false">S71+D71</f>
        <v>62</v>
      </c>
      <c r="U71" s="22" t="n">
        <f aca="false">D71/C71</f>
        <v>0.00521784503000261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32" t="n"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21" t="n">
        <f aca="false">SUM(I72:R72)</f>
        <v>0</v>
      </c>
      <c r="T72" s="21" t="n">
        <f aca="false">S72+D72</f>
        <v>0</v>
      </c>
      <c r="U72" s="22" t="n">
        <f aca="false">D72/C72</f>
        <v>0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32" t="n">
        <v>0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21" t="n">
        <f aca="false">SUM(I73:R73)</f>
        <v>0</v>
      </c>
      <c r="T73" s="21" t="n">
        <f aca="false">S73+D73</f>
        <v>0</v>
      </c>
      <c r="U73" s="22" t="n">
        <f aca="false">D73/C73</f>
        <v>0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32" t="n">
        <v>7</v>
      </c>
      <c r="E74" s="32" t="n">
        <v>0</v>
      </c>
      <c r="F74" s="32" t="n">
        <v>0</v>
      </c>
      <c r="G74" s="32" t="n">
        <v>7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1</v>
      </c>
      <c r="P74" s="32" t="n">
        <v>0</v>
      </c>
      <c r="Q74" s="32" t="n">
        <v>0</v>
      </c>
      <c r="R74" s="32" t="n">
        <v>0</v>
      </c>
      <c r="S74" s="21" t="n">
        <f aca="false">SUM(I74:R74)</f>
        <v>1</v>
      </c>
      <c r="T74" s="21" t="n">
        <f aca="false">S74+D74</f>
        <v>8</v>
      </c>
      <c r="U74" s="22" t="n">
        <f aca="false">D74/C74</f>
        <v>0.00614574187884109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f aca="false">SUM(D76:D78)</f>
        <v>94</v>
      </c>
      <c r="E75" s="37" t="n">
        <f aca="false">SUM(E76:E78)</f>
        <v>1</v>
      </c>
      <c r="F75" s="37" t="n">
        <f aca="false">SUM(F76:F78)</f>
        <v>0</v>
      </c>
      <c r="G75" s="37" t="n">
        <f aca="false">SUM(G76:G78)</f>
        <v>1</v>
      </c>
      <c r="H75" s="37" t="n">
        <f aca="false">SUM(H76:H78)</f>
        <v>92</v>
      </c>
      <c r="I75" s="37" t="n">
        <f aca="false">SUM(I76:I78)</f>
        <v>11</v>
      </c>
      <c r="J75" s="37" t="n">
        <f aca="false">SUM(J76:J78)</f>
        <v>0</v>
      </c>
      <c r="K75" s="37" t="n">
        <f aca="false">SUM(K76:K78)</f>
        <v>7</v>
      </c>
      <c r="L75" s="37" t="n">
        <f aca="false">SUM(L76:L78)</f>
        <v>5</v>
      </c>
      <c r="M75" s="37" t="n">
        <f aca="false">SUM(M76:M78)</f>
        <v>0</v>
      </c>
      <c r="N75" s="37" t="n">
        <f aca="false">SUM(N76:N78)</f>
        <v>0</v>
      </c>
      <c r="O75" s="37" t="n">
        <f aca="false">SUM(O76:O78)</f>
        <v>0</v>
      </c>
      <c r="P75" s="37" t="n">
        <f aca="false">SUM(P76:P78)</f>
        <v>0</v>
      </c>
      <c r="Q75" s="37" t="n">
        <f aca="false">SUM(Q76:Q78)</f>
        <v>0</v>
      </c>
      <c r="R75" s="37" t="n">
        <f aca="false">SUM(R76:R78)</f>
        <v>0</v>
      </c>
      <c r="S75" s="37" t="n">
        <f aca="false">SUM(I75:R75)</f>
        <v>23</v>
      </c>
      <c r="T75" s="37" t="n">
        <f aca="false">S75+D75</f>
        <v>117</v>
      </c>
      <c r="U75" s="38" t="n">
        <f aca="false">D75/C75</f>
        <v>0.00422528880298467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32" t="n">
        <v>94</v>
      </c>
      <c r="E76" s="32" t="n">
        <v>1</v>
      </c>
      <c r="F76" s="32" t="n">
        <v>0</v>
      </c>
      <c r="G76" s="32" t="n">
        <v>1</v>
      </c>
      <c r="H76" s="32" t="n">
        <v>92</v>
      </c>
      <c r="I76" s="32" t="n">
        <v>11</v>
      </c>
      <c r="J76" s="32" t="n">
        <v>0</v>
      </c>
      <c r="K76" s="32" t="n">
        <v>7</v>
      </c>
      <c r="L76" s="32" t="n">
        <v>5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21" t="n">
        <f aca="false">SUM(I76:R76)</f>
        <v>23</v>
      </c>
      <c r="T76" s="21" t="n">
        <f aca="false">S76+D76</f>
        <v>117</v>
      </c>
      <c r="U76" s="22" t="n">
        <f aca="false">D76/C76</f>
        <v>0.00700760399582526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32" t="n">
        <v>0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21" t="n">
        <f aca="false">SUM(I77:R77)</f>
        <v>0</v>
      </c>
      <c r="T77" s="21" t="n">
        <f aca="false">S77+D77</f>
        <v>0</v>
      </c>
      <c r="U77" s="22" t="n">
        <f aca="false">D77/C77</f>
        <v>0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32" t="n">
        <v>0</v>
      </c>
      <c r="E78" s="32" t="n">
        <v>0</v>
      </c>
      <c r="F78" s="32" t="n">
        <v>0</v>
      </c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21" t="n">
        <f aca="false">SUM(I78:R78)</f>
        <v>0</v>
      </c>
      <c r="T78" s="21" t="n">
        <f aca="false">S78+D78</f>
        <v>0</v>
      </c>
      <c r="U78" s="22" t="n">
        <f aca="false">D78/C78</f>
        <v>0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f aca="false">SUM(D80)</f>
        <v>261</v>
      </c>
      <c r="E79" s="37" t="n">
        <f aca="false">SUM(E80)</f>
        <v>5</v>
      </c>
      <c r="F79" s="37" t="n">
        <f aca="false">SUM(F80)</f>
        <v>0</v>
      </c>
      <c r="G79" s="37" t="n">
        <f aca="false">SUM(G80)</f>
        <v>37</v>
      </c>
      <c r="H79" s="37" t="n">
        <f aca="false">SUM(H80)</f>
        <v>219</v>
      </c>
      <c r="I79" s="37" t="n">
        <f aca="false">SUM(I80)</f>
        <v>7</v>
      </c>
      <c r="J79" s="37" t="n">
        <f aca="false">SUM(J80)</f>
        <v>0</v>
      </c>
      <c r="K79" s="37" t="n">
        <f aca="false">SUM(K80)</f>
        <v>8</v>
      </c>
      <c r="L79" s="37" t="n">
        <f aca="false">SUM(L80)</f>
        <v>1</v>
      </c>
      <c r="M79" s="37" t="n">
        <f aca="false">SUM(M80)</f>
        <v>2</v>
      </c>
      <c r="N79" s="37" t="n">
        <f aca="false">SUM(N80)</f>
        <v>0</v>
      </c>
      <c r="O79" s="37" t="n">
        <f aca="false">SUM(O80)</f>
        <v>0</v>
      </c>
      <c r="P79" s="37" t="n">
        <f aca="false">SUM(P80)</f>
        <v>0</v>
      </c>
      <c r="Q79" s="37" t="n">
        <f aca="false">SUM(Q80)</f>
        <v>0</v>
      </c>
      <c r="R79" s="37" t="n">
        <f aca="false">SUM(R80)</f>
        <v>2</v>
      </c>
      <c r="S79" s="37" t="n">
        <f aca="false">SUM(I79:R79)</f>
        <v>20</v>
      </c>
      <c r="T79" s="37" t="n">
        <f aca="false">S79+D79</f>
        <v>281</v>
      </c>
      <c r="U79" s="38" t="n">
        <f aca="false">D79/C79</f>
        <v>0.00432563227153701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32" t="n">
        <v>261</v>
      </c>
      <c r="E80" s="32" t="n">
        <v>5</v>
      </c>
      <c r="F80" s="32" t="n">
        <v>0</v>
      </c>
      <c r="G80" s="32" t="n">
        <v>37</v>
      </c>
      <c r="H80" s="32" t="n">
        <v>219</v>
      </c>
      <c r="I80" s="32" t="n">
        <v>7</v>
      </c>
      <c r="J80" s="32" t="n">
        <v>0</v>
      </c>
      <c r="K80" s="32" t="n">
        <v>8</v>
      </c>
      <c r="L80" s="32" t="n">
        <v>1</v>
      </c>
      <c r="M80" s="32" t="n">
        <v>2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2</v>
      </c>
      <c r="S80" s="21" t="n">
        <f aca="false">SUM(I80:R80)</f>
        <v>20</v>
      </c>
      <c r="T80" s="21" t="n">
        <f aca="false">S80+D80</f>
        <v>281</v>
      </c>
      <c r="U80" s="22" t="n">
        <f aca="false">D80/C80</f>
        <v>0.00432563227153701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f aca="false">SUM(D82:D83)</f>
        <v>118</v>
      </c>
      <c r="E81" s="37" t="n">
        <f aca="false">SUM(E82:E83)</f>
        <v>3</v>
      </c>
      <c r="F81" s="37" t="n">
        <f aca="false">SUM(F82:F83)</f>
        <v>2</v>
      </c>
      <c r="G81" s="37" t="n">
        <f aca="false">SUM(G82:G83)</f>
        <v>19</v>
      </c>
      <c r="H81" s="37" t="n">
        <f aca="false">SUM(H82:H83)</f>
        <v>94</v>
      </c>
      <c r="I81" s="37" t="n">
        <f aca="false">SUM(I82:I83)</f>
        <v>6</v>
      </c>
      <c r="J81" s="37" t="n">
        <f aca="false">SUM(J82:J83)</f>
        <v>0</v>
      </c>
      <c r="K81" s="37" t="n">
        <f aca="false">SUM(K82:K83)</f>
        <v>14</v>
      </c>
      <c r="L81" s="37" t="n">
        <f aca="false">SUM(L82:L83)</f>
        <v>35</v>
      </c>
      <c r="M81" s="37" t="n">
        <f aca="false">SUM(M82:M83)</f>
        <v>1</v>
      </c>
      <c r="N81" s="37" t="n">
        <f aca="false">SUM(N82:N83)</f>
        <v>0</v>
      </c>
      <c r="O81" s="37" t="n">
        <f aca="false">SUM(O82:O83)</f>
        <v>0</v>
      </c>
      <c r="P81" s="37" t="n">
        <f aca="false">SUM(P82:P83)</f>
        <v>0</v>
      </c>
      <c r="Q81" s="37" t="n">
        <f aca="false">SUM(Q82:Q83)</f>
        <v>7</v>
      </c>
      <c r="R81" s="37" t="n">
        <f aca="false">SUM(R82:R83)</f>
        <v>42</v>
      </c>
      <c r="S81" s="37" t="n">
        <f aca="false">SUM(I81:R81)</f>
        <v>105</v>
      </c>
      <c r="T81" s="37" t="n">
        <f aca="false">S81+D81</f>
        <v>223</v>
      </c>
      <c r="U81" s="38" t="n">
        <f aca="false">D81/C81</f>
        <v>0.00400801603206413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32" t="n">
        <v>99</v>
      </c>
      <c r="E82" s="32" t="n">
        <v>3</v>
      </c>
      <c r="F82" s="32" t="n">
        <v>0</v>
      </c>
      <c r="G82" s="32" t="n">
        <v>15</v>
      </c>
      <c r="H82" s="32" t="n">
        <v>81</v>
      </c>
      <c r="I82" s="32" t="n">
        <v>6</v>
      </c>
      <c r="J82" s="32" t="n">
        <v>0</v>
      </c>
      <c r="K82" s="32" t="n">
        <v>9</v>
      </c>
      <c r="L82" s="32" t="n">
        <v>24</v>
      </c>
      <c r="M82" s="32" t="n">
        <v>1</v>
      </c>
      <c r="N82" s="32" t="n">
        <v>0</v>
      </c>
      <c r="O82" s="32" t="n">
        <v>0</v>
      </c>
      <c r="P82" s="32" t="n">
        <v>0</v>
      </c>
      <c r="Q82" s="32" t="n">
        <v>4</v>
      </c>
      <c r="R82" s="32" t="n">
        <v>24</v>
      </c>
      <c r="S82" s="21" t="n">
        <f aca="false">SUM(I82:R82)</f>
        <v>68</v>
      </c>
      <c r="T82" s="21" t="n">
        <f aca="false">S82+D82</f>
        <v>167</v>
      </c>
      <c r="U82" s="22" t="n">
        <f aca="false">D82/C82</f>
        <v>0.00417897847192908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32" t="n">
        <v>19</v>
      </c>
      <c r="E83" s="32" t="n">
        <v>0</v>
      </c>
      <c r="F83" s="32" t="n">
        <v>2</v>
      </c>
      <c r="G83" s="32" t="n">
        <v>4</v>
      </c>
      <c r="H83" s="32" t="n">
        <v>13</v>
      </c>
      <c r="I83" s="32" t="n">
        <v>0</v>
      </c>
      <c r="J83" s="32" t="n">
        <v>0</v>
      </c>
      <c r="K83" s="32" t="n">
        <v>5</v>
      </c>
      <c r="L83" s="32" t="n">
        <v>11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3</v>
      </c>
      <c r="R83" s="32" t="n">
        <v>18</v>
      </c>
      <c r="S83" s="21" t="n">
        <f aca="false">SUM(I83:R83)</f>
        <v>37</v>
      </c>
      <c r="T83" s="21" t="n">
        <f aca="false">S83+D83</f>
        <v>56</v>
      </c>
      <c r="U83" s="22" t="n">
        <f aca="false">D83/C83</f>
        <v>0.0033037732568249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17" t="n">
        <v>317</v>
      </c>
      <c r="E84" s="17" t="n">
        <v>1</v>
      </c>
      <c r="F84" s="17" t="n">
        <v>0</v>
      </c>
      <c r="G84" s="17" t="n">
        <v>9</v>
      </c>
      <c r="H84" s="17" t="n">
        <v>307</v>
      </c>
      <c r="I84" s="17" t="n">
        <v>9</v>
      </c>
      <c r="J84" s="17" t="n">
        <v>0</v>
      </c>
      <c r="K84" s="17" t="n">
        <v>7</v>
      </c>
      <c r="L84" s="17" t="n">
        <v>97</v>
      </c>
      <c r="M84" s="17" t="n">
        <v>1</v>
      </c>
      <c r="N84" s="17" t="n">
        <v>1</v>
      </c>
      <c r="O84" s="17" t="n">
        <v>0</v>
      </c>
      <c r="P84" s="17" t="n">
        <v>1</v>
      </c>
      <c r="Q84" s="17" t="n">
        <v>0</v>
      </c>
      <c r="R84" s="17" t="n">
        <v>0</v>
      </c>
      <c r="S84" s="37" t="n">
        <f aca="false">SUM(I84:R84)</f>
        <v>116</v>
      </c>
      <c r="T84" s="37" t="n">
        <f aca="false">S84+D84</f>
        <v>433</v>
      </c>
      <c r="U84" s="38" t="n">
        <f aca="false">D84/C84</f>
        <v>0.00628656420426376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f aca="false">SUM(D84,D152)</f>
        <v>527</v>
      </c>
      <c r="E85" s="21" t="n">
        <f aca="false">SUM(E84,E152)</f>
        <v>2</v>
      </c>
      <c r="F85" s="21" t="n">
        <f aca="false">SUM(F84,F152)</f>
        <v>0</v>
      </c>
      <c r="G85" s="21" t="n">
        <f aca="false">SUM(G84,G152)</f>
        <v>33</v>
      </c>
      <c r="H85" s="21" t="n">
        <f aca="false">SUM(H84,H152)</f>
        <v>492</v>
      </c>
      <c r="I85" s="21" t="n">
        <f aca="false">SUM(I84,I152)</f>
        <v>14</v>
      </c>
      <c r="J85" s="21" t="n">
        <f aca="false">SUM(J84,J152)</f>
        <v>0</v>
      </c>
      <c r="K85" s="21" t="n">
        <f aca="false">SUM(K84,K152)</f>
        <v>9</v>
      </c>
      <c r="L85" s="21" t="n">
        <f aca="false">SUM(L84,L152)</f>
        <v>97</v>
      </c>
      <c r="M85" s="21" t="n">
        <f aca="false">SUM(M84,M152)</f>
        <v>2</v>
      </c>
      <c r="N85" s="21" t="n">
        <f aca="false">SUM(N84,N152)</f>
        <v>2</v>
      </c>
      <c r="O85" s="21" t="n">
        <f aca="false">SUM(O84,O152)</f>
        <v>0</v>
      </c>
      <c r="P85" s="21" t="n">
        <f aca="false">SUM(P84,P152)</f>
        <v>1</v>
      </c>
      <c r="Q85" s="21" t="n">
        <f aca="false">SUM(Q84,Q152)</f>
        <v>15</v>
      </c>
      <c r="R85" s="21" t="n">
        <f aca="false">SUM(R84,R152)</f>
        <v>12</v>
      </c>
      <c r="S85" s="21" t="n">
        <f aca="false">SUM(I85:R85)</f>
        <v>152</v>
      </c>
      <c r="T85" s="21" t="n">
        <f aca="false">S85+D85</f>
        <v>679</v>
      </c>
      <c r="U85" s="22" t="n">
        <f aca="false">D85/C85</f>
        <v>0.00508633253226009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f aca="false">SUM(D87:D90)</f>
        <v>95</v>
      </c>
      <c r="E86" s="37" t="n">
        <f aca="false">SUM(E87:E90)</f>
        <v>6</v>
      </c>
      <c r="F86" s="37" t="n">
        <f aca="false">SUM(F87:F90)</f>
        <v>0</v>
      </c>
      <c r="G86" s="37" t="n">
        <f aca="false">SUM(G87:G90)</f>
        <v>21</v>
      </c>
      <c r="H86" s="37" t="n">
        <f aca="false">SUM(H87:H90)</f>
        <v>68</v>
      </c>
      <c r="I86" s="37" t="n">
        <f aca="false">SUM(I87:I90)</f>
        <v>3</v>
      </c>
      <c r="J86" s="37" t="n">
        <f aca="false">SUM(J87:J90)</f>
        <v>0</v>
      </c>
      <c r="K86" s="37" t="n">
        <f aca="false">SUM(K87:K90)</f>
        <v>13</v>
      </c>
      <c r="L86" s="37" t="n">
        <f aca="false">SUM(L87:L90)</f>
        <v>0</v>
      </c>
      <c r="M86" s="37" t="n">
        <f aca="false">SUM(M87:M90)</f>
        <v>2</v>
      </c>
      <c r="N86" s="37" t="n">
        <f aca="false">SUM(N87:N90)</f>
        <v>1</v>
      </c>
      <c r="O86" s="37" t="n">
        <f aca="false">SUM(O87:O90)</f>
        <v>2</v>
      </c>
      <c r="P86" s="37" t="n">
        <f aca="false">SUM(P87:P90)</f>
        <v>0</v>
      </c>
      <c r="Q86" s="37" t="n">
        <f aca="false">SUM(Q87:Q90)</f>
        <v>17</v>
      </c>
      <c r="R86" s="37" t="n">
        <f aca="false">SUM(R87:R90)</f>
        <v>17</v>
      </c>
      <c r="S86" s="37" t="n">
        <f aca="false">SUM(I86:R86)</f>
        <v>55</v>
      </c>
      <c r="T86" s="37" t="n">
        <f aca="false">S86+D86</f>
        <v>150</v>
      </c>
      <c r="U86" s="38" t="n">
        <f aca="false">D86/C86</f>
        <v>0.00305230690142655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32" t="n">
        <v>24</v>
      </c>
      <c r="E87" s="32" t="n">
        <v>0</v>
      </c>
      <c r="F87" s="32" t="n">
        <v>0</v>
      </c>
      <c r="G87" s="32" t="n">
        <v>2</v>
      </c>
      <c r="H87" s="32" t="n">
        <v>22</v>
      </c>
      <c r="I87" s="32" t="n">
        <v>0</v>
      </c>
      <c r="J87" s="32" t="n">
        <v>0</v>
      </c>
      <c r="K87" s="32" t="n">
        <v>4</v>
      </c>
      <c r="L87" s="32" t="n">
        <v>0</v>
      </c>
      <c r="M87" s="32" t="n">
        <v>2</v>
      </c>
      <c r="N87" s="32" t="n">
        <v>1</v>
      </c>
      <c r="O87" s="32" t="n">
        <v>1</v>
      </c>
      <c r="P87" s="32" t="n">
        <v>0</v>
      </c>
      <c r="Q87" s="32" t="n">
        <v>4</v>
      </c>
      <c r="R87" s="32" t="n">
        <v>4</v>
      </c>
      <c r="S87" s="21" t="n">
        <f aca="false">SUM(I87:R87)</f>
        <v>16</v>
      </c>
      <c r="T87" s="21" t="n">
        <f aca="false">S87+D87</f>
        <v>40</v>
      </c>
      <c r="U87" s="22" t="n">
        <f aca="false">D87/C87</f>
        <v>0.00281326925331145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32" t="n">
        <v>24</v>
      </c>
      <c r="E88" s="32" t="n">
        <v>0</v>
      </c>
      <c r="F88" s="32" t="n">
        <v>0</v>
      </c>
      <c r="G88" s="32" t="n">
        <v>6</v>
      </c>
      <c r="H88" s="32" t="n">
        <v>18</v>
      </c>
      <c r="I88" s="32" t="n">
        <v>0</v>
      </c>
      <c r="J88" s="32" t="n">
        <v>0</v>
      </c>
      <c r="K88" s="32" t="n">
        <v>7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6</v>
      </c>
      <c r="R88" s="32" t="n">
        <v>3</v>
      </c>
      <c r="S88" s="21" t="n">
        <f aca="false">SUM(I88:R88)</f>
        <v>16</v>
      </c>
      <c r="T88" s="21" t="n">
        <f aca="false">S88+D88</f>
        <v>40</v>
      </c>
      <c r="U88" s="22" t="n">
        <f aca="false">D88/C88</f>
        <v>0.00542250338906462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32" t="n">
        <v>9</v>
      </c>
      <c r="E89" s="32" t="n">
        <v>6</v>
      </c>
      <c r="F89" s="32" t="n">
        <v>0</v>
      </c>
      <c r="G89" s="32" t="n">
        <v>2</v>
      </c>
      <c r="H89" s="32" t="n">
        <v>1</v>
      </c>
      <c r="I89" s="32" t="n">
        <v>2</v>
      </c>
      <c r="J89" s="32" t="n">
        <v>0</v>
      </c>
      <c r="K89" s="32" t="n">
        <v>1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2</v>
      </c>
      <c r="R89" s="32" t="n">
        <v>1</v>
      </c>
      <c r="S89" s="21" t="n">
        <f aca="false">SUM(I89:R89)</f>
        <v>6</v>
      </c>
      <c r="T89" s="21" t="n">
        <f aca="false">S89+D89</f>
        <v>15</v>
      </c>
      <c r="U89" s="22" t="n">
        <f aca="false">D89/C89</f>
        <v>0.00119252683185372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32" t="n">
        <v>38</v>
      </c>
      <c r="E90" s="32" t="n">
        <v>0</v>
      </c>
      <c r="F90" s="32" t="n">
        <v>0</v>
      </c>
      <c r="G90" s="32" t="n">
        <v>11</v>
      </c>
      <c r="H90" s="32" t="n">
        <v>27</v>
      </c>
      <c r="I90" s="32" t="n">
        <v>1</v>
      </c>
      <c r="J90" s="32" t="n">
        <v>0</v>
      </c>
      <c r="K90" s="32" t="n">
        <v>1</v>
      </c>
      <c r="L90" s="32" t="n">
        <v>0</v>
      </c>
      <c r="M90" s="32" t="n">
        <v>0</v>
      </c>
      <c r="N90" s="32" t="n">
        <v>0</v>
      </c>
      <c r="O90" s="32" t="n">
        <v>1</v>
      </c>
      <c r="P90" s="32" t="n">
        <v>0</v>
      </c>
      <c r="Q90" s="32" t="n">
        <v>5</v>
      </c>
      <c r="R90" s="32" t="n">
        <v>9</v>
      </c>
      <c r="S90" s="21" t="n">
        <f aca="false">SUM(I90:R90)</f>
        <v>17</v>
      </c>
      <c r="T90" s="21" t="n">
        <f aca="false">S90+D90</f>
        <v>55</v>
      </c>
      <c r="U90" s="22" t="n">
        <f aca="false">D90/C90</f>
        <v>0.00357815442561205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f aca="false">SUM(D92:D97)</f>
        <v>75</v>
      </c>
      <c r="E91" s="37" t="n">
        <f aca="false">SUM(E92:E97)</f>
        <v>2</v>
      </c>
      <c r="F91" s="37" t="n">
        <f aca="false">SUM(F92:F97)</f>
        <v>0</v>
      </c>
      <c r="G91" s="37" t="n">
        <f aca="false">SUM(G92:G97)</f>
        <v>8</v>
      </c>
      <c r="H91" s="37" t="n">
        <f aca="false">SUM(H92:H97)</f>
        <v>65</v>
      </c>
      <c r="I91" s="37" t="n">
        <f aca="false">SUM(I92:I97)</f>
        <v>17</v>
      </c>
      <c r="J91" s="37" t="n">
        <f aca="false">SUM(J92:J97)</f>
        <v>0</v>
      </c>
      <c r="K91" s="37" t="n">
        <f aca="false">SUM(K92:K97)</f>
        <v>42</v>
      </c>
      <c r="L91" s="37" t="n">
        <f aca="false">SUM(L92:L97)</f>
        <v>14</v>
      </c>
      <c r="M91" s="37" t="n">
        <f aca="false">SUM(M92:M97)</f>
        <v>1</v>
      </c>
      <c r="N91" s="37" t="n">
        <f aca="false">SUM(N92:N97)</f>
        <v>2</v>
      </c>
      <c r="O91" s="37" t="n">
        <f aca="false">SUM(O92:O97)</f>
        <v>0</v>
      </c>
      <c r="P91" s="37" t="n">
        <f aca="false">SUM(P92:P97)</f>
        <v>0</v>
      </c>
      <c r="Q91" s="37" t="n">
        <f aca="false">SUM(Q92:Q97)</f>
        <v>36</v>
      </c>
      <c r="R91" s="37" t="n">
        <f aca="false">SUM(R92:R97)</f>
        <v>56</v>
      </c>
      <c r="S91" s="37" t="n">
        <f aca="false">SUM(I91:R91)</f>
        <v>168</v>
      </c>
      <c r="T91" s="37" t="n">
        <f aca="false">S91+D91</f>
        <v>243</v>
      </c>
      <c r="U91" s="38" t="n">
        <f aca="false">D91/C91</f>
        <v>0.00264924055104203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32" t="n">
        <v>28</v>
      </c>
      <c r="E92" s="32" t="n">
        <v>0</v>
      </c>
      <c r="F92" s="32" t="n">
        <v>0</v>
      </c>
      <c r="G92" s="32" t="n">
        <v>7</v>
      </c>
      <c r="H92" s="32" t="n">
        <v>21</v>
      </c>
      <c r="I92" s="32" t="n">
        <v>8</v>
      </c>
      <c r="J92" s="32" t="n">
        <v>0</v>
      </c>
      <c r="K92" s="32" t="n">
        <v>18</v>
      </c>
      <c r="L92" s="32" t="n">
        <v>5</v>
      </c>
      <c r="M92" s="32" t="n">
        <v>1</v>
      </c>
      <c r="N92" s="32" t="n">
        <v>1</v>
      </c>
      <c r="O92" s="32" t="n">
        <v>0</v>
      </c>
      <c r="P92" s="32" t="n">
        <v>0</v>
      </c>
      <c r="Q92" s="32" t="n">
        <v>21</v>
      </c>
      <c r="R92" s="32" t="n">
        <v>29</v>
      </c>
      <c r="S92" s="21" t="n">
        <f aca="false">SUM(I92:R92)</f>
        <v>83</v>
      </c>
      <c r="T92" s="21" t="n">
        <f aca="false">S92+D92</f>
        <v>111</v>
      </c>
      <c r="U92" s="22" t="n">
        <f aca="false">D92/C92</f>
        <v>0.00222805761120395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32" t="n">
        <v>10</v>
      </c>
      <c r="E93" s="32" t="n">
        <v>0</v>
      </c>
      <c r="F93" s="32" t="n">
        <v>0</v>
      </c>
      <c r="G93" s="32" t="n">
        <v>0</v>
      </c>
      <c r="H93" s="32" t="n">
        <v>10</v>
      </c>
      <c r="I93" s="32" t="n">
        <v>0</v>
      </c>
      <c r="J93" s="32" t="n">
        <v>0</v>
      </c>
      <c r="K93" s="32" t="n">
        <v>1</v>
      </c>
      <c r="L93" s="32" t="n">
        <v>1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9</v>
      </c>
      <c r="S93" s="21" t="n">
        <f aca="false">SUM(I93:R93)</f>
        <v>11</v>
      </c>
      <c r="T93" s="21" t="n">
        <f aca="false">S93+D93</f>
        <v>21</v>
      </c>
      <c r="U93" s="22" t="n">
        <f aca="false">D93/C93</f>
        <v>0.00349162011173184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32" t="n">
        <v>14</v>
      </c>
      <c r="E94" s="32" t="n">
        <v>2</v>
      </c>
      <c r="F94" s="32" t="n">
        <v>0</v>
      </c>
      <c r="G94" s="32" t="n">
        <v>0</v>
      </c>
      <c r="H94" s="32" t="n">
        <v>12</v>
      </c>
      <c r="I94" s="32" t="n">
        <v>6</v>
      </c>
      <c r="J94" s="32" t="n">
        <v>0</v>
      </c>
      <c r="K94" s="32" t="n">
        <v>12</v>
      </c>
      <c r="L94" s="32" t="n">
        <v>4</v>
      </c>
      <c r="M94" s="32" t="n">
        <v>0</v>
      </c>
      <c r="N94" s="32" t="n">
        <v>1</v>
      </c>
      <c r="O94" s="32" t="n">
        <v>0</v>
      </c>
      <c r="P94" s="32" t="n">
        <v>0</v>
      </c>
      <c r="Q94" s="32" t="n">
        <v>7</v>
      </c>
      <c r="R94" s="32" t="n">
        <v>8</v>
      </c>
      <c r="S94" s="21" t="n">
        <f aca="false">SUM(I94:R94)</f>
        <v>38</v>
      </c>
      <c r="T94" s="21" t="n">
        <f aca="false">S94+D94</f>
        <v>52</v>
      </c>
      <c r="U94" s="22" t="n">
        <f aca="false">D94/C94</f>
        <v>0.00350262697022767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32" t="n">
        <v>5</v>
      </c>
      <c r="E95" s="32" t="n">
        <v>0</v>
      </c>
      <c r="F95" s="32" t="n">
        <v>0</v>
      </c>
      <c r="G95" s="32" t="n">
        <v>0</v>
      </c>
      <c r="H95" s="32" t="n">
        <v>5</v>
      </c>
      <c r="I95" s="32" t="n">
        <v>0</v>
      </c>
      <c r="J95" s="32" t="n">
        <v>0</v>
      </c>
      <c r="K95" s="32" t="n">
        <v>4</v>
      </c>
      <c r="L95" s="32" t="n">
        <v>1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1</v>
      </c>
      <c r="R95" s="32" t="n">
        <v>5</v>
      </c>
      <c r="S95" s="21" t="n">
        <f aca="false">SUM(I95:R95)</f>
        <v>11</v>
      </c>
      <c r="T95" s="21" t="n">
        <f aca="false">S95+D95</f>
        <v>16</v>
      </c>
      <c r="U95" s="22" t="n">
        <f aca="false">D95/C95</f>
        <v>0.00145053669857847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32" t="n">
        <v>1</v>
      </c>
      <c r="E96" s="32" t="n">
        <v>0</v>
      </c>
      <c r="F96" s="32" t="n">
        <v>0</v>
      </c>
      <c r="G96" s="32" t="n">
        <v>0</v>
      </c>
      <c r="H96" s="32" t="n">
        <v>1</v>
      </c>
      <c r="I96" s="32" t="n">
        <v>1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21" t="n">
        <f aca="false">SUM(I96:R96)</f>
        <v>1</v>
      </c>
      <c r="T96" s="21" t="n">
        <f aca="false">S96+D96</f>
        <v>2</v>
      </c>
      <c r="U96" s="22" t="n">
        <f aca="false">D96/C96</f>
        <v>0.000465332712889716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32" t="n">
        <v>17</v>
      </c>
      <c r="E97" s="32" t="n">
        <v>0</v>
      </c>
      <c r="F97" s="32" t="n">
        <v>0</v>
      </c>
      <c r="G97" s="32" t="n">
        <v>1</v>
      </c>
      <c r="H97" s="32" t="n">
        <v>16</v>
      </c>
      <c r="I97" s="32" t="n">
        <v>2</v>
      </c>
      <c r="J97" s="32" t="n">
        <v>0</v>
      </c>
      <c r="K97" s="32" t="n">
        <v>7</v>
      </c>
      <c r="L97" s="32" t="n">
        <v>3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7</v>
      </c>
      <c r="R97" s="32" t="n">
        <v>5</v>
      </c>
      <c r="S97" s="21" t="n">
        <f aca="false">SUM(I97:R97)</f>
        <v>24</v>
      </c>
      <c r="T97" s="21" t="n">
        <f aca="false">S97+D97</f>
        <v>41</v>
      </c>
      <c r="U97" s="22" t="n">
        <f aca="false">D97/C97</f>
        <v>0.00517346317711503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17" t="n">
        <v>118</v>
      </c>
      <c r="E98" s="17" t="n">
        <v>0</v>
      </c>
      <c r="F98" s="17" t="n">
        <v>0</v>
      </c>
      <c r="G98" s="17" t="n">
        <v>9</v>
      </c>
      <c r="H98" s="17" t="n">
        <v>109</v>
      </c>
      <c r="I98" s="17" t="n">
        <v>1</v>
      </c>
      <c r="J98" s="17" t="n">
        <v>0</v>
      </c>
      <c r="K98" s="17" t="n">
        <v>2</v>
      </c>
      <c r="L98" s="17" t="n">
        <v>1</v>
      </c>
      <c r="M98" s="17" t="n">
        <v>0</v>
      </c>
      <c r="N98" s="17" t="n">
        <v>1</v>
      </c>
      <c r="O98" s="17" t="n">
        <v>0</v>
      </c>
      <c r="P98" s="17" t="n">
        <v>0</v>
      </c>
      <c r="Q98" s="17" t="n">
        <v>4</v>
      </c>
      <c r="R98" s="17" t="n">
        <v>0</v>
      </c>
      <c r="S98" s="37" t="n">
        <f aca="false">SUM(I98:R98)</f>
        <v>9</v>
      </c>
      <c r="T98" s="37" t="n">
        <f aca="false">S98+D98</f>
        <v>127</v>
      </c>
      <c r="U98" s="38" t="n">
        <f aca="false">D98/C98</f>
        <v>0.00197083827434737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f aca="false">SUM(D98,D100,D136,D168)</f>
        <v>733</v>
      </c>
      <c r="E99" s="21" t="n">
        <f aca="false">SUM(E98,E100,E136,E168)</f>
        <v>2</v>
      </c>
      <c r="F99" s="21" t="n">
        <f aca="false">SUM(F98,F100,F136,F168)</f>
        <v>0</v>
      </c>
      <c r="G99" s="21" t="n">
        <f aca="false">SUM(G98,G100,G136,G168)</f>
        <v>22</v>
      </c>
      <c r="H99" s="21" t="n">
        <f aca="false">SUM(H98,H100,H136,H168)</f>
        <v>709</v>
      </c>
      <c r="I99" s="21" t="n">
        <f aca="false">SUM(I98,I100,I136,I168)</f>
        <v>14</v>
      </c>
      <c r="J99" s="21" t="n">
        <f aca="false">SUM(J98,J100,J136,J168)</f>
        <v>0</v>
      </c>
      <c r="K99" s="21" t="n">
        <f aca="false">SUM(K98,K100,K136,K168)</f>
        <v>9</v>
      </c>
      <c r="L99" s="21" t="n">
        <f aca="false">SUM(L98,L100,L136,L168)</f>
        <v>79</v>
      </c>
      <c r="M99" s="21" t="n">
        <f aca="false">SUM(M98,M100,M136,M168)</f>
        <v>5</v>
      </c>
      <c r="N99" s="21" t="n">
        <f aca="false">SUM(N98,N100,N136,N168)</f>
        <v>4</v>
      </c>
      <c r="O99" s="21" t="n">
        <f aca="false">SUM(O98,O100,O136,O168)</f>
        <v>2</v>
      </c>
      <c r="P99" s="21" t="n">
        <f aca="false">SUM(P98,P100,P136,P168)</f>
        <v>0</v>
      </c>
      <c r="Q99" s="21" t="n">
        <f aca="false">SUM(Q98,Q100,Q136,Q168)</f>
        <v>100</v>
      </c>
      <c r="R99" s="21" t="n">
        <f aca="false">SUM(R98,R100,R136,R168)</f>
        <v>108</v>
      </c>
      <c r="S99" s="21" t="n">
        <f aca="false">SUM(I99:R99)</f>
        <v>321</v>
      </c>
      <c r="T99" s="21" t="n">
        <f aca="false">S99+D99</f>
        <v>1054</v>
      </c>
      <c r="U99" s="22" t="n">
        <f aca="false">D99/C99</f>
        <v>0.00366589814504554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v>238</v>
      </c>
      <c r="E100" s="24" t="n">
        <v>0</v>
      </c>
      <c r="F100" s="24" t="n">
        <v>0</v>
      </c>
      <c r="G100" s="24" t="n">
        <v>8</v>
      </c>
      <c r="H100" s="24" t="n">
        <v>230</v>
      </c>
      <c r="I100" s="24" t="n">
        <v>0</v>
      </c>
      <c r="J100" s="24" t="n">
        <v>0</v>
      </c>
      <c r="K100" s="24" t="n">
        <v>1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f aca="false">SUM(I100:R100)</f>
        <v>1</v>
      </c>
      <c r="T100" s="24" t="n">
        <f aca="false">S100+D100</f>
        <v>239</v>
      </c>
      <c r="U100" s="25" t="n">
        <f aca="false">D100/C100</f>
        <v>0.00425569959767546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28" t="n">
        <f aca="false">SUM(D102:D108)</f>
        <v>156</v>
      </c>
      <c r="E101" s="28" t="n">
        <f aca="false">SUM(E102:E108)</f>
        <v>3</v>
      </c>
      <c r="F101" s="28" t="n">
        <f aca="false">SUM(F102:F108)</f>
        <v>0</v>
      </c>
      <c r="G101" s="28" t="n">
        <f aca="false">SUM(G102:G108)</f>
        <v>23</v>
      </c>
      <c r="H101" s="28" t="n">
        <f aca="false">SUM(H102:H108)</f>
        <v>130</v>
      </c>
      <c r="I101" s="28" t="n">
        <f aca="false">SUM(I102:I108)</f>
        <v>3</v>
      </c>
      <c r="J101" s="28" t="n">
        <f aca="false">SUM(J102:J108)</f>
        <v>1</v>
      </c>
      <c r="K101" s="28" t="n">
        <f aca="false">SUM(K102:K108)</f>
        <v>41</v>
      </c>
      <c r="L101" s="28" t="n">
        <f aca="false">SUM(L102:L108)</f>
        <v>41</v>
      </c>
      <c r="M101" s="28" t="n">
        <f aca="false">SUM(M102:M108)</f>
        <v>1</v>
      </c>
      <c r="N101" s="28" t="n">
        <f aca="false">SUM(N102:N108)</f>
        <v>5</v>
      </c>
      <c r="O101" s="28" t="n">
        <f aca="false">SUM(O102:O108)</f>
        <v>0</v>
      </c>
      <c r="P101" s="28" t="n">
        <f aca="false">SUM(P102:P108)</f>
        <v>0</v>
      </c>
      <c r="Q101" s="28" t="n">
        <f aca="false">SUM(Q102:Q108)</f>
        <v>13</v>
      </c>
      <c r="R101" s="28" t="n">
        <f aca="false">SUM(R102:R108)</f>
        <v>28</v>
      </c>
      <c r="S101" s="17" t="n">
        <f aca="false">SUM(I101:R101)</f>
        <v>133</v>
      </c>
      <c r="T101" s="17" t="n">
        <f aca="false">S101+D101</f>
        <v>289</v>
      </c>
      <c r="U101" s="18" t="n">
        <f aca="false">D101/C101</f>
        <v>0.00409599327837001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32" t="n">
        <v>104</v>
      </c>
      <c r="E102" s="32" t="n">
        <v>0</v>
      </c>
      <c r="F102" s="32" t="n">
        <v>0</v>
      </c>
      <c r="G102" s="32" t="n">
        <v>17</v>
      </c>
      <c r="H102" s="32" t="n">
        <v>87</v>
      </c>
      <c r="I102" s="32" t="n">
        <v>1</v>
      </c>
      <c r="J102" s="32" t="n">
        <v>0</v>
      </c>
      <c r="K102" s="32" t="n">
        <v>23</v>
      </c>
      <c r="L102" s="32" t="n">
        <v>29</v>
      </c>
      <c r="M102" s="32" t="n">
        <v>1</v>
      </c>
      <c r="N102" s="32" t="n">
        <v>4</v>
      </c>
      <c r="O102" s="32" t="n">
        <v>0</v>
      </c>
      <c r="P102" s="32" t="n">
        <v>0</v>
      </c>
      <c r="Q102" s="32" t="n">
        <v>12</v>
      </c>
      <c r="R102" s="32" t="n">
        <v>18</v>
      </c>
      <c r="S102" s="21" t="n">
        <f aca="false">SUM(I102:R102)</f>
        <v>88</v>
      </c>
      <c r="T102" s="21" t="n">
        <f aca="false">S102+D102</f>
        <v>192</v>
      </c>
      <c r="U102" s="22" t="n">
        <f aca="false">D102/C102</f>
        <v>0.00433188937020993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21" t="n">
        <f aca="false">SUM(I103:R103)</f>
        <v>0</v>
      </c>
      <c r="T103" s="21" t="n">
        <f aca="false">S103+D103</f>
        <v>0</v>
      </c>
      <c r="U103" s="22" t="n">
        <f aca="false">D103/C103</f>
        <v>0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32" t="n">
        <v>12</v>
      </c>
      <c r="E104" s="32" t="n">
        <v>0</v>
      </c>
      <c r="F104" s="32" t="n">
        <v>0</v>
      </c>
      <c r="G104" s="32" t="n">
        <v>2</v>
      </c>
      <c r="H104" s="32" t="n">
        <v>10</v>
      </c>
      <c r="I104" s="32" t="n">
        <v>0</v>
      </c>
      <c r="J104" s="32" t="n">
        <v>1</v>
      </c>
      <c r="K104" s="32" t="n">
        <v>4</v>
      </c>
      <c r="L104" s="32" t="n">
        <v>0</v>
      </c>
      <c r="M104" s="32" t="n">
        <v>0</v>
      </c>
      <c r="N104" s="32" t="n">
        <v>1</v>
      </c>
      <c r="O104" s="32" t="n">
        <v>0</v>
      </c>
      <c r="P104" s="32" t="n">
        <v>0</v>
      </c>
      <c r="Q104" s="32" t="n">
        <v>0</v>
      </c>
      <c r="R104" s="32" t="n">
        <v>1</v>
      </c>
      <c r="S104" s="21" t="n">
        <f aca="false">SUM(I104:R104)</f>
        <v>7</v>
      </c>
      <c r="T104" s="21" t="n">
        <f aca="false">S104+D104</f>
        <v>19</v>
      </c>
      <c r="U104" s="22" t="n">
        <f aca="false">D104/C104</f>
        <v>0.00506542845082313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32" t="n">
        <v>11</v>
      </c>
      <c r="E105" s="32" t="n">
        <v>0</v>
      </c>
      <c r="F105" s="32" t="n">
        <v>0</v>
      </c>
      <c r="G105" s="32" t="n">
        <v>1</v>
      </c>
      <c r="H105" s="32" t="n">
        <v>10</v>
      </c>
      <c r="I105" s="32" t="n">
        <v>0</v>
      </c>
      <c r="J105" s="32" t="n">
        <v>0</v>
      </c>
      <c r="K105" s="32" t="n">
        <v>2</v>
      </c>
      <c r="L105" s="32" t="n">
        <v>6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6</v>
      </c>
      <c r="S105" s="21" t="n">
        <f aca="false">SUM(I105:R105)</f>
        <v>14</v>
      </c>
      <c r="T105" s="21" t="n">
        <f aca="false">S105+D105</f>
        <v>25</v>
      </c>
      <c r="U105" s="22" t="n">
        <f aca="false">D105/C105</f>
        <v>0.00474137931034483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21" t="n">
        <f aca="false">SUM(I106:R106)</f>
        <v>0</v>
      </c>
      <c r="T106" s="21" t="n">
        <f aca="false">S106+D106</f>
        <v>0</v>
      </c>
      <c r="U106" s="22" t="n">
        <f aca="false">D106/C106</f>
        <v>0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32" t="n">
        <v>18</v>
      </c>
      <c r="E107" s="32" t="n">
        <v>3</v>
      </c>
      <c r="F107" s="32" t="n">
        <v>0</v>
      </c>
      <c r="G107" s="32" t="n">
        <v>1</v>
      </c>
      <c r="H107" s="32" t="n">
        <v>14</v>
      </c>
      <c r="I107" s="32" t="n">
        <v>2</v>
      </c>
      <c r="J107" s="32" t="n">
        <v>0</v>
      </c>
      <c r="K107" s="32" t="n">
        <v>9</v>
      </c>
      <c r="L107" s="32" t="n">
        <v>6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1</v>
      </c>
      <c r="R107" s="32" t="n">
        <v>2</v>
      </c>
      <c r="S107" s="21" t="n">
        <f aca="false">SUM(I107:R107)</f>
        <v>20</v>
      </c>
      <c r="T107" s="21" t="n">
        <f aca="false">S107+D107</f>
        <v>38</v>
      </c>
      <c r="U107" s="22" t="n">
        <f aca="false">D107/C107</f>
        <v>0.00719424460431655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32" t="n">
        <v>11</v>
      </c>
      <c r="E108" s="32" t="n">
        <v>0</v>
      </c>
      <c r="F108" s="32" t="n">
        <v>0</v>
      </c>
      <c r="G108" s="32" t="n">
        <v>2</v>
      </c>
      <c r="H108" s="32" t="n">
        <v>9</v>
      </c>
      <c r="I108" s="32" t="n">
        <v>0</v>
      </c>
      <c r="J108" s="32" t="n">
        <v>0</v>
      </c>
      <c r="K108" s="32" t="n">
        <v>3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1</v>
      </c>
      <c r="S108" s="21" t="n">
        <f aca="false">SUM(I108:R108)</f>
        <v>4</v>
      </c>
      <c r="T108" s="21" t="n">
        <f aca="false">S108+D108</f>
        <v>15</v>
      </c>
      <c r="U108" s="22" t="n">
        <f aca="false">D108/C108</f>
        <v>0.00456810631229236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17" t="n">
        <v>142</v>
      </c>
      <c r="E109" s="17" t="n">
        <v>0</v>
      </c>
      <c r="F109" s="17" t="n">
        <v>0</v>
      </c>
      <c r="G109" s="17" t="n">
        <v>11</v>
      </c>
      <c r="H109" s="17" t="n">
        <v>131</v>
      </c>
      <c r="I109" s="17" t="n">
        <v>2</v>
      </c>
      <c r="J109" s="17" t="n">
        <v>1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37" t="n">
        <f aca="false">SUM(I109:R109)</f>
        <v>3</v>
      </c>
      <c r="T109" s="37" t="n">
        <f aca="false">S109+D109</f>
        <v>145</v>
      </c>
      <c r="U109" s="38" t="n">
        <f aca="false">D109/C109</f>
        <v>0.00462420216230298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f aca="false">SUM(D111:D112,D109,D134)</f>
        <v>323</v>
      </c>
      <c r="E110" s="21" t="n">
        <f aca="false">SUM(E111:E112,E109,E134)</f>
        <v>3</v>
      </c>
      <c r="F110" s="21" t="n">
        <f aca="false">SUM(F111:F112,F109,F134)</f>
        <v>0</v>
      </c>
      <c r="G110" s="21" t="n">
        <f aca="false">SUM(G111:G112,G109,G134)</f>
        <v>20</v>
      </c>
      <c r="H110" s="21" t="n">
        <f aca="false">SUM(H111:H112,H109,H134)</f>
        <v>300</v>
      </c>
      <c r="I110" s="21" t="n">
        <f aca="false">SUM(I111:I112,I109,I134)</f>
        <v>4</v>
      </c>
      <c r="J110" s="21" t="n">
        <f aca="false">SUM(J111:J112,J109,J134)</f>
        <v>1</v>
      </c>
      <c r="K110" s="21" t="n">
        <f aca="false">SUM(K111:K112,K109,K134)</f>
        <v>20</v>
      </c>
      <c r="L110" s="21" t="n">
        <f aca="false">SUM(L111:L112,L109,L134)</f>
        <v>0</v>
      </c>
      <c r="M110" s="21" t="n">
        <f aca="false">SUM(M111:M112,M109,M134)</f>
        <v>2</v>
      </c>
      <c r="N110" s="21" t="n">
        <f aca="false">SUM(N111:N112,N109,N134)</f>
        <v>0</v>
      </c>
      <c r="O110" s="21" t="n">
        <f aca="false">SUM(O111:O112,O109,O134)</f>
        <v>0</v>
      </c>
      <c r="P110" s="21" t="n">
        <f aca="false">SUM(P111:P112,P109,P134)</f>
        <v>0</v>
      </c>
      <c r="Q110" s="21" t="n">
        <f aca="false">SUM(Q111:Q112,Q109,Q134)</f>
        <v>9</v>
      </c>
      <c r="R110" s="21" t="n">
        <f aca="false">SUM(R111:R112,R109,R134)</f>
        <v>11</v>
      </c>
      <c r="S110" s="21" t="n">
        <f aca="false">SUM(I110:R110)</f>
        <v>47</v>
      </c>
      <c r="T110" s="21" t="n">
        <f aca="false">S110+D110</f>
        <v>370</v>
      </c>
      <c r="U110" s="22" t="n">
        <f aca="false">D110/C110</f>
        <v>0.00230673094090341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v>78</v>
      </c>
      <c r="E111" s="24" t="n">
        <v>1</v>
      </c>
      <c r="F111" s="24" t="n">
        <v>0</v>
      </c>
      <c r="G111" s="24" t="n">
        <v>9</v>
      </c>
      <c r="H111" s="24" t="n">
        <v>68</v>
      </c>
      <c r="I111" s="24" t="n">
        <v>0</v>
      </c>
      <c r="J111" s="24" t="n">
        <v>0</v>
      </c>
      <c r="K111" s="24" t="n">
        <v>12</v>
      </c>
      <c r="L111" s="24" t="n">
        <v>0</v>
      </c>
      <c r="M111" s="24" t="n">
        <v>1</v>
      </c>
      <c r="N111" s="24" t="n">
        <v>0</v>
      </c>
      <c r="O111" s="24" t="n">
        <v>0</v>
      </c>
      <c r="P111" s="24" t="n">
        <v>0</v>
      </c>
      <c r="Q111" s="24" t="n">
        <v>4</v>
      </c>
      <c r="R111" s="24" t="n">
        <v>5</v>
      </c>
      <c r="S111" s="24" t="n">
        <f aca="false">SUM(I111:R111)</f>
        <v>22</v>
      </c>
      <c r="T111" s="24" t="n">
        <f aca="false">S111+D111</f>
        <v>100</v>
      </c>
      <c r="U111" s="25" t="n">
        <f aca="false">D111/C111</f>
        <v>0.00217167358075563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8" t="n">
        <v>34</v>
      </c>
      <c r="E112" s="28" t="n">
        <v>2</v>
      </c>
      <c r="F112" s="28" t="n">
        <v>0</v>
      </c>
      <c r="G112" s="28" t="n">
        <v>0</v>
      </c>
      <c r="H112" s="28" t="n">
        <v>32</v>
      </c>
      <c r="I112" s="28" t="n">
        <v>0</v>
      </c>
      <c r="J112" s="28" t="n">
        <v>0</v>
      </c>
      <c r="K112" s="28" t="n">
        <v>7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f aca="false">SUM(I112:R112)</f>
        <v>7</v>
      </c>
      <c r="T112" s="28" t="n">
        <f aca="false">S112+D112</f>
        <v>41</v>
      </c>
      <c r="U112" s="29" t="n">
        <f aca="false">D112/C112</f>
        <v>0.00102286401925391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28" t="n">
        <f aca="false">SUM(D114:D119)</f>
        <v>286</v>
      </c>
      <c r="E113" s="28" t="n">
        <f aca="false">SUM(E114:E119)</f>
        <v>4</v>
      </c>
      <c r="F113" s="28" t="n">
        <f aca="false">SUM(F114:F119)</f>
        <v>0</v>
      </c>
      <c r="G113" s="28" t="n">
        <f aca="false">SUM(G114:G119)</f>
        <v>7</v>
      </c>
      <c r="H113" s="28" t="n">
        <f aca="false">SUM(H114:H119)</f>
        <v>275</v>
      </c>
      <c r="I113" s="28" t="n">
        <f aca="false">SUM(I114:I119)</f>
        <v>23</v>
      </c>
      <c r="J113" s="28" t="n">
        <f aca="false">SUM(J114:J119)</f>
        <v>0</v>
      </c>
      <c r="K113" s="28" t="n">
        <f aca="false">SUM(K114:K119)</f>
        <v>12</v>
      </c>
      <c r="L113" s="28" t="n">
        <f aca="false">SUM(L114:L119)</f>
        <v>32</v>
      </c>
      <c r="M113" s="28" t="n">
        <f aca="false">SUM(M114:M119)</f>
        <v>12</v>
      </c>
      <c r="N113" s="28" t="n">
        <f aca="false">SUM(N114:N119)</f>
        <v>3</v>
      </c>
      <c r="O113" s="28" t="n">
        <f aca="false">SUM(O114:O119)</f>
        <v>1</v>
      </c>
      <c r="P113" s="28" t="n">
        <f aca="false">SUM(P114:P119)</f>
        <v>0</v>
      </c>
      <c r="Q113" s="28" t="n">
        <f aca="false">SUM(Q114:Q119)</f>
        <v>66</v>
      </c>
      <c r="R113" s="28" t="n">
        <f aca="false">SUM(R114:R119)</f>
        <v>98</v>
      </c>
      <c r="S113" s="17" t="n">
        <f aca="false">SUM(I113:R113)</f>
        <v>247</v>
      </c>
      <c r="T113" s="17" t="n">
        <f aca="false">S113+D113</f>
        <v>533</v>
      </c>
      <c r="U113" s="18" t="n">
        <f aca="false">D113/C113</f>
        <v>0.00435232529827124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32" t="n">
        <v>172</v>
      </c>
      <c r="E114" s="32" t="n">
        <v>2</v>
      </c>
      <c r="F114" s="32" t="n">
        <v>0</v>
      </c>
      <c r="G114" s="32" t="n">
        <v>3</v>
      </c>
      <c r="H114" s="32" t="n">
        <v>167</v>
      </c>
      <c r="I114" s="32" t="n">
        <v>16</v>
      </c>
      <c r="J114" s="32" t="n">
        <v>0</v>
      </c>
      <c r="K114" s="32" t="n">
        <v>8</v>
      </c>
      <c r="L114" s="32" t="n">
        <v>20</v>
      </c>
      <c r="M114" s="32" t="n">
        <v>12</v>
      </c>
      <c r="N114" s="32" t="n">
        <v>2</v>
      </c>
      <c r="O114" s="32" t="n">
        <v>0</v>
      </c>
      <c r="P114" s="32" t="n">
        <v>0</v>
      </c>
      <c r="Q114" s="32" t="n">
        <v>39</v>
      </c>
      <c r="R114" s="32" t="n">
        <v>54</v>
      </c>
      <c r="S114" s="21" t="n">
        <f aca="false">SUM(I114:R114)</f>
        <v>151</v>
      </c>
      <c r="T114" s="21" t="n">
        <f aca="false">S114+D114</f>
        <v>323</v>
      </c>
      <c r="U114" s="22" t="n">
        <f aca="false">D114/C114</f>
        <v>0.00715057786646712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32" t="n">
        <v>11</v>
      </c>
      <c r="E115" s="32" t="n">
        <v>0</v>
      </c>
      <c r="F115" s="32" t="n">
        <v>0</v>
      </c>
      <c r="G115" s="32" t="n">
        <v>1</v>
      </c>
      <c r="H115" s="32" t="n">
        <v>10</v>
      </c>
      <c r="I115" s="32" t="n">
        <v>0</v>
      </c>
      <c r="J115" s="32" t="n">
        <v>0</v>
      </c>
      <c r="K115" s="32" t="n">
        <v>0</v>
      </c>
      <c r="L115" s="32" t="n">
        <v>1</v>
      </c>
      <c r="M115" s="32" t="n">
        <v>0</v>
      </c>
      <c r="N115" s="32" t="n">
        <v>1</v>
      </c>
      <c r="O115" s="32" t="n">
        <v>0</v>
      </c>
      <c r="P115" s="32" t="n">
        <v>0</v>
      </c>
      <c r="Q115" s="32" t="n">
        <v>0</v>
      </c>
      <c r="R115" s="32" t="n">
        <v>1</v>
      </c>
      <c r="S115" s="21" t="n">
        <f aca="false">SUM(I115:R115)</f>
        <v>3</v>
      </c>
      <c r="T115" s="21" t="n">
        <f aca="false">S115+D115</f>
        <v>14</v>
      </c>
      <c r="U115" s="22" t="n">
        <f aca="false">D115/C115</f>
        <v>0.00797679477882524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32" t="n">
        <v>15</v>
      </c>
      <c r="E116" s="32" t="n">
        <v>0</v>
      </c>
      <c r="F116" s="32" t="n">
        <v>0</v>
      </c>
      <c r="G116" s="32" t="n">
        <v>1</v>
      </c>
      <c r="H116" s="32" t="n">
        <v>14</v>
      </c>
      <c r="I116" s="32" t="n">
        <v>2</v>
      </c>
      <c r="J116" s="32" t="n">
        <v>0</v>
      </c>
      <c r="K116" s="32" t="n">
        <v>1</v>
      </c>
      <c r="L116" s="32" t="n">
        <v>2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7</v>
      </c>
      <c r="R116" s="32" t="n">
        <v>6</v>
      </c>
      <c r="S116" s="21" t="n">
        <f aca="false">SUM(I116:R116)</f>
        <v>18</v>
      </c>
      <c r="T116" s="21" t="n">
        <f aca="false">S116+D116</f>
        <v>33</v>
      </c>
      <c r="U116" s="22" t="n">
        <f aca="false">D116/C116</f>
        <v>0.00644883920894239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32" t="n">
        <v>3</v>
      </c>
      <c r="E117" s="32" t="n">
        <v>0</v>
      </c>
      <c r="F117" s="32" t="n">
        <v>0</v>
      </c>
      <c r="G117" s="32" t="n">
        <v>0</v>
      </c>
      <c r="H117" s="32" t="n">
        <v>3</v>
      </c>
      <c r="I117" s="32" t="n">
        <v>0</v>
      </c>
      <c r="J117" s="32" t="n">
        <v>0</v>
      </c>
      <c r="K117" s="32" t="n">
        <v>1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1</v>
      </c>
      <c r="R117" s="32" t="n">
        <v>0</v>
      </c>
      <c r="S117" s="21" t="n">
        <f aca="false">SUM(I117:R117)</f>
        <v>2</v>
      </c>
      <c r="T117" s="21" t="n">
        <f aca="false">S117+D117</f>
        <v>5</v>
      </c>
      <c r="U117" s="22" t="n">
        <f aca="false">D117/C117</f>
        <v>0.00269058295964126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32" t="n">
        <v>11</v>
      </c>
      <c r="E118" s="32" t="n">
        <v>0</v>
      </c>
      <c r="F118" s="32" t="n">
        <v>0</v>
      </c>
      <c r="G118" s="32" t="n">
        <v>2</v>
      </c>
      <c r="H118" s="32" t="n">
        <v>9</v>
      </c>
      <c r="I118" s="32" t="n">
        <v>2</v>
      </c>
      <c r="J118" s="32" t="n">
        <v>0</v>
      </c>
      <c r="K118" s="32" t="n">
        <v>0</v>
      </c>
      <c r="L118" s="32" t="n">
        <v>4</v>
      </c>
      <c r="M118" s="32" t="n">
        <v>0</v>
      </c>
      <c r="N118" s="32" t="n">
        <v>0</v>
      </c>
      <c r="O118" s="32" t="n">
        <v>1</v>
      </c>
      <c r="P118" s="32" t="n">
        <v>0</v>
      </c>
      <c r="Q118" s="32" t="n">
        <v>0</v>
      </c>
      <c r="R118" s="32" t="n">
        <v>2</v>
      </c>
      <c r="S118" s="21" t="n">
        <f aca="false">SUM(I118:R118)</f>
        <v>9</v>
      </c>
      <c r="T118" s="21" t="n">
        <f aca="false">S118+D118</f>
        <v>20</v>
      </c>
      <c r="U118" s="22" t="n">
        <f aca="false">D118/C118</f>
        <v>0.0103383458646617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32" t="n">
        <v>74</v>
      </c>
      <c r="E119" s="32" t="n">
        <v>2</v>
      </c>
      <c r="F119" s="32" t="n">
        <v>0</v>
      </c>
      <c r="G119" s="32" t="n">
        <v>0</v>
      </c>
      <c r="H119" s="32" t="n">
        <v>72</v>
      </c>
      <c r="I119" s="32" t="n">
        <v>3</v>
      </c>
      <c r="J119" s="32" t="n">
        <v>0</v>
      </c>
      <c r="K119" s="32" t="n">
        <v>2</v>
      </c>
      <c r="L119" s="32" t="n">
        <v>5</v>
      </c>
      <c r="M119" s="32" t="n">
        <v>0</v>
      </c>
      <c r="N119" s="32" t="n">
        <v>0</v>
      </c>
      <c r="O119" s="32" t="n">
        <v>0</v>
      </c>
      <c r="P119" s="32" t="n">
        <v>0</v>
      </c>
      <c r="Q119" s="32" t="n">
        <v>19</v>
      </c>
      <c r="R119" s="32" t="n">
        <v>35</v>
      </c>
      <c r="S119" s="21" t="n">
        <f aca="false">SUM(I119:R119)</f>
        <v>64</v>
      </c>
      <c r="T119" s="21" t="n">
        <f aca="false">S119+D119</f>
        <v>138</v>
      </c>
      <c r="U119" s="22" t="n">
        <f aca="false">D119/C119</f>
        <v>0.00206854139878124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f aca="false">SUM(D121:D127)</f>
        <v>125</v>
      </c>
      <c r="E120" s="37" t="n">
        <f aca="false">SUM(E121:E127)</f>
        <v>1</v>
      </c>
      <c r="F120" s="37" t="n">
        <f aca="false">SUM(F121:F127)</f>
        <v>0</v>
      </c>
      <c r="G120" s="37" t="n">
        <f aca="false">SUM(G121:G127)</f>
        <v>11</v>
      </c>
      <c r="H120" s="37" t="n">
        <f aca="false">SUM(H121:H127)</f>
        <v>113</v>
      </c>
      <c r="I120" s="37" t="n">
        <f aca="false">SUM(I121:I127)</f>
        <v>13</v>
      </c>
      <c r="J120" s="37" t="n">
        <f aca="false">SUM(J121:J127)</f>
        <v>0</v>
      </c>
      <c r="K120" s="37" t="n">
        <f aca="false">SUM(K121:K127)</f>
        <v>11</v>
      </c>
      <c r="L120" s="37" t="n">
        <f aca="false">SUM(L121:L127)</f>
        <v>66</v>
      </c>
      <c r="M120" s="37" t="n">
        <f aca="false">SUM(M121:M127)</f>
        <v>17</v>
      </c>
      <c r="N120" s="37" t="n">
        <f aca="false">SUM(N121:N127)</f>
        <v>5</v>
      </c>
      <c r="O120" s="37" t="n">
        <f aca="false">SUM(O121:O127)</f>
        <v>1</v>
      </c>
      <c r="P120" s="37" t="n">
        <f aca="false">SUM(P121:P127)</f>
        <v>0</v>
      </c>
      <c r="Q120" s="37" t="n">
        <f aca="false">SUM(Q121:Q127)</f>
        <v>13</v>
      </c>
      <c r="R120" s="37" t="n">
        <f aca="false">SUM(R121:R127)</f>
        <v>23</v>
      </c>
      <c r="S120" s="37" t="n">
        <f aca="false">SUM(I120:R120)</f>
        <v>149</v>
      </c>
      <c r="T120" s="37" t="n">
        <f aca="false">S120+D120</f>
        <v>274</v>
      </c>
      <c r="U120" s="38" t="n">
        <f aca="false">D120/C120</f>
        <v>0.00609994144056217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32" t="n">
        <v>37</v>
      </c>
      <c r="E121" s="32" t="n">
        <v>0</v>
      </c>
      <c r="F121" s="32" t="n">
        <v>0</v>
      </c>
      <c r="G121" s="32" t="n">
        <v>2</v>
      </c>
      <c r="H121" s="32" t="n">
        <v>35</v>
      </c>
      <c r="I121" s="32" t="n">
        <v>0</v>
      </c>
      <c r="J121" s="32" t="n">
        <v>0</v>
      </c>
      <c r="K121" s="32" t="n">
        <v>4</v>
      </c>
      <c r="L121" s="32" t="n">
        <v>18</v>
      </c>
      <c r="M121" s="32" t="n">
        <v>6</v>
      </c>
      <c r="N121" s="32" t="n">
        <v>2</v>
      </c>
      <c r="O121" s="32" t="n">
        <v>0</v>
      </c>
      <c r="P121" s="32" t="n">
        <v>0</v>
      </c>
      <c r="Q121" s="32" t="n">
        <v>2</v>
      </c>
      <c r="R121" s="32" t="n">
        <v>8</v>
      </c>
      <c r="S121" s="21" t="n">
        <f aca="false">SUM(I121:R121)</f>
        <v>40</v>
      </c>
      <c r="T121" s="21" t="n">
        <f aca="false">S121+D121</f>
        <v>77</v>
      </c>
      <c r="U121" s="22" t="n">
        <f aca="false">D121/C121</f>
        <v>0.00636723455515402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32" t="n">
        <v>11</v>
      </c>
      <c r="E122" s="32" t="n">
        <v>0</v>
      </c>
      <c r="F122" s="32" t="n">
        <v>0</v>
      </c>
      <c r="G122" s="32" t="n">
        <v>5</v>
      </c>
      <c r="H122" s="32" t="n">
        <v>6</v>
      </c>
      <c r="I122" s="32" t="n">
        <v>1</v>
      </c>
      <c r="J122" s="32" t="n">
        <v>0</v>
      </c>
      <c r="K122" s="32" t="n">
        <v>4</v>
      </c>
      <c r="L122" s="32" t="n">
        <v>6</v>
      </c>
      <c r="M122" s="32" t="n">
        <v>1</v>
      </c>
      <c r="N122" s="32" t="n">
        <v>2</v>
      </c>
      <c r="O122" s="32" t="n">
        <v>1</v>
      </c>
      <c r="P122" s="32" t="n">
        <v>0</v>
      </c>
      <c r="Q122" s="32" t="n">
        <v>0</v>
      </c>
      <c r="R122" s="32" t="n">
        <v>0</v>
      </c>
      <c r="S122" s="21" t="n">
        <f aca="false">SUM(I122:R122)</f>
        <v>15</v>
      </c>
      <c r="T122" s="21" t="n">
        <f aca="false">S122+D122</f>
        <v>26</v>
      </c>
      <c r="U122" s="22" t="n">
        <f aca="false">D122/C122</f>
        <v>0.00383810188415911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0</v>
      </c>
      <c r="S123" s="21" t="n">
        <f aca="false">SUM(I123:R123)</f>
        <v>0</v>
      </c>
      <c r="T123" s="21" t="n">
        <f aca="false">S123+D123</f>
        <v>0</v>
      </c>
      <c r="U123" s="22" t="n">
        <f aca="false">D123/C123</f>
        <v>0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21" t="n">
        <f aca="false">SUM(I124:R124)</f>
        <v>0</v>
      </c>
      <c r="T124" s="21" t="n">
        <f aca="false">S124+D124</f>
        <v>0</v>
      </c>
      <c r="U124" s="22" t="n">
        <f aca="false">D124/C124</f>
        <v>0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32" t="n">
        <v>5</v>
      </c>
      <c r="E125" s="32" t="n">
        <v>0</v>
      </c>
      <c r="F125" s="32" t="n">
        <v>0</v>
      </c>
      <c r="G125" s="32" t="n">
        <v>2</v>
      </c>
      <c r="H125" s="32" t="n">
        <v>3</v>
      </c>
      <c r="I125" s="32" t="n">
        <v>5</v>
      </c>
      <c r="J125" s="32" t="n">
        <v>0</v>
      </c>
      <c r="K125" s="32" t="n">
        <v>0</v>
      </c>
      <c r="L125" s="32" t="n">
        <v>4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4</v>
      </c>
      <c r="R125" s="32" t="n">
        <v>0</v>
      </c>
      <c r="S125" s="21" t="n">
        <f aca="false">SUM(I125:R125)</f>
        <v>13</v>
      </c>
      <c r="T125" s="21" t="n">
        <f aca="false">S125+D125</f>
        <v>18</v>
      </c>
      <c r="U125" s="22" t="n">
        <f aca="false">D125/C125</f>
        <v>0.00177242112725984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32" t="n">
        <v>2</v>
      </c>
      <c r="E126" s="32" t="n">
        <v>1</v>
      </c>
      <c r="F126" s="32" t="n">
        <v>0</v>
      </c>
      <c r="G126" s="32" t="n">
        <v>0</v>
      </c>
      <c r="H126" s="32" t="n">
        <v>1</v>
      </c>
      <c r="I126" s="32" t="n">
        <v>2</v>
      </c>
      <c r="J126" s="32" t="n">
        <v>0</v>
      </c>
      <c r="K126" s="32" t="n">
        <v>0</v>
      </c>
      <c r="L126" s="32" t="n">
        <v>5</v>
      </c>
      <c r="M126" s="32" t="n">
        <v>1</v>
      </c>
      <c r="N126" s="32" t="n">
        <v>0</v>
      </c>
      <c r="O126" s="32" t="n">
        <v>0</v>
      </c>
      <c r="P126" s="32" t="n">
        <v>0</v>
      </c>
      <c r="Q126" s="32" t="n">
        <v>1</v>
      </c>
      <c r="R126" s="32" t="n">
        <v>0</v>
      </c>
      <c r="S126" s="21" t="n">
        <f aca="false">SUM(I126:R126)</f>
        <v>9</v>
      </c>
      <c r="T126" s="21" t="n">
        <f aca="false">S126+D126</f>
        <v>11</v>
      </c>
      <c r="U126" s="22" t="n">
        <f aca="false">D126/C126</f>
        <v>0.00102040816326531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32" t="n">
        <v>70</v>
      </c>
      <c r="E127" s="32" t="n">
        <v>0</v>
      </c>
      <c r="F127" s="32" t="n">
        <v>0</v>
      </c>
      <c r="G127" s="32" t="n">
        <v>2</v>
      </c>
      <c r="H127" s="32" t="n">
        <v>68</v>
      </c>
      <c r="I127" s="32" t="n">
        <v>5</v>
      </c>
      <c r="J127" s="32" t="n">
        <v>0</v>
      </c>
      <c r="K127" s="32" t="n">
        <v>3</v>
      </c>
      <c r="L127" s="32" t="n">
        <v>33</v>
      </c>
      <c r="M127" s="32" t="n">
        <v>9</v>
      </c>
      <c r="N127" s="32" t="n">
        <v>1</v>
      </c>
      <c r="O127" s="32" t="n">
        <v>0</v>
      </c>
      <c r="P127" s="32" t="n">
        <v>0</v>
      </c>
      <c r="Q127" s="32" t="n">
        <v>6</v>
      </c>
      <c r="R127" s="32" t="n">
        <v>15</v>
      </c>
      <c r="S127" s="21" t="n">
        <f aca="false">SUM(I127:R127)</f>
        <v>72</v>
      </c>
      <c r="T127" s="21" t="n">
        <f aca="false">S127+D127</f>
        <v>142</v>
      </c>
      <c r="U127" s="22" t="n">
        <f aca="false">D127/C127</f>
        <v>0.0128064398097329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17" t="n">
        <v>112</v>
      </c>
      <c r="E128" s="17" t="n">
        <v>2</v>
      </c>
      <c r="F128" s="17" t="n">
        <v>0</v>
      </c>
      <c r="G128" s="17" t="n">
        <v>10</v>
      </c>
      <c r="H128" s="17" t="n">
        <v>100</v>
      </c>
      <c r="I128" s="17" t="n">
        <v>0</v>
      </c>
      <c r="J128" s="17" t="n">
        <v>0</v>
      </c>
      <c r="K128" s="17" t="n">
        <v>5</v>
      </c>
      <c r="L128" s="17" t="n">
        <v>1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4</v>
      </c>
      <c r="R128" s="17" t="n">
        <v>6</v>
      </c>
      <c r="S128" s="37" t="n">
        <f aca="false">SUM(I128:R128)</f>
        <v>16</v>
      </c>
      <c r="T128" s="37" t="n">
        <f aca="false">S128+D128</f>
        <v>128</v>
      </c>
      <c r="U128" s="38" t="n">
        <f aca="false">D128/C128</f>
        <v>0.00177327422419253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f aca="false">SUM(D83,D128,D130)</f>
        <v>228</v>
      </c>
      <c r="E129" s="21" t="n">
        <f aca="false">SUM(E83,E128,E130)</f>
        <v>4</v>
      </c>
      <c r="F129" s="21" t="n">
        <f aca="false">SUM(F83,F128,F130)</f>
        <v>2</v>
      </c>
      <c r="G129" s="21" t="n">
        <f aca="false">SUM(G83,G128,G130)</f>
        <v>24</v>
      </c>
      <c r="H129" s="21" t="n">
        <f aca="false">SUM(H83,H128,H130)</f>
        <v>198</v>
      </c>
      <c r="I129" s="21" t="n">
        <f aca="false">SUM(I83,I128,I130)</f>
        <v>1</v>
      </c>
      <c r="J129" s="21" t="n">
        <f aca="false">SUM(J83,J128,J130)</f>
        <v>0</v>
      </c>
      <c r="K129" s="21" t="n">
        <f aca="false">SUM(K83,K128,K130)</f>
        <v>15</v>
      </c>
      <c r="L129" s="21" t="n">
        <f aca="false">SUM(L83,L128,L130)</f>
        <v>14</v>
      </c>
      <c r="M129" s="21" t="n">
        <f aca="false">SUM(M83,M128,M130)</f>
        <v>1</v>
      </c>
      <c r="N129" s="21" t="n">
        <f aca="false">SUM(N83,N128,N130)</f>
        <v>1</v>
      </c>
      <c r="O129" s="21" t="n">
        <f aca="false">SUM(O83,O128,O130)</f>
        <v>0</v>
      </c>
      <c r="P129" s="21" t="n">
        <f aca="false">SUM(P83,P128,P130)</f>
        <v>0</v>
      </c>
      <c r="Q129" s="21" t="n">
        <f aca="false">SUM(Q83,Q128,Q130)</f>
        <v>7</v>
      </c>
      <c r="R129" s="21" t="n">
        <f aca="false">SUM(R83,R128,R130)</f>
        <v>24</v>
      </c>
      <c r="S129" s="21" t="n">
        <f aca="false">SUM(I129:R129)</f>
        <v>63</v>
      </c>
      <c r="T129" s="21" t="n">
        <f aca="false">S129+D129</f>
        <v>291</v>
      </c>
      <c r="U129" s="22" t="n">
        <f aca="false">D129/C129</f>
        <v>0.00187768682160328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v>97</v>
      </c>
      <c r="E130" s="24" t="n">
        <v>2</v>
      </c>
      <c r="F130" s="24" t="n">
        <v>0</v>
      </c>
      <c r="G130" s="24" t="n">
        <v>10</v>
      </c>
      <c r="H130" s="24" t="n">
        <v>85</v>
      </c>
      <c r="I130" s="24" t="n">
        <v>1</v>
      </c>
      <c r="J130" s="24" t="n">
        <v>0</v>
      </c>
      <c r="K130" s="24" t="n">
        <v>5</v>
      </c>
      <c r="L130" s="24" t="n">
        <v>2</v>
      </c>
      <c r="M130" s="24" t="n">
        <v>1</v>
      </c>
      <c r="N130" s="24" t="n">
        <v>1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f aca="false">SUM(I130:R130)</f>
        <v>10</v>
      </c>
      <c r="T130" s="24" t="n">
        <f aca="false">S130+D130</f>
        <v>107</v>
      </c>
      <c r="U130" s="25" t="n">
        <f aca="false">D130/C130</f>
        <v>0.00184709130724555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28" t="n">
        <f aca="false">SUM(D132:D133)</f>
        <v>225</v>
      </c>
      <c r="E131" s="28" t="n">
        <f aca="false">SUM(E132:E133)</f>
        <v>0</v>
      </c>
      <c r="F131" s="28" t="n">
        <f aca="false">SUM(F132:F133)</f>
        <v>0</v>
      </c>
      <c r="G131" s="28" t="n">
        <f aca="false">SUM(G132:G133)</f>
        <v>11</v>
      </c>
      <c r="H131" s="28" t="n">
        <f aca="false">SUM(H132:H133)</f>
        <v>214</v>
      </c>
      <c r="I131" s="28" t="n">
        <f aca="false">SUM(I132:I133)</f>
        <v>10</v>
      </c>
      <c r="J131" s="28" t="n">
        <f aca="false">SUM(J132:J133)</f>
        <v>0</v>
      </c>
      <c r="K131" s="28" t="n">
        <f aca="false">SUM(K132:K133)</f>
        <v>53</v>
      </c>
      <c r="L131" s="28" t="n">
        <f aca="false">SUM(L132:L133)</f>
        <v>34</v>
      </c>
      <c r="M131" s="28" t="n">
        <f aca="false">SUM(M132:M133)</f>
        <v>0</v>
      </c>
      <c r="N131" s="28" t="n">
        <f aca="false">SUM(N132:N133)</f>
        <v>0</v>
      </c>
      <c r="O131" s="28" t="n">
        <f aca="false">SUM(O132:O133)</f>
        <v>1</v>
      </c>
      <c r="P131" s="28" t="n">
        <f aca="false">SUM(P132:P133)</f>
        <v>0</v>
      </c>
      <c r="Q131" s="28" t="n">
        <f aca="false">SUM(Q132:Q133)</f>
        <v>9</v>
      </c>
      <c r="R131" s="28" t="n">
        <f aca="false">SUM(R132:R133)</f>
        <v>3</v>
      </c>
      <c r="S131" s="17" t="n">
        <f aca="false">SUM(I131:R131)</f>
        <v>110</v>
      </c>
      <c r="T131" s="17" t="n">
        <f aca="false">S131+D131</f>
        <v>335</v>
      </c>
      <c r="U131" s="18" t="n">
        <f aca="false">D131/C131</f>
        <v>0.00303906207790804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32" t="n">
        <v>87</v>
      </c>
      <c r="E132" s="32" t="n">
        <v>0</v>
      </c>
      <c r="F132" s="32" t="n">
        <v>0</v>
      </c>
      <c r="G132" s="32" t="n">
        <v>5</v>
      </c>
      <c r="H132" s="32" t="n">
        <v>82</v>
      </c>
      <c r="I132" s="32" t="n">
        <v>0</v>
      </c>
      <c r="J132" s="32" t="n">
        <v>0</v>
      </c>
      <c r="K132" s="32" t="n">
        <v>7</v>
      </c>
      <c r="L132" s="32" t="n">
        <v>8</v>
      </c>
      <c r="M132" s="32" t="n">
        <v>0</v>
      </c>
      <c r="N132" s="32" t="n">
        <v>0</v>
      </c>
      <c r="O132" s="32" t="n">
        <v>0</v>
      </c>
      <c r="P132" s="32" t="n">
        <v>0</v>
      </c>
      <c r="Q132" s="32" t="n">
        <v>1</v>
      </c>
      <c r="R132" s="32" t="n">
        <v>3</v>
      </c>
      <c r="S132" s="21" t="n">
        <f aca="false">SUM(I132:R132)</f>
        <v>19</v>
      </c>
      <c r="T132" s="21" t="n">
        <f aca="false">S132+D132</f>
        <v>106</v>
      </c>
      <c r="U132" s="22" t="n">
        <f aca="false">D132/C132</f>
        <v>0.00382115249472945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32" t="n">
        <v>138</v>
      </c>
      <c r="E133" s="32" t="n">
        <v>0</v>
      </c>
      <c r="F133" s="32" t="n">
        <v>0</v>
      </c>
      <c r="G133" s="32" t="n">
        <v>6</v>
      </c>
      <c r="H133" s="32" t="n">
        <v>132</v>
      </c>
      <c r="I133" s="32" t="n">
        <v>10</v>
      </c>
      <c r="J133" s="32" t="n">
        <v>0</v>
      </c>
      <c r="K133" s="32" t="n">
        <v>46</v>
      </c>
      <c r="L133" s="32" t="n">
        <v>26</v>
      </c>
      <c r="M133" s="32" t="n">
        <v>0</v>
      </c>
      <c r="N133" s="32" t="n">
        <v>0</v>
      </c>
      <c r="O133" s="32" t="n">
        <v>1</v>
      </c>
      <c r="P133" s="32" t="n">
        <v>0</v>
      </c>
      <c r="Q133" s="32" t="n">
        <v>8</v>
      </c>
      <c r="R133" s="32" t="n">
        <v>0</v>
      </c>
      <c r="S133" s="21" t="n">
        <f aca="false">SUM(I133:R133)</f>
        <v>91</v>
      </c>
      <c r="T133" s="21" t="n">
        <f aca="false">S133+D133</f>
        <v>229</v>
      </c>
      <c r="U133" s="22" t="n">
        <f aca="false">D133/C133</f>
        <v>0.00269173753608489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v>69</v>
      </c>
      <c r="E134" s="24" t="n">
        <v>0</v>
      </c>
      <c r="F134" s="24" t="n">
        <v>0</v>
      </c>
      <c r="G134" s="24" t="n">
        <v>0</v>
      </c>
      <c r="H134" s="24" t="n">
        <v>69</v>
      </c>
      <c r="I134" s="24" t="n">
        <v>2</v>
      </c>
      <c r="J134" s="24" t="n">
        <v>0</v>
      </c>
      <c r="K134" s="24" t="n">
        <v>1</v>
      </c>
      <c r="L134" s="24" t="n">
        <v>0</v>
      </c>
      <c r="M134" s="24" t="n">
        <v>1</v>
      </c>
      <c r="N134" s="24" t="n">
        <v>0</v>
      </c>
      <c r="O134" s="24" t="n">
        <v>0</v>
      </c>
      <c r="P134" s="24" t="n">
        <v>0</v>
      </c>
      <c r="Q134" s="24" t="n">
        <v>5</v>
      </c>
      <c r="R134" s="24" t="n">
        <v>6</v>
      </c>
      <c r="S134" s="24" t="n">
        <f aca="false">SUM(I134:R134)</f>
        <v>15</v>
      </c>
      <c r="T134" s="24" t="n">
        <f aca="false">S134+D134</f>
        <v>84</v>
      </c>
      <c r="U134" s="25" t="n">
        <f aca="false">D134/C134</f>
        <v>0.00171812749003984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28" t="n">
        <f aca="false">SUM(D136:D137)</f>
        <v>176</v>
      </c>
      <c r="E135" s="28" t="n">
        <f aca="false">SUM(E136:E137)</f>
        <v>0</v>
      </c>
      <c r="F135" s="28" t="n">
        <f aca="false">SUM(F136:F137)</f>
        <v>0</v>
      </c>
      <c r="G135" s="28" t="n">
        <f aca="false">SUM(G136:G137)</f>
        <v>0</v>
      </c>
      <c r="H135" s="28" t="n">
        <f aca="false">SUM(H136:H137)</f>
        <v>176</v>
      </c>
      <c r="I135" s="28" t="n">
        <f aca="false">SUM(I136:I137)</f>
        <v>12</v>
      </c>
      <c r="J135" s="28" t="n">
        <f aca="false">SUM(J136:J137)</f>
        <v>0</v>
      </c>
      <c r="K135" s="28" t="n">
        <f aca="false">SUM(K136:K137)</f>
        <v>7</v>
      </c>
      <c r="L135" s="28" t="n">
        <f aca="false">SUM(L136:L137)</f>
        <v>20</v>
      </c>
      <c r="M135" s="28" t="n">
        <f aca="false">SUM(M136:M137)</f>
        <v>10</v>
      </c>
      <c r="N135" s="28" t="n">
        <f aca="false">SUM(N136:N137)</f>
        <v>2</v>
      </c>
      <c r="O135" s="28" t="n">
        <f aca="false">SUM(O136:O137)</f>
        <v>2</v>
      </c>
      <c r="P135" s="28" t="n">
        <f aca="false">SUM(P136:P137)</f>
        <v>0</v>
      </c>
      <c r="Q135" s="28" t="n">
        <f aca="false">SUM(Q136:Q137)</f>
        <v>105</v>
      </c>
      <c r="R135" s="28" t="n">
        <f aca="false">SUM(R136:R137)</f>
        <v>143</v>
      </c>
      <c r="S135" s="17" t="n">
        <f aca="false">SUM(I135:R135)</f>
        <v>301</v>
      </c>
      <c r="T135" s="17" t="n">
        <f aca="false">S135+D135</f>
        <v>477</v>
      </c>
      <c r="U135" s="18" t="n">
        <f aca="false">D135/C135</f>
        <v>0.00324035717573414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32" t="n">
        <v>124</v>
      </c>
      <c r="E136" s="32" t="n">
        <v>0</v>
      </c>
      <c r="F136" s="32" t="n">
        <v>0</v>
      </c>
      <c r="G136" s="32" t="n">
        <v>0</v>
      </c>
      <c r="H136" s="32" t="n">
        <v>124</v>
      </c>
      <c r="I136" s="32" t="n">
        <v>6</v>
      </c>
      <c r="J136" s="32" t="n">
        <v>0</v>
      </c>
      <c r="K136" s="32" t="n">
        <v>5</v>
      </c>
      <c r="L136" s="32" t="n">
        <v>20</v>
      </c>
      <c r="M136" s="32" t="n">
        <v>5</v>
      </c>
      <c r="N136" s="32" t="n">
        <v>0</v>
      </c>
      <c r="O136" s="32" t="n">
        <v>1</v>
      </c>
      <c r="P136" s="32" t="n">
        <v>0</v>
      </c>
      <c r="Q136" s="32" t="n">
        <v>96</v>
      </c>
      <c r="R136" s="32" t="n">
        <v>108</v>
      </c>
      <c r="S136" s="21" t="n">
        <f aca="false">SUM(I136:R136)</f>
        <v>241</v>
      </c>
      <c r="T136" s="21" t="n">
        <f aca="false">S136+D136</f>
        <v>365</v>
      </c>
      <c r="U136" s="22" t="n">
        <f aca="false">D136/C136</f>
        <v>0.00363465822487982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32" t="n">
        <v>52</v>
      </c>
      <c r="E137" s="32" t="n">
        <v>0</v>
      </c>
      <c r="F137" s="32" t="n">
        <v>0</v>
      </c>
      <c r="G137" s="32" t="n">
        <v>0</v>
      </c>
      <c r="H137" s="32" t="n">
        <v>52</v>
      </c>
      <c r="I137" s="32" t="n">
        <v>6</v>
      </c>
      <c r="J137" s="32" t="n">
        <v>0</v>
      </c>
      <c r="K137" s="32" t="n">
        <v>2</v>
      </c>
      <c r="L137" s="32" t="n">
        <v>0</v>
      </c>
      <c r="M137" s="32" t="n">
        <v>5</v>
      </c>
      <c r="N137" s="32" t="n">
        <v>2</v>
      </c>
      <c r="O137" s="32" t="n">
        <v>1</v>
      </c>
      <c r="P137" s="32" t="n">
        <v>0</v>
      </c>
      <c r="Q137" s="32" t="n">
        <v>9</v>
      </c>
      <c r="R137" s="32" t="n">
        <v>35</v>
      </c>
      <c r="S137" s="21" t="n">
        <f aca="false">SUM(I137:R137)</f>
        <v>60</v>
      </c>
      <c r="T137" s="21" t="n">
        <f aca="false">S137+D137</f>
        <v>112</v>
      </c>
      <c r="U137" s="22" t="n">
        <f aca="false">D137/C137</f>
        <v>0.00257438487053815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f aca="false">SUM(D139:D142)</f>
        <v>50</v>
      </c>
      <c r="E138" s="37" t="n">
        <f aca="false">SUM(E139:E142)</f>
        <v>0</v>
      </c>
      <c r="F138" s="37" t="n">
        <f aca="false">SUM(F139:F142)</f>
        <v>0</v>
      </c>
      <c r="G138" s="37" t="n">
        <f aca="false">SUM(G139:G142)</f>
        <v>21</v>
      </c>
      <c r="H138" s="37" t="n">
        <f aca="false">SUM(H139:H142)</f>
        <v>29</v>
      </c>
      <c r="I138" s="37" t="n">
        <f aca="false">SUM(I139:I142)</f>
        <v>26</v>
      </c>
      <c r="J138" s="37" t="n">
        <f aca="false">SUM(J139:J142)</f>
        <v>0</v>
      </c>
      <c r="K138" s="37" t="n">
        <f aca="false">SUM(K139:K142)</f>
        <v>20</v>
      </c>
      <c r="L138" s="37" t="n">
        <f aca="false">SUM(L139:L142)</f>
        <v>6</v>
      </c>
      <c r="M138" s="37" t="n">
        <f aca="false">SUM(M139:M142)</f>
        <v>2</v>
      </c>
      <c r="N138" s="37" t="n">
        <f aca="false">SUM(N139:N142)</f>
        <v>2</v>
      </c>
      <c r="O138" s="37" t="n">
        <f aca="false">SUM(O139:O142)</f>
        <v>1</v>
      </c>
      <c r="P138" s="37" t="n">
        <f aca="false">SUM(P139:P142)</f>
        <v>0</v>
      </c>
      <c r="Q138" s="37" t="n">
        <f aca="false">SUM(Q139:Q142)</f>
        <v>0</v>
      </c>
      <c r="R138" s="37" t="n">
        <f aca="false">SUM(R139:R142)</f>
        <v>0</v>
      </c>
      <c r="S138" s="37" t="n">
        <f aca="false">SUM(I138:R138)</f>
        <v>57</v>
      </c>
      <c r="T138" s="37" t="n">
        <f aca="false">S138+D138</f>
        <v>107</v>
      </c>
      <c r="U138" s="38" t="n">
        <f aca="false">D138/C138</f>
        <v>0.00373999551200539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32" t="n">
        <v>6</v>
      </c>
      <c r="E139" s="32" t="n">
        <v>0</v>
      </c>
      <c r="F139" s="32" t="n">
        <v>0</v>
      </c>
      <c r="G139" s="32" t="n">
        <v>3</v>
      </c>
      <c r="H139" s="32" t="n">
        <v>3</v>
      </c>
      <c r="I139" s="32" t="n">
        <v>3</v>
      </c>
      <c r="J139" s="32" t="n">
        <v>0</v>
      </c>
      <c r="K139" s="32" t="n">
        <v>7</v>
      </c>
      <c r="L139" s="32" t="n">
        <v>1</v>
      </c>
      <c r="M139" s="32" t="n">
        <v>0</v>
      </c>
      <c r="N139" s="32" t="n">
        <v>0</v>
      </c>
      <c r="O139" s="32" t="n">
        <v>1</v>
      </c>
      <c r="P139" s="32" t="n">
        <v>0</v>
      </c>
      <c r="Q139" s="32" t="n">
        <v>0</v>
      </c>
      <c r="R139" s="32" t="n">
        <v>0</v>
      </c>
      <c r="S139" s="21" t="n">
        <f aca="false">SUM(I139:R139)</f>
        <v>12</v>
      </c>
      <c r="T139" s="21" t="n">
        <f aca="false">S139+D139</f>
        <v>18</v>
      </c>
      <c r="U139" s="22" t="n">
        <f aca="false">D139/C139</f>
        <v>0.00180831826401447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32" t="n">
        <v>19</v>
      </c>
      <c r="E140" s="32" t="n">
        <v>0</v>
      </c>
      <c r="F140" s="32" t="n">
        <v>0</v>
      </c>
      <c r="G140" s="32" t="n">
        <v>8</v>
      </c>
      <c r="H140" s="32" t="n">
        <v>11</v>
      </c>
      <c r="I140" s="32" t="n">
        <v>1</v>
      </c>
      <c r="J140" s="32" t="n">
        <v>0</v>
      </c>
      <c r="K140" s="32" t="n">
        <v>5</v>
      </c>
      <c r="L140" s="32" t="n">
        <v>0</v>
      </c>
      <c r="M140" s="32" t="n">
        <v>0</v>
      </c>
      <c r="N140" s="32" t="n">
        <v>1</v>
      </c>
      <c r="O140" s="32" t="n">
        <v>0</v>
      </c>
      <c r="P140" s="32" t="n">
        <v>0</v>
      </c>
      <c r="Q140" s="32" t="n">
        <v>0</v>
      </c>
      <c r="R140" s="32" t="n">
        <v>0</v>
      </c>
      <c r="S140" s="21" t="n">
        <f aca="false">SUM(I140:R140)</f>
        <v>7</v>
      </c>
      <c r="T140" s="21" t="n">
        <f aca="false">S140+D140</f>
        <v>26</v>
      </c>
      <c r="U140" s="22" t="n">
        <f aca="false">D140/C140</f>
        <v>0.00541619156214367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32" t="n">
        <v>5</v>
      </c>
      <c r="E141" s="32" t="n">
        <v>0</v>
      </c>
      <c r="F141" s="32" t="n">
        <v>0</v>
      </c>
      <c r="G141" s="32" t="n">
        <v>2</v>
      </c>
      <c r="H141" s="32" t="n">
        <v>3</v>
      </c>
      <c r="I141" s="32" t="n">
        <v>2</v>
      </c>
      <c r="J141" s="32" t="n">
        <v>0</v>
      </c>
      <c r="K141" s="32" t="n">
        <v>1</v>
      </c>
      <c r="L141" s="32" t="n">
        <v>0</v>
      </c>
      <c r="M141" s="32" t="n">
        <v>1</v>
      </c>
      <c r="N141" s="32" t="n">
        <v>1</v>
      </c>
      <c r="O141" s="32" t="n">
        <v>0</v>
      </c>
      <c r="P141" s="32" t="n">
        <v>0</v>
      </c>
      <c r="Q141" s="32" t="n">
        <v>0</v>
      </c>
      <c r="R141" s="32" t="n">
        <v>0</v>
      </c>
      <c r="S141" s="21" t="n">
        <f aca="false">SUM(I141:R141)</f>
        <v>5</v>
      </c>
      <c r="T141" s="21" t="n">
        <f aca="false">S141+D141</f>
        <v>10</v>
      </c>
      <c r="U141" s="22" t="n">
        <f aca="false">D141/C141</f>
        <v>0.00341296928327645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32" t="n">
        <v>20</v>
      </c>
      <c r="E142" s="32" t="n">
        <v>0</v>
      </c>
      <c r="F142" s="32" t="n">
        <v>0</v>
      </c>
      <c r="G142" s="32" t="n">
        <v>8</v>
      </c>
      <c r="H142" s="32" t="n">
        <v>12</v>
      </c>
      <c r="I142" s="32" t="n">
        <v>20</v>
      </c>
      <c r="J142" s="32" t="n">
        <v>0</v>
      </c>
      <c r="K142" s="32" t="n">
        <v>7</v>
      </c>
      <c r="L142" s="32" t="n">
        <v>5</v>
      </c>
      <c r="M142" s="32" t="n">
        <v>1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21" t="n">
        <f aca="false">SUM(I142:R142)</f>
        <v>33</v>
      </c>
      <c r="T142" s="21" t="n">
        <f aca="false">S142+D142</f>
        <v>53</v>
      </c>
      <c r="U142" s="22" t="n">
        <f aca="false">D142/C142</f>
        <v>0.00393855848759354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f aca="false">SUM(D144:D146)</f>
        <v>105</v>
      </c>
      <c r="E143" s="37" t="n">
        <f aca="false">SUM(E144:E146)</f>
        <v>1</v>
      </c>
      <c r="F143" s="37" t="n">
        <f aca="false">SUM(F144:F146)</f>
        <v>0</v>
      </c>
      <c r="G143" s="37" t="n">
        <f aca="false">SUM(G144:G146)</f>
        <v>24</v>
      </c>
      <c r="H143" s="37" t="n">
        <f aca="false">SUM(H144:H146)</f>
        <v>80</v>
      </c>
      <c r="I143" s="37" t="n">
        <f aca="false">SUM(I144:I146)</f>
        <v>0</v>
      </c>
      <c r="J143" s="37" t="n">
        <f aca="false">SUM(J144:J146)</f>
        <v>0</v>
      </c>
      <c r="K143" s="37" t="n">
        <f aca="false">SUM(K144:K146)</f>
        <v>0</v>
      </c>
      <c r="L143" s="37" t="n">
        <f aca="false">SUM(L144:L146)</f>
        <v>5</v>
      </c>
      <c r="M143" s="37" t="n">
        <f aca="false">SUM(M144:M146)</f>
        <v>0</v>
      </c>
      <c r="N143" s="37" t="n">
        <f aca="false">SUM(N144:N146)</f>
        <v>0</v>
      </c>
      <c r="O143" s="37" t="n">
        <f aca="false">SUM(O144:O146)</f>
        <v>0</v>
      </c>
      <c r="P143" s="37" t="n">
        <f aca="false">SUM(P144:P146)</f>
        <v>0</v>
      </c>
      <c r="Q143" s="37" t="n">
        <f aca="false">SUM(Q144:Q146)</f>
        <v>5</v>
      </c>
      <c r="R143" s="37" t="n">
        <f aca="false">SUM(R144:R146)</f>
        <v>4</v>
      </c>
      <c r="S143" s="37" t="n">
        <f aca="false">SUM(I143:R143)</f>
        <v>14</v>
      </c>
      <c r="T143" s="37" t="n">
        <f aca="false">S143+D143</f>
        <v>119</v>
      </c>
      <c r="U143" s="38" t="n">
        <f aca="false">D143/C143</f>
        <v>0.00405577658464985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32" t="n">
        <v>92</v>
      </c>
      <c r="E144" s="32" t="n">
        <v>1</v>
      </c>
      <c r="F144" s="32" t="n">
        <v>0</v>
      </c>
      <c r="G144" s="32" t="n">
        <v>24</v>
      </c>
      <c r="H144" s="32" t="n">
        <v>67</v>
      </c>
      <c r="I144" s="32" t="n">
        <v>0</v>
      </c>
      <c r="J144" s="32" t="n">
        <v>0</v>
      </c>
      <c r="K144" s="32" t="n">
        <v>0</v>
      </c>
      <c r="L144" s="32" t="n">
        <v>5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5</v>
      </c>
      <c r="R144" s="32" t="n">
        <v>4</v>
      </c>
      <c r="S144" s="21" t="n">
        <f aca="false">SUM(I144:R144)</f>
        <v>14</v>
      </c>
      <c r="T144" s="21" t="n">
        <f aca="false">S144+D144</f>
        <v>106</v>
      </c>
      <c r="U144" s="22" t="n">
        <f aca="false">D144/C144</f>
        <v>0.00380952380952381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32" t="n">
        <v>5</v>
      </c>
      <c r="E145" s="32" t="n">
        <v>0</v>
      </c>
      <c r="F145" s="32" t="n">
        <v>0</v>
      </c>
      <c r="G145" s="32" t="n">
        <v>0</v>
      </c>
      <c r="H145" s="32" t="n">
        <v>5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21" t="n">
        <f aca="false">SUM(I145:R145)</f>
        <v>0</v>
      </c>
      <c r="T145" s="21" t="n">
        <f aca="false">S145+D145</f>
        <v>5</v>
      </c>
      <c r="U145" s="22" t="n">
        <f aca="false">D145/C145</f>
        <v>0.00821018062397373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32" t="n">
        <v>8</v>
      </c>
      <c r="E146" s="32" t="n">
        <v>0</v>
      </c>
      <c r="F146" s="32" t="n">
        <v>0</v>
      </c>
      <c r="G146" s="32" t="n">
        <v>0</v>
      </c>
      <c r="H146" s="32" t="n">
        <v>8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21" t="n">
        <f aca="false">SUM(I146:R146)</f>
        <v>0</v>
      </c>
      <c r="T146" s="21" t="n">
        <f aca="false">S146+D146</f>
        <v>8</v>
      </c>
      <c r="U146" s="22" t="n">
        <f aca="false">D146/C146</f>
        <v>0.00707964601769912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f aca="false">SUM(D148:D151)</f>
        <v>57</v>
      </c>
      <c r="E147" s="37" t="n">
        <f aca="false">SUM(E148:E151)</f>
        <v>0</v>
      </c>
      <c r="F147" s="37" t="n">
        <f aca="false">SUM(F148:F151)</f>
        <v>0</v>
      </c>
      <c r="G147" s="37" t="n">
        <f aca="false">SUM(G148:G151)</f>
        <v>7</v>
      </c>
      <c r="H147" s="37" t="n">
        <f aca="false">SUM(H148:H151)</f>
        <v>50</v>
      </c>
      <c r="I147" s="37" t="n">
        <f aca="false">SUM(I148:I151)</f>
        <v>5</v>
      </c>
      <c r="J147" s="37" t="n">
        <f aca="false">SUM(J148:J151)</f>
        <v>0</v>
      </c>
      <c r="K147" s="37" t="n">
        <f aca="false">SUM(K148:K151)</f>
        <v>6</v>
      </c>
      <c r="L147" s="37" t="n">
        <f aca="false">SUM(L148:L151)</f>
        <v>8</v>
      </c>
      <c r="M147" s="37" t="n">
        <f aca="false">SUM(M148:M151)</f>
        <v>1</v>
      </c>
      <c r="N147" s="37" t="n">
        <f aca="false">SUM(N148:N151)</f>
        <v>0</v>
      </c>
      <c r="O147" s="37" t="n">
        <f aca="false">SUM(O148:O151)</f>
        <v>1</v>
      </c>
      <c r="P147" s="37" t="n">
        <f aca="false">SUM(P148:P151)</f>
        <v>0</v>
      </c>
      <c r="Q147" s="37" t="n">
        <f aca="false">SUM(Q148:Q151)</f>
        <v>0</v>
      </c>
      <c r="R147" s="37" t="n">
        <f aca="false">SUM(R148:R151)</f>
        <v>0</v>
      </c>
      <c r="S147" s="37" t="n">
        <f aca="false">SUM(I147:R147)</f>
        <v>21</v>
      </c>
      <c r="T147" s="37" t="n">
        <f aca="false">S147+D147</f>
        <v>78</v>
      </c>
      <c r="U147" s="38" t="n">
        <f aca="false">D147/C147</f>
        <v>0.00265486725663717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32" t="n">
        <v>6</v>
      </c>
      <c r="E148" s="32" t="n">
        <v>0</v>
      </c>
      <c r="F148" s="32" t="n">
        <v>0</v>
      </c>
      <c r="G148" s="32" t="n">
        <v>6</v>
      </c>
      <c r="H148" s="32" t="n">
        <v>0</v>
      </c>
      <c r="I148" s="32" t="n">
        <v>1</v>
      </c>
      <c r="J148" s="32" t="n">
        <v>0</v>
      </c>
      <c r="K148" s="32" t="n">
        <v>0</v>
      </c>
      <c r="L148" s="32" t="n">
        <v>1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0</v>
      </c>
      <c r="R148" s="32" t="n">
        <v>0</v>
      </c>
      <c r="S148" s="21" t="n">
        <f aca="false">SUM(I148:R148)</f>
        <v>2</v>
      </c>
      <c r="T148" s="21" t="n">
        <f aca="false">S148+D148</f>
        <v>8</v>
      </c>
      <c r="U148" s="22" t="n">
        <f aca="false">D148/C148</f>
        <v>0.00154758834150116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32" t="n">
        <v>40</v>
      </c>
      <c r="E149" s="32" t="n">
        <v>0</v>
      </c>
      <c r="F149" s="32" t="n">
        <v>0</v>
      </c>
      <c r="G149" s="32" t="n">
        <v>0</v>
      </c>
      <c r="H149" s="32" t="n">
        <v>40</v>
      </c>
      <c r="I149" s="32" t="n">
        <v>2</v>
      </c>
      <c r="J149" s="32" t="n">
        <v>0</v>
      </c>
      <c r="K149" s="32" t="n">
        <v>0</v>
      </c>
      <c r="L149" s="32" t="n">
        <v>4</v>
      </c>
      <c r="M149" s="32" t="n">
        <v>0</v>
      </c>
      <c r="N149" s="32" t="n">
        <v>0</v>
      </c>
      <c r="O149" s="32" t="n">
        <v>0</v>
      </c>
      <c r="P149" s="32" t="n">
        <v>0</v>
      </c>
      <c r="Q149" s="32" t="n">
        <v>0</v>
      </c>
      <c r="R149" s="32" t="n">
        <v>0</v>
      </c>
      <c r="S149" s="21" t="n">
        <f aca="false">SUM(I149:R149)</f>
        <v>6</v>
      </c>
      <c r="T149" s="21" t="n">
        <f aca="false">S149+D149</f>
        <v>46</v>
      </c>
      <c r="U149" s="22" t="n">
        <f aca="false">D149/C149</f>
        <v>0.0092357423227892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32" t="n">
        <v>3</v>
      </c>
      <c r="E150" s="32" t="n">
        <v>0</v>
      </c>
      <c r="F150" s="32" t="n">
        <v>0</v>
      </c>
      <c r="G150" s="32" t="n">
        <v>1</v>
      </c>
      <c r="H150" s="32" t="n">
        <v>2</v>
      </c>
      <c r="I150" s="32" t="n">
        <v>0</v>
      </c>
      <c r="J150" s="32" t="n">
        <v>0</v>
      </c>
      <c r="K150" s="32" t="n">
        <v>0</v>
      </c>
      <c r="L150" s="32" t="n">
        <v>2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21" t="n">
        <f aca="false">SUM(I150:R150)</f>
        <v>2</v>
      </c>
      <c r="T150" s="21" t="n">
        <f aca="false">S150+D150</f>
        <v>5</v>
      </c>
      <c r="U150" s="22" t="n">
        <f aca="false">D150/C150</f>
        <v>0.00053069166814081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32" t="n">
        <v>8</v>
      </c>
      <c r="E151" s="32" t="n">
        <v>0</v>
      </c>
      <c r="F151" s="32" t="n">
        <v>0</v>
      </c>
      <c r="G151" s="32" t="n">
        <v>0</v>
      </c>
      <c r="H151" s="32" t="n">
        <v>8</v>
      </c>
      <c r="I151" s="32" t="n">
        <v>2</v>
      </c>
      <c r="J151" s="32" t="n">
        <v>0</v>
      </c>
      <c r="K151" s="32" t="n">
        <v>6</v>
      </c>
      <c r="L151" s="32" t="n">
        <v>1</v>
      </c>
      <c r="M151" s="32" t="n">
        <v>1</v>
      </c>
      <c r="N151" s="32" t="n">
        <v>0</v>
      </c>
      <c r="O151" s="32" t="n">
        <v>1</v>
      </c>
      <c r="P151" s="32" t="n">
        <v>0</v>
      </c>
      <c r="Q151" s="32" t="n">
        <v>0</v>
      </c>
      <c r="R151" s="32" t="n">
        <v>0</v>
      </c>
      <c r="S151" s="21" t="n">
        <f aca="false">SUM(I151:R151)</f>
        <v>11</v>
      </c>
      <c r="T151" s="21" t="n">
        <f aca="false">S151+D151</f>
        <v>19</v>
      </c>
      <c r="U151" s="22" t="n">
        <f aca="false">D151/C151</f>
        <v>0.00105138651596793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v>210</v>
      </c>
      <c r="E152" s="24" t="n">
        <v>1</v>
      </c>
      <c r="F152" s="24" t="n">
        <v>0</v>
      </c>
      <c r="G152" s="24" t="n">
        <v>24</v>
      </c>
      <c r="H152" s="24" t="n">
        <v>185</v>
      </c>
      <c r="I152" s="24" t="n">
        <v>5</v>
      </c>
      <c r="J152" s="24" t="n">
        <v>0</v>
      </c>
      <c r="K152" s="24" t="n">
        <v>2</v>
      </c>
      <c r="L152" s="24" t="n">
        <v>0</v>
      </c>
      <c r="M152" s="24" t="n">
        <v>1</v>
      </c>
      <c r="N152" s="24" t="n">
        <v>1</v>
      </c>
      <c r="O152" s="24" t="n">
        <v>0</v>
      </c>
      <c r="P152" s="24" t="n">
        <v>0</v>
      </c>
      <c r="Q152" s="24" t="n">
        <v>15</v>
      </c>
      <c r="R152" s="24" t="n">
        <v>12</v>
      </c>
      <c r="S152" s="24" t="n">
        <f aca="false">SUM(I152:R152)</f>
        <v>36</v>
      </c>
      <c r="T152" s="24" t="n">
        <f aca="false">S152+D152</f>
        <v>246</v>
      </c>
      <c r="U152" s="25" t="n">
        <f aca="false">D152/C152</f>
        <v>0.00394840747565149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28" t="n">
        <f aca="false">SUM(D154:D155)</f>
        <v>255</v>
      </c>
      <c r="E153" s="28" t="n">
        <f aca="false">SUM(E154:E155)</f>
        <v>2</v>
      </c>
      <c r="F153" s="28" t="n">
        <f aca="false">SUM(F154:F155)</f>
        <v>0</v>
      </c>
      <c r="G153" s="28" t="n">
        <f aca="false">SUM(G154:G155)</f>
        <v>11</v>
      </c>
      <c r="H153" s="28" t="n">
        <f aca="false">SUM(H154:H155)</f>
        <v>242</v>
      </c>
      <c r="I153" s="28" t="n">
        <f aca="false">SUM(I154:I155)</f>
        <v>11</v>
      </c>
      <c r="J153" s="28" t="n">
        <f aca="false">SUM(J154:J155)</f>
        <v>3</v>
      </c>
      <c r="K153" s="28" t="n">
        <f aca="false">SUM(K154:K155)</f>
        <v>8</v>
      </c>
      <c r="L153" s="28" t="n">
        <f aca="false">SUM(L154:L155)</f>
        <v>1</v>
      </c>
      <c r="M153" s="28" t="n">
        <f aca="false">SUM(M154:M155)</f>
        <v>1</v>
      </c>
      <c r="N153" s="28" t="n">
        <f aca="false">SUM(N154:N155)</f>
        <v>2</v>
      </c>
      <c r="O153" s="28" t="n">
        <f aca="false">SUM(O154:O155)</f>
        <v>0</v>
      </c>
      <c r="P153" s="28" t="n">
        <f aca="false">SUM(P154:P155)</f>
        <v>0</v>
      </c>
      <c r="Q153" s="28" t="n">
        <f aca="false">SUM(Q154:Q155)</f>
        <v>46</v>
      </c>
      <c r="R153" s="28" t="n">
        <f aca="false">SUM(R154:R155)</f>
        <v>76</v>
      </c>
      <c r="S153" s="17" t="n">
        <f aca="false">SUM(I153:R153)</f>
        <v>148</v>
      </c>
      <c r="T153" s="17" t="n">
        <f aca="false">S153+D153</f>
        <v>403</v>
      </c>
      <c r="U153" s="18" t="n">
        <f aca="false">D153/C153</f>
        <v>0.00314643897142293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32" t="n">
        <v>60</v>
      </c>
      <c r="E154" s="32" t="n">
        <v>1</v>
      </c>
      <c r="F154" s="32" t="n">
        <v>0</v>
      </c>
      <c r="G154" s="32" t="n">
        <v>7</v>
      </c>
      <c r="H154" s="32" t="n">
        <v>52</v>
      </c>
      <c r="I154" s="32" t="n">
        <v>0</v>
      </c>
      <c r="J154" s="32" t="n">
        <v>0</v>
      </c>
      <c r="K154" s="32" t="n">
        <v>4</v>
      </c>
      <c r="L154" s="32" t="n">
        <v>0</v>
      </c>
      <c r="M154" s="32" t="n">
        <v>1</v>
      </c>
      <c r="N154" s="32" t="n">
        <v>1</v>
      </c>
      <c r="O154" s="32" t="n">
        <v>0</v>
      </c>
      <c r="P154" s="32" t="n">
        <v>0</v>
      </c>
      <c r="Q154" s="32" t="n">
        <v>11</v>
      </c>
      <c r="R154" s="32" t="n">
        <v>39</v>
      </c>
      <c r="S154" s="21" t="n">
        <f aca="false">SUM(I154:R154)</f>
        <v>56</v>
      </c>
      <c r="T154" s="21" t="n">
        <f aca="false">S154+D154</f>
        <v>116</v>
      </c>
      <c r="U154" s="22" t="n">
        <f aca="false">D154/C154</f>
        <v>0.00191558648872997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32" t="n">
        <v>195</v>
      </c>
      <c r="E155" s="32" t="n">
        <v>1</v>
      </c>
      <c r="F155" s="32" t="n">
        <v>0</v>
      </c>
      <c r="G155" s="32" t="n">
        <v>4</v>
      </c>
      <c r="H155" s="32" t="n">
        <v>190</v>
      </c>
      <c r="I155" s="32" t="n">
        <v>11</v>
      </c>
      <c r="J155" s="32" t="n">
        <v>3</v>
      </c>
      <c r="K155" s="32" t="n">
        <v>4</v>
      </c>
      <c r="L155" s="32" t="n">
        <v>1</v>
      </c>
      <c r="M155" s="32" t="n">
        <v>0</v>
      </c>
      <c r="N155" s="32" t="n">
        <v>1</v>
      </c>
      <c r="O155" s="32" t="n">
        <v>0</v>
      </c>
      <c r="P155" s="32" t="n">
        <v>0</v>
      </c>
      <c r="Q155" s="32" t="n">
        <v>35</v>
      </c>
      <c r="R155" s="32" t="n">
        <v>37</v>
      </c>
      <c r="S155" s="21" t="n">
        <f aca="false">SUM(I155:R155)</f>
        <v>92</v>
      </c>
      <c r="T155" s="21" t="n">
        <f aca="false">S155+D155</f>
        <v>287</v>
      </c>
      <c r="U155" s="22" t="n">
        <f aca="false">D155/C155</f>
        <v>0.00392180523711838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f aca="false">SUM(D157:D163)</f>
        <v>81</v>
      </c>
      <c r="E156" s="37" t="n">
        <f aca="false">SUM(E157:E163)</f>
        <v>0</v>
      </c>
      <c r="F156" s="37" t="n">
        <f aca="false">SUM(F157:F163)</f>
        <v>0</v>
      </c>
      <c r="G156" s="37" t="n">
        <f aca="false">SUM(G157:G163)</f>
        <v>6</v>
      </c>
      <c r="H156" s="37" t="n">
        <f aca="false">SUM(H157:H163)</f>
        <v>75</v>
      </c>
      <c r="I156" s="37" t="n">
        <f aca="false">SUM(I157:I163)</f>
        <v>20</v>
      </c>
      <c r="J156" s="37" t="n">
        <f aca="false">SUM(J157:J163)</f>
        <v>1</v>
      </c>
      <c r="K156" s="37" t="n">
        <f aca="false">SUM(K157:K163)</f>
        <v>39</v>
      </c>
      <c r="L156" s="37" t="n">
        <f aca="false">SUM(L157:L163)</f>
        <v>4</v>
      </c>
      <c r="M156" s="37" t="n">
        <f aca="false">SUM(M157:M163)</f>
        <v>6</v>
      </c>
      <c r="N156" s="37" t="n">
        <f aca="false">SUM(N157:N163)</f>
        <v>4</v>
      </c>
      <c r="O156" s="37" t="n">
        <f aca="false">SUM(O157:O163)</f>
        <v>1</v>
      </c>
      <c r="P156" s="37" t="n">
        <f aca="false">SUM(P157:P163)</f>
        <v>0</v>
      </c>
      <c r="Q156" s="37" t="n">
        <f aca="false">SUM(Q157:Q163)</f>
        <v>38</v>
      </c>
      <c r="R156" s="37" t="n">
        <f aca="false">SUM(R157:R163)</f>
        <v>50</v>
      </c>
      <c r="S156" s="37" t="n">
        <f aca="false">SUM(I156:R156)</f>
        <v>163</v>
      </c>
      <c r="T156" s="37" t="n">
        <f aca="false">S156+D156</f>
        <v>244</v>
      </c>
      <c r="U156" s="38" t="n">
        <f aca="false">D156/C156</f>
        <v>0.00320132795826417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32" t="n">
        <v>18</v>
      </c>
      <c r="E157" s="32" t="n">
        <v>0</v>
      </c>
      <c r="F157" s="32" t="n">
        <v>0</v>
      </c>
      <c r="G157" s="32" t="n">
        <v>3</v>
      </c>
      <c r="H157" s="32" t="n">
        <v>15</v>
      </c>
      <c r="I157" s="32" t="n">
        <v>5</v>
      </c>
      <c r="J157" s="32" t="n">
        <v>1</v>
      </c>
      <c r="K157" s="32" t="n">
        <v>6</v>
      </c>
      <c r="L157" s="32" t="n">
        <v>1</v>
      </c>
      <c r="M157" s="32" t="n">
        <v>1</v>
      </c>
      <c r="N157" s="32" t="n">
        <v>2</v>
      </c>
      <c r="O157" s="32" t="n">
        <v>0</v>
      </c>
      <c r="P157" s="32" t="n">
        <v>0</v>
      </c>
      <c r="Q157" s="32" t="n">
        <v>6</v>
      </c>
      <c r="R157" s="32" t="n">
        <v>7</v>
      </c>
      <c r="S157" s="21" t="n">
        <f aca="false">SUM(I157:R157)</f>
        <v>29</v>
      </c>
      <c r="T157" s="21" t="n">
        <f aca="false">S157+D157</f>
        <v>47</v>
      </c>
      <c r="U157" s="22" t="n">
        <f aca="false">D157/C157</f>
        <v>0.00539892021595681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32" t="n">
        <v>9</v>
      </c>
      <c r="E158" s="32" t="n">
        <v>0</v>
      </c>
      <c r="F158" s="32" t="n">
        <v>0</v>
      </c>
      <c r="G158" s="32" t="n">
        <v>0</v>
      </c>
      <c r="H158" s="32" t="n">
        <v>9</v>
      </c>
      <c r="I158" s="32" t="n">
        <v>0</v>
      </c>
      <c r="J158" s="32" t="n">
        <v>0</v>
      </c>
      <c r="K158" s="32" t="n">
        <v>10</v>
      </c>
      <c r="L158" s="32" t="n">
        <v>2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6</v>
      </c>
      <c r="R158" s="32" t="n">
        <v>14</v>
      </c>
      <c r="S158" s="21" t="n">
        <f aca="false">SUM(I158:R158)</f>
        <v>32</v>
      </c>
      <c r="T158" s="21" t="n">
        <f aca="false">S158+D158</f>
        <v>41</v>
      </c>
      <c r="U158" s="22" t="n">
        <f aca="false">D158/C158</f>
        <v>0.00120112104630989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32" t="n">
        <v>9</v>
      </c>
      <c r="E159" s="32" t="n">
        <v>0</v>
      </c>
      <c r="F159" s="32" t="n">
        <v>0</v>
      </c>
      <c r="G159" s="32" t="n">
        <v>0</v>
      </c>
      <c r="H159" s="32" t="n">
        <v>9</v>
      </c>
      <c r="I159" s="32" t="n">
        <v>1</v>
      </c>
      <c r="J159" s="32" t="n">
        <v>0</v>
      </c>
      <c r="K159" s="32" t="n">
        <v>5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9</v>
      </c>
      <c r="R159" s="32" t="n">
        <v>5</v>
      </c>
      <c r="S159" s="21" t="n">
        <f aca="false">SUM(I159:R159)</f>
        <v>20</v>
      </c>
      <c r="T159" s="21" t="n">
        <f aca="false">S159+D159</f>
        <v>29</v>
      </c>
      <c r="U159" s="22" t="n">
        <f aca="false">D159/C159</f>
        <v>0.00374064837905237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32" t="n">
        <v>1</v>
      </c>
      <c r="E160" s="32" t="n">
        <v>0</v>
      </c>
      <c r="F160" s="32" t="n">
        <v>0</v>
      </c>
      <c r="G160" s="32" t="n">
        <v>0</v>
      </c>
      <c r="H160" s="32" t="n">
        <v>1</v>
      </c>
      <c r="I160" s="32" t="n">
        <v>0</v>
      </c>
      <c r="J160" s="32" t="n">
        <v>0</v>
      </c>
      <c r="K160" s="32" t="n">
        <v>2</v>
      </c>
      <c r="L160" s="32" t="n">
        <v>0</v>
      </c>
      <c r="M160" s="32" t="n">
        <v>4</v>
      </c>
      <c r="N160" s="32" t="n">
        <v>0</v>
      </c>
      <c r="O160" s="32" t="n">
        <v>0</v>
      </c>
      <c r="P160" s="32" t="n">
        <v>0</v>
      </c>
      <c r="Q160" s="32" t="n">
        <v>1</v>
      </c>
      <c r="R160" s="32" t="n">
        <v>3</v>
      </c>
      <c r="S160" s="21" t="n">
        <f aca="false">SUM(I160:R160)</f>
        <v>10</v>
      </c>
      <c r="T160" s="21" t="n">
        <f aca="false">S160+D160</f>
        <v>11</v>
      </c>
      <c r="U160" s="22" t="n">
        <f aca="false">D160/C160</f>
        <v>0.00102669404517454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32" t="n">
        <v>3</v>
      </c>
      <c r="E161" s="32" t="n">
        <v>0</v>
      </c>
      <c r="F161" s="32" t="n">
        <v>0</v>
      </c>
      <c r="G161" s="32" t="n">
        <v>0</v>
      </c>
      <c r="H161" s="32" t="n">
        <v>3</v>
      </c>
      <c r="I161" s="32" t="n">
        <v>1</v>
      </c>
      <c r="J161" s="32" t="n">
        <v>0</v>
      </c>
      <c r="K161" s="32" t="n">
        <v>2</v>
      </c>
      <c r="L161" s="32" t="n">
        <v>0</v>
      </c>
      <c r="M161" s="32" t="n">
        <v>0</v>
      </c>
      <c r="N161" s="32" t="n">
        <v>0</v>
      </c>
      <c r="O161" s="32" t="n">
        <v>0</v>
      </c>
      <c r="P161" s="32" t="n">
        <v>0</v>
      </c>
      <c r="Q161" s="32" t="n">
        <v>5</v>
      </c>
      <c r="R161" s="32" t="n">
        <v>5</v>
      </c>
      <c r="S161" s="21" t="n">
        <f aca="false">SUM(I161:R161)</f>
        <v>13</v>
      </c>
      <c r="T161" s="21" t="n">
        <f aca="false">S161+D161</f>
        <v>16</v>
      </c>
      <c r="U161" s="22" t="n">
        <f aca="false">D161/C161</f>
        <v>0.00128259940145361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32" t="n">
        <v>27</v>
      </c>
      <c r="E162" s="32" t="n">
        <v>0</v>
      </c>
      <c r="F162" s="32" t="n">
        <v>0</v>
      </c>
      <c r="G162" s="32" t="n">
        <v>0</v>
      </c>
      <c r="H162" s="32" t="n">
        <v>27</v>
      </c>
      <c r="I162" s="32" t="n">
        <v>9</v>
      </c>
      <c r="J162" s="32" t="n">
        <v>0</v>
      </c>
      <c r="K162" s="32" t="n">
        <v>9</v>
      </c>
      <c r="L162" s="32" t="n">
        <v>0</v>
      </c>
      <c r="M162" s="32" t="n">
        <v>1</v>
      </c>
      <c r="N162" s="32" t="n">
        <v>2</v>
      </c>
      <c r="O162" s="32" t="n">
        <v>1</v>
      </c>
      <c r="P162" s="32" t="n">
        <v>0</v>
      </c>
      <c r="Q162" s="32" t="n">
        <v>7</v>
      </c>
      <c r="R162" s="32" t="n">
        <v>10</v>
      </c>
      <c r="S162" s="21" t="n">
        <f aca="false">SUM(I162:R162)</f>
        <v>39</v>
      </c>
      <c r="T162" s="21" t="n">
        <f aca="false">S162+D162</f>
        <v>66</v>
      </c>
      <c r="U162" s="22" t="n">
        <f aca="false">D162/C162</f>
        <v>0.00866217516843118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32" t="n">
        <v>14</v>
      </c>
      <c r="E163" s="32" t="n">
        <v>0</v>
      </c>
      <c r="F163" s="32" t="n">
        <v>0</v>
      </c>
      <c r="G163" s="32" t="n">
        <v>3</v>
      </c>
      <c r="H163" s="32" t="n">
        <v>11</v>
      </c>
      <c r="I163" s="32" t="n">
        <v>4</v>
      </c>
      <c r="J163" s="32" t="n">
        <v>0</v>
      </c>
      <c r="K163" s="32" t="n">
        <v>5</v>
      </c>
      <c r="L163" s="32" t="n">
        <v>1</v>
      </c>
      <c r="M163" s="32" t="n">
        <v>0</v>
      </c>
      <c r="N163" s="32" t="n">
        <v>0</v>
      </c>
      <c r="O163" s="32" t="n">
        <v>0</v>
      </c>
      <c r="P163" s="32" t="n">
        <v>0</v>
      </c>
      <c r="Q163" s="32" t="n">
        <v>4</v>
      </c>
      <c r="R163" s="32" t="n">
        <v>6</v>
      </c>
      <c r="S163" s="21" t="n">
        <f aca="false">SUM(I163:R163)</f>
        <v>20</v>
      </c>
      <c r="T163" s="21" t="n">
        <f aca="false">S163+D163</f>
        <v>34</v>
      </c>
      <c r="U163" s="22" t="n">
        <f aca="false">D163/C163</f>
        <v>0.00248270970030147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f aca="false">SUM(D165:D166)</f>
        <v>118</v>
      </c>
      <c r="E164" s="37" t="n">
        <f aca="false">SUM(E165:E166)</f>
        <v>4</v>
      </c>
      <c r="F164" s="37" t="n">
        <f aca="false">SUM(F165:F166)</f>
        <v>0</v>
      </c>
      <c r="G164" s="37" t="n">
        <f aca="false">SUM(G165:G166)</f>
        <v>5</v>
      </c>
      <c r="H164" s="37" t="n">
        <f aca="false">SUM(H165:H166)</f>
        <v>109</v>
      </c>
      <c r="I164" s="37" t="n">
        <f aca="false">SUM(I165:I166)</f>
        <v>10</v>
      </c>
      <c r="J164" s="37" t="n">
        <f aca="false">SUM(J165:J166)</f>
        <v>0</v>
      </c>
      <c r="K164" s="37" t="n">
        <f aca="false">SUM(K165:K166)</f>
        <v>0</v>
      </c>
      <c r="L164" s="37" t="n">
        <f aca="false">SUM(L165:L166)</f>
        <v>23</v>
      </c>
      <c r="M164" s="37" t="n">
        <f aca="false">SUM(M165:M166)</f>
        <v>1</v>
      </c>
      <c r="N164" s="37" t="n">
        <f aca="false">SUM(N165:N166)</f>
        <v>0</v>
      </c>
      <c r="O164" s="37" t="n">
        <f aca="false">SUM(O165:O166)</f>
        <v>0</v>
      </c>
      <c r="P164" s="37" t="n">
        <f aca="false">SUM(P165:P166)</f>
        <v>0</v>
      </c>
      <c r="Q164" s="37" t="n">
        <f aca="false">SUM(Q165:Q166)</f>
        <v>22</v>
      </c>
      <c r="R164" s="37" t="n">
        <f aca="false">SUM(R165:R166)</f>
        <v>31</v>
      </c>
      <c r="S164" s="37" t="n">
        <f aca="false">SUM(I164:R164)</f>
        <v>87</v>
      </c>
      <c r="T164" s="37" t="n">
        <f aca="false">S164+D164</f>
        <v>205</v>
      </c>
      <c r="U164" s="38" t="n">
        <f aca="false">D164/C164</f>
        <v>0.00286234081261371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32" t="n">
        <v>59</v>
      </c>
      <c r="E165" s="32" t="n">
        <v>4</v>
      </c>
      <c r="F165" s="32" t="n">
        <v>0</v>
      </c>
      <c r="G165" s="32" t="n">
        <v>1</v>
      </c>
      <c r="H165" s="32" t="n">
        <v>54</v>
      </c>
      <c r="I165" s="32" t="n">
        <v>5</v>
      </c>
      <c r="J165" s="32" t="n">
        <v>0</v>
      </c>
      <c r="K165" s="32" t="n">
        <v>0</v>
      </c>
      <c r="L165" s="32" t="n">
        <v>8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14</v>
      </c>
      <c r="R165" s="32" t="n">
        <v>21</v>
      </c>
      <c r="S165" s="21" t="n">
        <f aca="false">SUM(I165:R165)</f>
        <v>48</v>
      </c>
      <c r="T165" s="21" t="n">
        <f aca="false">S165+D165</f>
        <v>107</v>
      </c>
      <c r="U165" s="22" t="n">
        <f aca="false">D165/C165</f>
        <v>0.00199533295004904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32" t="n">
        <v>59</v>
      </c>
      <c r="E166" s="32" t="n">
        <v>0</v>
      </c>
      <c r="F166" s="32" t="n">
        <v>0</v>
      </c>
      <c r="G166" s="32" t="n">
        <v>4</v>
      </c>
      <c r="H166" s="32" t="n">
        <v>55</v>
      </c>
      <c r="I166" s="32" t="n">
        <v>5</v>
      </c>
      <c r="J166" s="32" t="n">
        <v>0</v>
      </c>
      <c r="K166" s="32" t="n">
        <v>0</v>
      </c>
      <c r="L166" s="32" t="n">
        <v>15</v>
      </c>
      <c r="M166" s="32" t="n">
        <v>1</v>
      </c>
      <c r="N166" s="32" t="n">
        <v>0</v>
      </c>
      <c r="O166" s="32" t="n">
        <v>0</v>
      </c>
      <c r="P166" s="32" t="n">
        <v>0</v>
      </c>
      <c r="Q166" s="32" t="n">
        <v>8</v>
      </c>
      <c r="R166" s="32" t="n">
        <v>10</v>
      </c>
      <c r="S166" s="21" t="n">
        <f aca="false">SUM(I166:R166)</f>
        <v>39</v>
      </c>
      <c r="T166" s="21" t="n">
        <f aca="false">S166+D166</f>
        <v>98</v>
      </c>
      <c r="U166" s="22" t="n">
        <f aca="false">D166/C166</f>
        <v>0.0050617707618394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v>80</v>
      </c>
      <c r="E167" s="24" t="n">
        <v>0</v>
      </c>
      <c r="F167" s="24" t="n">
        <v>0</v>
      </c>
      <c r="G167" s="24" t="n">
        <v>0</v>
      </c>
      <c r="H167" s="24" t="n">
        <v>80</v>
      </c>
      <c r="I167" s="24" t="n">
        <v>1</v>
      </c>
      <c r="J167" s="24" t="n">
        <v>0</v>
      </c>
      <c r="K167" s="24" t="n">
        <v>0</v>
      </c>
      <c r="L167" s="24" t="n">
        <v>0</v>
      </c>
      <c r="M167" s="24" t="n">
        <v>0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v>0</v>
      </c>
      <c r="S167" s="24" t="n">
        <f aca="false">SUM(I167:R167)</f>
        <v>1</v>
      </c>
      <c r="T167" s="24" t="n">
        <f aca="false">S167+D167</f>
        <v>81</v>
      </c>
      <c r="U167" s="25" t="n">
        <f aca="false">D167/C167</f>
        <v>0.00225263276454356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v>253</v>
      </c>
      <c r="E168" s="28" t="n">
        <v>2</v>
      </c>
      <c r="F168" s="28" t="n">
        <v>0</v>
      </c>
      <c r="G168" s="28" t="n">
        <v>5</v>
      </c>
      <c r="H168" s="28" t="n">
        <v>246</v>
      </c>
      <c r="I168" s="28" t="n">
        <v>7</v>
      </c>
      <c r="J168" s="28" t="n">
        <v>0</v>
      </c>
      <c r="K168" s="28" t="n">
        <v>1</v>
      </c>
      <c r="L168" s="28" t="n">
        <v>58</v>
      </c>
      <c r="M168" s="28" t="n">
        <v>0</v>
      </c>
      <c r="N168" s="28" t="n">
        <v>3</v>
      </c>
      <c r="O168" s="28" t="n">
        <v>1</v>
      </c>
      <c r="P168" s="28" t="n">
        <v>0</v>
      </c>
      <c r="Q168" s="28" t="n">
        <v>0</v>
      </c>
      <c r="R168" s="28" t="n">
        <v>0</v>
      </c>
      <c r="S168" s="28" t="n">
        <f aca="false">SUM(I168:R168)</f>
        <v>70</v>
      </c>
      <c r="T168" s="28" t="n">
        <f aca="false">S168+D168</f>
        <v>323</v>
      </c>
      <c r="U168" s="29" t="n">
        <f aca="false">D168/C168</f>
        <v>0.00505625836880708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f aca="false">SUM(D170)</f>
        <v>97</v>
      </c>
      <c r="E169" s="17" t="n">
        <f aca="false">SUM(E170)</f>
        <v>0</v>
      </c>
      <c r="F169" s="17" t="n">
        <f aca="false">SUM(F170)</f>
        <v>2</v>
      </c>
      <c r="G169" s="17" t="n">
        <f aca="false">SUM(G170)</f>
        <v>11</v>
      </c>
      <c r="H169" s="17" t="n">
        <f aca="false">SUM(H170)</f>
        <v>84</v>
      </c>
      <c r="I169" s="17" t="n">
        <f aca="false">SUM(I170)</f>
        <v>1</v>
      </c>
      <c r="J169" s="17" t="n">
        <f aca="false">SUM(J170)</f>
        <v>0</v>
      </c>
      <c r="K169" s="17" t="n">
        <f aca="false">SUM(K170)</f>
        <v>6</v>
      </c>
      <c r="L169" s="17" t="n">
        <f aca="false">SUM(L170)</f>
        <v>34</v>
      </c>
      <c r="M169" s="17" t="n">
        <f aca="false">SUM(M170)</f>
        <v>0</v>
      </c>
      <c r="N169" s="17" t="n">
        <f aca="false">SUM(N170)</f>
        <v>0</v>
      </c>
      <c r="O169" s="17" t="n">
        <f aca="false">SUM(O170)</f>
        <v>0</v>
      </c>
      <c r="P169" s="17" t="n">
        <f aca="false">SUM(P170)</f>
        <v>0</v>
      </c>
      <c r="Q169" s="17" t="n">
        <f aca="false">SUM(Q170)</f>
        <v>10</v>
      </c>
      <c r="R169" s="17" t="n">
        <f aca="false">SUM(R170)</f>
        <v>36</v>
      </c>
      <c r="S169" s="17" t="n">
        <f aca="false">SUM(I169:R169)</f>
        <v>87</v>
      </c>
      <c r="T169" s="17" t="n">
        <f aca="false">S169+D169</f>
        <v>184</v>
      </c>
      <c r="U169" s="18" t="n">
        <f aca="false">D169/C169</f>
        <v>0.00167169323567428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32" t="n">
        <v>97</v>
      </c>
      <c r="E170" s="32" t="n">
        <v>0</v>
      </c>
      <c r="F170" s="32" t="n">
        <v>2</v>
      </c>
      <c r="G170" s="32" t="n">
        <v>11</v>
      </c>
      <c r="H170" s="32" t="n">
        <v>84</v>
      </c>
      <c r="I170" s="32" t="n">
        <v>1</v>
      </c>
      <c r="J170" s="32" t="n">
        <v>0</v>
      </c>
      <c r="K170" s="32" t="n">
        <v>6</v>
      </c>
      <c r="L170" s="32" t="n">
        <v>34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10</v>
      </c>
      <c r="R170" s="32" t="n">
        <v>36</v>
      </c>
      <c r="S170" s="21" t="n">
        <f aca="false">SUM(I170:R170)</f>
        <v>87</v>
      </c>
      <c r="T170" s="21" t="n">
        <f aca="false">S170+D170</f>
        <v>184</v>
      </c>
      <c r="U170" s="22" t="n">
        <f aca="false">D170/C170</f>
        <v>0.00167169323567428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f aca="false">SUM(D172:D174)</f>
        <v>101</v>
      </c>
      <c r="E171" s="37" t="n">
        <f aca="false">SUM(E172:E174)</f>
        <v>1</v>
      </c>
      <c r="F171" s="37" t="n">
        <f aca="false">SUM(F172:F174)</f>
        <v>0</v>
      </c>
      <c r="G171" s="37" t="n">
        <f aca="false">SUM(G172:G174)</f>
        <v>4</v>
      </c>
      <c r="H171" s="37" t="n">
        <f aca="false">SUM(H172:H174)</f>
        <v>96</v>
      </c>
      <c r="I171" s="37" t="n">
        <f aca="false">SUM(I172:I174)</f>
        <v>10</v>
      </c>
      <c r="J171" s="37" t="n">
        <f aca="false">SUM(J172:J174)</f>
        <v>0</v>
      </c>
      <c r="K171" s="37" t="n">
        <f aca="false">SUM(K172:K174)</f>
        <v>14</v>
      </c>
      <c r="L171" s="37" t="n">
        <f aca="false">SUM(L172:L174)</f>
        <v>44</v>
      </c>
      <c r="M171" s="37" t="n">
        <f aca="false">SUM(M172:M174)</f>
        <v>1</v>
      </c>
      <c r="N171" s="37" t="n">
        <f aca="false">SUM(N172:N174)</f>
        <v>1</v>
      </c>
      <c r="O171" s="37" t="n">
        <f aca="false">SUM(O172:O174)</f>
        <v>1</v>
      </c>
      <c r="P171" s="37" t="n">
        <f aca="false">SUM(P172:P174)</f>
        <v>1</v>
      </c>
      <c r="Q171" s="37" t="n">
        <f aca="false">SUM(Q172:Q174)</f>
        <v>31</v>
      </c>
      <c r="R171" s="37" t="n">
        <f aca="false">SUM(R172:R174)</f>
        <v>67</v>
      </c>
      <c r="S171" s="37" t="n">
        <f aca="false">SUM(I171:R171)</f>
        <v>170</v>
      </c>
      <c r="T171" s="37" t="n">
        <f aca="false">S171+D171</f>
        <v>271</v>
      </c>
      <c r="U171" s="38" t="n">
        <f aca="false">D171/C171</f>
        <v>0.00273720155017751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32" t="n">
        <v>96</v>
      </c>
      <c r="E172" s="32" t="n">
        <v>1</v>
      </c>
      <c r="F172" s="32" t="n">
        <v>0</v>
      </c>
      <c r="G172" s="32" t="n">
        <v>0</v>
      </c>
      <c r="H172" s="32" t="n">
        <v>95</v>
      </c>
      <c r="I172" s="32" t="n">
        <v>10</v>
      </c>
      <c r="J172" s="32" t="n">
        <v>0</v>
      </c>
      <c r="K172" s="32" t="n">
        <v>14</v>
      </c>
      <c r="L172" s="32" t="n">
        <v>43</v>
      </c>
      <c r="M172" s="32" t="n">
        <v>1</v>
      </c>
      <c r="N172" s="32" t="n">
        <v>1</v>
      </c>
      <c r="O172" s="32" t="n">
        <v>1</v>
      </c>
      <c r="P172" s="32" t="n">
        <v>1</v>
      </c>
      <c r="Q172" s="32" t="n">
        <v>29</v>
      </c>
      <c r="R172" s="32" t="n">
        <v>67</v>
      </c>
      <c r="S172" s="21" t="n">
        <f aca="false">SUM(I172:R172)</f>
        <v>167</v>
      </c>
      <c r="T172" s="21" t="n">
        <f aca="false">S172+D172</f>
        <v>263</v>
      </c>
      <c r="U172" s="22" t="n">
        <f aca="false">D172/C172</f>
        <v>0.00280529499430174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32" t="n">
        <v>1</v>
      </c>
      <c r="E173" s="32" t="n">
        <v>0</v>
      </c>
      <c r="F173" s="32" t="n">
        <v>0</v>
      </c>
      <c r="G173" s="32" t="n">
        <v>1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21" t="n">
        <f aca="false">SUM(I173:R173)</f>
        <v>0</v>
      </c>
      <c r="T173" s="21" t="n">
        <f aca="false">S173+D173</f>
        <v>1</v>
      </c>
      <c r="U173" s="22" t="n">
        <f aca="false">D173/C173</f>
        <v>0.00104058272632674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32" t="n">
        <v>4</v>
      </c>
      <c r="E174" s="32" t="n">
        <v>0</v>
      </c>
      <c r="F174" s="32" t="n">
        <v>0</v>
      </c>
      <c r="G174" s="32" t="n">
        <v>3</v>
      </c>
      <c r="H174" s="32" t="n">
        <v>1</v>
      </c>
      <c r="I174" s="32" t="n">
        <v>0</v>
      </c>
      <c r="J174" s="32" t="n">
        <v>0</v>
      </c>
      <c r="K174" s="32" t="n">
        <v>0</v>
      </c>
      <c r="L174" s="32" t="n">
        <v>1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2</v>
      </c>
      <c r="R174" s="32" t="n">
        <v>0</v>
      </c>
      <c r="S174" s="21" t="n">
        <f aca="false">SUM(I174:R174)</f>
        <v>3</v>
      </c>
      <c r="T174" s="43" t="n">
        <f aca="false">S174+D174</f>
        <v>7</v>
      </c>
      <c r="U174" s="45" t="n">
        <f aca="false">D174/C174</f>
        <v>0.0023296447291788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f aca="false">SUM(D176:D177)</f>
        <v>123</v>
      </c>
      <c r="E175" s="46" t="n">
        <f aca="false">SUM(E176:E177)</f>
        <v>0</v>
      </c>
      <c r="F175" s="46" t="n">
        <f aca="false">SUM(F176:F177)</f>
        <v>0</v>
      </c>
      <c r="G175" s="46" t="n">
        <f aca="false">SUM(G176:G177)</f>
        <v>10</v>
      </c>
      <c r="H175" s="46" t="n">
        <f aca="false">SUM(H176:H177)</f>
        <v>113</v>
      </c>
      <c r="I175" s="46" t="n">
        <f aca="false">SUM(I176:I177)</f>
        <v>12</v>
      </c>
      <c r="J175" s="46" t="n">
        <f aca="false">SUM(J176:J177)</f>
        <v>1</v>
      </c>
      <c r="K175" s="46" t="n">
        <f aca="false">SUM(K176:K177)</f>
        <v>19</v>
      </c>
      <c r="L175" s="46" t="n">
        <f aca="false">SUM(L176:L177)</f>
        <v>8</v>
      </c>
      <c r="M175" s="46" t="n">
        <f aca="false">SUM(M176:M177)</f>
        <v>2</v>
      </c>
      <c r="N175" s="46" t="n">
        <f aca="false">SUM(N176:N177)</f>
        <v>0</v>
      </c>
      <c r="O175" s="46" t="n">
        <f aca="false">SUM(O176:O177)</f>
        <v>0</v>
      </c>
      <c r="P175" s="46" t="n">
        <f aca="false">SUM(P176:P177)</f>
        <v>0</v>
      </c>
      <c r="Q175" s="46" t="n">
        <f aca="false">SUM(Q176:Q177)</f>
        <v>2</v>
      </c>
      <c r="R175" s="46" t="n">
        <f aca="false">SUM(R176:R177)</f>
        <v>4</v>
      </c>
      <c r="S175" s="46" t="n">
        <f aca="false">SUM(I175:R175)</f>
        <v>48</v>
      </c>
      <c r="T175" s="46" t="n">
        <f aca="false">S175+D175</f>
        <v>171</v>
      </c>
      <c r="U175" s="47" t="n">
        <f aca="false">D175/C175</f>
        <v>0.00489688669480054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32" t="n">
        <v>56</v>
      </c>
      <c r="E176" s="32" t="n">
        <v>0</v>
      </c>
      <c r="F176" s="32" t="n">
        <v>0</v>
      </c>
      <c r="G176" s="32" t="n">
        <v>8</v>
      </c>
      <c r="H176" s="32" t="n">
        <v>48</v>
      </c>
      <c r="I176" s="32" t="n">
        <v>8</v>
      </c>
      <c r="J176" s="32" t="n">
        <v>1</v>
      </c>
      <c r="K176" s="32" t="n">
        <v>12</v>
      </c>
      <c r="L176" s="32" t="n">
        <v>8</v>
      </c>
      <c r="M176" s="32" t="n">
        <v>1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4</v>
      </c>
      <c r="S176" s="21" t="n">
        <f aca="false">SUM(I176:R176)</f>
        <v>34</v>
      </c>
      <c r="T176" s="21" t="n">
        <f aca="false">S176+D176</f>
        <v>90</v>
      </c>
      <c r="U176" s="22" t="n">
        <f aca="false">D176/C176</f>
        <v>0.00414507772020725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32" t="n">
        <v>67</v>
      </c>
      <c r="E177" s="32" t="n">
        <v>0</v>
      </c>
      <c r="F177" s="32" t="n">
        <v>0</v>
      </c>
      <c r="G177" s="32" t="n">
        <v>2</v>
      </c>
      <c r="H177" s="32" t="n">
        <v>65</v>
      </c>
      <c r="I177" s="32" t="n">
        <v>4</v>
      </c>
      <c r="J177" s="32" t="n">
        <v>0</v>
      </c>
      <c r="K177" s="32" t="n">
        <v>7</v>
      </c>
      <c r="L177" s="32" t="n">
        <v>0</v>
      </c>
      <c r="M177" s="32" t="n">
        <v>1</v>
      </c>
      <c r="N177" s="32" t="n">
        <v>0</v>
      </c>
      <c r="O177" s="32" t="n">
        <v>0</v>
      </c>
      <c r="P177" s="32" t="n">
        <v>0</v>
      </c>
      <c r="Q177" s="32" t="n">
        <v>2</v>
      </c>
      <c r="R177" s="32" t="n">
        <v>0</v>
      </c>
      <c r="S177" s="21" t="n">
        <f aca="false">SUM(I177:R177)</f>
        <v>14</v>
      </c>
      <c r="T177" s="21" t="n">
        <f aca="false">S177+D177</f>
        <v>81</v>
      </c>
      <c r="U177" s="22" t="n">
        <f aca="false">D177/C177</f>
        <v>0.00577188146106134</v>
      </c>
      <c r="V177" s="2"/>
    </row>
    <row r="178" customFormat="false" ht="15.75" hidden="false" customHeight="false" outlineLevel="0" collapsed="false">
      <c r="A178" s="48"/>
      <c r="B178" s="49" t="s">
        <v>151</v>
      </c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5742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92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12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665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4973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523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20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528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702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87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66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21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2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546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778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3273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9015</v>
      </c>
      <c r="U178" s="51" t="n">
        <f aca="false">D178/C178</f>
        <v>0.00358006387003533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3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I180:U182"/>
  </mergeCells>
  <printOptions headings="false" gridLines="false" gridLinesSet="true" horizontalCentered="false" verticalCentered="false"/>
  <pageMargins left="0.984027777777778" right="0.747916666666667" top="0.984027777777778" bottom="0.354166666666667" header="0.511811023622047" footer="0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pane xSplit="0" ySplit="735" topLeftCell="BM169" activePane="bottomLeft" state="split"/>
      <selection pane="topLeft" activeCell="A4" activeCellId="0" sqref="A4"/>
      <selection pane="bottomLeft" activeCell="S131" activeCellId="0" sqref="S1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8.28"/>
    <col collapsed="false" customWidth="true" hidden="false" outlineLevel="0" max="18" min="9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52663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v>192</v>
      </c>
      <c r="E7" s="17" t="n">
        <v>5</v>
      </c>
      <c r="F7" s="17" t="n">
        <v>0</v>
      </c>
      <c r="G7" s="17" t="n">
        <v>37</v>
      </c>
      <c r="H7" s="17" t="n">
        <v>150</v>
      </c>
      <c r="I7" s="17" t="n">
        <v>8</v>
      </c>
      <c r="J7" s="17" t="n">
        <v>0</v>
      </c>
      <c r="K7" s="17" t="n">
        <v>8</v>
      </c>
      <c r="L7" s="17" t="n">
        <v>8</v>
      </c>
      <c r="M7" s="17" t="n">
        <v>2</v>
      </c>
      <c r="N7" s="17" t="n">
        <v>2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f aca="false">SUM(I7:R7)</f>
        <v>28</v>
      </c>
      <c r="T7" s="17" t="n">
        <f aca="false">S7+D7</f>
        <v>220</v>
      </c>
      <c r="U7" s="18" t="n">
        <f aca="false">D7/C7</f>
        <v>0.00515616188199909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v>346</v>
      </c>
      <c r="E8" s="21" t="n">
        <v>10</v>
      </c>
      <c r="F8" s="21" t="n">
        <v>0</v>
      </c>
      <c r="G8" s="21" t="n">
        <v>66</v>
      </c>
      <c r="H8" s="21" t="n">
        <v>270</v>
      </c>
      <c r="I8" s="21" t="n">
        <v>33</v>
      </c>
      <c r="J8" s="21" t="n">
        <v>0</v>
      </c>
      <c r="K8" s="21" t="n">
        <v>24</v>
      </c>
      <c r="L8" s="21" t="n">
        <v>16</v>
      </c>
      <c r="M8" s="21" t="n">
        <v>7</v>
      </c>
      <c r="N8" s="21" t="n">
        <v>3</v>
      </c>
      <c r="O8" s="21" t="n">
        <v>1</v>
      </c>
      <c r="P8" s="21" t="n">
        <v>0</v>
      </c>
      <c r="Q8" s="21" t="n">
        <v>32</v>
      </c>
      <c r="R8" s="21" t="n">
        <v>42</v>
      </c>
      <c r="S8" s="21" t="n">
        <f aca="false">SUM(I8:R8)</f>
        <v>158</v>
      </c>
      <c r="T8" s="21" t="n">
        <f aca="false">S8+D8</f>
        <v>504</v>
      </c>
      <c r="U8" s="22" t="n">
        <f aca="false">D8/C8</f>
        <v>0.00422471580849583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v>154</v>
      </c>
      <c r="E9" s="24" t="n">
        <v>5</v>
      </c>
      <c r="F9" s="24" t="n">
        <v>0</v>
      </c>
      <c r="G9" s="24" t="n">
        <v>29</v>
      </c>
      <c r="H9" s="24" t="n">
        <v>120</v>
      </c>
      <c r="I9" s="24" t="n">
        <v>25</v>
      </c>
      <c r="J9" s="24" t="n">
        <v>0</v>
      </c>
      <c r="K9" s="24" t="n">
        <v>16</v>
      </c>
      <c r="L9" s="24" t="n">
        <v>8</v>
      </c>
      <c r="M9" s="24" t="n">
        <v>5</v>
      </c>
      <c r="N9" s="24" t="n">
        <v>1</v>
      </c>
      <c r="O9" s="24" t="n">
        <v>1</v>
      </c>
      <c r="P9" s="24" t="n">
        <v>0</v>
      </c>
      <c r="Q9" s="24" t="n">
        <v>32</v>
      </c>
      <c r="R9" s="24" t="n">
        <v>42</v>
      </c>
      <c r="S9" s="24" t="n">
        <f aca="false">SUM(I9:R9)</f>
        <v>130</v>
      </c>
      <c r="T9" s="24" t="n">
        <f aca="false">S9+D9</f>
        <v>284</v>
      </c>
      <c r="U9" s="25" t="n">
        <f aca="false">D9/C9</f>
        <v>0.00344812144552416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v>193</v>
      </c>
      <c r="E10" s="28" t="n">
        <v>2</v>
      </c>
      <c r="F10" s="28" t="n">
        <v>0</v>
      </c>
      <c r="G10" s="28" t="n">
        <v>30</v>
      </c>
      <c r="H10" s="28" t="n">
        <v>161</v>
      </c>
      <c r="I10" s="28" t="n">
        <v>26</v>
      </c>
      <c r="J10" s="28" t="n">
        <v>0</v>
      </c>
      <c r="K10" s="28" t="n">
        <v>12</v>
      </c>
      <c r="L10" s="28" t="n">
        <v>2</v>
      </c>
      <c r="M10" s="28" t="n">
        <v>0</v>
      </c>
      <c r="N10" s="28" t="n">
        <v>3</v>
      </c>
      <c r="O10" s="28" t="n">
        <v>2</v>
      </c>
      <c r="P10" s="28" t="n">
        <v>0</v>
      </c>
      <c r="Q10" s="28" t="n">
        <v>4</v>
      </c>
      <c r="R10" s="28" t="n">
        <v>1</v>
      </c>
      <c r="S10" s="28" t="n">
        <f aca="false">SUM(I10:R10)</f>
        <v>50</v>
      </c>
      <c r="T10" s="28" t="n">
        <f aca="false">S10+D10</f>
        <v>243</v>
      </c>
      <c r="U10" s="29" t="n">
        <f aca="false">D10/C10</f>
        <v>0.00786214762913476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 t="n">
        <v>83</v>
      </c>
      <c r="E11" s="32" t="n">
        <v>0</v>
      </c>
      <c r="F11" s="32" t="n">
        <v>0</v>
      </c>
      <c r="G11" s="32" t="n">
        <v>7</v>
      </c>
      <c r="H11" s="32" t="n">
        <v>76</v>
      </c>
      <c r="I11" s="32" t="n">
        <v>13</v>
      </c>
      <c r="J11" s="32" t="n">
        <v>0</v>
      </c>
      <c r="K11" s="32" t="n">
        <v>2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f aca="false">SUM(I11:R11)</f>
        <v>15</v>
      </c>
      <c r="T11" s="32" t="n">
        <f aca="false">S11+D11</f>
        <v>98</v>
      </c>
      <c r="U11" s="33" t="n">
        <f aca="false">D11/C11</f>
        <v>0.0119115958668197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 t="n">
        <v>25</v>
      </c>
      <c r="E12" s="32" t="n">
        <v>0</v>
      </c>
      <c r="F12" s="32" t="n">
        <v>0</v>
      </c>
      <c r="G12" s="32" t="n">
        <v>2</v>
      </c>
      <c r="H12" s="32" t="n">
        <v>23</v>
      </c>
      <c r="I12" s="32" t="n">
        <v>5</v>
      </c>
      <c r="J12" s="32" t="n">
        <v>0</v>
      </c>
      <c r="K12" s="32" t="n">
        <v>4</v>
      </c>
      <c r="L12" s="32" t="n">
        <v>0</v>
      </c>
      <c r="M12" s="32" t="n">
        <v>0</v>
      </c>
      <c r="N12" s="32" t="n">
        <v>1</v>
      </c>
      <c r="O12" s="32" t="n">
        <v>0</v>
      </c>
      <c r="P12" s="32" t="n">
        <v>0</v>
      </c>
      <c r="Q12" s="32" t="n">
        <v>0</v>
      </c>
      <c r="R12" s="32" t="n">
        <v>0</v>
      </c>
      <c r="S12" s="21" t="n">
        <f aca="false">SUM(I12:R12)</f>
        <v>10</v>
      </c>
      <c r="T12" s="21" t="n">
        <f aca="false">S12+D12</f>
        <v>35</v>
      </c>
      <c r="U12" s="22" t="n">
        <f aca="false">D12/C12</f>
        <v>0.00381912618392912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 t="n">
        <v>43</v>
      </c>
      <c r="E13" s="32" t="n">
        <v>2</v>
      </c>
      <c r="F13" s="32" t="n">
        <v>0</v>
      </c>
      <c r="G13" s="32" t="n">
        <v>11</v>
      </c>
      <c r="H13" s="32" t="n">
        <v>30</v>
      </c>
      <c r="I13" s="32" t="n">
        <v>6</v>
      </c>
      <c r="J13" s="32" t="n">
        <v>0</v>
      </c>
      <c r="K13" s="32" t="n">
        <v>5</v>
      </c>
      <c r="L13" s="32" t="n">
        <v>2</v>
      </c>
      <c r="M13" s="32" t="n">
        <v>0</v>
      </c>
      <c r="N13" s="32" t="n">
        <v>2</v>
      </c>
      <c r="O13" s="32" t="n">
        <v>2</v>
      </c>
      <c r="P13" s="32" t="n">
        <v>0</v>
      </c>
      <c r="Q13" s="32" t="n">
        <v>1</v>
      </c>
      <c r="R13" s="32" t="n">
        <v>0</v>
      </c>
      <c r="S13" s="21" t="n">
        <f aca="false">SUM(I13:R13)</f>
        <v>18</v>
      </c>
      <c r="T13" s="21" t="n">
        <f aca="false">S13+D13</f>
        <v>61</v>
      </c>
      <c r="U13" s="22" t="n">
        <f aca="false">D13/C13</f>
        <v>0.00693548387096774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 t="n">
        <v>42</v>
      </c>
      <c r="E14" s="32" t="n">
        <v>0</v>
      </c>
      <c r="F14" s="32" t="n">
        <v>0</v>
      </c>
      <c r="G14" s="32" t="n">
        <v>10</v>
      </c>
      <c r="H14" s="32" t="n">
        <v>32</v>
      </c>
      <c r="I14" s="32" t="n">
        <v>2</v>
      </c>
      <c r="J14" s="32" t="n">
        <v>0</v>
      </c>
      <c r="K14" s="32" t="n">
        <v>1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3</v>
      </c>
      <c r="R14" s="32" t="n">
        <v>1</v>
      </c>
      <c r="S14" s="21" t="n">
        <f aca="false">SUM(I14:R14)</f>
        <v>7</v>
      </c>
      <c r="T14" s="21" t="n">
        <f aca="false">S14+D14</f>
        <v>49</v>
      </c>
      <c r="U14" s="22" t="n">
        <f aca="false">D14/C14</f>
        <v>0.0086884567645842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v>163</v>
      </c>
      <c r="E15" s="37" t="n">
        <v>2</v>
      </c>
      <c r="F15" s="37" t="n">
        <v>0</v>
      </c>
      <c r="G15" s="37" t="n">
        <v>48</v>
      </c>
      <c r="H15" s="37" t="n">
        <v>113</v>
      </c>
      <c r="I15" s="37" t="n">
        <v>8</v>
      </c>
      <c r="J15" s="37" t="n">
        <v>0</v>
      </c>
      <c r="K15" s="37" t="n">
        <v>30</v>
      </c>
      <c r="L15" s="37" t="n">
        <v>25</v>
      </c>
      <c r="M15" s="37" t="n">
        <v>1</v>
      </c>
      <c r="N15" s="37" t="n">
        <v>0</v>
      </c>
      <c r="O15" s="37" t="n">
        <v>2</v>
      </c>
      <c r="P15" s="37" t="n">
        <v>0</v>
      </c>
      <c r="Q15" s="37" t="n">
        <v>0</v>
      </c>
      <c r="R15" s="37" t="n">
        <v>0</v>
      </c>
      <c r="S15" s="37" t="n">
        <f aca="false">SUM(I15:R15)</f>
        <v>66</v>
      </c>
      <c r="T15" s="37" t="n">
        <f aca="false">S15+D15</f>
        <v>229</v>
      </c>
      <c r="U15" s="38" t="n">
        <f aca="false">D15/C15</f>
        <v>0.00671804805671187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32" t="n">
        <v>38</v>
      </c>
      <c r="E16" s="32" t="n">
        <v>1</v>
      </c>
      <c r="F16" s="32" t="n">
        <v>0</v>
      </c>
      <c r="G16" s="32" t="n">
        <v>8</v>
      </c>
      <c r="H16" s="32" t="n">
        <v>29</v>
      </c>
      <c r="I16" s="32" t="n">
        <v>0</v>
      </c>
      <c r="J16" s="32" t="n">
        <v>0</v>
      </c>
      <c r="K16" s="32" t="n">
        <v>6</v>
      </c>
      <c r="L16" s="32" t="n">
        <v>5</v>
      </c>
      <c r="M16" s="32" t="n">
        <v>1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21" t="n">
        <f aca="false">SUM(I16:R16)</f>
        <v>12</v>
      </c>
      <c r="T16" s="21" t="n">
        <f aca="false">S16+D16</f>
        <v>50</v>
      </c>
      <c r="U16" s="22" t="n">
        <f aca="false">D16/C16</f>
        <v>0.00342558370143334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32" t="n">
        <v>62</v>
      </c>
      <c r="E17" s="32" t="n">
        <v>1</v>
      </c>
      <c r="F17" s="32" t="n">
        <v>0</v>
      </c>
      <c r="G17" s="32" t="n">
        <v>27</v>
      </c>
      <c r="H17" s="32" t="n">
        <v>34</v>
      </c>
      <c r="I17" s="32" t="n">
        <v>4</v>
      </c>
      <c r="J17" s="32" t="n">
        <v>0</v>
      </c>
      <c r="K17" s="32" t="n">
        <v>11</v>
      </c>
      <c r="L17" s="32" t="n">
        <v>15</v>
      </c>
      <c r="M17" s="32" t="n">
        <v>0</v>
      </c>
      <c r="N17" s="32" t="n">
        <v>0</v>
      </c>
      <c r="O17" s="32" t="n">
        <v>2</v>
      </c>
      <c r="P17" s="32" t="n">
        <v>0</v>
      </c>
      <c r="Q17" s="32" t="n">
        <v>0</v>
      </c>
      <c r="R17" s="32" t="n">
        <v>0</v>
      </c>
      <c r="S17" s="21" t="n">
        <f aca="false">SUM(I17:R17)</f>
        <v>32</v>
      </c>
      <c r="T17" s="21" t="n">
        <f aca="false">S17+D17</f>
        <v>94</v>
      </c>
      <c r="U17" s="22" t="n">
        <f aca="false">D17/C17</f>
        <v>0.0105084745762712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32" t="n">
        <v>63</v>
      </c>
      <c r="E18" s="32" t="n">
        <v>0</v>
      </c>
      <c r="F18" s="32" t="n">
        <v>0</v>
      </c>
      <c r="G18" s="32" t="n">
        <v>13</v>
      </c>
      <c r="H18" s="32" t="n">
        <v>50</v>
      </c>
      <c r="I18" s="32" t="n">
        <v>4</v>
      </c>
      <c r="J18" s="32" t="n">
        <v>0</v>
      </c>
      <c r="K18" s="32" t="n">
        <v>13</v>
      </c>
      <c r="L18" s="32" t="n">
        <v>5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21" t="n">
        <f aca="false">SUM(I18:R18)</f>
        <v>22</v>
      </c>
      <c r="T18" s="21" t="n">
        <f aca="false">S18+D18</f>
        <v>85</v>
      </c>
      <c r="U18" s="22" t="n">
        <f aca="false">D18/C18</f>
        <v>0.00866574965612105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v>125</v>
      </c>
      <c r="E19" s="37" t="n">
        <v>1</v>
      </c>
      <c r="F19" s="37" t="n">
        <v>0</v>
      </c>
      <c r="G19" s="37" t="n">
        <v>4</v>
      </c>
      <c r="H19" s="37" t="n">
        <v>120</v>
      </c>
      <c r="I19" s="37" t="n">
        <v>12</v>
      </c>
      <c r="J19" s="37" t="n">
        <v>1</v>
      </c>
      <c r="K19" s="37" t="n">
        <v>27</v>
      </c>
      <c r="L19" s="37" t="n">
        <v>39</v>
      </c>
      <c r="M19" s="37" t="n">
        <v>0</v>
      </c>
      <c r="N19" s="37" t="n">
        <v>4</v>
      </c>
      <c r="O19" s="37" t="n">
        <v>1</v>
      </c>
      <c r="P19" s="37" t="n">
        <v>0</v>
      </c>
      <c r="Q19" s="37" t="n">
        <v>0</v>
      </c>
      <c r="R19" s="37" t="n">
        <v>0</v>
      </c>
      <c r="S19" s="37" t="n">
        <f aca="false">SUM(I19:R19)</f>
        <v>84</v>
      </c>
      <c r="T19" s="37" t="n">
        <f aca="false">S19+D19</f>
        <v>209</v>
      </c>
      <c r="U19" s="38" t="n">
        <f aca="false">D19/C19</f>
        <v>0.00823831806498385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32" t="n">
        <v>71</v>
      </c>
      <c r="E20" s="32" t="n">
        <v>1</v>
      </c>
      <c r="F20" s="32" t="n">
        <v>0</v>
      </c>
      <c r="G20" s="32" t="n">
        <v>1</v>
      </c>
      <c r="H20" s="32" t="n">
        <v>69</v>
      </c>
      <c r="I20" s="32" t="n">
        <v>3</v>
      </c>
      <c r="J20" s="32" t="n">
        <v>1</v>
      </c>
      <c r="K20" s="32" t="n">
        <v>27</v>
      </c>
      <c r="L20" s="32" t="n">
        <v>10</v>
      </c>
      <c r="M20" s="32" t="n">
        <v>0</v>
      </c>
      <c r="N20" s="32" t="n">
        <v>2</v>
      </c>
      <c r="O20" s="32" t="n">
        <v>1</v>
      </c>
      <c r="P20" s="32" t="n">
        <v>0</v>
      </c>
      <c r="Q20" s="32" t="n">
        <v>0</v>
      </c>
      <c r="R20" s="32" t="n">
        <v>0</v>
      </c>
      <c r="S20" s="21" t="n">
        <f aca="false">SUM(I20:R20)</f>
        <v>44</v>
      </c>
      <c r="T20" s="21" t="n">
        <f aca="false">S20+D20</f>
        <v>115</v>
      </c>
      <c r="U20" s="22" t="n">
        <f aca="false">D20/C20</f>
        <v>0.00999155643118492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21" t="n">
        <f aca="false">SUM(I21:R21)</f>
        <v>0</v>
      </c>
      <c r="T21" s="21" t="n">
        <f aca="false">S21+D21</f>
        <v>0</v>
      </c>
      <c r="U21" s="22" t="n">
        <f aca="false">D21/C21</f>
        <v>0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32" t="n">
        <v>24</v>
      </c>
      <c r="E22" s="32" t="n">
        <v>0</v>
      </c>
      <c r="F22" s="32" t="n">
        <v>0</v>
      </c>
      <c r="G22" s="32" t="n">
        <v>3</v>
      </c>
      <c r="H22" s="32" t="n">
        <v>21</v>
      </c>
      <c r="I22" s="32" t="n">
        <v>8</v>
      </c>
      <c r="J22" s="32" t="n">
        <v>0</v>
      </c>
      <c r="K22" s="32" t="n">
        <v>0</v>
      </c>
      <c r="L22" s="32" t="n">
        <v>16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21" t="n">
        <f aca="false">SUM(I22:R22)</f>
        <v>24</v>
      </c>
      <c r="T22" s="21" t="n">
        <f aca="false">S22+D22</f>
        <v>48</v>
      </c>
      <c r="U22" s="22" t="n">
        <f aca="false">D22/C22</f>
        <v>0.00588957055214724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21" t="n">
        <f aca="false">SUM(I23:R23)</f>
        <v>0</v>
      </c>
      <c r="T23" s="21" t="n">
        <f aca="false">S23+D23</f>
        <v>0</v>
      </c>
      <c r="U23" s="22" t="n">
        <f aca="false">D23/C23</f>
        <v>0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21" t="n">
        <f aca="false">SUM(I24:R24)</f>
        <v>0</v>
      </c>
      <c r="T24" s="21" t="n">
        <f aca="false">S24+D24</f>
        <v>0</v>
      </c>
      <c r="U24" s="22" t="n">
        <f aca="false">D24/C24</f>
        <v>0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32" t="n">
        <v>30</v>
      </c>
      <c r="E25" s="32" t="n">
        <v>0</v>
      </c>
      <c r="F25" s="32" t="n">
        <v>0</v>
      </c>
      <c r="G25" s="32" t="n">
        <v>0</v>
      </c>
      <c r="H25" s="32" t="n">
        <v>30</v>
      </c>
      <c r="I25" s="32" t="n">
        <v>1</v>
      </c>
      <c r="J25" s="32" t="n">
        <v>0</v>
      </c>
      <c r="K25" s="32" t="n">
        <v>0</v>
      </c>
      <c r="L25" s="32" t="n">
        <v>13</v>
      </c>
      <c r="M25" s="32" t="n">
        <v>0</v>
      </c>
      <c r="N25" s="32" t="n">
        <v>2</v>
      </c>
      <c r="O25" s="32" t="n">
        <v>0</v>
      </c>
      <c r="P25" s="32" t="n">
        <v>0</v>
      </c>
      <c r="Q25" s="32" t="n">
        <v>0</v>
      </c>
      <c r="R25" s="32" t="n">
        <v>0</v>
      </c>
      <c r="S25" s="21" t="n">
        <f aca="false">SUM(I25:R25)</f>
        <v>16</v>
      </c>
      <c r="T25" s="21" t="n">
        <f aca="false">S25+D25</f>
        <v>46</v>
      </c>
      <c r="U25" s="22" t="n">
        <f aca="false">D25/C25</f>
        <v>0.0623700623700624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f aca="false">SUM(I26:R26)</f>
        <v>0</v>
      </c>
      <c r="T26" s="37" t="n">
        <f aca="false">S26+D26</f>
        <v>0</v>
      </c>
      <c r="U26" s="38" t="n">
        <f aca="false">D26/C26</f>
        <v>0</v>
      </c>
      <c r="V26" s="2"/>
    </row>
    <row r="27" customFormat="false" ht="12.75" hidden="false" customHeight="false" outlineLevel="0" collapsed="false">
      <c r="A27" s="19"/>
      <c r="B27" s="31" t="s">
        <v>31</v>
      </c>
      <c r="C27" s="21" t="n">
        <v>6573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21" t="n">
        <f aca="false">SUM(I27:R27)</f>
        <v>0</v>
      </c>
      <c r="T27" s="21" t="n">
        <f aca="false">S27+D27</f>
        <v>0</v>
      </c>
      <c r="U27" s="22" t="n">
        <f aca="false">D27/C27</f>
        <v>0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v>66</v>
      </c>
      <c r="E31" s="37" t="n">
        <v>0</v>
      </c>
      <c r="F31" s="37" t="n">
        <v>1</v>
      </c>
      <c r="G31" s="37" t="n">
        <v>36</v>
      </c>
      <c r="H31" s="37" t="n">
        <v>29</v>
      </c>
      <c r="I31" s="37" t="n">
        <v>27</v>
      </c>
      <c r="J31" s="37" t="n">
        <v>0</v>
      </c>
      <c r="K31" s="37" t="n">
        <v>13</v>
      </c>
      <c r="L31" s="37" t="n">
        <v>12</v>
      </c>
      <c r="M31" s="37" t="n">
        <v>3</v>
      </c>
      <c r="N31" s="37" t="n">
        <v>1</v>
      </c>
      <c r="O31" s="37" t="n">
        <v>0</v>
      </c>
      <c r="P31" s="37" t="n">
        <v>0</v>
      </c>
      <c r="Q31" s="37" t="n">
        <v>18</v>
      </c>
      <c r="R31" s="37" t="n">
        <v>7</v>
      </c>
      <c r="S31" s="37" t="n">
        <f aca="false">SUM(I31:R31)</f>
        <v>81</v>
      </c>
      <c r="T31" s="37" t="n">
        <f aca="false">S31+D31</f>
        <v>147</v>
      </c>
      <c r="U31" s="38" t="n">
        <f aca="false">D31/C31</f>
        <v>0.00386665885523464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32" t="n">
        <v>50</v>
      </c>
      <c r="E32" s="32" t="n">
        <v>0</v>
      </c>
      <c r="F32" s="32" t="n">
        <v>0</v>
      </c>
      <c r="G32" s="32" t="n">
        <v>28</v>
      </c>
      <c r="H32" s="32" t="n">
        <v>22</v>
      </c>
      <c r="I32" s="32" t="n">
        <v>15</v>
      </c>
      <c r="J32" s="32" t="n">
        <v>0</v>
      </c>
      <c r="K32" s="32" t="n">
        <v>10</v>
      </c>
      <c r="L32" s="32" t="n">
        <v>6</v>
      </c>
      <c r="M32" s="32" t="n">
        <v>3</v>
      </c>
      <c r="N32" s="32" t="n">
        <v>0</v>
      </c>
      <c r="O32" s="32" t="n">
        <v>0</v>
      </c>
      <c r="P32" s="32" t="n">
        <v>0</v>
      </c>
      <c r="Q32" s="32" t="n">
        <v>17</v>
      </c>
      <c r="R32" s="32" t="n">
        <v>7</v>
      </c>
      <c r="S32" s="21" t="n">
        <f aca="false">SUM(I32:R32)</f>
        <v>58</v>
      </c>
      <c r="T32" s="21" t="n">
        <f aca="false">S32+D32</f>
        <v>108</v>
      </c>
      <c r="U32" s="22" t="n">
        <f aca="false">D32/C32</f>
        <v>0.00551876379690949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21" t="n">
        <f aca="false">SUM(I33:R33)</f>
        <v>0</v>
      </c>
      <c r="T33" s="21" t="n">
        <f aca="false">S33+D33</f>
        <v>0</v>
      </c>
      <c r="U33" s="22" t="n">
        <f aca="false">D33/C33</f>
        <v>0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32" t="n">
        <v>5</v>
      </c>
      <c r="E34" s="32" t="n">
        <v>0</v>
      </c>
      <c r="F34" s="32" t="n">
        <v>0</v>
      </c>
      <c r="G34" s="32" t="n">
        <v>5</v>
      </c>
      <c r="H34" s="32" t="n">
        <v>0</v>
      </c>
      <c r="I34" s="32" t="n">
        <v>0</v>
      </c>
      <c r="J34" s="32" t="n">
        <v>0</v>
      </c>
      <c r="K34" s="32" t="n">
        <v>1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21" t="n">
        <f aca="false">SUM(I34:R34)</f>
        <v>1</v>
      </c>
      <c r="T34" s="21" t="n">
        <f aca="false">S34+D34</f>
        <v>6</v>
      </c>
      <c r="U34" s="22" t="n">
        <f aca="false">D34/C34</f>
        <v>0.00198728139904611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21" t="n">
        <f aca="false">SUM(I35:R35)</f>
        <v>0</v>
      </c>
      <c r="T35" s="21" t="n">
        <f aca="false">S35+D35</f>
        <v>0</v>
      </c>
      <c r="U35" s="22" t="n">
        <f aca="false">D35/C35</f>
        <v>0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32" t="n">
        <v>11</v>
      </c>
      <c r="E36" s="32" t="n">
        <v>0</v>
      </c>
      <c r="F36" s="32" t="n">
        <v>1</v>
      </c>
      <c r="G36" s="32" t="n">
        <v>3</v>
      </c>
      <c r="H36" s="32" t="n">
        <v>7</v>
      </c>
      <c r="I36" s="32" t="n">
        <v>12</v>
      </c>
      <c r="J36" s="32" t="n">
        <v>0</v>
      </c>
      <c r="K36" s="32" t="n">
        <v>2</v>
      </c>
      <c r="L36" s="32" t="n">
        <v>6</v>
      </c>
      <c r="M36" s="32" t="n">
        <v>0</v>
      </c>
      <c r="N36" s="32" t="n">
        <v>1</v>
      </c>
      <c r="O36" s="32" t="n">
        <v>0</v>
      </c>
      <c r="P36" s="32" t="n">
        <v>0</v>
      </c>
      <c r="Q36" s="32" t="n">
        <v>1</v>
      </c>
      <c r="R36" s="32" t="n">
        <v>0</v>
      </c>
      <c r="S36" s="21" t="n">
        <f aca="false">SUM(I36:R36)</f>
        <v>22</v>
      </c>
      <c r="T36" s="21" t="n">
        <f aca="false">S36+D36</f>
        <v>33</v>
      </c>
      <c r="U36" s="22" t="n">
        <f aca="false">D36/C36</f>
        <v>0.00716612377850163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1</v>
      </c>
      <c r="L37" s="37" t="n">
        <v>0</v>
      </c>
      <c r="M37" s="37" t="n">
        <v>1</v>
      </c>
      <c r="N37" s="37" t="n">
        <v>1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f aca="false">SUM(I37:R37)</f>
        <v>3</v>
      </c>
      <c r="T37" s="37" t="n">
        <f aca="false">S37+D37</f>
        <v>3</v>
      </c>
      <c r="U37" s="38" t="n">
        <f aca="false">D37/C37</f>
        <v>0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1</v>
      </c>
      <c r="L38" s="32" t="n">
        <v>0</v>
      </c>
      <c r="M38" s="32" t="n">
        <v>1</v>
      </c>
      <c r="N38" s="32" t="n">
        <v>1</v>
      </c>
      <c r="O38" s="32" t="n">
        <v>0</v>
      </c>
      <c r="P38" s="32" t="n">
        <v>0</v>
      </c>
      <c r="Q38" s="32" t="n">
        <v>0</v>
      </c>
      <c r="R38" s="32" t="n">
        <v>0</v>
      </c>
      <c r="S38" s="21" t="n">
        <f aca="false">SUM(I38:R38)</f>
        <v>3</v>
      </c>
      <c r="T38" s="21" t="n">
        <f aca="false">S38+D38</f>
        <v>3</v>
      </c>
      <c r="U38" s="22" t="n">
        <f aca="false">D38/C38</f>
        <v>0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21" t="n">
        <f aca="false">SUM(I39:R39)</f>
        <v>0</v>
      </c>
      <c r="T39" s="21" t="n">
        <f aca="false">S39+D39</f>
        <v>0</v>
      </c>
      <c r="U39" s="22" t="n">
        <f aca="false">D39/C39</f>
        <v>0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21" t="n">
        <f aca="false">SUM(I40:R40)</f>
        <v>0</v>
      </c>
      <c r="T40" s="21" t="n">
        <f aca="false">S40+D40</f>
        <v>0</v>
      </c>
      <c r="U40" s="22" t="n">
        <f aca="false">D40/C40</f>
        <v>0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21" t="n">
        <f aca="false">SUM(I41:R41)</f>
        <v>0</v>
      </c>
      <c r="T41" s="21" t="n">
        <f aca="false">S41+D41</f>
        <v>0</v>
      </c>
      <c r="U41" s="22" t="n">
        <f aca="false">D41/C41</f>
        <v>0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21" t="n">
        <f aca="false">SUM(I42:R42)</f>
        <v>0</v>
      </c>
      <c r="T42" s="21" t="n">
        <f aca="false">S42+D42</f>
        <v>0</v>
      </c>
      <c r="U42" s="22" t="n">
        <f aca="false">D42/C42</f>
        <v>0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21" t="n">
        <f aca="false">SUM(I43:R43)</f>
        <v>0</v>
      </c>
      <c r="T43" s="21" t="n">
        <f aca="false">S43+D43</f>
        <v>0</v>
      </c>
      <c r="U43" s="22" t="n">
        <f aca="false">D43/C43</f>
        <v>0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v>9</v>
      </c>
      <c r="E44" s="37" t="n">
        <v>0</v>
      </c>
      <c r="F44" s="37" t="n">
        <v>0</v>
      </c>
      <c r="G44" s="37" t="n">
        <v>3</v>
      </c>
      <c r="H44" s="37" t="n">
        <v>6</v>
      </c>
      <c r="I44" s="37" t="n">
        <v>3</v>
      </c>
      <c r="J44" s="37" t="n">
        <v>0</v>
      </c>
      <c r="K44" s="37" t="n">
        <v>2</v>
      </c>
      <c r="L44" s="37" t="n">
        <v>1</v>
      </c>
      <c r="M44" s="37" t="n">
        <v>0</v>
      </c>
      <c r="N44" s="37" t="n">
        <v>3</v>
      </c>
      <c r="O44" s="37" t="n">
        <v>0</v>
      </c>
      <c r="P44" s="37" t="n">
        <v>0</v>
      </c>
      <c r="Q44" s="37" t="n">
        <v>11</v>
      </c>
      <c r="R44" s="37" t="n">
        <v>2</v>
      </c>
      <c r="S44" s="37" t="n">
        <f aca="false">SUM(I44:R44)</f>
        <v>22</v>
      </c>
      <c r="T44" s="37" t="n">
        <f aca="false">S44+D44</f>
        <v>31</v>
      </c>
      <c r="U44" s="38" t="n">
        <f aca="false">D44/C44</f>
        <v>0.000484157297326376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32" t="n">
        <v>9</v>
      </c>
      <c r="E45" s="32" t="n">
        <v>0</v>
      </c>
      <c r="F45" s="32" t="n">
        <v>0</v>
      </c>
      <c r="G45" s="32" t="n">
        <v>3</v>
      </c>
      <c r="H45" s="32" t="n">
        <v>6</v>
      </c>
      <c r="I45" s="32" t="n">
        <v>3</v>
      </c>
      <c r="J45" s="32" t="n">
        <v>0</v>
      </c>
      <c r="K45" s="32" t="n">
        <v>2</v>
      </c>
      <c r="L45" s="32" t="n">
        <v>1</v>
      </c>
      <c r="M45" s="32" t="n">
        <v>0</v>
      </c>
      <c r="N45" s="32" t="n">
        <v>3</v>
      </c>
      <c r="O45" s="32" t="n">
        <v>0</v>
      </c>
      <c r="P45" s="32" t="n">
        <v>0</v>
      </c>
      <c r="Q45" s="32" t="n">
        <v>11</v>
      </c>
      <c r="R45" s="32" t="n">
        <v>2</v>
      </c>
      <c r="S45" s="21" t="n">
        <f aca="false">SUM(I45:R45)</f>
        <v>22</v>
      </c>
      <c r="T45" s="21" t="n">
        <f aca="false">S45+D45</f>
        <v>31</v>
      </c>
      <c r="U45" s="22" t="n">
        <f aca="false">D45/C45</f>
        <v>0.00119968008531058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21" t="n">
        <f aca="false">SUM(I46:R46)</f>
        <v>0</v>
      </c>
      <c r="T46" s="21" t="n">
        <f aca="false">S46+D46</f>
        <v>0</v>
      </c>
      <c r="U46" s="22" t="n">
        <f aca="false">D46/C46</f>
        <v>0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21" t="n">
        <f aca="false">SUM(I47:R47)</f>
        <v>0</v>
      </c>
      <c r="T47" s="21" t="n">
        <f aca="false">S47+D47</f>
        <v>0</v>
      </c>
      <c r="U47" s="22" t="n">
        <f aca="false">D47/C47</f>
        <v>0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21" t="n">
        <f aca="false">SUM(I48:R48)</f>
        <v>0</v>
      </c>
      <c r="T48" s="21" t="n">
        <f aca="false">S48+D48</f>
        <v>0</v>
      </c>
      <c r="U48" s="22" t="n">
        <f aca="false">D48/C48</f>
        <v>0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v>30</v>
      </c>
      <c r="E49" s="37" t="n">
        <v>0</v>
      </c>
      <c r="F49" s="37" t="n">
        <v>0</v>
      </c>
      <c r="G49" s="37" t="n">
        <v>2</v>
      </c>
      <c r="H49" s="37" t="n">
        <v>28</v>
      </c>
      <c r="I49" s="37" t="n">
        <v>51</v>
      </c>
      <c r="J49" s="37" t="n">
        <v>0</v>
      </c>
      <c r="K49" s="37" t="n">
        <v>1</v>
      </c>
      <c r="L49" s="37" t="n">
        <v>2</v>
      </c>
      <c r="M49" s="37" t="n">
        <v>0</v>
      </c>
      <c r="N49" s="37" t="n">
        <v>0</v>
      </c>
      <c r="O49" s="37" t="n">
        <v>1</v>
      </c>
      <c r="P49" s="37" t="n">
        <v>0</v>
      </c>
      <c r="Q49" s="37" t="n">
        <v>40</v>
      </c>
      <c r="R49" s="37" t="n">
        <v>9</v>
      </c>
      <c r="S49" s="37" t="n">
        <f aca="false">SUM(I49:R49)</f>
        <v>104</v>
      </c>
      <c r="T49" s="37" t="n">
        <f aca="false">S49+D49</f>
        <v>134</v>
      </c>
      <c r="U49" s="38" t="n">
        <f aca="false">D49/C49</f>
        <v>0.00195439739413681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32" t="n">
        <v>12</v>
      </c>
      <c r="E50" s="32" t="n">
        <v>0</v>
      </c>
      <c r="F50" s="32" t="n">
        <v>0</v>
      </c>
      <c r="G50" s="32" t="n">
        <v>2</v>
      </c>
      <c r="H50" s="32" t="n">
        <v>10</v>
      </c>
      <c r="I50" s="32" t="n">
        <v>0</v>
      </c>
      <c r="J50" s="32" t="n">
        <v>0</v>
      </c>
      <c r="K50" s="32" t="n">
        <v>0</v>
      </c>
      <c r="L50" s="32" t="n">
        <v>1</v>
      </c>
      <c r="M50" s="32" t="n">
        <v>0</v>
      </c>
      <c r="N50" s="32" t="n">
        <v>0</v>
      </c>
      <c r="O50" s="32" t="n">
        <v>1</v>
      </c>
      <c r="P50" s="32" t="n">
        <v>0</v>
      </c>
      <c r="Q50" s="32" t="n">
        <v>12</v>
      </c>
      <c r="R50" s="32" t="n">
        <v>8</v>
      </c>
      <c r="S50" s="21" t="n">
        <f aca="false">SUM(I50:R50)</f>
        <v>22</v>
      </c>
      <c r="T50" s="21" t="n">
        <f aca="false">S50+D50</f>
        <v>34</v>
      </c>
      <c r="U50" s="22" t="n">
        <f aca="false">D50/C50</f>
        <v>0.00187119912677374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32" t="n">
        <v>18</v>
      </c>
      <c r="E52" s="32" t="n">
        <v>0</v>
      </c>
      <c r="F52" s="32" t="n">
        <v>0</v>
      </c>
      <c r="G52" s="32" t="n">
        <v>0</v>
      </c>
      <c r="H52" s="32" t="n">
        <v>18</v>
      </c>
      <c r="I52" s="32" t="n">
        <v>51</v>
      </c>
      <c r="J52" s="32" t="n">
        <v>0</v>
      </c>
      <c r="K52" s="32" t="n">
        <v>1</v>
      </c>
      <c r="L52" s="32" t="n">
        <v>1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28</v>
      </c>
      <c r="R52" s="32" t="n">
        <v>1</v>
      </c>
      <c r="S52" s="21" t="n">
        <f aca="false">SUM(I52:R52)</f>
        <v>82</v>
      </c>
      <c r="T52" s="21" t="n">
        <f aca="false">S52+D52</f>
        <v>100</v>
      </c>
      <c r="U52" s="22" t="n">
        <f aca="false">D52/C52</f>
        <v>0.00264939652634678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v>25</v>
      </c>
      <c r="E53" s="37" t="n">
        <v>0</v>
      </c>
      <c r="F53" s="37" t="n">
        <v>0</v>
      </c>
      <c r="G53" s="37" t="n">
        <v>20</v>
      </c>
      <c r="H53" s="37" t="n">
        <v>5</v>
      </c>
      <c r="I53" s="37" t="n">
        <v>9</v>
      </c>
      <c r="J53" s="37" t="n">
        <v>1</v>
      </c>
      <c r="K53" s="37" t="n">
        <v>1</v>
      </c>
      <c r="L53" s="37" t="n">
        <v>0</v>
      </c>
      <c r="M53" s="37" t="n">
        <v>0</v>
      </c>
      <c r="N53" s="37" t="n">
        <v>0</v>
      </c>
      <c r="O53" s="37" t="n">
        <v>0</v>
      </c>
      <c r="P53" s="37" t="n">
        <v>0</v>
      </c>
      <c r="Q53" s="37" t="n">
        <v>13</v>
      </c>
      <c r="R53" s="37" t="n">
        <v>105</v>
      </c>
      <c r="S53" s="37" t="n">
        <f aca="false">SUM(I53:R53)</f>
        <v>129</v>
      </c>
      <c r="T53" s="37" t="n">
        <f aca="false">S53+D53</f>
        <v>154</v>
      </c>
      <c r="U53" s="38" t="n">
        <f aca="false">D53/C53</f>
        <v>0.00267408278960317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32" t="n">
        <v>3</v>
      </c>
      <c r="E54" s="32" t="n">
        <v>0</v>
      </c>
      <c r="F54" s="32" t="n">
        <v>0</v>
      </c>
      <c r="G54" s="32" t="n">
        <v>2</v>
      </c>
      <c r="H54" s="32" t="n">
        <v>1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3</v>
      </c>
      <c r="R54" s="32" t="n">
        <v>29</v>
      </c>
      <c r="S54" s="21" t="n">
        <f aca="false">SUM(I54:R54)</f>
        <v>32</v>
      </c>
      <c r="T54" s="21" t="n">
        <f aca="false">S54+D54</f>
        <v>35</v>
      </c>
      <c r="U54" s="22" t="n">
        <f aca="false">D54/C54</f>
        <v>0.00277777777777778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32" t="n">
        <v>5</v>
      </c>
      <c r="E55" s="32" t="n">
        <v>0</v>
      </c>
      <c r="F55" s="32" t="n">
        <v>0</v>
      </c>
      <c r="G55" s="32" t="n">
        <v>3</v>
      </c>
      <c r="H55" s="32" t="n">
        <v>2</v>
      </c>
      <c r="I55" s="32" t="n">
        <v>3</v>
      </c>
      <c r="J55" s="32" t="n">
        <v>1</v>
      </c>
      <c r="K55" s="32" t="n">
        <v>1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1</v>
      </c>
      <c r="R55" s="32" t="n">
        <v>9</v>
      </c>
      <c r="S55" s="21" t="n">
        <f aca="false">SUM(I55:R55)</f>
        <v>15</v>
      </c>
      <c r="T55" s="21" t="n">
        <f aca="false">S55+D55</f>
        <v>20</v>
      </c>
      <c r="U55" s="22" t="n">
        <f aca="false">D55/C55</f>
        <v>0.00179856115107914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32" t="n">
        <v>5</v>
      </c>
      <c r="E56" s="32" t="n">
        <v>0</v>
      </c>
      <c r="F56" s="32" t="n">
        <v>0</v>
      </c>
      <c r="G56" s="32" t="n">
        <v>5</v>
      </c>
      <c r="H56" s="32" t="n">
        <v>0</v>
      </c>
      <c r="I56" s="32" t="n">
        <v>2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21" t="n">
        <f aca="false">SUM(I56:R56)</f>
        <v>2</v>
      </c>
      <c r="T56" s="21" t="n">
        <f aca="false">S56+D56</f>
        <v>7</v>
      </c>
      <c r="U56" s="22" t="n">
        <f aca="false">D56/C56</f>
        <v>0.00721500721500722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21</v>
      </c>
      <c r="S57" s="21" t="n">
        <f aca="false">SUM(I57:R57)</f>
        <v>21</v>
      </c>
      <c r="T57" s="21" t="n">
        <f aca="false">S57+D57</f>
        <v>21</v>
      </c>
      <c r="U57" s="22" t="n">
        <f aca="false">D57/C57</f>
        <v>0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32" t="n">
        <v>10</v>
      </c>
      <c r="E58" s="32" t="n">
        <v>0</v>
      </c>
      <c r="F58" s="32" t="n">
        <v>0</v>
      </c>
      <c r="G58" s="32" t="n">
        <v>8</v>
      </c>
      <c r="H58" s="32" t="n">
        <v>2</v>
      </c>
      <c r="I58" s="32" t="n">
        <v>3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6</v>
      </c>
      <c r="S58" s="21" t="n">
        <f aca="false">SUM(I58:R58)</f>
        <v>9</v>
      </c>
      <c r="T58" s="21" t="n">
        <f aca="false">S58+D58</f>
        <v>19</v>
      </c>
      <c r="U58" s="22" t="n">
        <f aca="false">D58/C58</f>
        <v>0.00262605042016807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32" t="n">
        <v>2</v>
      </c>
      <c r="E59" s="32" t="n">
        <v>0</v>
      </c>
      <c r="F59" s="32" t="n">
        <v>0</v>
      </c>
      <c r="G59" s="32" t="n">
        <v>2</v>
      </c>
      <c r="H59" s="32" t="n">
        <v>0</v>
      </c>
      <c r="I59" s="32" t="n">
        <v>1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9</v>
      </c>
      <c r="R59" s="32" t="n">
        <v>40</v>
      </c>
      <c r="S59" s="21" t="n">
        <f aca="false">SUM(I59:R59)</f>
        <v>50</v>
      </c>
      <c r="T59" s="21" t="n">
        <f aca="false">S59+D59</f>
        <v>52</v>
      </c>
      <c r="U59" s="22" t="n">
        <f aca="false">D59/C59</f>
        <v>0.0048661800486618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v>55</v>
      </c>
      <c r="E60" s="37" t="n">
        <v>0</v>
      </c>
      <c r="F60" s="37" t="n">
        <v>0</v>
      </c>
      <c r="G60" s="37" t="n">
        <v>11</v>
      </c>
      <c r="H60" s="37" t="n">
        <v>44</v>
      </c>
      <c r="I60" s="37" t="n">
        <v>28</v>
      </c>
      <c r="J60" s="37" t="n">
        <v>0</v>
      </c>
      <c r="K60" s="37" t="n">
        <v>1</v>
      </c>
      <c r="L60" s="37" t="n">
        <v>1</v>
      </c>
      <c r="M60" s="37" t="n">
        <v>0</v>
      </c>
      <c r="N60" s="37" t="n">
        <v>0</v>
      </c>
      <c r="O60" s="37" t="n">
        <v>3</v>
      </c>
      <c r="P60" s="37" t="n">
        <v>0</v>
      </c>
      <c r="Q60" s="37" t="n">
        <v>0</v>
      </c>
      <c r="R60" s="37" t="n">
        <v>1</v>
      </c>
      <c r="S60" s="37" t="n">
        <f aca="false">SUM(I60:R60)</f>
        <v>34</v>
      </c>
      <c r="T60" s="37" t="n">
        <f aca="false">S60+D60</f>
        <v>89</v>
      </c>
      <c r="U60" s="38" t="n">
        <f aca="false">D60/C60</f>
        <v>0.00273237617367977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32" t="n">
        <v>8</v>
      </c>
      <c r="E61" s="32" t="n">
        <v>0</v>
      </c>
      <c r="F61" s="32" t="n">
        <v>0</v>
      </c>
      <c r="G61" s="32" t="n">
        <v>0</v>
      </c>
      <c r="H61" s="32" t="n">
        <v>8</v>
      </c>
      <c r="I61" s="32" t="n">
        <v>3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21" t="n">
        <f aca="false">SUM(I61:R61)</f>
        <v>3</v>
      </c>
      <c r="T61" s="21" t="n">
        <f aca="false">S61+D61</f>
        <v>11</v>
      </c>
      <c r="U61" s="22" t="n">
        <f aca="false">D61/C61</f>
        <v>0.00246229609110496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32" t="n">
        <v>34</v>
      </c>
      <c r="E62" s="32" t="n">
        <v>0</v>
      </c>
      <c r="F62" s="32" t="n">
        <v>0</v>
      </c>
      <c r="G62" s="32" t="n">
        <v>11</v>
      </c>
      <c r="H62" s="32" t="n">
        <v>23</v>
      </c>
      <c r="I62" s="32" t="n">
        <v>1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21" t="n">
        <f aca="false">SUM(I62:R62)</f>
        <v>10</v>
      </c>
      <c r="T62" s="21" t="n">
        <f aca="false">S62+D62</f>
        <v>44</v>
      </c>
      <c r="U62" s="22" t="n">
        <f aca="false">D62/C62</f>
        <v>0.00335868813592808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32" t="n">
        <v>13</v>
      </c>
      <c r="E63" s="32" t="n">
        <v>0</v>
      </c>
      <c r="F63" s="32" t="n">
        <v>0</v>
      </c>
      <c r="G63" s="32" t="n">
        <v>0</v>
      </c>
      <c r="H63" s="32" t="n">
        <v>13</v>
      </c>
      <c r="I63" s="32" t="n">
        <v>15</v>
      </c>
      <c r="J63" s="32" t="n">
        <v>0</v>
      </c>
      <c r="K63" s="32" t="n">
        <v>1</v>
      </c>
      <c r="L63" s="32" t="n">
        <v>1</v>
      </c>
      <c r="M63" s="32" t="n">
        <v>0</v>
      </c>
      <c r="N63" s="32" t="n">
        <v>0</v>
      </c>
      <c r="O63" s="32" t="n">
        <v>3</v>
      </c>
      <c r="P63" s="32" t="n">
        <v>0</v>
      </c>
      <c r="Q63" s="32" t="n">
        <v>0</v>
      </c>
      <c r="R63" s="32" t="n">
        <v>1</v>
      </c>
      <c r="S63" s="21" t="n">
        <f aca="false">SUM(I63:R63)</f>
        <v>21</v>
      </c>
      <c r="T63" s="21" t="n">
        <f aca="false">S63+D63</f>
        <v>34</v>
      </c>
      <c r="U63" s="22" t="n">
        <f aca="false">D63/C63</f>
        <v>0.00192393073849341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v>179</v>
      </c>
      <c r="E64" s="37" t="n">
        <v>2</v>
      </c>
      <c r="F64" s="37" t="n">
        <v>0</v>
      </c>
      <c r="G64" s="37" t="n">
        <v>28</v>
      </c>
      <c r="H64" s="37" t="n">
        <v>149</v>
      </c>
      <c r="I64" s="37" t="n">
        <v>32</v>
      </c>
      <c r="J64" s="37" t="n">
        <v>0</v>
      </c>
      <c r="K64" s="37" t="n">
        <v>37</v>
      </c>
      <c r="L64" s="37" t="n">
        <v>2</v>
      </c>
      <c r="M64" s="37" t="n">
        <v>1</v>
      </c>
      <c r="N64" s="37" t="n">
        <v>3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f aca="false">SUM(I64:R64)</f>
        <v>75</v>
      </c>
      <c r="T64" s="37" t="n">
        <f aca="false">S64+D64</f>
        <v>254</v>
      </c>
      <c r="U64" s="38" t="n">
        <f aca="false">D64/C64</f>
        <v>0.00660833610218924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32" t="n">
        <v>80</v>
      </c>
      <c r="E65" s="32" t="n">
        <v>2</v>
      </c>
      <c r="F65" s="32" t="n">
        <v>0</v>
      </c>
      <c r="G65" s="32" t="n">
        <v>16</v>
      </c>
      <c r="H65" s="32" t="n">
        <v>62</v>
      </c>
      <c r="I65" s="32" t="n">
        <v>5</v>
      </c>
      <c r="J65" s="32" t="n">
        <v>0</v>
      </c>
      <c r="K65" s="32" t="n">
        <v>2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21" t="n">
        <f aca="false">SUM(I65:R65)</f>
        <v>7</v>
      </c>
      <c r="T65" s="21" t="n">
        <f aca="false">S65+D65</f>
        <v>87</v>
      </c>
      <c r="U65" s="22" t="n">
        <f aca="false">D65/C65</f>
        <v>0.00935234977788169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32" t="n">
        <v>46</v>
      </c>
      <c r="E66" s="32" t="n">
        <v>0</v>
      </c>
      <c r="F66" s="32" t="n">
        <v>0</v>
      </c>
      <c r="G66" s="32" t="n">
        <v>7</v>
      </c>
      <c r="H66" s="32" t="n">
        <v>39</v>
      </c>
      <c r="I66" s="32" t="n">
        <v>7</v>
      </c>
      <c r="J66" s="32" t="n">
        <v>0</v>
      </c>
      <c r="K66" s="32" t="n">
        <v>13</v>
      </c>
      <c r="L66" s="32" t="n">
        <v>2</v>
      </c>
      <c r="M66" s="32" t="n">
        <v>0</v>
      </c>
      <c r="N66" s="32" t="n">
        <v>1</v>
      </c>
      <c r="O66" s="32" t="n">
        <v>0</v>
      </c>
      <c r="P66" s="32" t="n">
        <v>0</v>
      </c>
      <c r="Q66" s="32" t="n">
        <v>0</v>
      </c>
      <c r="R66" s="32" t="n">
        <v>0</v>
      </c>
      <c r="S66" s="21" t="n">
        <f aca="false">SUM(I66:R66)</f>
        <v>23</v>
      </c>
      <c r="T66" s="21" t="n">
        <f aca="false">S66+D66</f>
        <v>69</v>
      </c>
      <c r="U66" s="22" t="n">
        <f aca="false">D66/C66</f>
        <v>0.00756205819496959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32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21" t="n">
        <f aca="false">SUM(I67:R67)</f>
        <v>0</v>
      </c>
      <c r="T67" s="21" t="n">
        <f aca="false">S67+D67</f>
        <v>0</v>
      </c>
      <c r="U67" s="22" t="n">
        <f aca="false">D67/C67</f>
        <v>0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32" t="n">
        <v>43</v>
      </c>
      <c r="E68" s="32" t="n">
        <v>0</v>
      </c>
      <c r="F68" s="32" t="n">
        <v>0</v>
      </c>
      <c r="G68" s="32" t="n">
        <v>5</v>
      </c>
      <c r="H68" s="32" t="n">
        <v>38</v>
      </c>
      <c r="I68" s="32" t="n">
        <v>20</v>
      </c>
      <c r="J68" s="32" t="n">
        <v>0</v>
      </c>
      <c r="K68" s="32" t="n">
        <v>19</v>
      </c>
      <c r="L68" s="32" t="n">
        <v>0</v>
      </c>
      <c r="M68" s="32" t="n">
        <v>1</v>
      </c>
      <c r="N68" s="32" t="n">
        <v>2</v>
      </c>
      <c r="O68" s="32" t="n">
        <v>0</v>
      </c>
      <c r="P68" s="32" t="n">
        <v>0</v>
      </c>
      <c r="Q68" s="32" t="n">
        <v>0</v>
      </c>
      <c r="R68" s="32" t="n">
        <v>0</v>
      </c>
      <c r="S68" s="21" t="n">
        <f aca="false">SUM(I68:R68)</f>
        <v>42</v>
      </c>
      <c r="T68" s="21" t="n">
        <f aca="false">S68+D68</f>
        <v>85</v>
      </c>
      <c r="U68" s="22" t="n">
        <f aca="false">D68/C68</f>
        <v>0.0064016674110466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32" t="n">
        <v>10</v>
      </c>
      <c r="E69" s="32" t="n">
        <v>0</v>
      </c>
      <c r="F69" s="32" t="n">
        <v>0</v>
      </c>
      <c r="G69" s="32" t="n">
        <v>0</v>
      </c>
      <c r="H69" s="32" t="n">
        <v>10</v>
      </c>
      <c r="I69" s="32" t="n">
        <v>0</v>
      </c>
      <c r="J69" s="32" t="n">
        <v>0</v>
      </c>
      <c r="K69" s="32" t="n">
        <v>3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21" t="n">
        <f aca="false">SUM(I69:R69)</f>
        <v>3</v>
      </c>
      <c r="T69" s="21" t="n">
        <f aca="false">S69+D69</f>
        <v>13</v>
      </c>
      <c r="U69" s="22" t="n">
        <f aca="false">D69/C69</f>
        <v>0.00579038795599305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v>55</v>
      </c>
      <c r="E70" s="37" t="n">
        <v>4</v>
      </c>
      <c r="F70" s="37" t="n">
        <v>0</v>
      </c>
      <c r="G70" s="37" t="n">
        <v>22</v>
      </c>
      <c r="H70" s="37" t="n">
        <v>29</v>
      </c>
      <c r="I70" s="37" t="n">
        <v>19</v>
      </c>
      <c r="J70" s="37" t="n">
        <v>0</v>
      </c>
      <c r="K70" s="37" t="n">
        <v>3</v>
      </c>
      <c r="L70" s="37" t="n">
        <v>8</v>
      </c>
      <c r="M70" s="37" t="n">
        <v>1</v>
      </c>
      <c r="N70" s="37" t="n">
        <v>2</v>
      </c>
      <c r="O70" s="37" t="n">
        <v>0</v>
      </c>
      <c r="P70" s="37" t="n">
        <v>0</v>
      </c>
      <c r="Q70" s="37" t="n">
        <v>5</v>
      </c>
      <c r="R70" s="37" t="n">
        <v>3</v>
      </c>
      <c r="S70" s="37" t="n">
        <f aca="false">SUM(I70:R70)</f>
        <v>41</v>
      </c>
      <c r="T70" s="37" t="n">
        <f aca="false">S70+D70</f>
        <v>96</v>
      </c>
      <c r="U70" s="38" t="n">
        <f aca="false">D70/C70</f>
        <v>0.00427284027346178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32" t="n">
        <v>35</v>
      </c>
      <c r="E71" s="32" t="n">
        <v>2</v>
      </c>
      <c r="F71" s="32" t="n">
        <v>0</v>
      </c>
      <c r="G71" s="32" t="n">
        <v>7</v>
      </c>
      <c r="H71" s="32" t="n">
        <v>26</v>
      </c>
      <c r="I71" s="32" t="n">
        <v>19</v>
      </c>
      <c r="J71" s="32" t="n">
        <v>0</v>
      </c>
      <c r="K71" s="32" t="n">
        <v>2</v>
      </c>
      <c r="L71" s="32" t="n">
        <v>5</v>
      </c>
      <c r="M71" s="32" t="n">
        <v>1</v>
      </c>
      <c r="N71" s="32" t="n">
        <v>1</v>
      </c>
      <c r="O71" s="32" t="n">
        <v>0</v>
      </c>
      <c r="P71" s="32" t="n">
        <v>0</v>
      </c>
      <c r="Q71" s="32" t="n">
        <v>5</v>
      </c>
      <c r="R71" s="32" t="n">
        <v>3</v>
      </c>
      <c r="S71" s="21" t="n">
        <f aca="false">SUM(I71:R71)</f>
        <v>36</v>
      </c>
      <c r="T71" s="21" t="n">
        <f aca="false">S71+D71</f>
        <v>71</v>
      </c>
      <c r="U71" s="22" t="n">
        <f aca="false">D71/C71</f>
        <v>0.00456561440125228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32" t="n">
        <v>16</v>
      </c>
      <c r="E72" s="32" t="n">
        <v>0</v>
      </c>
      <c r="F72" s="32" t="n">
        <v>0</v>
      </c>
      <c r="G72" s="32" t="n">
        <v>15</v>
      </c>
      <c r="H72" s="32" t="n">
        <v>1</v>
      </c>
      <c r="I72" s="32" t="n">
        <v>0</v>
      </c>
      <c r="J72" s="32" t="n">
        <v>0</v>
      </c>
      <c r="K72" s="32" t="n">
        <v>0</v>
      </c>
      <c r="L72" s="32" t="n">
        <v>2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21" t="n">
        <f aca="false">SUM(I72:R72)</f>
        <v>2</v>
      </c>
      <c r="T72" s="21" t="n">
        <f aca="false">S72+D72</f>
        <v>18</v>
      </c>
      <c r="U72" s="22" t="n">
        <f aca="false">D72/C72</f>
        <v>0.0063770426464727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32" t="n">
        <v>0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21" t="n">
        <f aca="false">SUM(I73:R73)</f>
        <v>0</v>
      </c>
      <c r="T73" s="21" t="n">
        <f aca="false">S73+D73</f>
        <v>0</v>
      </c>
      <c r="U73" s="22" t="n">
        <f aca="false">D73/C73</f>
        <v>0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32" t="n">
        <v>4</v>
      </c>
      <c r="E74" s="32" t="n">
        <v>2</v>
      </c>
      <c r="F74" s="32" t="n">
        <v>0</v>
      </c>
      <c r="G74" s="32" t="n">
        <v>0</v>
      </c>
      <c r="H74" s="32" t="n">
        <v>2</v>
      </c>
      <c r="I74" s="32" t="n">
        <v>0</v>
      </c>
      <c r="J74" s="32" t="n">
        <v>0</v>
      </c>
      <c r="K74" s="32" t="n">
        <v>1</v>
      </c>
      <c r="L74" s="32" t="n">
        <v>1</v>
      </c>
      <c r="M74" s="32" t="n">
        <v>0</v>
      </c>
      <c r="N74" s="32" t="n">
        <v>1</v>
      </c>
      <c r="O74" s="32" t="n">
        <v>0</v>
      </c>
      <c r="P74" s="32" t="n">
        <v>0</v>
      </c>
      <c r="Q74" s="32" t="n">
        <v>0</v>
      </c>
      <c r="R74" s="32" t="n">
        <v>0</v>
      </c>
      <c r="S74" s="21" t="n">
        <f aca="false">SUM(I74:R74)</f>
        <v>3</v>
      </c>
      <c r="T74" s="21" t="n">
        <f aca="false">S74+D74</f>
        <v>7</v>
      </c>
      <c r="U74" s="22" t="n">
        <f aca="false">D74/C74</f>
        <v>0.00351185250219491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v>148</v>
      </c>
      <c r="E75" s="37" t="n">
        <v>2</v>
      </c>
      <c r="F75" s="37" t="n">
        <v>0</v>
      </c>
      <c r="G75" s="37" t="n">
        <v>10</v>
      </c>
      <c r="H75" s="37" t="n">
        <v>136</v>
      </c>
      <c r="I75" s="37" t="n">
        <v>15</v>
      </c>
      <c r="J75" s="37" t="n">
        <v>0</v>
      </c>
      <c r="K75" s="37" t="n">
        <v>16</v>
      </c>
      <c r="L75" s="37" t="n">
        <v>11</v>
      </c>
      <c r="M75" s="37" t="n">
        <v>2</v>
      </c>
      <c r="N75" s="37" t="n">
        <v>1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f aca="false">SUM(I75:R75)</f>
        <v>45</v>
      </c>
      <c r="T75" s="37" t="n">
        <f aca="false">S75+D75</f>
        <v>193</v>
      </c>
      <c r="U75" s="38" t="n">
        <f aca="false">D75/C75</f>
        <v>0.00665258237065672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32" t="n">
        <v>115</v>
      </c>
      <c r="E76" s="32" t="n">
        <v>0</v>
      </c>
      <c r="F76" s="32" t="n">
        <v>0</v>
      </c>
      <c r="G76" s="32" t="n">
        <v>2</v>
      </c>
      <c r="H76" s="32" t="n">
        <v>113</v>
      </c>
      <c r="I76" s="32" t="n">
        <v>12</v>
      </c>
      <c r="J76" s="32" t="n">
        <v>0</v>
      </c>
      <c r="K76" s="32" t="n">
        <v>5</v>
      </c>
      <c r="L76" s="32" t="n">
        <v>4</v>
      </c>
      <c r="M76" s="32" t="n">
        <v>2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21" t="n">
        <f aca="false">SUM(I76:R76)</f>
        <v>23</v>
      </c>
      <c r="T76" s="21" t="n">
        <f aca="false">S76+D76</f>
        <v>138</v>
      </c>
      <c r="U76" s="22" t="n">
        <f aca="false">D76/C76</f>
        <v>0.00857313254808409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32" t="n">
        <v>31</v>
      </c>
      <c r="E77" s="32" t="n">
        <v>2</v>
      </c>
      <c r="F77" s="32" t="n">
        <v>0</v>
      </c>
      <c r="G77" s="32" t="n">
        <v>8</v>
      </c>
      <c r="H77" s="32" t="n">
        <v>21</v>
      </c>
      <c r="I77" s="32" t="n">
        <v>2</v>
      </c>
      <c r="J77" s="32" t="n">
        <v>0</v>
      </c>
      <c r="K77" s="32" t="n">
        <v>11</v>
      </c>
      <c r="L77" s="32" t="n">
        <v>7</v>
      </c>
      <c r="M77" s="32" t="n">
        <v>0</v>
      </c>
      <c r="N77" s="32" t="n">
        <v>1</v>
      </c>
      <c r="O77" s="32" t="n">
        <v>0</v>
      </c>
      <c r="P77" s="32" t="n">
        <v>0</v>
      </c>
      <c r="Q77" s="32" t="n">
        <v>0</v>
      </c>
      <c r="R77" s="32" t="n">
        <v>0</v>
      </c>
      <c r="S77" s="21" t="n">
        <f aca="false">SUM(I77:R77)</f>
        <v>21</v>
      </c>
      <c r="T77" s="21" t="n">
        <f aca="false">S77+D77</f>
        <v>52</v>
      </c>
      <c r="U77" s="22" t="n">
        <f aca="false">D77/C77</f>
        <v>0.00518307975254974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32" t="n">
        <v>2</v>
      </c>
      <c r="E78" s="32" t="n">
        <v>0</v>
      </c>
      <c r="F78" s="32" t="n">
        <v>0</v>
      </c>
      <c r="G78" s="32" t="n">
        <v>0</v>
      </c>
      <c r="H78" s="32" t="n">
        <v>2</v>
      </c>
      <c r="I78" s="32" t="n">
        <v>1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21" t="n">
        <f aca="false">SUM(I78:R78)</f>
        <v>1</v>
      </c>
      <c r="T78" s="21" t="n">
        <f aca="false">S78+D78</f>
        <v>3</v>
      </c>
      <c r="U78" s="22" t="n">
        <f aca="false">D78/C78</f>
        <v>0.000701262272089762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v>269</v>
      </c>
      <c r="E79" s="37" t="n">
        <v>2</v>
      </c>
      <c r="F79" s="37" t="n">
        <v>0</v>
      </c>
      <c r="G79" s="37" t="n">
        <v>36</v>
      </c>
      <c r="H79" s="37" t="n">
        <v>231</v>
      </c>
      <c r="I79" s="37" t="n">
        <v>0</v>
      </c>
      <c r="J79" s="37" t="n">
        <v>0</v>
      </c>
      <c r="K79" s="37" t="n">
        <v>4</v>
      </c>
      <c r="L79" s="37" t="n">
        <v>0</v>
      </c>
      <c r="M79" s="37" t="n">
        <v>0</v>
      </c>
      <c r="N79" s="37" t="n">
        <v>0</v>
      </c>
      <c r="O79" s="37" t="n">
        <v>0</v>
      </c>
      <c r="P79" s="37" t="n">
        <v>0</v>
      </c>
      <c r="Q79" s="37" t="n">
        <v>0</v>
      </c>
      <c r="R79" s="37" t="n">
        <v>4</v>
      </c>
      <c r="S79" s="37" t="n">
        <f aca="false">SUM(I79:R79)</f>
        <v>8</v>
      </c>
      <c r="T79" s="37" t="n">
        <f aca="false">S79+D79</f>
        <v>277</v>
      </c>
      <c r="U79" s="38" t="n">
        <f aca="false">D79/C79</f>
        <v>0.00445821870131592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32" t="n">
        <v>269</v>
      </c>
      <c r="E80" s="32" t="n">
        <v>2</v>
      </c>
      <c r="F80" s="32" t="n">
        <v>0</v>
      </c>
      <c r="G80" s="32" t="n">
        <v>36</v>
      </c>
      <c r="H80" s="32" t="n">
        <v>231</v>
      </c>
      <c r="I80" s="32" t="n">
        <v>0</v>
      </c>
      <c r="J80" s="32" t="n">
        <v>0</v>
      </c>
      <c r="K80" s="32" t="n">
        <v>4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4</v>
      </c>
      <c r="S80" s="21" t="n">
        <f aca="false">SUM(I80:R80)</f>
        <v>8</v>
      </c>
      <c r="T80" s="21" t="n">
        <f aca="false">S80+D80</f>
        <v>277</v>
      </c>
      <c r="U80" s="22" t="n">
        <f aca="false">D80/C80</f>
        <v>0.00445821870131592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v>154</v>
      </c>
      <c r="E81" s="37" t="n">
        <v>4</v>
      </c>
      <c r="F81" s="37" t="n">
        <v>45</v>
      </c>
      <c r="G81" s="37" t="n">
        <v>26</v>
      </c>
      <c r="H81" s="37" t="n">
        <v>79</v>
      </c>
      <c r="I81" s="37" t="n">
        <v>7</v>
      </c>
      <c r="J81" s="37" t="n">
        <v>0</v>
      </c>
      <c r="K81" s="37" t="n">
        <v>35</v>
      </c>
      <c r="L81" s="37" t="n">
        <v>34</v>
      </c>
      <c r="M81" s="37" t="n">
        <v>0</v>
      </c>
      <c r="N81" s="37" t="n">
        <v>0</v>
      </c>
      <c r="O81" s="37" t="n">
        <v>1</v>
      </c>
      <c r="P81" s="37" t="n">
        <v>0</v>
      </c>
      <c r="Q81" s="37" t="n">
        <v>11</v>
      </c>
      <c r="R81" s="37" t="n">
        <v>29</v>
      </c>
      <c r="S81" s="37" t="n">
        <f aca="false">SUM(I81:R81)</f>
        <v>117</v>
      </c>
      <c r="T81" s="37" t="n">
        <f aca="false">S81+D81</f>
        <v>271</v>
      </c>
      <c r="U81" s="38" t="n">
        <f aca="false">D81/C81</f>
        <v>0.00523080058421929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32" t="n">
        <v>105</v>
      </c>
      <c r="E82" s="32" t="n">
        <v>4</v>
      </c>
      <c r="F82" s="32" t="n">
        <v>0</v>
      </c>
      <c r="G82" s="32" t="n">
        <v>25</v>
      </c>
      <c r="H82" s="32" t="n">
        <v>76</v>
      </c>
      <c r="I82" s="32" t="n">
        <v>6</v>
      </c>
      <c r="J82" s="32" t="n">
        <v>0</v>
      </c>
      <c r="K82" s="32" t="n">
        <v>16</v>
      </c>
      <c r="L82" s="32" t="n">
        <v>29</v>
      </c>
      <c r="M82" s="32" t="n">
        <v>0</v>
      </c>
      <c r="N82" s="32" t="n">
        <v>0</v>
      </c>
      <c r="O82" s="32" t="n">
        <v>1</v>
      </c>
      <c r="P82" s="32" t="n">
        <v>0</v>
      </c>
      <c r="Q82" s="32" t="n">
        <v>4</v>
      </c>
      <c r="R82" s="32" t="n">
        <v>22</v>
      </c>
      <c r="S82" s="21" t="n">
        <f aca="false">SUM(I82:R82)</f>
        <v>78</v>
      </c>
      <c r="T82" s="21" t="n">
        <f aca="false">S82+D82</f>
        <v>183</v>
      </c>
      <c r="U82" s="22" t="n">
        <f aca="false">D82/C82</f>
        <v>0.00443224989447024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32" t="n">
        <v>49</v>
      </c>
      <c r="E83" s="32" t="n">
        <v>0</v>
      </c>
      <c r="F83" s="32" t="n">
        <v>45</v>
      </c>
      <c r="G83" s="32" t="n">
        <v>1</v>
      </c>
      <c r="H83" s="32" t="n">
        <v>3</v>
      </c>
      <c r="I83" s="32" t="n">
        <v>1</v>
      </c>
      <c r="J83" s="32" t="n">
        <v>0</v>
      </c>
      <c r="K83" s="32" t="n">
        <v>19</v>
      </c>
      <c r="L83" s="32" t="n">
        <v>5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7</v>
      </c>
      <c r="R83" s="32" t="n">
        <v>7</v>
      </c>
      <c r="S83" s="21" t="n">
        <f aca="false">SUM(I83:R83)</f>
        <v>39</v>
      </c>
      <c r="T83" s="21" t="n">
        <f aca="false">S83+D83</f>
        <v>88</v>
      </c>
      <c r="U83" s="22" t="n">
        <f aca="false">D83/C83</f>
        <v>0.00852025734654843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17" t="n">
        <v>262</v>
      </c>
      <c r="E84" s="17" t="n">
        <v>0</v>
      </c>
      <c r="F84" s="17" t="n">
        <v>0</v>
      </c>
      <c r="G84" s="17" t="n">
        <v>6</v>
      </c>
      <c r="H84" s="17" t="n">
        <v>256</v>
      </c>
      <c r="I84" s="17" t="n">
        <v>8</v>
      </c>
      <c r="J84" s="17" t="n">
        <v>0</v>
      </c>
      <c r="K84" s="17" t="n">
        <v>12</v>
      </c>
      <c r="L84" s="17" t="n">
        <v>161</v>
      </c>
      <c r="M84" s="17" t="n">
        <v>1</v>
      </c>
      <c r="N84" s="17" t="n">
        <v>1</v>
      </c>
      <c r="O84" s="17" t="n">
        <v>0</v>
      </c>
      <c r="P84" s="17" t="n">
        <v>0</v>
      </c>
      <c r="Q84" s="17" t="n">
        <v>0</v>
      </c>
      <c r="R84" s="17" t="n">
        <v>0</v>
      </c>
      <c r="S84" s="37" t="n">
        <f aca="false">SUM(I84:R84)</f>
        <v>183</v>
      </c>
      <c r="T84" s="37" t="n">
        <f aca="false">S84+D84</f>
        <v>445</v>
      </c>
      <c r="U84" s="38" t="n">
        <f aca="false">D84/C84</f>
        <v>0.00519583539910759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v>374</v>
      </c>
      <c r="E85" s="21" t="n">
        <v>3</v>
      </c>
      <c r="F85" s="21" t="n">
        <v>0</v>
      </c>
      <c r="G85" s="21" t="n">
        <v>15</v>
      </c>
      <c r="H85" s="21" t="n">
        <v>356</v>
      </c>
      <c r="I85" s="21" t="n">
        <v>11</v>
      </c>
      <c r="J85" s="21" t="n">
        <v>0</v>
      </c>
      <c r="K85" s="21" t="n">
        <v>14</v>
      </c>
      <c r="L85" s="21" t="n">
        <v>162</v>
      </c>
      <c r="M85" s="21" t="n">
        <v>1</v>
      </c>
      <c r="N85" s="21" t="n">
        <v>2</v>
      </c>
      <c r="O85" s="21" t="n">
        <v>1</v>
      </c>
      <c r="P85" s="21" t="n">
        <v>0</v>
      </c>
      <c r="Q85" s="21" t="n">
        <v>9</v>
      </c>
      <c r="R85" s="21" t="n">
        <v>0</v>
      </c>
      <c r="S85" s="21" t="n">
        <f aca="false">SUM(I85:R85)</f>
        <v>200</v>
      </c>
      <c r="T85" s="21" t="n">
        <f aca="false">S85+D85</f>
        <v>574</v>
      </c>
      <c r="U85" s="22" t="n">
        <f aca="false">D85/C85</f>
        <v>0.0036096553454749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v>105</v>
      </c>
      <c r="E86" s="37" t="n">
        <v>10</v>
      </c>
      <c r="F86" s="37" t="n">
        <v>1</v>
      </c>
      <c r="G86" s="37" t="n">
        <v>32</v>
      </c>
      <c r="H86" s="37" t="n">
        <v>62</v>
      </c>
      <c r="I86" s="37" t="n">
        <v>7</v>
      </c>
      <c r="J86" s="37" t="n">
        <v>0</v>
      </c>
      <c r="K86" s="37" t="n">
        <v>13</v>
      </c>
      <c r="L86" s="37" t="n">
        <v>1</v>
      </c>
      <c r="M86" s="37" t="n">
        <v>1</v>
      </c>
      <c r="N86" s="37" t="n">
        <v>5</v>
      </c>
      <c r="O86" s="37" t="n">
        <v>0</v>
      </c>
      <c r="P86" s="37" t="n">
        <v>1</v>
      </c>
      <c r="Q86" s="37" t="n">
        <v>9</v>
      </c>
      <c r="R86" s="37" t="n">
        <v>22</v>
      </c>
      <c r="S86" s="37" t="n">
        <f aca="false">SUM(I86:R86)</f>
        <v>59</v>
      </c>
      <c r="T86" s="37" t="n">
        <f aca="false">S86+D86</f>
        <v>164</v>
      </c>
      <c r="U86" s="38" t="n">
        <f aca="false">D86/C86</f>
        <v>0.00337360236473461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32" t="n">
        <v>21</v>
      </c>
      <c r="E87" s="32" t="n">
        <v>3</v>
      </c>
      <c r="F87" s="32" t="n">
        <v>1</v>
      </c>
      <c r="G87" s="32" t="n">
        <v>2</v>
      </c>
      <c r="H87" s="32" t="n">
        <v>15</v>
      </c>
      <c r="I87" s="32" t="n">
        <v>1</v>
      </c>
      <c r="J87" s="32" t="n">
        <v>0</v>
      </c>
      <c r="K87" s="32" t="n">
        <v>4</v>
      </c>
      <c r="L87" s="32" t="n">
        <v>0</v>
      </c>
      <c r="M87" s="32" t="n">
        <v>0</v>
      </c>
      <c r="N87" s="32" t="n">
        <v>1</v>
      </c>
      <c r="O87" s="32" t="n">
        <v>0</v>
      </c>
      <c r="P87" s="32" t="n">
        <v>1</v>
      </c>
      <c r="Q87" s="32" t="n">
        <v>3</v>
      </c>
      <c r="R87" s="32" t="n">
        <v>7</v>
      </c>
      <c r="S87" s="21" t="n">
        <f aca="false">SUM(I87:R87)</f>
        <v>17</v>
      </c>
      <c r="T87" s="21" t="n">
        <f aca="false">S87+D87</f>
        <v>38</v>
      </c>
      <c r="U87" s="22" t="n">
        <f aca="false">D87/C87</f>
        <v>0.00246161059664752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32" t="n">
        <v>22</v>
      </c>
      <c r="E88" s="32" t="n">
        <v>0</v>
      </c>
      <c r="F88" s="32" t="n">
        <v>0</v>
      </c>
      <c r="G88" s="32" t="n">
        <v>5</v>
      </c>
      <c r="H88" s="32" t="n">
        <v>17</v>
      </c>
      <c r="I88" s="32" t="n">
        <v>2</v>
      </c>
      <c r="J88" s="32" t="n">
        <v>0</v>
      </c>
      <c r="K88" s="32" t="n">
        <v>1</v>
      </c>
      <c r="L88" s="32" t="n">
        <v>0</v>
      </c>
      <c r="M88" s="32" t="n">
        <v>0</v>
      </c>
      <c r="N88" s="32" t="n">
        <v>2</v>
      </c>
      <c r="O88" s="32" t="n">
        <v>0</v>
      </c>
      <c r="P88" s="32" t="n">
        <v>0</v>
      </c>
      <c r="Q88" s="32" t="n">
        <v>2</v>
      </c>
      <c r="R88" s="32" t="n">
        <v>2</v>
      </c>
      <c r="S88" s="21" t="n">
        <f aca="false">SUM(I88:R88)</f>
        <v>9</v>
      </c>
      <c r="T88" s="21" t="n">
        <f aca="false">S88+D88</f>
        <v>31</v>
      </c>
      <c r="U88" s="22" t="n">
        <f aca="false">D88/C88</f>
        <v>0.00497062810664257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32" t="n">
        <v>36</v>
      </c>
      <c r="E89" s="32" t="n">
        <v>5</v>
      </c>
      <c r="F89" s="32" t="n">
        <v>0</v>
      </c>
      <c r="G89" s="32" t="n">
        <v>9</v>
      </c>
      <c r="H89" s="32" t="n">
        <v>22</v>
      </c>
      <c r="I89" s="32" t="n">
        <v>2</v>
      </c>
      <c r="J89" s="32" t="n">
        <v>0</v>
      </c>
      <c r="K89" s="32" t="n">
        <v>6</v>
      </c>
      <c r="L89" s="32" t="n">
        <v>1</v>
      </c>
      <c r="M89" s="32" t="n">
        <v>1</v>
      </c>
      <c r="N89" s="32" t="n">
        <v>1</v>
      </c>
      <c r="O89" s="32" t="n">
        <v>0</v>
      </c>
      <c r="P89" s="32" t="n">
        <v>0</v>
      </c>
      <c r="Q89" s="32" t="n">
        <v>4</v>
      </c>
      <c r="R89" s="32" t="n">
        <v>11</v>
      </c>
      <c r="S89" s="21" t="n">
        <f aca="false">SUM(I89:R89)</f>
        <v>26</v>
      </c>
      <c r="T89" s="21" t="n">
        <f aca="false">S89+D89</f>
        <v>62</v>
      </c>
      <c r="U89" s="22" t="n">
        <f aca="false">D89/C89</f>
        <v>0.00477010732741487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32" t="n">
        <v>26</v>
      </c>
      <c r="E90" s="32" t="n">
        <v>2</v>
      </c>
      <c r="F90" s="32" t="n">
        <v>0</v>
      </c>
      <c r="G90" s="32" t="n">
        <v>16</v>
      </c>
      <c r="H90" s="32" t="n">
        <v>8</v>
      </c>
      <c r="I90" s="32" t="n">
        <v>2</v>
      </c>
      <c r="J90" s="32" t="n">
        <v>0</v>
      </c>
      <c r="K90" s="32" t="n">
        <v>2</v>
      </c>
      <c r="L90" s="32" t="n">
        <v>0</v>
      </c>
      <c r="M90" s="32" t="n">
        <v>0</v>
      </c>
      <c r="N90" s="32" t="n">
        <v>1</v>
      </c>
      <c r="O90" s="32" t="n">
        <v>0</v>
      </c>
      <c r="P90" s="32" t="n">
        <v>0</v>
      </c>
      <c r="Q90" s="32" t="n">
        <v>0</v>
      </c>
      <c r="R90" s="32" t="n">
        <v>2</v>
      </c>
      <c r="S90" s="21" t="n">
        <f aca="false">SUM(I90:R90)</f>
        <v>7</v>
      </c>
      <c r="T90" s="21" t="n">
        <f aca="false">S90+D90</f>
        <v>33</v>
      </c>
      <c r="U90" s="22" t="n">
        <f aca="false">D90/C90</f>
        <v>0.00244821092278719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v>79</v>
      </c>
      <c r="E91" s="37" t="n">
        <v>0</v>
      </c>
      <c r="F91" s="37" t="n">
        <v>0</v>
      </c>
      <c r="G91" s="37" t="n">
        <v>5</v>
      </c>
      <c r="H91" s="37" t="n">
        <v>74</v>
      </c>
      <c r="I91" s="37" t="n">
        <v>8</v>
      </c>
      <c r="J91" s="37" t="n">
        <v>0</v>
      </c>
      <c r="K91" s="37" t="n">
        <v>37</v>
      </c>
      <c r="L91" s="37" t="n">
        <v>16</v>
      </c>
      <c r="M91" s="37" t="n">
        <v>2</v>
      </c>
      <c r="N91" s="37" t="n">
        <v>2</v>
      </c>
      <c r="O91" s="37" t="n">
        <v>2</v>
      </c>
      <c r="P91" s="37" t="n">
        <v>0</v>
      </c>
      <c r="Q91" s="37" t="n">
        <v>29</v>
      </c>
      <c r="R91" s="37" t="n">
        <v>81</v>
      </c>
      <c r="S91" s="37" t="n">
        <f aca="false">SUM(I91:R91)</f>
        <v>177</v>
      </c>
      <c r="T91" s="37" t="n">
        <f aca="false">S91+D91</f>
        <v>256</v>
      </c>
      <c r="U91" s="38" t="n">
        <f aca="false">D91/C91</f>
        <v>0.00279053338043094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32" t="n">
        <v>37</v>
      </c>
      <c r="E92" s="32" t="n">
        <v>0</v>
      </c>
      <c r="F92" s="32" t="n">
        <v>0</v>
      </c>
      <c r="G92" s="32" t="n">
        <v>2</v>
      </c>
      <c r="H92" s="32" t="n">
        <v>35</v>
      </c>
      <c r="I92" s="32" t="n">
        <v>5</v>
      </c>
      <c r="J92" s="32" t="n">
        <v>0</v>
      </c>
      <c r="K92" s="32" t="n">
        <v>19</v>
      </c>
      <c r="L92" s="32" t="n">
        <v>3</v>
      </c>
      <c r="M92" s="32" t="n">
        <v>2</v>
      </c>
      <c r="N92" s="32" t="n">
        <v>1</v>
      </c>
      <c r="O92" s="32" t="n">
        <v>0</v>
      </c>
      <c r="P92" s="32" t="n">
        <v>0</v>
      </c>
      <c r="Q92" s="32" t="n">
        <v>12</v>
      </c>
      <c r="R92" s="32" t="n">
        <v>27</v>
      </c>
      <c r="S92" s="21" t="n">
        <f aca="false">SUM(I92:R92)</f>
        <v>69</v>
      </c>
      <c r="T92" s="21" t="n">
        <f aca="false">S92+D92</f>
        <v>106</v>
      </c>
      <c r="U92" s="22" t="n">
        <f aca="false">D92/C92</f>
        <v>0.00294421898623379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32" t="n">
        <v>8</v>
      </c>
      <c r="E93" s="32" t="n">
        <v>0</v>
      </c>
      <c r="F93" s="32" t="n">
        <v>0</v>
      </c>
      <c r="G93" s="32" t="n">
        <v>0</v>
      </c>
      <c r="H93" s="32" t="n">
        <v>8</v>
      </c>
      <c r="I93" s="32" t="n">
        <v>1</v>
      </c>
      <c r="J93" s="32" t="n">
        <v>0</v>
      </c>
      <c r="K93" s="32" t="n">
        <v>1</v>
      </c>
      <c r="L93" s="32" t="n">
        <v>0</v>
      </c>
      <c r="M93" s="32" t="n">
        <v>0</v>
      </c>
      <c r="N93" s="32" t="n">
        <v>1</v>
      </c>
      <c r="O93" s="32" t="n">
        <v>1</v>
      </c>
      <c r="P93" s="32" t="n">
        <v>0</v>
      </c>
      <c r="Q93" s="32" t="n">
        <v>0</v>
      </c>
      <c r="R93" s="32" t="n">
        <v>20</v>
      </c>
      <c r="S93" s="21" t="n">
        <f aca="false">SUM(I93:R93)</f>
        <v>24</v>
      </c>
      <c r="T93" s="21" t="n">
        <f aca="false">S93+D93</f>
        <v>32</v>
      </c>
      <c r="U93" s="22" t="n">
        <f aca="false">D93/C93</f>
        <v>0.00279329608938548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32" t="n">
        <v>10</v>
      </c>
      <c r="E94" s="32" t="n">
        <v>0</v>
      </c>
      <c r="F94" s="32" t="n">
        <v>0</v>
      </c>
      <c r="G94" s="32" t="n">
        <v>0</v>
      </c>
      <c r="H94" s="32" t="n">
        <v>10</v>
      </c>
      <c r="I94" s="32" t="n">
        <v>1</v>
      </c>
      <c r="J94" s="32" t="n">
        <v>0</v>
      </c>
      <c r="K94" s="32" t="n">
        <v>8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17</v>
      </c>
      <c r="S94" s="21" t="n">
        <f aca="false">SUM(I94:R94)</f>
        <v>26</v>
      </c>
      <c r="T94" s="21" t="n">
        <f aca="false">S94+D94</f>
        <v>36</v>
      </c>
      <c r="U94" s="22" t="n">
        <f aca="false">D94/C94</f>
        <v>0.00250187640730548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32" t="n">
        <v>15</v>
      </c>
      <c r="E95" s="32" t="n">
        <v>0</v>
      </c>
      <c r="F95" s="32" t="n">
        <v>0</v>
      </c>
      <c r="G95" s="32" t="n">
        <v>3</v>
      </c>
      <c r="H95" s="32" t="n">
        <v>12</v>
      </c>
      <c r="I95" s="32" t="n">
        <v>1</v>
      </c>
      <c r="J95" s="32" t="n">
        <v>0</v>
      </c>
      <c r="K95" s="32" t="n">
        <v>2</v>
      </c>
      <c r="L95" s="32" t="n">
        <v>9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11</v>
      </c>
      <c r="R95" s="32" t="n">
        <v>12</v>
      </c>
      <c r="S95" s="21" t="n">
        <f aca="false">SUM(I95:R95)</f>
        <v>35</v>
      </c>
      <c r="T95" s="21" t="n">
        <f aca="false">S95+D95</f>
        <v>50</v>
      </c>
      <c r="U95" s="22" t="n">
        <f aca="false">D95/C95</f>
        <v>0.00435161009573542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32" t="n">
        <v>2</v>
      </c>
      <c r="E96" s="32" t="n">
        <v>0</v>
      </c>
      <c r="F96" s="32" t="n">
        <v>0</v>
      </c>
      <c r="G96" s="32" t="n">
        <v>0</v>
      </c>
      <c r="H96" s="32" t="n">
        <v>2</v>
      </c>
      <c r="I96" s="32" t="n">
        <v>0</v>
      </c>
      <c r="J96" s="32" t="n">
        <v>0</v>
      </c>
      <c r="K96" s="32" t="n">
        <v>4</v>
      </c>
      <c r="L96" s="32" t="n">
        <v>2</v>
      </c>
      <c r="M96" s="32" t="n">
        <v>0</v>
      </c>
      <c r="N96" s="32" t="n">
        <v>0</v>
      </c>
      <c r="O96" s="32" t="n">
        <v>1</v>
      </c>
      <c r="P96" s="32" t="n">
        <v>0</v>
      </c>
      <c r="Q96" s="32" t="n">
        <v>0</v>
      </c>
      <c r="R96" s="32" t="n">
        <v>2</v>
      </c>
      <c r="S96" s="21" t="n">
        <f aca="false">SUM(I96:R96)</f>
        <v>9</v>
      </c>
      <c r="T96" s="21" t="n">
        <f aca="false">S96+D96</f>
        <v>11</v>
      </c>
      <c r="U96" s="22" t="n">
        <f aca="false">D96/C96</f>
        <v>0.000930665425779432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32" t="n">
        <v>7</v>
      </c>
      <c r="E97" s="32" t="n">
        <v>0</v>
      </c>
      <c r="F97" s="32" t="n">
        <v>0</v>
      </c>
      <c r="G97" s="32" t="n">
        <v>0</v>
      </c>
      <c r="H97" s="32" t="n">
        <v>7</v>
      </c>
      <c r="I97" s="32" t="n">
        <v>0</v>
      </c>
      <c r="J97" s="32" t="n">
        <v>0</v>
      </c>
      <c r="K97" s="32" t="n">
        <v>3</v>
      </c>
      <c r="L97" s="32" t="n">
        <v>2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6</v>
      </c>
      <c r="R97" s="32" t="n">
        <v>3</v>
      </c>
      <c r="S97" s="21" t="n">
        <f aca="false">SUM(I97:R97)</f>
        <v>14</v>
      </c>
      <c r="T97" s="21" t="n">
        <f aca="false">S97+D97</f>
        <v>21</v>
      </c>
      <c r="U97" s="22" t="n">
        <f aca="false">D97/C97</f>
        <v>0.00213024954351796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17" t="n">
        <v>82</v>
      </c>
      <c r="E98" s="17" t="n">
        <v>0</v>
      </c>
      <c r="F98" s="17" t="n">
        <v>0</v>
      </c>
      <c r="G98" s="17" t="n">
        <v>3</v>
      </c>
      <c r="H98" s="17" t="n">
        <v>79</v>
      </c>
      <c r="I98" s="17" t="n">
        <v>2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37" t="n">
        <f aca="false">SUM(I98:R98)</f>
        <v>2</v>
      </c>
      <c r="T98" s="37" t="n">
        <f aca="false">S98+D98</f>
        <v>84</v>
      </c>
      <c r="U98" s="38" t="n">
        <f aca="false">D98/C98</f>
        <v>0.00136956558047868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v>585</v>
      </c>
      <c r="E99" s="21" t="n">
        <v>2</v>
      </c>
      <c r="F99" s="21" t="n">
        <v>0</v>
      </c>
      <c r="G99" s="21" t="n">
        <v>13</v>
      </c>
      <c r="H99" s="21" t="n">
        <v>570</v>
      </c>
      <c r="I99" s="21" t="n">
        <v>17</v>
      </c>
      <c r="J99" s="21" t="n">
        <v>1</v>
      </c>
      <c r="K99" s="21" t="n">
        <v>4</v>
      </c>
      <c r="L99" s="21" t="n">
        <v>107</v>
      </c>
      <c r="M99" s="21" t="n">
        <v>12</v>
      </c>
      <c r="N99" s="21" t="n">
        <v>4</v>
      </c>
      <c r="O99" s="21" t="n">
        <v>1</v>
      </c>
      <c r="P99" s="21" t="n">
        <v>0</v>
      </c>
      <c r="Q99" s="21" t="n">
        <v>57</v>
      </c>
      <c r="R99" s="21" t="n">
        <v>67</v>
      </c>
      <c r="S99" s="21" t="n">
        <f aca="false">SUM(I99:R99)</f>
        <v>270</v>
      </c>
      <c r="T99" s="21" t="n">
        <f aca="false">S99+D99</f>
        <v>855</v>
      </c>
      <c r="U99" s="22" t="n">
        <f aca="false">D99/C99</f>
        <v>0.00292571680061615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v>159</v>
      </c>
      <c r="E100" s="24" t="n">
        <v>1</v>
      </c>
      <c r="F100" s="24" t="n">
        <v>0</v>
      </c>
      <c r="G100" s="24" t="n">
        <v>6</v>
      </c>
      <c r="H100" s="24" t="n">
        <v>152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f aca="false">SUM(I100:R100)</f>
        <v>0</v>
      </c>
      <c r="T100" s="24" t="n">
        <f aca="false">S100+D100</f>
        <v>159</v>
      </c>
      <c r="U100" s="25" t="n">
        <f aca="false">D100/C100</f>
        <v>0.00284309342869915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28" t="n">
        <v>159</v>
      </c>
      <c r="E101" s="28" t="n">
        <v>3</v>
      </c>
      <c r="F101" s="28" t="n">
        <v>0</v>
      </c>
      <c r="G101" s="28" t="n">
        <v>41</v>
      </c>
      <c r="H101" s="28" t="n">
        <v>115</v>
      </c>
      <c r="I101" s="28" t="n">
        <v>4</v>
      </c>
      <c r="J101" s="28" t="n">
        <v>0</v>
      </c>
      <c r="K101" s="28" t="n">
        <v>37</v>
      </c>
      <c r="L101" s="28" t="n">
        <v>32</v>
      </c>
      <c r="M101" s="28" t="n">
        <v>0</v>
      </c>
      <c r="N101" s="28" t="n">
        <v>1</v>
      </c>
      <c r="O101" s="28" t="n">
        <v>0</v>
      </c>
      <c r="P101" s="28" t="n">
        <v>0</v>
      </c>
      <c r="Q101" s="28" t="n">
        <v>16</v>
      </c>
      <c r="R101" s="28" t="n">
        <v>25</v>
      </c>
      <c r="S101" s="17" t="n">
        <f aca="false">SUM(I101:R101)</f>
        <v>115</v>
      </c>
      <c r="T101" s="17" t="n">
        <f aca="false">S101+D101</f>
        <v>274</v>
      </c>
      <c r="U101" s="18" t="n">
        <f aca="false">D101/C101</f>
        <v>0.00417476237987712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32" t="n">
        <v>99</v>
      </c>
      <c r="E102" s="32" t="n">
        <v>2</v>
      </c>
      <c r="F102" s="32" t="n">
        <v>0</v>
      </c>
      <c r="G102" s="32" t="n">
        <v>34</v>
      </c>
      <c r="H102" s="32" t="n">
        <v>63</v>
      </c>
      <c r="I102" s="32" t="n">
        <v>2</v>
      </c>
      <c r="J102" s="32" t="n">
        <v>0</v>
      </c>
      <c r="K102" s="32" t="n">
        <v>16</v>
      </c>
      <c r="L102" s="32" t="n">
        <v>22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12</v>
      </c>
      <c r="R102" s="32" t="n">
        <v>12</v>
      </c>
      <c r="S102" s="21" t="n">
        <f aca="false">SUM(I102:R102)</f>
        <v>64</v>
      </c>
      <c r="T102" s="21" t="n">
        <f aca="false">S102+D102</f>
        <v>163</v>
      </c>
      <c r="U102" s="22" t="n">
        <f aca="false">D102/C102</f>
        <v>0.00412362545818061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32" t="n">
        <v>20</v>
      </c>
      <c r="E103" s="32" t="n">
        <v>0</v>
      </c>
      <c r="F103" s="32" t="n">
        <v>0</v>
      </c>
      <c r="G103" s="32" t="n">
        <v>5</v>
      </c>
      <c r="H103" s="32" t="n">
        <v>15</v>
      </c>
      <c r="I103" s="32" t="n">
        <v>0</v>
      </c>
      <c r="J103" s="32" t="n">
        <v>0</v>
      </c>
      <c r="K103" s="32" t="n">
        <v>5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1</v>
      </c>
      <c r="R103" s="32" t="n">
        <v>1</v>
      </c>
      <c r="S103" s="21" t="n">
        <f aca="false">SUM(I103:R103)</f>
        <v>7</v>
      </c>
      <c r="T103" s="21" t="n">
        <f aca="false">S103+D103</f>
        <v>27</v>
      </c>
      <c r="U103" s="22" t="n">
        <f aca="false">D103/C103</f>
        <v>0.00504795557799091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32" t="n">
        <v>8</v>
      </c>
      <c r="E104" s="32" t="n">
        <v>0</v>
      </c>
      <c r="F104" s="32" t="n">
        <v>0</v>
      </c>
      <c r="G104" s="32" t="n">
        <v>0</v>
      </c>
      <c r="H104" s="32" t="n">
        <v>8</v>
      </c>
      <c r="I104" s="32" t="n">
        <v>0</v>
      </c>
      <c r="J104" s="32" t="n">
        <v>0</v>
      </c>
      <c r="K104" s="32" t="n">
        <v>6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4</v>
      </c>
      <c r="S104" s="21" t="n">
        <f aca="false">SUM(I104:R104)</f>
        <v>10</v>
      </c>
      <c r="T104" s="21" t="n">
        <f aca="false">S104+D104</f>
        <v>18</v>
      </c>
      <c r="U104" s="22" t="n">
        <f aca="false">D104/C104</f>
        <v>0.00337695230054875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32" t="n">
        <v>14</v>
      </c>
      <c r="E105" s="32" t="n">
        <v>0</v>
      </c>
      <c r="F105" s="32" t="n">
        <v>0</v>
      </c>
      <c r="G105" s="32" t="n">
        <v>0</v>
      </c>
      <c r="H105" s="32" t="n">
        <v>14</v>
      </c>
      <c r="I105" s="32" t="n">
        <v>2</v>
      </c>
      <c r="J105" s="32" t="n">
        <v>0</v>
      </c>
      <c r="K105" s="32" t="n">
        <v>5</v>
      </c>
      <c r="L105" s="32" t="n">
        <v>3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3</v>
      </c>
      <c r="S105" s="21" t="n">
        <f aca="false">SUM(I105:R105)</f>
        <v>13</v>
      </c>
      <c r="T105" s="21" t="n">
        <f aca="false">S105+D105</f>
        <v>27</v>
      </c>
      <c r="U105" s="22" t="n">
        <f aca="false">D105/C105</f>
        <v>0.00603448275862069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21" t="n">
        <f aca="false">SUM(I106:R106)</f>
        <v>0</v>
      </c>
      <c r="T106" s="21" t="n">
        <f aca="false">S106+D106</f>
        <v>0</v>
      </c>
      <c r="U106" s="22" t="n">
        <f aca="false">D106/C106</f>
        <v>0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32" t="n">
        <v>13</v>
      </c>
      <c r="E107" s="32" t="n">
        <v>1</v>
      </c>
      <c r="F107" s="32" t="n">
        <v>0</v>
      </c>
      <c r="G107" s="32" t="n">
        <v>2</v>
      </c>
      <c r="H107" s="32" t="n">
        <v>10</v>
      </c>
      <c r="I107" s="32" t="n">
        <v>0</v>
      </c>
      <c r="J107" s="32" t="n">
        <v>0</v>
      </c>
      <c r="K107" s="32" t="n">
        <v>4</v>
      </c>
      <c r="L107" s="32" t="n">
        <v>5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3</v>
      </c>
      <c r="R107" s="32" t="n">
        <v>5</v>
      </c>
      <c r="S107" s="21" t="n">
        <f aca="false">SUM(I107:R107)</f>
        <v>17</v>
      </c>
      <c r="T107" s="21" t="n">
        <f aca="false">S107+D107</f>
        <v>30</v>
      </c>
      <c r="U107" s="22" t="n">
        <f aca="false">D107/C107</f>
        <v>0.00519584332533973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32" t="n">
        <v>5</v>
      </c>
      <c r="E108" s="32" t="n">
        <v>0</v>
      </c>
      <c r="F108" s="32" t="n">
        <v>0</v>
      </c>
      <c r="G108" s="32" t="n">
        <v>0</v>
      </c>
      <c r="H108" s="32" t="n">
        <v>5</v>
      </c>
      <c r="I108" s="32" t="n">
        <v>0</v>
      </c>
      <c r="J108" s="32" t="n">
        <v>0</v>
      </c>
      <c r="K108" s="32" t="n">
        <v>1</v>
      </c>
      <c r="L108" s="32" t="n">
        <v>2</v>
      </c>
      <c r="M108" s="32" t="n">
        <v>0</v>
      </c>
      <c r="N108" s="32" t="n">
        <v>1</v>
      </c>
      <c r="O108" s="32" t="n">
        <v>0</v>
      </c>
      <c r="P108" s="32" t="n">
        <v>0</v>
      </c>
      <c r="Q108" s="32" t="n">
        <v>0</v>
      </c>
      <c r="R108" s="32" t="n">
        <v>0</v>
      </c>
      <c r="S108" s="21" t="n">
        <f aca="false">SUM(I108:R108)</f>
        <v>4</v>
      </c>
      <c r="T108" s="21" t="n">
        <f aca="false">S108+D108</f>
        <v>9</v>
      </c>
      <c r="U108" s="22" t="n">
        <f aca="false">D108/C108</f>
        <v>0.00207641196013289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17" t="n">
        <v>171</v>
      </c>
      <c r="E109" s="17" t="n">
        <v>1</v>
      </c>
      <c r="F109" s="17" t="n">
        <v>0</v>
      </c>
      <c r="G109" s="17" t="n">
        <v>17</v>
      </c>
      <c r="H109" s="17" t="n">
        <v>153</v>
      </c>
      <c r="I109" s="17" t="n">
        <v>0</v>
      </c>
      <c r="J109" s="17" t="n">
        <v>1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37" t="n">
        <f aca="false">SUM(I109:R109)</f>
        <v>1</v>
      </c>
      <c r="T109" s="37" t="n">
        <f aca="false">S109+D109</f>
        <v>172</v>
      </c>
      <c r="U109" s="38" t="n">
        <f aca="false">D109/C109</f>
        <v>0.00556858147713951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v>362</v>
      </c>
      <c r="E110" s="21" t="n">
        <v>6</v>
      </c>
      <c r="F110" s="21" t="n">
        <v>0</v>
      </c>
      <c r="G110" s="21" t="n">
        <v>33</v>
      </c>
      <c r="H110" s="21" t="n">
        <v>323</v>
      </c>
      <c r="I110" s="21" t="n">
        <v>8</v>
      </c>
      <c r="J110" s="21" t="n">
        <v>1</v>
      </c>
      <c r="K110" s="21" t="n">
        <v>18</v>
      </c>
      <c r="L110" s="21" t="n">
        <v>0</v>
      </c>
      <c r="M110" s="21" t="n">
        <v>1</v>
      </c>
      <c r="N110" s="21" t="n">
        <v>0</v>
      </c>
      <c r="O110" s="21" t="n">
        <v>0</v>
      </c>
      <c r="P110" s="21" t="n">
        <v>0</v>
      </c>
      <c r="Q110" s="21" t="n">
        <v>29</v>
      </c>
      <c r="R110" s="21" t="n">
        <v>29</v>
      </c>
      <c r="S110" s="21" t="n">
        <f aca="false">SUM(I110:R110)</f>
        <v>86</v>
      </c>
      <c r="T110" s="21" t="n">
        <f aca="false">S110+D110</f>
        <v>448</v>
      </c>
      <c r="U110" s="22" t="n">
        <f aca="false">D110/C110</f>
        <v>0.00258525263345831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v>68</v>
      </c>
      <c r="E111" s="24" t="n">
        <v>3</v>
      </c>
      <c r="F111" s="24" t="n">
        <v>0</v>
      </c>
      <c r="G111" s="24" t="n">
        <v>8</v>
      </c>
      <c r="H111" s="24" t="n">
        <v>57</v>
      </c>
      <c r="I111" s="24" t="n">
        <v>1</v>
      </c>
      <c r="J111" s="24" t="n">
        <v>0</v>
      </c>
      <c r="K111" s="24" t="n">
        <v>9</v>
      </c>
      <c r="L111" s="24" t="n">
        <v>0</v>
      </c>
      <c r="M111" s="24" t="n">
        <v>1</v>
      </c>
      <c r="N111" s="24" t="n">
        <v>0</v>
      </c>
      <c r="O111" s="24" t="n">
        <v>0</v>
      </c>
      <c r="P111" s="24" t="n">
        <v>0</v>
      </c>
      <c r="Q111" s="24" t="n">
        <v>5</v>
      </c>
      <c r="R111" s="24" t="n">
        <v>1</v>
      </c>
      <c r="S111" s="24" t="n">
        <f aca="false">SUM(I111:R111)</f>
        <v>17</v>
      </c>
      <c r="T111" s="24" t="n">
        <f aca="false">S111+D111</f>
        <v>85</v>
      </c>
      <c r="U111" s="25" t="n">
        <f aca="false">D111/C111</f>
        <v>0.00189325389091517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8" t="n">
        <v>39</v>
      </c>
      <c r="E112" s="28" t="n">
        <v>2</v>
      </c>
      <c r="F112" s="28" t="n">
        <v>0</v>
      </c>
      <c r="G112" s="28" t="n">
        <v>2</v>
      </c>
      <c r="H112" s="28" t="n">
        <v>35</v>
      </c>
      <c r="I112" s="28" t="n">
        <v>3</v>
      </c>
      <c r="J112" s="28" t="n">
        <v>0</v>
      </c>
      <c r="K112" s="28" t="n">
        <v>3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f aca="false">SUM(I112:R112)</f>
        <v>6</v>
      </c>
      <c r="T112" s="28" t="n">
        <f aca="false">S112+D112</f>
        <v>45</v>
      </c>
      <c r="U112" s="29" t="n">
        <f aca="false">D112/C112</f>
        <v>0.00117328519855596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28" t="n">
        <v>213</v>
      </c>
      <c r="E113" s="28" t="n">
        <v>6</v>
      </c>
      <c r="F113" s="28" t="n">
        <v>0</v>
      </c>
      <c r="G113" s="28" t="n">
        <v>2</v>
      </c>
      <c r="H113" s="28" t="n">
        <v>205</v>
      </c>
      <c r="I113" s="28" t="n">
        <v>37</v>
      </c>
      <c r="J113" s="28" t="n">
        <v>0</v>
      </c>
      <c r="K113" s="28" t="n">
        <v>18</v>
      </c>
      <c r="L113" s="28" t="n">
        <v>18</v>
      </c>
      <c r="M113" s="28" t="n">
        <v>4</v>
      </c>
      <c r="N113" s="28" t="n">
        <v>4</v>
      </c>
      <c r="O113" s="28" t="n">
        <v>3</v>
      </c>
      <c r="P113" s="28" t="n">
        <v>0</v>
      </c>
      <c r="Q113" s="28" t="n">
        <v>39</v>
      </c>
      <c r="R113" s="28" t="n">
        <v>83</v>
      </c>
      <c r="S113" s="17" t="n">
        <f aca="false">SUM(I113:R113)</f>
        <v>206</v>
      </c>
      <c r="T113" s="17" t="n">
        <f aca="false">S113+D113</f>
        <v>419</v>
      </c>
      <c r="U113" s="18" t="n">
        <f aca="false">D113/C113</f>
        <v>0.00324141709276844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32" t="n">
        <v>111</v>
      </c>
      <c r="E114" s="32" t="n">
        <v>1</v>
      </c>
      <c r="F114" s="32" t="n">
        <v>0</v>
      </c>
      <c r="G114" s="32" t="n">
        <v>0</v>
      </c>
      <c r="H114" s="32" t="n">
        <v>110</v>
      </c>
      <c r="I114" s="32" t="n">
        <v>23</v>
      </c>
      <c r="J114" s="32" t="n">
        <v>0</v>
      </c>
      <c r="K114" s="32" t="n">
        <v>13</v>
      </c>
      <c r="L114" s="32" t="n">
        <v>18</v>
      </c>
      <c r="M114" s="32" t="n">
        <v>4</v>
      </c>
      <c r="N114" s="32" t="n">
        <v>2</v>
      </c>
      <c r="O114" s="32" t="n">
        <v>0</v>
      </c>
      <c r="P114" s="32" t="n">
        <v>0</v>
      </c>
      <c r="Q114" s="32" t="n">
        <v>16</v>
      </c>
      <c r="R114" s="32" t="n">
        <v>38</v>
      </c>
      <c r="S114" s="21" t="n">
        <f aca="false">SUM(I114:R114)</f>
        <v>114</v>
      </c>
      <c r="T114" s="21" t="n">
        <f aca="false">S114+D114</f>
        <v>225</v>
      </c>
      <c r="U114" s="22" t="n">
        <f aca="false">D114/C114</f>
        <v>0.00461461711149913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32" t="n">
        <v>3</v>
      </c>
      <c r="E115" s="32" t="n">
        <v>0</v>
      </c>
      <c r="F115" s="32" t="n">
        <v>0</v>
      </c>
      <c r="G115" s="32" t="n">
        <v>0</v>
      </c>
      <c r="H115" s="32" t="n">
        <v>3</v>
      </c>
      <c r="I115" s="32" t="n">
        <v>1</v>
      </c>
      <c r="J115" s="32" t="n">
        <v>0</v>
      </c>
      <c r="K115" s="32" t="n">
        <v>1</v>
      </c>
      <c r="L115" s="32" t="n">
        <v>0</v>
      </c>
      <c r="M115" s="32" t="n">
        <v>0</v>
      </c>
      <c r="N115" s="32" t="n">
        <v>1</v>
      </c>
      <c r="O115" s="32" t="n">
        <v>1</v>
      </c>
      <c r="P115" s="32" t="n">
        <v>0</v>
      </c>
      <c r="Q115" s="32" t="n">
        <v>0</v>
      </c>
      <c r="R115" s="32" t="n">
        <v>2</v>
      </c>
      <c r="S115" s="21" t="n">
        <f aca="false">SUM(I115:R115)</f>
        <v>6</v>
      </c>
      <c r="T115" s="21" t="n">
        <f aca="false">S115+D115</f>
        <v>9</v>
      </c>
      <c r="U115" s="22" t="n">
        <f aca="false">D115/C115</f>
        <v>0.00217548948513416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32" t="n">
        <v>10</v>
      </c>
      <c r="E116" s="32" t="n">
        <v>1</v>
      </c>
      <c r="F116" s="32" t="n">
        <v>0</v>
      </c>
      <c r="G116" s="32" t="n">
        <v>2</v>
      </c>
      <c r="H116" s="32" t="n">
        <v>7</v>
      </c>
      <c r="I116" s="32" t="n">
        <v>2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4</v>
      </c>
      <c r="S116" s="21" t="n">
        <f aca="false">SUM(I116:R116)</f>
        <v>6</v>
      </c>
      <c r="T116" s="21" t="n">
        <f aca="false">S116+D116</f>
        <v>16</v>
      </c>
      <c r="U116" s="22" t="n">
        <f aca="false">D116/C116</f>
        <v>0.00429922613929493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21" t="n">
        <f aca="false">SUM(I117:R117)</f>
        <v>0</v>
      </c>
      <c r="T117" s="21" t="n">
        <f aca="false">S117+D117</f>
        <v>0</v>
      </c>
      <c r="U117" s="22" t="n">
        <f aca="false">D117/C117</f>
        <v>0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32" t="n">
        <v>6</v>
      </c>
      <c r="E118" s="32" t="n">
        <v>0</v>
      </c>
      <c r="F118" s="32" t="n">
        <v>0</v>
      </c>
      <c r="G118" s="32" t="n">
        <v>0</v>
      </c>
      <c r="H118" s="32" t="n">
        <v>6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1</v>
      </c>
      <c r="P118" s="32" t="n">
        <v>0</v>
      </c>
      <c r="Q118" s="32" t="n">
        <v>0</v>
      </c>
      <c r="R118" s="32" t="n">
        <v>0</v>
      </c>
      <c r="S118" s="21" t="n">
        <f aca="false">SUM(I118:R118)</f>
        <v>1</v>
      </c>
      <c r="T118" s="21" t="n">
        <f aca="false">S118+D118</f>
        <v>7</v>
      </c>
      <c r="U118" s="22" t="n">
        <f aca="false">D118/C118</f>
        <v>0.0056390977443609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32" t="n">
        <v>83</v>
      </c>
      <c r="E119" s="32" t="n">
        <v>4</v>
      </c>
      <c r="F119" s="32" t="n">
        <v>0</v>
      </c>
      <c r="G119" s="32" t="n">
        <v>0</v>
      </c>
      <c r="H119" s="32" t="n">
        <v>79</v>
      </c>
      <c r="I119" s="32" t="n">
        <v>11</v>
      </c>
      <c r="J119" s="32" t="n">
        <v>0</v>
      </c>
      <c r="K119" s="32" t="n">
        <v>4</v>
      </c>
      <c r="L119" s="32" t="n">
        <v>0</v>
      </c>
      <c r="M119" s="32" t="n">
        <v>0</v>
      </c>
      <c r="N119" s="32" t="n">
        <v>1</v>
      </c>
      <c r="O119" s="32" t="n">
        <v>1</v>
      </c>
      <c r="P119" s="32" t="n">
        <v>0</v>
      </c>
      <c r="Q119" s="32" t="n">
        <v>23</v>
      </c>
      <c r="R119" s="32" t="n">
        <v>39</v>
      </c>
      <c r="S119" s="21" t="n">
        <f aca="false">SUM(I119:R119)</f>
        <v>79</v>
      </c>
      <c r="T119" s="21" t="n">
        <f aca="false">S119+D119</f>
        <v>162</v>
      </c>
      <c r="U119" s="22" t="n">
        <f aca="false">D119/C119</f>
        <v>0.00232012075809247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v>27</v>
      </c>
      <c r="E120" s="37" t="n">
        <v>0</v>
      </c>
      <c r="F120" s="37" t="n">
        <v>0</v>
      </c>
      <c r="G120" s="37" t="n">
        <v>3</v>
      </c>
      <c r="H120" s="37" t="n">
        <v>24</v>
      </c>
      <c r="I120" s="37" t="n">
        <v>2</v>
      </c>
      <c r="J120" s="37" t="n">
        <v>0</v>
      </c>
      <c r="K120" s="37" t="n">
        <v>2</v>
      </c>
      <c r="L120" s="37" t="n">
        <v>7</v>
      </c>
      <c r="M120" s="37" t="n">
        <v>1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1</v>
      </c>
      <c r="S120" s="37" t="n">
        <f aca="false">SUM(I120:R120)</f>
        <v>13</v>
      </c>
      <c r="T120" s="37" t="n">
        <f aca="false">S120+D120</f>
        <v>40</v>
      </c>
      <c r="U120" s="38" t="n">
        <f aca="false">D120/C120</f>
        <v>0.00131758735116143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32" t="n">
        <v>13</v>
      </c>
      <c r="E121" s="32" t="n">
        <v>0</v>
      </c>
      <c r="F121" s="32" t="n">
        <v>0</v>
      </c>
      <c r="G121" s="32" t="n">
        <v>2</v>
      </c>
      <c r="H121" s="32" t="n">
        <v>11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0</v>
      </c>
      <c r="Q121" s="32" t="n">
        <v>0</v>
      </c>
      <c r="R121" s="32" t="n">
        <v>0</v>
      </c>
      <c r="S121" s="21" t="n">
        <f aca="false">SUM(I121:R121)</f>
        <v>0</v>
      </c>
      <c r="T121" s="21" t="n">
        <f aca="false">S121+D121</f>
        <v>13</v>
      </c>
      <c r="U121" s="22" t="n">
        <f aca="false">D121/C121</f>
        <v>0.00223713646532438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32" t="n">
        <v>8</v>
      </c>
      <c r="E122" s="32" t="n">
        <v>0</v>
      </c>
      <c r="F122" s="32" t="n">
        <v>0</v>
      </c>
      <c r="G122" s="32" t="n">
        <v>0</v>
      </c>
      <c r="H122" s="32" t="n">
        <v>8</v>
      </c>
      <c r="I122" s="32" t="n">
        <v>1</v>
      </c>
      <c r="J122" s="32" t="n">
        <v>0</v>
      </c>
      <c r="K122" s="32" t="n">
        <v>1</v>
      </c>
      <c r="L122" s="32" t="n">
        <v>5</v>
      </c>
      <c r="M122" s="32" t="n">
        <v>1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21" t="n">
        <f aca="false">SUM(I122:R122)</f>
        <v>8</v>
      </c>
      <c r="T122" s="21" t="n">
        <f aca="false">S122+D122</f>
        <v>16</v>
      </c>
      <c r="U122" s="22" t="n">
        <f aca="false">D122/C122</f>
        <v>0.00279134682484299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0</v>
      </c>
      <c r="S123" s="21" t="n">
        <f aca="false">SUM(I123:R123)</f>
        <v>0</v>
      </c>
      <c r="T123" s="21" t="n">
        <f aca="false">S123+D123</f>
        <v>0</v>
      </c>
      <c r="U123" s="22" t="n">
        <f aca="false">D123/C123</f>
        <v>0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21" t="n">
        <f aca="false">SUM(I124:R124)</f>
        <v>0</v>
      </c>
      <c r="T124" s="21" t="n">
        <f aca="false">S124+D124</f>
        <v>0</v>
      </c>
      <c r="U124" s="22" t="n">
        <f aca="false">D124/C124</f>
        <v>0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0</v>
      </c>
      <c r="R125" s="32" t="n">
        <v>0</v>
      </c>
      <c r="S125" s="21" t="n">
        <f aca="false">SUM(I125:R125)</f>
        <v>0</v>
      </c>
      <c r="T125" s="21" t="n">
        <f aca="false">S125+D125</f>
        <v>0</v>
      </c>
      <c r="U125" s="22" t="n">
        <f aca="false">D125/C125</f>
        <v>0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32" t="n">
        <v>0</v>
      </c>
      <c r="E126" s="32" t="n">
        <v>0</v>
      </c>
      <c r="F126" s="32" t="n">
        <v>0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32" t="n">
        <v>0</v>
      </c>
      <c r="S126" s="21" t="n">
        <f aca="false">SUM(I126:R126)</f>
        <v>0</v>
      </c>
      <c r="T126" s="21" t="n">
        <f aca="false">S126+D126</f>
        <v>0</v>
      </c>
      <c r="U126" s="22" t="n">
        <f aca="false">D126/C126</f>
        <v>0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32" t="n">
        <v>6</v>
      </c>
      <c r="E127" s="32" t="n">
        <v>0</v>
      </c>
      <c r="F127" s="32" t="n">
        <v>0</v>
      </c>
      <c r="G127" s="32" t="n">
        <v>1</v>
      </c>
      <c r="H127" s="32" t="n">
        <v>5</v>
      </c>
      <c r="I127" s="32" t="n">
        <v>1</v>
      </c>
      <c r="J127" s="32" t="n">
        <v>0</v>
      </c>
      <c r="K127" s="32" t="n">
        <v>1</v>
      </c>
      <c r="L127" s="32" t="n">
        <v>2</v>
      </c>
      <c r="M127" s="32" t="n">
        <v>0</v>
      </c>
      <c r="N127" s="32" t="n">
        <v>0</v>
      </c>
      <c r="O127" s="32" t="n">
        <v>0</v>
      </c>
      <c r="P127" s="32" t="n">
        <v>0</v>
      </c>
      <c r="Q127" s="32" t="n">
        <v>0</v>
      </c>
      <c r="R127" s="32" t="n">
        <v>1</v>
      </c>
      <c r="S127" s="21" t="n">
        <f aca="false">SUM(I127:R127)</f>
        <v>5</v>
      </c>
      <c r="T127" s="21" t="n">
        <f aca="false">S127+D127</f>
        <v>11</v>
      </c>
      <c r="U127" s="22" t="n">
        <f aca="false">D127/C127</f>
        <v>0.00109769484083425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17" t="n">
        <v>97</v>
      </c>
      <c r="E128" s="17" t="n">
        <v>1</v>
      </c>
      <c r="F128" s="17" t="n">
        <v>0</v>
      </c>
      <c r="G128" s="17" t="n">
        <v>10</v>
      </c>
      <c r="H128" s="17" t="n">
        <v>86</v>
      </c>
      <c r="I128" s="17" t="n">
        <v>1</v>
      </c>
      <c r="J128" s="17" t="n">
        <v>0</v>
      </c>
      <c r="K128" s="17" t="n">
        <v>9</v>
      </c>
      <c r="L128" s="17" t="n">
        <v>2</v>
      </c>
      <c r="M128" s="17" t="n">
        <v>0</v>
      </c>
      <c r="N128" s="17" t="n">
        <v>2</v>
      </c>
      <c r="O128" s="17" t="n">
        <v>0</v>
      </c>
      <c r="P128" s="17" t="n">
        <v>0</v>
      </c>
      <c r="Q128" s="17" t="n">
        <v>7</v>
      </c>
      <c r="R128" s="17" t="n">
        <v>10</v>
      </c>
      <c r="S128" s="37" t="n">
        <f aca="false">SUM(I128:R128)</f>
        <v>31</v>
      </c>
      <c r="T128" s="37" t="n">
        <f aca="false">S128+D128</f>
        <v>128</v>
      </c>
      <c r="U128" s="38" t="n">
        <f aca="false">D128/C128</f>
        <v>0.00153578214059531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v>288</v>
      </c>
      <c r="E129" s="21" t="n">
        <v>3</v>
      </c>
      <c r="F129" s="21" t="n">
        <v>45</v>
      </c>
      <c r="G129" s="21" t="n">
        <v>21</v>
      </c>
      <c r="H129" s="21" t="n">
        <v>219</v>
      </c>
      <c r="I129" s="21" t="n">
        <v>3</v>
      </c>
      <c r="J129" s="21" t="n">
        <v>0</v>
      </c>
      <c r="K129" s="21" t="n">
        <v>34</v>
      </c>
      <c r="L129" s="21" t="n">
        <v>7</v>
      </c>
      <c r="M129" s="21" t="n">
        <v>0</v>
      </c>
      <c r="N129" s="21" t="n">
        <v>2</v>
      </c>
      <c r="O129" s="21" t="n">
        <v>0</v>
      </c>
      <c r="P129" s="21" t="n">
        <v>0</v>
      </c>
      <c r="Q129" s="21" t="n">
        <v>14</v>
      </c>
      <c r="R129" s="21" t="n">
        <v>17</v>
      </c>
      <c r="S129" s="21" t="n">
        <f aca="false">SUM(I129:R129)</f>
        <v>77</v>
      </c>
      <c r="T129" s="21" t="n">
        <f aca="false">S129+D129</f>
        <v>365</v>
      </c>
      <c r="U129" s="22" t="n">
        <f aca="false">D129/C129</f>
        <v>0.00237181493255151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v>142</v>
      </c>
      <c r="E130" s="24" t="n">
        <v>2</v>
      </c>
      <c r="F130" s="24" t="n">
        <v>0</v>
      </c>
      <c r="G130" s="24" t="n">
        <v>10</v>
      </c>
      <c r="H130" s="24" t="n">
        <v>130</v>
      </c>
      <c r="I130" s="24" t="n">
        <v>1</v>
      </c>
      <c r="J130" s="24" t="n">
        <v>0</v>
      </c>
      <c r="K130" s="24" t="n">
        <v>6</v>
      </c>
      <c r="L130" s="24" t="n">
        <v>0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f aca="false">SUM(I130:R130)</f>
        <v>7</v>
      </c>
      <c r="T130" s="24" t="n">
        <f aca="false">S130+D130</f>
        <v>149</v>
      </c>
      <c r="U130" s="25" t="n">
        <f aca="false">D130/C130</f>
        <v>0.00270398933638008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28" t="n">
        <f aca="false">SUM(D132:D133)</f>
        <v>323</v>
      </c>
      <c r="E131" s="28" t="n">
        <f aca="false">SUM(E132:E133)</f>
        <v>0</v>
      </c>
      <c r="F131" s="28" t="n">
        <f aca="false">SUM(F132:F133)</f>
        <v>0</v>
      </c>
      <c r="G131" s="28" t="n">
        <f aca="false">SUM(G132:G133)</f>
        <v>18</v>
      </c>
      <c r="H131" s="28" t="n">
        <f aca="false">SUM(H132:H133)</f>
        <v>305</v>
      </c>
      <c r="I131" s="28" t="n">
        <f aca="false">SUM(I132:I133)</f>
        <v>13</v>
      </c>
      <c r="J131" s="28" t="n">
        <f aca="false">SUM(J132:J133)</f>
        <v>0</v>
      </c>
      <c r="K131" s="28" t="n">
        <f aca="false">SUM(K132:K133)</f>
        <v>49</v>
      </c>
      <c r="L131" s="28" t="n">
        <f aca="false">SUM(L132:L133)</f>
        <v>66</v>
      </c>
      <c r="M131" s="28" t="n">
        <f aca="false">SUM(M132:M133)</f>
        <v>2</v>
      </c>
      <c r="N131" s="28" t="n">
        <f aca="false">SUM(N132:N133)</f>
        <v>2</v>
      </c>
      <c r="O131" s="28" t="n">
        <f aca="false">SUM(O132:O133)</f>
        <v>0</v>
      </c>
      <c r="P131" s="28" t="n">
        <f aca="false">SUM(P132:P133)</f>
        <v>0</v>
      </c>
      <c r="Q131" s="28" t="n">
        <f aca="false">SUM(Q132:Q133)</f>
        <v>3</v>
      </c>
      <c r="R131" s="28" t="n">
        <f aca="false">SUM(R132:R133)</f>
        <v>4</v>
      </c>
      <c r="S131" s="17" t="n">
        <f aca="false">SUM(I131:R131)</f>
        <v>139</v>
      </c>
      <c r="T131" s="17" t="n">
        <f aca="false">S131+D131</f>
        <v>462</v>
      </c>
      <c r="U131" s="18" t="n">
        <f aca="false">D131/C131</f>
        <v>0.0043627424496191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32" t="n">
        <v>124</v>
      </c>
      <c r="E132" s="32" t="n">
        <v>0</v>
      </c>
      <c r="F132" s="32" t="n">
        <v>0</v>
      </c>
      <c r="G132" s="32" t="n">
        <v>6</v>
      </c>
      <c r="H132" s="32" t="n">
        <v>118</v>
      </c>
      <c r="I132" s="32" t="n">
        <v>2</v>
      </c>
      <c r="J132" s="32" t="n">
        <v>0</v>
      </c>
      <c r="K132" s="32" t="n">
        <v>7</v>
      </c>
      <c r="L132" s="32" t="n">
        <v>10</v>
      </c>
      <c r="M132" s="32" t="n">
        <v>1</v>
      </c>
      <c r="N132" s="32" t="n">
        <v>0</v>
      </c>
      <c r="O132" s="32" t="n">
        <v>0</v>
      </c>
      <c r="P132" s="32" t="n">
        <v>0</v>
      </c>
      <c r="Q132" s="32" t="n">
        <v>1</v>
      </c>
      <c r="R132" s="32" t="n">
        <v>3</v>
      </c>
      <c r="S132" s="21" t="n">
        <f aca="false">SUM(I132:R132)</f>
        <v>24</v>
      </c>
      <c r="T132" s="21" t="n">
        <f aca="false">S132+D132</f>
        <v>148</v>
      </c>
      <c r="U132" s="22" t="n">
        <f aca="false">D132/C132</f>
        <v>0.00544624033731553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32" t="n">
        <v>199</v>
      </c>
      <c r="E133" s="32" t="n">
        <v>0</v>
      </c>
      <c r="F133" s="32" t="n">
        <v>0</v>
      </c>
      <c r="G133" s="32" t="n">
        <v>12</v>
      </c>
      <c r="H133" s="32" t="n">
        <v>187</v>
      </c>
      <c r="I133" s="32" t="n">
        <v>11</v>
      </c>
      <c r="J133" s="32" t="n">
        <v>0</v>
      </c>
      <c r="K133" s="32" t="n">
        <v>42</v>
      </c>
      <c r="L133" s="32" t="n">
        <v>56</v>
      </c>
      <c r="M133" s="32" t="n">
        <v>1</v>
      </c>
      <c r="N133" s="32" t="n">
        <v>2</v>
      </c>
      <c r="O133" s="32" t="n">
        <v>0</v>
      </c>
      <c r="P133" s="32" t="n">
        <v>0</v>
      </c>
      <c r="Q133" s="32" t="n">
        <v>2</v>
      </c>
      <c r="R133" s="32" t="n">
        <v>1</v>
      </c>
      <c r="S133" s="21" t="n">
        <f aca="false">SUM(I133:R133)</f>
        <v>115</v>
      </c>
      <c r="T133" s="21" t="n">
        <f aca="false">S133+D133</f>
        <v>314</v>
      </c>
      <c r="U133" s="22" t="n">
        <f aca="false">D133/C133</f>
        <v>0.00388156354841227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v>84</v>
      </c>
      <c r="E134" s="24" t="n">
        <v>0</v>
      </c>
      <c r="F134" s="24" t="n">
        <v>0</v>
      </c>
      <c r="G134" s="24" t="n">
        <v>6</v>
      </c>
      <c r="H134" s="24" t="n">
        <v>78</v>
      </c>
      <c r="I134" s="24" t="n">
        <v>4</v>
      </c>
      <c r="J134" s="24" t="n">
        <v>0</v>
      </c>
      <c r="K134" s="24" t="n">
        <v>6</v>
      </c>
      <c r="L134" s="24" t="n">
        <v>0</v>
      </c>
      <c r="M134" s="24" t="n">
        <v>0</v>
      </c>
      <c r="N134" s="24" t="n">
        <v>0</v>
      </c>
      <c r="O134" s="24" t="n">
        <v>0</v>
      </c>
      <c r="P134" s="24" t="n">
        <v>0</v>
      </c>
      <c r="Q134" s="24" t="n">
        <v>24</v>
      </c>
      <c r="R134" s="24" t="n">
        <v>28</v>
      </c>
      <c r="S134" s="24" t="n">
        <f aca="false">SUM(I134:R134)</f>
        <v>62</v>
      </c>
      <c r="T134" s="24" t="n">
        <f aca="false">S134+D134</f>
        <v>146</v>
      </c>
      <c r="U134" s="25" t="n">
        <f aca="false">D134/C134</f>
        <v>0.00209163346613546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28" t="n">
        <v>154</v>
      </c>
      <c r="E135" s="28" t="n">
        <v>0</v>
      </c>
      <c r="F135" s="28" t="n">
        <v>0</v>
      </c>
      <c r="G135" s="28" t="n">
        <v>0</v>
      </c>
      <c r="H135" s="28" t="n">
        <v>154</v>
      </c>
      <c r="I135" s="28" t="n">
        <v>7</v>
      </c>
      <c r="J135" s="28" t="n">
        <v>0</v>
      </c>
      <c r="K135" s="28" t="n">
        <v>4</v>
      </c>
      <c r="L135" s="28" t="n">
        <v>14</v>
      </c>
      <c r="M135" s="28" t="n">
        <v>10</v>
      </c>
      <c r="N135" s="28" t="n">
        <v>1</v>
      </c>
      <c r="O135" s="28" t="n">
        <v>0</v>
      </c>
      <c r="P135" s="28" t="n">
        <v>0</v>
      </c>
      <c r="Q135" s="28" t="n">
        <v>62</v>
      </c>
      <c r="R135" s="28" t="n">
        <v>86</v>
      </c>
      <c r="S135" s="17" t="n">
        <f aca="false">SUM(I135:R135)</f>
        <v>184</v>
      </c>
      <c r="T135" s="17" t="n">
        <f aca="false">S135+D135</f>
        <v>338</v>
      </c>
      <c r="U135" s="18" t="n">
        <f aca="false">D135/C135</f>
        <v>0.00283531252876738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32" t="n">
        <v>100</v>
      </c>
      <c r="E136" s="32" t="n">
        <v>0</v>
      </c>
      <c r="F136" s="32" t="n">
        <v>0</v>
      </c>
      <c r="G136" s="32" t="n">
        <v>0</v>
      </c>
      <c r="H136" s="32" t="n">
        <v>100</v>
      </c>
      <c r="I136" s="32" t="n">
        <v>6</v>
      </c>
      <c r="J136" s="32" t="n">
        <v>0</v>
      </c>
      <c r="K136" s="32" t="n">
        <v>3</v>
      </c>
      <c r="L136" s="32" t="n">
        <v>10</v>
      </c>
      <c r="M136" s="32" t="n">
        <v>6</v>
      </c>
      <c r="N136" s="32" t="n">
        <v>0</v>
      </c>
      <c r="O136" s="32" t="n">
        <v>0</v>
      </c>
      <c r="P136" s="32" t="n">
        <v>0</v>
      </c>
      <c r="Q136" s="32" t="n">
        <v>57</v>
      </c>
      <c r="R136" s="32" t="n">
        <v>67</v>
      </c>
      <c r="S136" s="21" t="n">
        <f aca="false">SUM(I136:R136)</f>
        <v>149</v>
      </c>
      <c r="T136" s="21" t="n">
        <f aca="false">S136+D136</f>
        <v>249</v>
      </c>
      <c r="U136" s="22" t="n">
        <f aca="false">D136/C136</f>
        <v>0.00293117598780631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32" t="n">
        <v>54</v>
      </c>
      <c r="E137" s="32" t="n">
        <v>0</v>
      </c>
      <c r="F137" s="32" t="n">
        <v>0</v>
      </c>
      <c r="G137" s="32" t="n">
        <v>0</v>
      </c>
      <c r="H137" s="32" t="n">
        <v>54</v>
      </c>
      <c r="I137" s="32" t="n">
        <v>1</v>
      </c>
      <c r="J137" s="32" t="n">
        <v>0</v>
      </c>
      <c r="K137" s="32" t="n">
        <v>1</v>
      </c>
      <c r="L137" s="32" t="n">
        <v>4</v>
      </c>
      <c r="M137" s="32" t="n">
        <v>4</v>
      </c>
      <c r="N137" s="32" t="n">
        <v>1</v>
      </c>
      <c r="O137" s="32" t="n">
        <v>0</v>
      </c>
      <c r="P137" s="32" t="n">
        <v>0</v>
      </c>
      <c r="Q137" s="32" t="n">
        <v>5</v>
      </c>
      <c r="R137" s="32" t="n">
        <v>19</v>
      </c>
      <c r="S137" s="21" t="n">
        <f aca="false">SUM(I137:R137)</f>
        <v>35</v>
      </c>
      <c r="T137" s="21" t="n">
        <f aca="false">S137+D137</f>
        <v>89</v>
      </c>
      <c r="U137" s="22" t="n">
        <f aca="false">D137/C137</f>
        <v>0.00267339967325115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v>55</v>
      </c>
      <c r="E138" s="37" t="n">
        <v>0</v>
      </c>
      <c r="F138" s="37" t="n">
        <v>0</v>
      </c>
      <c r="G138" s="37" t="n">
        <v>22</v>
      </c>
      <c r="H138" s="37" t="n">
        <v>33</v>
      </c>
      <c r="I138" s="37" t="n">
        <v>29</v>
      </c>
      <c r="J138" s="37" t="n">
        <v>0</v>
      </c>
      <c r="K138" s="37" t="n">
        <v>24</v>
      </c>
      <c r="L138" s="37" t="n">
        <v>10</v>
      </c>
      <c r="M138" s="37" t="n">
        <v>1</v>
      </c>
      <c r="N138" s="37" t="n">
        <v>3</v>
      </c>
      <c r="O138" s="37" t="n">
        <v>3</v>
      </c>
      <c r="P138" s="37" t="n">
        <v>1</v>
      </c>
      <c r="Q138" s="37" t="n">
        <v>0</v>
      </c>
      <c r="R138" s="37" t="n">
        <v>0</v>
      </c>
      <c r="S138" s="37" t="n">
        <f aca="false">SUM(I138:R138)</f>
        <v>71</v>
      </c>
      <c r="T138" s="37" t="n">
        <f aca="false">S138+D138</f>
        <v>126</v>
      </c>
      <c r="U138" s="38" t="n">
        <f aca="false">D138/C138</f>
        <v>0.00411399506320592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32" t="n">
        <v>16</v>
      </c>
      <c r="E139" s="32" t="n">
        <v>0</v>
      </c>
      <c r="F139" s="32" t="n">
        <v>0</v>
      </c>
      <c r="G139" s="32" t="n">
        <v>8</v>
      </c>
      <c r="H139" s="32" t="n">
        <v>8</v>
      </c>
      <c r="I139" s="32" t="n">
        <v>11</v>
      </c>
      <c r="J139" s="32" t="n">
        <v>0</v>
      </c>
      <c r="K139" s="32" t="n">
        <v>4</v>
      </c>
      <c r="L139" s="32" t="n">
        <v>5</v>
      </c>
      <c r="M139" s="32" t="n">
        <v>0</v>
      </c>
      <c r="N139" s="32" t="n">
        <v>0</v>
      </c>
      <c r="O139" s="32" t="n">
        <v>2</v>
      </c>
      <c r="P139" s="32" t="n">
        <v>0</v>
      </c>
      <c r="Q139" s="32" t="n">
        <v>0</v>
      </c>
      <c r="R139" s="32" t="n">
        <v>0</v>
      </c>
      <c r="S139" s="21" t="n">
        <f aca="false">SUM(I139:R139)</f>
        <v>22</v>
      </c>
      <c r="T139" s="21" t="n">
        <f aca="false">S139+D139</f>
        <v>38</v>
      </c>
      <c r="U139" s="22" t="n">
        <f aca="false">D139/C139</f>
        <v>0.00482218203737191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32" t="n">
        <v>15</v>
      </c>
      <c r="E140" s="32" t="n">
        <v>0</v>
      </c>
      <c r="F140" s="32" t="n">
        <v>0</v>
      </c>
      <c r="G140" s="32" t="n">
        <v>4</v>
      </c>
      <c r="H140" s="32" t="n">
        <v>11</v>
      </c>
      <c r="I140" s="32" t="n">
        <v>7</v>
      </c>
      <c r="J140" s="32" t="n">
        <v>0</v>
      </c>
      <c r="K140" s="32" t="n">
        <v>9</v>
      </c>
      <c r="L140" s="32" t="n">
        <v>0</v>
      </c>
      <c r="M140" s="32" t="n">
        <v>0</v>
      </c>
      <c r="N140" s="32" t="n">
        <v>1</v>
      </c>
      <c r="O140" s="32" t="n">
        <v>0</v>
      </c>
      <c r="P140" s="32" t="n">
        <v>0</v>
      </c>
      <c r="Q140" s="32" t="n">
        <v>0</v>
      </c>
      <c r="R140" s="32" t="n">
        <v>0</v>
      </c>
      <c r="S140" s="21" t="n">
        <f aca="false">SUM(I140:R140)</f>
        <v>17</v>
      </c>
      <c r="T140" s="21" t="n">
        <f aca="false">S140+D140</f>
        <v>32</v>
      </c>
      <c r="U140" s="22" t="n">
        <f aca="false">D140/C140</f>
        <v>0.00427594070695553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32" t="n">
        <v>5</v>
      </c>
      <c r="E141" s="32" t="n">
        <v>0</v>
      </c>
      <c r="F141" s="32" t="n">
        <v>0</v>
      </c>
      <c r="G141" s="32" t="n">
        <v>2</v>
      </c>
      <c r="H141" s="32" t="n">
        <v>3</v>
      </c>
      <c r="I141" s="32" t="n">
        <v>1</v>
      </c>
      <c r="J141" s="32" t="n">
        <v>0</v>
      </c>
      <c r="K141" s="32" t="n">
        <v>3</v>
      </c>
      <c r="L141" s="32" t="n">
        <v>1</v>
      </c>
      <c r="M141" s="32" t="n">
        <v>0</v>
      </c>
      <c r="N141" s="32" t="n">
        <v>1</v>
      </c>
      <c r="O141" s="32" t="n">
        <v>1</v>
      </c>
      <c r="P141" s="32" t="n">
        <v>0</v>
      </c>
      <c r="Q141" s="32" t="n">
        <v>0</v>
      </c>
      <c r="R141" s="32" t="n">
        <v>0</v>
      </c>
      <c r="S141" s="21" t="n">
        <f aca="false">SUM(I141:R141)</f>
        <v>7</v>
      </c>
      <c r="T141" s="21" t="n">
        <f aca="false">S141+D141</f>
        <v>12</v>
      </c>
      <c r="U141" s="22" t="n">
        <f aca="false">D141/C141</f>
        <v>0.00341296928327645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32" t="n">
        <v>19</v>
      </c>
      <c r="E142" s="32" t="n">
        <v>0</v>
      </c>
      <c r="F142" s="32" t="n">
        <v>0</v>
      </c>
      <c r="G142" s="32" t="n">
        <v>8</v>
      </c>
      <c r="H142" s="32" t="n">
        <v>11</v>
      </c>
      <c r="I142" s="32" t="n">
        <v>10</v>
      </c>
      <c r="J142" s="32" t="n">
        <v>0</v>
      </c>
      <c r="K142" s="32" t="n">
        <v>8</v>
      </c>
      <c r="L142" s="32" t="n">
        <v>4</v>
      </c>
      <c r="M142" s="32" t="n">
        <v>1</v>
      </c>
      <c r="N142" s="32" t="n">
        <v>1</v>
      </c>
      <c r="O142" s="32" t="n">
        <v>0</v>
      </c>
      <c r="P142" s="32" t="n">
        <v>1</v>
      </c>
      <c r="Q142" s="32" t="n">
        <v>0</v>
      </c>
      <c r="R142" s="32" t="n">
        <v>0</v>
      </c>
      <c r="S142" s="21" t="n">
        <f aca="false">SUM(I142:R142)</f>
        <v>25</v>
      </c>
      <c r="T142" s="21" t="n">
        <f aca="false">S142+D142</f>
        <v>44</v>
      </c>
      <c r="U142" s="22" t="n">
        <f aca="false">D142/C142</f>
        <v>0.00374163056321386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v>84</v>
      </c>
      <c r="E143" s="37" t="n">
        <v>1</v>
      </c>
      <c r="F143" s="37" t="n">
        <v>0</v>
      </c>
      <c r="G143" s="37" t="n">
        <v>15</v>
      </c>
      <c r="H143" s="37" t="n">
        <v>68</v>
      </c>
      <c r="I143" s="37" t="n">
        <v>0</v>
      </c>
      <c r="J143" s="37" t="n">
        <v>0</v>
      </c>
      <c r="K143" s="37" t="n">
        <v>1</v>
      </c>
      <c r="L143" s="37" t="n">
        <v>4</v>
      </c>
      <c r="M143" s="37" t="n">
        <v>1</v>
      </c>
      <c r="N143" s="37" t="n">
        <v>0</v>
      </c>
      <c r="O143" s="37" t="n">
        <v>0</v>
      </c>
      <c r="P143" s="37" t="n">
        <v>0</v>
      </c>
      <c r="Q143" s="37" t="n">
        <v>3</v>
      </c>
      <c r="R143" s="37" t="n">
        <v>5</v>
      </c>
      <c r="S143" s="37" t="n">
        <f aca="false">SUM(I143:R143)</f>
        <v>14</v>
      </c>
      <c r="T143" s="37" t="n">
        <f aca="false">S143+D143</f>
        <v>98</v>
      </c>
      <c r="U143" s="38" t="n">
        <f aca="false">D143/C143</f>
        <v>0.00324462126771988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32" t="n">
        <v>78</v>
      </c>
      <c r="E144" s="32" t="n">
        <v>1</v>
      </c>
      <c r="F144" s="32" t="n">
        <v>0</v>
      </c>
      <c r="G144" s="32" t="n">
        <v>15</v>
      </c>
      <c r="H144" s="32" t="n">
        <v>62</v>
      </c>
      <c r="I144" s="32" t="n">
        <v>0</v>
      </c>
      <c r="J144" s="32" t="n">
        <v>0</v>
      </c>
      <c r="K144" s="32" t="n">
        <v>1</v>
      </c>
      <c r="L144" s="32" t="n">
        <v>4</v>
      </c>
      <c r="M144" s="32" t="n">
        <v>1</v>
      </c>
      <c r="N144" s="32" t="n">
        <v>0</v>
      </c>
      <c r="O144" s="32" t="n">
        <v>0</v>
      </c>
      <c r="P144" s="32" t="n">
        <v>0</v>
      </c>
      <c r="Q144" s="32" t="n">
        <v>1</v>
      </c>
      <c r="R144" s="32" t="n">
        <v>3</v>
      </c>
      <c r="S144" s="21" t="n">
        <f aca="false">SUM(I144:R144)</f>
        <v>10</v>
      </c>
      <c r="T144" s="21" t="n">
        <f aca="false">S144+D144</f>
        <v>88</v>
      </c>
      <c r="U144" s="22" t="n">
        <f aca="false">D144/C144</f>
        <v>0.00322981366459627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32" t="n">
        <v>4</v>
      </c>
      <c r="E145" s="32" t="n">
        <v>0</v>
      </c>
      <c r="F145" s="32" t="n">
        <v>0</v>
      </c>
      <c r="G145" s="32" t="n">
        <v>0</v>
      </c>
      <c r="H145" s="32" t="n">
        <v>4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21" t="n">
        <f aca="false">SUM(I145:R145)</f>
        <v>0</v>
      </c>
      <c r="T145" s="21" t="n">
        <f aca="false">S145+D145</f>
        <v>4</v>
      </c>
      <c r="U145" s="22" t="n">
        <f aca="false">D145/C145</f>
        <v>0.00656814449917898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32" t="n">
        <v>2</v>
      </c>
      <c r="E146" s="32" t="n">
        <v>0</v>
      </c>
      <c r="F146" s="32" t="n">
        <v>0</v>
      </c>
      <c r="G146" s="32" t="n">
        <v>0</v>
      </c>
      <c r="H146" s="32" t="n">
        <v>2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2</v>
      </c>
      <c r="R146" s="32" t="n">
        <v>2</v>
      </c>
      <c r="S146" s="21" t="n">
        <f aca="false">SUM(I146:R146)</f>
        <v>4</v>
      </c>
      <c r="T146" s="21" t="n">
        <f aca="false">S146+D146</f>
        <v>6</v>
      </c>
      <c r="U146" s="22" t="n">
        <f aca="false">D146/C146</f>
        <v>0.00176991150442478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v>83</v>
      </c>
      <c r="E147" s="37" t="n">
        <v>2</v>
      </c>
      <c r="F147" s="37" t="n">
        <v>0</v>
      </c>
      <c r="G147" s="37" t="n">
        <v>5</v>
      </c>
      <c r="H147" s="37" t="n">
        <v>76</v>
      </c>
      <c r="I147" s="37" t="n">
        <v>14</v>
      </c>
      <c r="J147" s="37" t="n">
        <v>1</v>
      </c>
      <c r="K147" s="37" t="n">
        <v>10</v>
      </c>
      <c r="L147" s="37" t="n">
        <v>6</v>
      </c>
      <c r="M147" s="37" t="n">
        <v>3</v>
      </c>
      <c r="N147" s="37" t="n">
        <v>7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f aca="false">SUM(I147:R147)</f>
        <v>41</v>
      </c>
      <c r="T147" s="37" t="n">
        <f aca="false">S147+D147</f>
        <v>124</v>
      </c>
      <c r="U147" s="38" t="n">
        <f aca="false">D147/C147</f>
        <v>0.00386585933861202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32" t="n">
        <v>7</v>
      </c>
      <c r="E148" s="32" t="n">
        <v>0</v>
      </c>
      <c r="F148" s="32" t="n">
        <v>0</v>
      </c>
      <c r="G148" s="32" t="n">
        <v>4</v>
      </c>
      <c r="H148" s="32" t="n">
        <v>3</v>
      </c>
      <c r="I148" s="32" t="n">
        <v>6</v>
      </c>
      <c r="J148" s="32" t="n">
        <v>0</v>
      </c>
      <c r="K148" s="32" t="n">
        <v>1</v>
      </c>
      <c r="L148" s="32" t="n">
        <v>0</v>
      </c>
      <c r="M148" s="32" t="n">
        <v>1</v>
      </c>
      <c r="N148" s="32" t="n">
        <v>0</v>
      </c>
      <c r="O148" s="32" t="n">
        <v>0</v>
      </c>
      <c r="P148" s="32" t="n">
        <v>0</v>
      </c>
      <c r="Q148" s="32" t="n">
        <v>0</v>
      </c>
      <c r="R148" s="32" t="n">
        <v>0</v>
      </c>
      <c r="S148" s="21" t="n">
        <f aca="false">SUM(I148:R148)</f>
        <v>8</v>
      </c>
      <c r="T148" s="21" t="n">
        <f aca="false">S148+D148</f>
        <v>15</v>
      </c>
      <c r="U148" s="22" t="n">
        <f aca="false">D148/C148</f>
        <v>0.00180551973175135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32" t="n">
        <v>59</v>
      </c>
      <c r="E149" s="32" t="n">
        <v>2</v>
      </c>
      <c r="F149" s="32" t="n">
        <v>0</v>
      </c>
      <c r="G149" s="32" t="n">
        <v>1</v>
      </c>
      <c r="H149" s="32" t="n">
        <v>56</v>
      </c>
      <c r="I149" s="32" t="n">
        <v>5</v>
      </c>
      <c r="J149" s="32" t="n">
        <v>1</v>
      </c>
      <c r="K149" s="32" t="n">
        <v>6</v>
      </c>
      <c r="L149" s="32" t="n">
        <v>4</v>
      </c>
      <c r="M149" s="32" t="n">
        <v>0</v>
      </c>
      <c r="N149" s="32" t="n">
        <v>6</v>
      </c>
      <c r="O149" s="32" t="n">
        <v>0</v>
      </c>
      <c r="P149" s="32" t="n">
        <v>0</v>
      </c>
      <c r="Q149" s="32" t="n">
        <v>0</v>
      </c>
      <c r="R149" s="32" t="n">
        <v>0</v>
      </c>
      <c r="S149" s="21" t="n">
        <f aca="false">SUM(I149:R149)</f>
        <v>22</v>
      </c>
      <c r="T149" s="21" t="n">
        <f aca="false">S149+D149</f>
        <v>81</v>
      </c>
      <c r="U149" s="22" t="n">
        <f aca="false">D149/C149</f>
        <v>0.0136227199261141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32" t="n">
        <v>2</v>
      </c>
      <c r="E150" s="32" t="n">
        <v>0</v>
      </c>
      <c r="F150" s="32" t="n">
        <v>0</v>
      </c>
      <c r="G150" s="32" t="n">
        <v>0</v>
      </c>
      <c r="H150" s="32" t="n">
        <v>2</v>
      </c>
      <c r="I150" s="32" t="n">
        <v>0</v>
      </c>
      <c r="J150" s="32" t="n">
        <v>0</v>
      </c>
      <c r="K150" s="32" t="n">
        <v>0</v>
      </c>
      <c r="L150" s="32" t="n">
        <v>1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21" t="n">
        <f aca="false">SUM(I150:R150)</f>
        <v>1</v>
      </c>
      <c r="T150" s="21" t="n">
        <f aca="false">S150+D150</f>
        <v>3</v>
      </c>
      <c r="U150" s="22" t="n">
        <f aca="false">D150/C150</f>
        <v>0.000353794445427207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32" t="n">
        <v>15</v>
      </c>
      <c r="E151" s="32" t="n">
        <v>0</v>
      </c>
      <c r="F151" s="32" t="n">
        <v>0</v>
      </c>
      <c r="G151" s="32" t="n">
        <v>0</v>
      </c>
      <c r="H151" s="32" t="n">
        <v>15</v>
      </c>
      <c r="I151" s="32" t="n">
        <v>3</v>
      </c>
      <c r="J151" s="32" t="n">
        <v>0</v>
      </c>
      <c r="K151" s="32" t="n">
        <v>3</v>
      </c>
      <c r="L151" s="32" t="n">
        <v>1</v>
      </c>
      <c r="M151" s="32" t="n">
        <v>2</v>
      </c>
      <c r="N151" s="32" t="n">
        <v>1</v>
      </c>
      <c r="O151" s="32" t="n">
        <v>0</v>
      </c>
      <c r="P151" s="32" t="n">
        <v>0</v>
      </c>
      <c r="Q151" s="32" t="n">
        <v>0</v>
      </c>
      <c r="R151" s="32" t="n">
        <v>0</v>
      </c>
      <c r="S151" s="21" t="n">
        <f aca="false">SUM(I151:R151)</f>
        <v>10</v>
      </c>
      <c r="T151" s="21" t="n">
        <f aca="false">S151+D151</f>
        <v>25</v>
      </c>
      <c r="U151" s="22" t="n">
        <f aca="false">D151/C151</f>
        <v>0.00197134971743987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v>112</v>
      </c>
      <c r="E152" s="24" t="n">
        <v>3</v>
      </c>
      <c r="F152" s="24" t="n">
        <v>0</v>
      </c>
      <c r="G152" s="24" t="n">
        <v>9</v>
      </c>
      <c r="H152" s="24" t="n">
        <v>100</v>
      </c>
      <c r="I152" s="24" t="n">
        <v>3</v>
      </c>
      <c r="J152" s="24" t="n">
        <v>0</v>
      </c>
      <c r="K152" s="24" t="n">
        <v>2</v>
      </c>
      <c r="L152" s="24" t="n">
        <v>1</v>
      </c>
      <c r="M152" s="24" t="n">
        <v>0</v>
      </c>
      <c r="N152" s="24" t="n">
        <v>1</v>
      </c>
      <c r="O152" s="24" t="n">
        <v>1</v>
      </c>
      <c r="P152" s="24" t="n">
        <v>0</v>
      </c>
      <c r="Q152" s="24" t="n">
        <v>9</v>
      </c>
      <c r="R152" s="24" t="n">
        <v>0</v>
      </c>
      <c r="S152" s="24" t="n">
        <f aca="false">SUM(I152:R152)</f>
        <v>17</v>
      </c>
      <c r="T152" s="24" t="n">
        <f aca="false">S152+D152</f>
        <v>129</v>
      </c>
      <c r="U152" s="25" t="n">
        <f aca="false">D152/C152</f>
        <v>0.00210581732034746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28" t="n">
        <v>317</v>
      </c>
      <c r="E153" s="28" t="n">
        <v>10</v>
      </c>
      <c r="F153" s="28" t="n">
        <v>0</v>
      </c>
      <c r="G153" s="28" t="n">
        <v>10</v>
      </c>
      <c r="H153" s="28" t="n">
        <v>297</v>
      </c>
      <c r="I153" s="28" t="n">
        <v>2</v>
      </c>
      <c r="J153" s="28" t="n">
        <v>1</v>
      </c>
      <c r="K153" s="28" t="n">
        <v>5</v>
      </c>
      <c r="L153" s="28" t="n">
        <v>0</v>
      </c>
      <c r="M153" s="28" t="n">
        <v>1</v>
      </c>
      <c r="N153" s="28" t="n">
        <v>1</v>
      </c>
      <c r="O153" s="28" t="n">
        <v>2</v>
      </c>
      <c r="P153" s="28" t="n">
        <v>0</v>
      </c>
      <c r="Q153" s="28" t="n">
        <v>31</v>
      </c>
      <c r="R153" s="28" t="n">
        <v>61</v>
      </c>
      <c r="S153" s="17" t="n">
        <f aca="false">SUM(I153:R153)</f>
        <v>104</v>
      </c>
      <c r="T153" s="17" t="n">
        <f aca="false">S153+D153</f>
        <v>421</v>
      </c>
      <c r="U153" s="18" t="n">
        <f aca="false">D153/C153</f>
        <v>0.00391145550565125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32" t="n">
        <v>99</v>
      </c>
      <c r="E154" s="32" t="n">
        <v>8</v>
      </c>
      <c r="F154" s="32" t="n">
        <v>0</v>
      </c>
      <c r="G154" s="32" t="n">
        <v>8</v>
      </c>
      <c r="H154" s="32" t="n">
        <v>83</v>
      </c>
      <c r="I154" s="32" t="n">
        <v>2</v>
      </c>
      <c r="J154" s="32" t="n">
        <v>1</v>
      </c>
      <c r="K154" s="32" t="n">
        <v>0</v>
      </c>
      <c r="L154" s="32" t="n">
        <v>0</v>
      </c>
      <c r="M154" s="32" t="n">
        <v>1</v>
      </c>
      <c r="N154" s="32" t="n">
        <v>1</v>
      </c>
      <c r="O154" s="32" t="n">
        <v>1</v>
      </c>
      <c r="P154" s="32" t="n">
        <v>0</v>
      </c>
      <c r="Q154" s="32" t="n">
        <v>17</v>
      </c>
      <c r="R154" s="32" t="n">
        <v>41</v>
      </c>
      <c r="S154" s="21" t="n">
        <f aca="false">SUM(I154:R154)</f>
        <v>64</v>
      </c>
      <c r="T154" s="21" t="n">
        <f aca="false">S154+D154</f>
        <v>163</v>
      </c>
      <c r="U154" s="22" t="n">
        <f aca="false">D154/C154</f>
        <v>0.00316071770640444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32" t="n">
        <v>218</v>
      </c>
      <c r="E155" s="32" t="n">
        <v>2</v>
      </c>
      <c r="F155" s="32" t="n">
        <v>0</v>
      </c>
      <c r="G155" s="32" t="n">
        <v>2</v>
      </c>
      <c r="H155" s="32" t="n">
        <v>214</v>
      </c>
      <c r="I155" s="32" t="n">
        <v>0</v>
      </c>
      <c r="J155" s="32" t="n">
        <v>0</v>
      </c>
      <c r="K155" s="32" t="n">
        <v>5</v>
      </c>
      <c r="L155" s="32" t="n">
        <v>0</v>
      </c>
      <c r="M155" s="32" t="n">
        <v>0</v>
      </c>
      <c r="N155" s="32" t="n">
        <v>0</v>
      </c>
      <c r="O155" s="32" t="n">
        <v>1</v>
      </c>
      <c r="P155" s="32" t="n">
        <v>0</v>
      </c>
      <c r="Q155" s="32" t="n">
        <v>14</v>
      </c>
      <c r="R155" s="32" t="n">
        <v>20</v>
      </c>
      <c r="S155" s="21" t="n">
        <f aca="false">SUM(I155:R155)</f>
        <v>40</v>
      </c>
      <c r="T155" s="21" t="n">
        <f aca="false">S155+D155</f>
        <v>258</v>
      </c>
      <c r="U155" s="22" t="n">
        <f aca="false">D155/C155</f>
        <v>0.00438437713688106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v>63</v>
      </c>
      <c r="E156" s="37" t="n">
        <v>0</v>
      </c>
      <c r="F156" s="37" t="n">
        <v>0</v>
      </c>
      <c r="G156" s="37" t="n">
        <v>3</v>
      </c>
      <c r="H156" s="37" t="n">
        <v>60</v>
      </c>
      <c r="I156" s="37" t="n">
        <v>10</v>
      </c>
      <c r="J156" s="37" t="n">
        <v>0</v>
      </c>
      <c r="K156" s="37" t="n">
        <v>35</v>
      </c>
      <c r="L156" s="37" t="n">
        <v>3</v>
      </c>
      <c r="M156" s="37" t="n">
        <v>3</v>
      </c>
      <c r="N156" s="37" t="n">
        <v>0</v>
      </c>
      <c r="O156" s="37" t="n">
        <v>0</v>
      </c>
      <c r="P156" s="37" t="n">
        <v>0</v>
      </c>
      <c r="Q156" s="37" t="n">
        <v>41</v>
      </c>
      <c r="R156" s="37" t="n">
        <v>98</v>
      </c>
      <c r="S156" s="37" t="n">
        <f aca="false">SUM(I156:R156)</f>
        <v>190</v>
      </c>
      <c r="T156" s="37" t="n">
        <f aca="false">S156+D156</f>
        <v>253</v>
      </c>
      <c r="U156" s="38" t="n">
        <f aca="false">D156/C156</f>
        <v>0.00248992174531658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32" t="n">
        <v>12</v>
      </c>
      <c r="E157" s="32" t="n">
        <v>0</v>
      </c>
      <c r="F157" s="32" t="n">
        <v>0</v>
      </c>
      <c r="G157" s="32" t="n">
        <v>0</v>
      </c>
      <c r="H157" s="32" t="n">
        <v>12</v>
      </c>
      <c r="I157" s="32" t="n">
        <v>0</v>
      </c>
      <c r="J157" s="32" t="n">
        <v>0</v>
      </c>
      <c r="K157" s="32" t="n">
        <v>2</v>
      </c>
      <c r="L157" s="32" t="n">
        <v>1</v>
      </c>
      <c r="M157" s="32" t="n">
        <v>0</v>
      </c>
      <c r="N157" s="32" t="n">
        <v>0</v>
      </c>
      <c r="O157" s="32" t="n">
        <v>0</v>
      </c>
      <c r="P157" s="32" t="n">
        <v>0</v>
      </c>
      <c r="Q157" s="32" t="n">
        <v>5</v>
      </c>
      <c r="R157" s="32" t="n">
        <v>18</v>
      </c>
      <c r="S157" s="21" t="n">
        <f aca="false">SUM(I157:R157)</f>
        <v>26</v>
      </c>
      <c r="T157" s="21" t="n">
        <f aca="false">S157+D157</f>
        <v>38</v>
      </c>
      <c r="U157" s="22" t="n">
        <f aca="false">D157/C157</f>
        <v>0.00359928014397121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32" t="n">
        <v>12</v>
      </c>
      <c r="E158" s="32" t="n">
        <v>0</v>
      </c>
      <c r="F158" s="32" t="n">
        <v>0</v>
      </c>
      <c r="G158" s="32" t="n">
        <v>1</v>
      </c>
      <c r="H158" s="32" t="n">
        <v>11</v>
      </c>
      <c r="I158" s="32" t="n">
        <v>3</v>
      </c>
      <c r="J158" s="32" t="n">
        <v>0</v>
      </c>
      <c r="K158" s="32" t="n">
        <v>9</v>
      </c>
      <c r="L158" s="32" t="n">
        <v>0</v>
      </c>
      <c r="M158" s="32" t="n">
        <v>2</v>
      </c>
      <c r="N158" s="32" t="n">
        <v>0</v>
      </c>
      <c r="O158" s="32" t="n">
        <v>0</v>
      </c>
      <c r="P158" s="32" t="n">
        <v>0</v>
      </c>
      <c r="Q158" s="32" t="n">
        <v>10</v>
      </c>
      <c r="R158" s="32" t="n">
        <v>28</v>
      </c>
      <c r="S158" s="21" t="n">
        <f aca="false">SUM(I158:R158)</f>
        <v>52</v>
      </c>
      <c r="T158" s="21" t="n">
        <f aca="false">S158+D158</f>
        <v>64</v>
      </c>
      <c r="U158" s="22" t="n">
        <f aca="false">D158/C158</f>
        <v>0.00160149472841319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32" t="n">
        <v>9</v>
      </c>
      <c r="E159" s="32" t="n">
        <v>0</v>
      </c>
      <c r="F159" s="32" t="n">
        <v>0</v>
      </c>
      <c r="G159" s="32" t="n">
        <v>1</v>
      </c>
      <c r="H159" s="32" t="n">
        <v>8</v>
      </c>
      <c r="I159" s="32" t="n">
        <v>1</v>
      </c>
      <c r="J159" s="32" t="n">
        <v>0</v>
      </c>
      <c r="K159" s="32" t="n">
        <v>5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9</v>
      </c>
      <c r="R159" s="32" t="n">
        <v>0</v>
      </c>
      <c r="S159" s="21" t="n">
        <f aca="false">SUM(I159:R159)</f>
        <v>15</v>
      </c>
      <c r="T159" s="21" t="n">
        <f aca="false">S159+D159</f>
        <v>24</v>
      </c>
      <c r="U159" s="22" t="n">
        <f aca="false">D159/C159</f>
        <v>0.00374064837905237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32" t="n">
        <v>0</v>
      </c>
      <c r="E160" s="32" t="n">
        <v>0</v>
      </c>
      <c r="F160" s="32" t="n">
        <v>0</v>
      </c>
      <c r="G160" s="32" t="n">
        <v>0</v>
      </c>
      <c r="H160" s="32" t="n">
        <v>0</v>
      </c>
      <c r="I160" s="32" t="n">
        <v>0</v>
      </c>
      <c r="J160" s="32" t="n">
        <v>0</v>
      </c>
      <c r="K160" s="32" t="n">
        <v>2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  <c r="Q160" s="32" t="n">
        <v>1</v>
      </c>
      <c r="R160" s="32" t="n">
        <v>3</v>
      </c>
      <c r="S160" s="21" t="n">
        <f aca="false">SUM(I160:R160)</f>
        <v>6</v>
      </c>
      <c r="T160" s="21" t="n">
        <f aca="false">S160+D160</f>
        <v>6</v>
      </c>
      <c r="U160" s="22" t="n">
        <f aca="false">D160/C160</f>
        <v>0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32" t="n">
        <v>0</v>
      </c>
      <c r="E161" s="32" t="n">
        <v>0</v>
      </c>
      <c r="F161" s="32" t="n">
        <v>0</v>
      </c>
      <c r="G161" s="32" t="n">
        <v>0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32" t="n">
        <v>0</v>
      </c>
      <c r="Q161" s="32" t="n">
        <v>0</v>
      </c>
      <c r="R161" s="32" t="n">
        <v>0</v>
      </c>
      <c r="S161" s="21" t="n">
        <f aca="false">SUM(I161:R161)</f>
        <v>0</v>
      </c>
      <c r="T161" s="21" t="n">
        <f aca="false">S161+D161</f>
        <v>0</v>
      </c>
      <c r="U161" s="22" t="n">
        <f aca="false">D161/C161</f>
        <v>0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32" t="n">
        <v>14</v>
      </c>
      <c r="E162" s="32" t="n">
        <v>0</v>
      </c>
      <c r="F162" s="32" t="n">
        <v>0</v>
      </c>
      <c r="G162" s="32" t="n">
        <v>0</v>
      </c>
      <c r="H162" s="32" t="n">
        <v>14</v>
      </c>
      <c r="I162" s="32" t="n">
        <v>6</v>
      </c>
      <c r="J162" s="32" t="n">
        <v>0</v>
      </c>
      <c r="K162" s="32" t="n">
        <v>11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12</v>
      </c>
      <c r="R162" s="32" t="n">
        <v>19</v>
      </c>
      <c r="S162" s="21" t="n">
        <f aca="false">SUM(I162:R162)</f>
        <v>48</v>
      </c>
      <c r="T162" s="21" t="n">
        <f aca="false">S162+D162</f>
        <v>62</v>
      </c>
      <c r="U162" s="22" t="n">
        <f aca="false">D162/C162</f>
        <v>0.00449149823548284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32" t="n">
        <v>16</v>
      </c>
      <c r="E163" s="32" t="n">
        <v>0</v>
      </c>
      <c r="F163" s="32" t="n">
        <v>0</v>
      </c>
      <c r="G163" s="32" t="n">
        <v>1</v>
      </c>
      <c r="H163" s="32" t="n">
        <v>15</v>
      </c>
      <c r="I163" s="32" t="n">
        <v>0</v>
      </c>
      <c r="J163" s="32" t="n">
        <v>0</v>
      </c>
      <c r="K163" s="32" t="n">
        <v>6</v>
      </c>
      <c r="L163" s="32" t="n">
        <v>2</v>
      </c>
      <c r="M163" s="32" t="n">
        <v>1</v>
      </c>
      <c r="N163" s="32" t="n">
        <v>0</v>
      </c>
      <c r="O163" s="32" t="n">
        <v>0</v>
      </c>
      <c r="P163" s="32" t="n">
        <v>0</v>
      </c>
      <c r="Q163" s="32" t="n">
        <v>4</v>
      </c>
      <c r="R163" s="32" t="n">
        <v>30</v>
      </c>
      <c r="S163" s="21" t="n">
        <f aca="false">SUM(I163:R163)</f>
        <v>43</v>
      </c>
      <c r="T163" s="21" t="n">
        <f aca="false">S163+D163</f>
        <v>59</v>
      </c>
      <c r="U163" s="22" t="n">
        <f aca="false">D163/C163</f>
        <v>0.00283738251463025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v>103</v>
      </c>
      <c r="E164" s="37" t="n">
        <v>7</v>
      </c>
      <c r="F164" s="37" t="n">
        <v>0</v>
      </c>
      <c r="G164" s="37" t="n">
        <v>4</v>
      </c>
      <c r="H164" s="37" t="n">
        <v>92</v>
      </c>
      <c r="I164" s="37" t="n">
        <v>3</v>
      </c>
      <c r="J164" s="37" t="n">
        <v>0</v>
      </c>
      <c r="K164" s="37" t="n">
        <v>4</v>
      </c>
      <c r="L164" s="37" t="n">
        <v>44</v>
      </c>
      <c r="M164" s="37" t="n">
        <v>1</v>
      </c>
      <c r="N164" s="37" t="n">
        <v>1</v>
      </c>
      <c r="O164" s="37" t="n">
        <v>0</v>
      </c>
      <c r="P164" s="37" t="n">
        <v>0</v>
      </c>
      <c r="Q164" s="37" t="n">
        <v>11</v>
      </c>
      <c r="R164" s="37" t="n">
        <v>22</v>
      </c>
      <c r="S164" s="37" t="n">
        <f aca="false">SUM(I164:R164)</f>
        <v>86</v>
      </c>
      <c r="T164" s="37" t="n">
        <f aca="false">S164+D164</f>
        <v>189</v>
      </c>
      <c r="U164" s="38" t="n">
        <f aca="false">D164/C164</f>
        <v>0.00249848392965434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32" t="n">
        <v>45</v>
      </c>
      <c r="E165" s="32" t="n">
        <v>7</v>
      </c>
      <c r="F165" s="32" t="n">
        <v>0</v>
      </c>
      <c r="G165" s="32" t="n">
        <v>1</v>
      </c>
      <c r="H165" s="32" t="n">
        <v>37</v>
      </c>
      <c r="I165" s="32" t="n">
        <v>0</v>
      </c>
      <c r="J165" s="32" t="n">
        <v>0</v>
      </c>
      <c r="K165" s="32" t="n">
        <v>0</v>
      </c>
      <c r="L165" s="32" t="n">
        <v>17</v>
      </c>
      <c r="M165" s="32" t="n">
        <v>0</v>
      </c>
      <c r="N165" s="32" t="n">
        <v>1</v>
      </c>
      <c r="O165" s="32" t="n">
        <v>0</v>
      </c>
      <c r="P165" s="32" t="n">
        <v>0</v>
      </c>
      <c r="Q165" s="32" t="n">
        <v>8</v>
      </c>
      <c r="R165" s="32" t="n">
        <v>12</v>
      </c>
      <c r="S165" s="21" t="n">
        <f aca="false">SUM(I165:R165)</f>
        <v>38</v>
      </c>
      <c r="T165" s="21" t="n">
        <f aca="false">S165+D165</f>
        <v>83</v>
      </c>
      <c r="U165" s="22" t="n">
        <f aca="false">D165/C165</f>
        <v>0.00152186411444418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32" t="n">
        <v>58</v>
      </c>
      <c r="E166" s="32" t="n">
        <v>0</v>
      </c>
      <c r="F166" s="32" t="n">
        <v>0</v>
      </c>
      <c r="G166" s="32" t="n">
        <v>3</v>
      </c>
      <c r="H166" s="32" t="n">
        <v>55</v>
      </c>
      <c r="I166" s="32" t="n">
        <v>3</v>
      </c>
      <c r="J166" s="32" t="n">
        <v>0</v>
      </c>
      <c r="K166" s="32" t="n">
        <v>4</v>
      </c>
      <c r="L166" s="32" t="n">
        <v>27</v>
      </c>
      <c r="M166" s="32" t="n">
        <v>1</v>
      </c>
      <c r="N166" s="32" t="n">
        <v>0</v>
      </c>
      <c r="O166" s="32" t="n">
        <v>0</v>
      </c>
      <c r="P166" s="32" t="n">
        <v>0</v>
      </c>
      <c r="Q166" s="32" t="n">
        <v>3</v>
      </c>
      <c r="R166" s="32" t="n">
        <v>10</v>
      </c>
      <c r="S166" s="21" t="n">
        <f aca="false">SUM(I166:R166)</f>
        <v>48</v>
      </c>
      <c r="T166" s="21" t="n">
        <f aca="false">S166+D166</f>
        <v>106</v>
      </c>
      <c r="U166" s="22" t="n">
        <f aca="false">D166/C166</f>
        <v>0.00497597803706246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v>99</v>
      </c>
      <c r="E167" s="24" t="n">
        <v>0</v>
      </c>
      <c r="F167" s="24" t="n">
        <v>0</v>
      </c>
      <c r="G167" s="24" t="n">
        <v>0</v>
      </c>
      <c r="H167" s="24" t="n">
        <v>99</v>
      </c>
      <c r="I167" s="24" t="n">
        <v>5</v>
      </c>
      <c r="J167" s="24" t="n">
        <v>0</v>
      </c>
      <c r="K167" s="24" t="n">
        <v>0</v>
      </c>
      <c r="L167" s="24" t="n">
        <v>0</v>
      </c>
      <c r="M167" s="24" t="n">
        <v>0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v>0</v>
      </c>
      <c r="S167" s="24" t="n">
        <f aca="false">SUM(I167:R167)</f>
        <v>5</v>
      </c>
      <c r="T167" s="24" t="n">
        <f aca="false">S167+D167</f>
        <v>104</v>
      </c>
      <c r="U167" s="25" t="n">
        <f aca="false">D167/C167</f>
        <v>0.00278763304612266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v>244</v>
      </c>
      <c r="E168" s="28" t="n">
        <v>1</v>
      </c>
      <c r="F168" s="28" t="n">
        <v>0</v>
      </c>
      <c r="G168" s="28" t="n">
        <v>4</v>
      </c>
      <c r="H168" s="28" t="n">
        <v>239</v>
      </c>
      <c r="I168" s="28" t="n">
        <v>9</v>
      </c>
      <c r="J168" s="28" t="n">
        <v>1</v>
      </c>
      <c r="K168" s="28" t="n">
        <v>1</v>
      </c>
      <c r="L168" s="28" t="n">
        <v>97</v>
      </c>
      <c r="M168" s="28" t="n">
        <v>6</v>
      </c>
      <c r="N168" s="28" t="n">
        <v>4</v>
      </c>
      <c r="O168" s="28" t="n">
        <v>1</v>
      </c>
      <c r="P168" s="28" t="n">
        <v>0</v>
      </c>
      <c r="Q168" s="28" t="n">
        <v>0</v>
      </c>
      <c r="R168" s="28" t="n">
        <v>0</v>
      </c>
      <c r="S168" s="28" t="n">
        <f aca="false">SUM(I168:R168)</f>
        <v>119</v>
      </c>
      <c r="T168" s="28" t="n">
        <f aca="false">S168+D168</f>
        <v>363</v>
      </c>
      <c r="U168" s="29" t="n">
        <f aca="false">D168/C168</f>
        <v>0.00487639147031197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v>194</v>
      </c>
      <c r="E169" s="17" t="n">
        <v>1</v>
      </c>
      <c r="F169" s="17" t="n">
        <v>0</v>
      </c>
      <c r="G169" s="17" t="n">
        <v>26</v>
      </c>
      <c r="H169" s="17" t="n">
        <v>167</v>
      </c>
      <c r="I169" s="17" t="n">
        <v>2</v>
      </c>
      <c r="J169" s="17" t="n">
        <v>1</v>
      </c>
      <c r="K169" s="17" t="n">
        <v>12</v>
      </c>
      <c r="L169" s="17" t="n">
        <v>40</v>
      </c>
      <c r="M169" s="17" t="n">
        <v>1</v>
      </c>
      <c r="N169" s="17" t="n">
        <v>3</v>
      </c>
      <c r="O169" s="17" t="n">
        <v>0</v>
      </c>
      <c r="P169" s="17" t="n">
        <v>0</v>
      </c>
      <c r="Q169" s="17" t="n">
        <v>33</v>
      </c>
      <c r="R169" s="17" t="n">
        <v>66</v>
      </c>
      <c r="S169" s="17" t="n">
        <f aca="false">SUM(I169:R169)</f>
        <v>158</v>
      </c>
      <c r="T169" s="17" t="n">
        <f aca="false">S169+D169</f>
        <v>352</v>
      </c>
      <c r="U169" s="18" t="n">
        <f aca="false">D169/C169</f>
        <v>0.00334338647134856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32" t="n">
        <v>194</v>
      </c>
      <c r="E170" s="32" t="n">
        <v>1</v>
      </c>
      <c r="F170" s="32" t="n">
        <v>0</v>
      </c>
      <c r="G170" s="32" t="n">
        <v>26</v>
      </c>
      <c r="H170" s="32" t="n">
        <v>167</v>
      </c>
      <c r="I170" s="32" t="n">
        <v>2</v>
      </c>
      <c r="J170" s="32" t="n">
        <v>1</v>
      </c>
      <c r="K170" s="32" t="n">
        <v>12</v>
      </c>
      <c r="L170" s="32" t="n">
        <v>40</v>
      </c>
      <c r="M170" s="32" t="n">
        <v>1</v>
      </c>
      <c r="N170" s="32" t="n">
        <v>3</v>
      </c>
      <c r="O170" s="32" t="n">
        <v>0</v>
      </c>
      <c r="P170" s="32" t="n">
        <v>0</v>
      </c>
      <c r="Q170" s="32" t="n">
        <v>33</v>
      </c>
      <c r="R170" s="32" t="n">
        <v>66</v>
      </c>
      <c r="S170" s="21" t="n">
        <f aca="false">SUM(I170:R170)</f>
        <v>158</v>
      </c>
      <c r="T170" s="21" t="n">
        <f aca="false">S170+D170</f>
        <v>352</v>
      </c>
      <c r="U170" s="22" t="n">
        <f aca="false">D170/C170</f>
        <v>0.00334338647134856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v>63</v>
      </c>
      <c r="E171" s="37" t="n">
        <v>3</v>
      </c>
      <c r="F171" s="37" t="n">
        <v>0</v>
      </c>
      <c r="G171" s="37" t="n">
        <v>7</v>
      </c>
      <c r="H171" s="37" t="n">
        <v>53</v>
      </c>
      <c r="I171" s="37" t="n">
        <v>16</v>
      </c>
      <c r="J171" s="37" t="n">
        <v>1</v>
      </c>
      <c r="K171" s="37" t="n">
        <v>15</v>
      </c>
      <c r="L171" s="37" t="n">
        <v>49</v>
      </c>
      <c r="M171" s="37" t="n">
        <v>5</v>
      </c>
      <c r="N171" s="37" t="n">
        <v>1</v>
      </c>
      <c r="O171" s="37" t="n">
        <v>1</v>
      </c>
      <c r="P171" s="37" t="n">
        <v>0</v>
      </c>
      <c r="Q171" s="37" t="n">
        <v>29</v>
      </c>
      <c r="R171" s="37" t="n">
        <v>28</v>
      </c>
      <c r="S171" s="37" t="n">
        <f aca="false">SUM(I171:R171)</f>
        <v>145</v>
      </c>
      <c r="T171" s="37" t="n">
        <f aca="false">S171+D171</f>
        <v>208</v>
      </c>
      <c r="U171" s="38" t="n">
        <f aca="false">D171/C171</f>
        <v>0.00170736334318003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32" t="n">
        <v>62</v>
      </c>
      <c r="E172" s="32" t="n">
        <v>2</v>
      </c>
      <c r="F172" s="32" t="n">
        <v>0</v>
      </c>
      <c r="G172" s="32" t="n">
        <v>7</v>
      </c>
      <c r="H172" s="32" t="n">
        <v>53</v>
      </c>
      <c r="I172" s="32" t="n">
        <v>15</v>
      </c>
      <c r="J172" s="32" t="n">
        <v>1</v>
      </c>
      <c r="K172" s="32" t="n">
        <v>14</v>
      </c>
      <c r="L172" s="32" t="n">
        <v>48</v>
      </c>
      <c r="M172" s="32" t="n">
        <v>5</v>
      </c>
      <c r="N172" s="32" t="n">
        <v>1</v>
      </c>
      <c r="O172" s="32" t="n">
        <v>1</v>
      </c>
      <c r="P172" s="32" t="n">
        <v>0</v>
      </c>
      <c r="Q172" s="32" t="n">
        <v>27</v>
      </c>
      <c r="R172" s="32" t="n">
        <v>27</v>
      </c>
      <c r="S172" s="21" t="n">
        <f aca="false">SUM(I172:R172)</f>
        <v>139</v>
      </c>
      <c r="T172" s="21" t="n">
        <f aca="false">S172+D172</f>
        <v>201</v>
      </c>
      <c r="U172" s="22" t="n">
        <f aca="false">D172/C172</f>
        <v>0.00181175301715321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32" t="n">
        <v>0</v>
      </c>
      <c r="E173" s="32" t="n">
        <v>0</v>
      </c>
      <c r="F173" s="32" t="n">
        <v>0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21" t="n">
        <f aca="false">SUM(I173:R173)</f>
        <v>0</v>
      </c>
      <c r="T173" s="21" t="n">
        <f aca="false">S173+D173</f>
        <v>0</v>
      </c>
      <c r="U173" s="22" t="n">
        <f aca="false">D173/C173</f>
        <v>0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32" t="n">
        <v>1</v>
      </c>
      <c r="E174" s="32" t="n">
        <v>1</v>
      </c>
      <c r="F174" s="32" t="n">
        <v>0</v>
      </c>
      <c r="G174" s="32" t="n">
        <v>0</v>
      </c>
      <c r="H174" s="32" t="n">
        <v>0</v>
      </c>
      <c r="I174" s="32" t="n">
        <v>1</v>
      </c>
      <c r="J174" s="32" t="n">
        <v>0</v>
      </c>
      <c r="K174" s="32" t="n">
        <v>1</v>
      </c>
      <c r="L174" s="32" t="n">
        <v>1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2</v>
      </c>
      <c r="R174" s="32" t="n">
        <v>1</v>
      </c>
      <c r="S174" s="21" t="n">
        <f aca="false">SUM(I174:R174)</f>
        <v>6</v>
      </c>
      <c r="T174" s="43" t="n">
        <f aca="false">S174+D174</f>
        <v>7</v>
      </c>
      <c r="U174" s="45" t="n">
        <f aca="false">D174/C174</f>
        <v>0.0005824111822947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v>80</v>
      </c>
      <c r="E175" s="46" t="n">
        <v>2</v>
      </c>
      <c r="F175" s="46" t="n">
        <v>0</v>
      </c>
      <c r="G175" s="46" t="n">
        <v>4</v>
      </c>
      <c r="H175" s="46" t="n">
        <v>74</v>
      </c>
      <c r="I175" s="46" t="n">
        <v>4</v>
      </c>
      <c r="J175" s="46" t="n">
        <v>0</v>
      </c>
      <c r="K175" s="46" t="n">
        <v>14</v>
      </c>
      <c r="L175" s="46" t="n">
        <v>6</v>
      </c>
      <c r="M175" s="46" t="n">
        <v>1</v>
      </c>
      <c r="N175" s="46" t="n">
        <v>0</v>
      </c>
      <c r="O175" s="46" t="n">
        <v>1</v>
      </c>
      <c r="P175" s="46" t="n">
        <v>0</v>
      </c>
      <c r="Q175" s="46" t="n">
        <v>1</v>
      </c>
      <c r="R175" s="46" t="n">
        <v>2</v>
      </c>
      <c r="S175" s="46" t="n">
        <f aca="false">SUM(I175:R175)</f>
        <v>29</v>
      </c>
      <c r="T175" s="46" t="n">
        <f aca="false">S175+D175</f>
        <v>109</v>
      </c>
      <c r="U175" s="47" t="n">
        <f aca="false">D175/C175</f>
        <v>0.00318496695596783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32" t="n">
        <v>45</v>
      </c>
      <c r="E176" s="32" t="n">
        <v>2</v>
      </c>
      <c r="F176" s="32" t="n">
        <v>0</v>
      </c>
      <c r="G176" s="32" t="n">
        <v>0</v>
      </c>
      <c r="H176" s="32" t="n">
        <v>43</v>
      </c>
      <c r="I176" s="32" t="n">
        <v>3</v>
      </c>
      <c r="J176" s="32" t="n">
        <v>0</v>
      </c>
      <c r="K176" s="32" t="n">
        <v>10</v>
      </c>
      <c r="L176" s="32" t="n">
        <v>6</v>
      </c>
      <c r="M176" s="32" t="n">
        <v>0</v>
      </c>
      <c r="N176" s="32" t="n">
        <v>0</v>
      </c>
      <c r="O176" s="32" t="n">
        <v>1</v>
      </c>
      <c r="P176" s="32" t="n">
        <v>0</v>
      </c>
      <c r="Q176" s="32" t="n">
        <v>1</v>
      </c>
      <c r="R176" s="32" t="n">
        <v>1</v>
      </c>
      <c r="S176" s="21" t="n">
        <f aca="false">SUM(I176:R176)</f>
        <v>22</v>
      </c>
      <c r="T176" s="21" t="n">
        <f aca="false">S176+D176</f>
        <v>67</v>
      </c>
      <c r="U176" s="22" t="n">
        <f aca="false">D176/C176</f>
        <v>0.00333086602516654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32" t="n">
        <v>35</v>
      </c>
      <c r="E177" s="32" t="n">
        <v>0</v>
      </c>
      <c r="F177" s="32" t="n">
        <v>0</v>
      </c>
      <c r="G177" s="32" t="n">
        <v>4</v>
      </c>
      <c r="H177" s="32" t="n">
        <v>31</v>
      </c>
      <c r="I177" s="32" t="n">
        <v>1</v>
      </c>
      <c r="J177" s="32" t="n">
        <v>0</v>
      </c>
      <c r="K177" s="32" t="n">
        <v>4</v>
      </c>
      <c r="L177" s="32" t="n">
        <v>0</v>
      </c>
      <c r="M177" s="32" t="n">
        <v>1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1</v>
      </c>
      <c r="S177" s="21" t="n">
        <f aca="false">SUM(I177:R177)</f>
        <v>7</v>
      </c>
      <c r="T177" s="21" t="n">
        <f aca="false">S177+D177</f>
        <v>42</v>
      </c>
      <c r="U177" s="22" t="n">
        <f aca="false">D177/C177</f>
        <v>0.00301516195727085</v>
      </c>
      <c r="V177" s="2"/>
    </row>
    <row r="178" customFormat="false" ht="34.5" hidden="false" customHeight="true" outlineLevel="0" collapsed="false">
      <c r="A178" s="48"/>
      <c r="B178" s="49" t="s">
        <v>151</v>
      </c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5478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88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47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620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4723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465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8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535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730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61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60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25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2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486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826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3198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8676</v>
      </c>
      <c r="U178" s="51" t="n">
        <f aca="false">D178/C178</f>
        <v>0.00341546323233255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3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I180:U182"/>
  </mergeCells>
  <printOptions headings="false" gridLines="false" gridLinesSet="true" horizontalCentered="false" verticalCentered="false"/>
  <pageMargins left="0.984027777777778" right="0.747916666666667" top="0.984027777777778" bottom="0.354166666666667" header="0.511811023622047" footer="0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169" colorId="64" zoomScale="68" zoomScaleNormal="68" zoomScalePageLayoutView="100" workbookViewId="0">
      <selection pane="topLeft" activeCell="C180" activeCellId="0" sqref="C1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3" style="0" width="13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8.28"/>
    <col collapsed="false" customWidth="true" hidden="false" outlineLevel="0" max="18" min="9" style="0" width="6.7"/>
    <col collapsed="false" customWidth="true" hidden="false" outlineLevel="0" max="19" min="19" style="0" width="11.7"/>
    <col collapsed="false" customWidth="true" hidden="false" outlineLevel="0" max="20" min="20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1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5" t="s">
        <v>2</v>
      </c>
      <c r="T3" s="6" t="n">
        <f aca="true">NOW()</f>
        <v>46234.5457853732</v>
      </c>
      <c r="U3" s="7"/>
      <c r="V3" s="2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9" t="s">
        <v>8</v>
      </c>
      <c r="H4" s="9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11" t="s">
        <v>10</v>
      </c>
      <c r="T4" s="11" t="s">
        <v>11</v>
      </c>
      <c r="U4" s="12" t="s">
        <v>12</v>
      </c>
      <c r="V4" s="2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1"/>
      <c r="T5" s="11"/>
      <c r="U5" s="12"/>
      <c r="V5" s="2"/>
    </row>
    <row r="6" customFormat="false" ht="15.75" hidden="false" customHeight="false" outlineLevel="0" collapsed="false">
      <c r="A6" s="8"/>
      <c r="B6" s="9"/>
      <c r="C6" s="9"/>
      <c r="D6" s="9"/>
      <c r="E6" s="13" t="s">
        <v>13</v>
      </c>
      <c r="F6" s="13" t="s">
        <v>14</v>
      </c>
      <c r="G6" s="13" t="s">
        <v>15</v>
      </c>
      <c r="H6" s="13" t="s">
        <v>16</v>
      </c>
      <c r="I6" s="14" t="n">
        <v>1</v>
      </c>
      <c r="J6" s="14" t="n">
        <v>2</v>
      </c>
      <c r="K6" s="14" t="n">
        <v>3</v>
      </c>
      <c r="L6" s="14" t="n">
        <v>4</v>
      </c>
      <c r="M6" s="14" t="n">
        <v>5</v>
      </c>
      <c r="N6" s="14" t="n">
        <v>6</v>
      </c>
      <c r="O6" s="14" t="n">
        <v>7</v>
      </c>
      <c r="P6" s="14" t="n">
        <v>8</v>
      </c>
      <c r="Q6" s="14" t="n">
        <v>9</v>
      </c>
      <c r="R6" s="14" t="n">
        <v>10</v>
      </c>
      <c r="S6" s="11"/>
      <c r="T6" s="11"/>
      <c r="U6" s="12"/>
      <c r="V6" s="2"/>
    </row>
    <row r="7" customFormat="false" ht="12.75" hidden="false" customHeight="false" outlineLevel="0" collapsed="false">
      <c r="A7" s="15" t="n">
        <v>1</v>
      </c>
      <c r="B7" s="16" t="s">
        <v>17</v>
      </c>
      <c r="C7" s="17" t="n">
        <v>37237</v>
      </c>
      <c r="D7" s="17" t="n">
        <v>171</v>
      </c>
      <c r="E7" s="17" t="n">
        <v>3</v>
      </c>
      <c r="F7" s="17" t="n">
        <v>0</v>
      </c>
      <c r="G7" s="17" t="n">
        <v>52</v>
      </c>
      <c r="H7" s="17" t="n">
        <v>116</v>
      </c>
      <c r="I7" s="17" t="n">
        <v>8</v>
      </c>
      <c r="J7" s="17" t="n">
        <v>1</v>
      </c>
      <c r="K7" s="17" t="n">
        <v>2</v>
      </c>
      <c r="L7" s="17" t="n">
        <v>13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f aca="false">SUM(I7:R7)</f>
        <v>24</v>
      </c>
      <c r="T7" s="17" t="n">
        <f aca="false">S7+D7</f>
        <v>195</v>
      </c>
      <c r="U7" s="18" t="n">
        <f aca="false">D7/C7</f>
        <v>0.00459220667615544</v>
      </c>
      <c r="V7" s="2"/>
    </row>
    <row r="8" customFormat="false" ht="12.75" hidden="false" customHeight="false" outlineLevel="0" collapsed="false">
      <c r="A8" s="19"/>
      <c r="B8" s="20" t="s">
        <v>17</v>
      </c>
      <c r="C8" s="21" t="n">
        <f aca="false">C7+C9</f>
        <v>81899</v>
      </c>
      <c r="D8" s="21" t="n">
        <f aca="false">D7+D9</f>
        <v>352</v>
      </c>
      <c r="E8" s="21" t="n">
        <f aca="false">E7+E9</f>
        <v>8</v>
      </c>
      <c r="F8" s="21" t="n">
        <f aca="false">F7+F9</f>
        <v>0</v>
      </c>
      <c r="G8" s="21" t="n">
        <f aca="false">G7+G9</f>
        <v>86</v>
      </c>
      <c r="H8" s="21" t="n">
        <f aca="false">H7+H9</f>
        <v>258</v>
      </c>
      <c r="I8" s="21" t="n">
        <f aca="false">I7+I9</f>
        <v>46</v>
      </c>
      <c r="J8" s="21" t="n">
        <f aca="false">J7+J9</f>
        <v>2</v>
      </c>
      <c r="K8" s="21" t="n">
        <f aca="false">K7+K9</f>
        <v>45</v>
      </c>
      <c r="L8" s="21" t="n">
        <f aca="false">L7+L9</f>
        <v>53</v>
      </c>
      <c r="M8" s="21" t="n">
        <f aca="false">M7+M9</f>
        <v>4</v>
      </c>
      <c r="N8" s="21" t="n">
        <f aca="false">N7+N9</f>
        <v>2</v>
      </c>
      <c r="O8" s="21" t="n">
        <f aca="false">O7+O9</f>
        <v>0</v>
      </c>
      <c r="P8" s="21" t="n">
        <f aca="false">P7+P9</f>
        <v>0</v>
      </c>
      <c r="Q8" s="21" t="n">
        <f aca="false">Q7+Q9</f>
        <v>64</v>
      </c>
      <c r="R8" s="21" t="n">
        <f aca="false">R7+R9</f>
        <v>331</v>
      </c>
      <c r="S8" s="21" t="n">
        <f aca="false">SUM(I8:R8)</f>
        <v>547</v>
      </c>
      <c r="T8" s="21" t="n">
        <f aca="false">S8+D8</f>
        <v>899</v>
      </c>
      <c r="U8" s="22" t="n">
        <f aca="false">D8/C8</f>
        <v>0.00429797677627321</v>
      </c>
      <c r="V8" s="2"/>
    </row>
    <row r="9" customFormat="false" ht="12.75" hidden="false" customHeight="false" outlineLevel="0" collapsed="false">
      <c r="A9" s="23" t="n">
        <v>2</v>
      </c>
      <c r="B9" s="16" t="s">
        <v>17</v>
      </c>
      <c r="C9" s="24" t="n">
        <v>44662</v>
      </c>
      <c r="D9" s="24" t="n">
        <v>181</v>
      </c>
      <c r="E9" s="24" t="n">
        <v>5</v>
      </c>
      <c r="F9" s="24" t="n">
        <v>0</v>
      </c>
      <c r="G9" s="24" t="n">
        <v>34</v>
      </c>
      <c r="H9" s="24" t="n">
        <v>142</v>
      </c>
      <c r="I9" s="24" t="n">
        <v>38</v>
      </c>
      <c r="J9" s="24" t="n">
        <v>1</v>
      </c>
      <c r="K9" s="24" t="n">
        <v>43</v>
      </c>
      <c r="L9" s="24" t="n">
        <v>40</v>
      </c>
      <c r="M9" s="24" t="n">
        <v>4</v>
      </c>
      <c r="N9" s="24" t="n">
        <v>2</v>
      </c>
      <c r="O9" s="24" t="n">
        <v>0</v>
      </c>
      <c r="P9" s="24" t="n">
        <v>0</v>
      </c>
      <c r="Q9" s="24" t="n">
        <v>64</v>
      </c>
      <c r="R9" s="24" t="n">
        <v>331</v>
      </c>
      <c r="S9" s="24" t="n">
        <f aca="false">SUM(I9:R9)</f>
        <v>523</v>
      </c>
      <c r="T9" s="24" t="n">
        <f aca="false">S9+D9</f>
        <v>704</v>
      </c>
      <c r="U9" s="25" t="n">
        <f aca="false">D9/C9</f>
        <v>0.00405266221844073</v>
      </c>
      <c r="V9" s="2"/>
    </row>
    <row r="10" customFormat="false" ht="12.75" hidden="false" customHeight="false" outlineLevel="0" collapsed="false">
      <c r="A10" s="26" t="n">
        <v>3</v>
      </c>
      <c r="B10" s="27" t="s">
        <v>18</v>
      </c>
      <c r="C10" s="28" t="n">
        <f aca="false">SUM(C11:C14)</f>
        <v>24548</v>
      </c>
      <c r="D10" s="28" t="n">
        <f aca="false">SUM(D11:D14)</f>
        <v>190</v>
      </c>
      <c r="E10" s="28" t="n">
        <f aca="false">SUM(E11:E14)</f>
        <v>1</v>
      </c>
      <c r="F10" s="28" t="n">
        <f aca="false">SUM(F11:F14)</f>
        <v>0</v>
      </c>
      <c r="G10" s="28" t="n">
        <f aca="false">SUM(G11:G14)</f>
        <v>37</v>
      </c>
      <c r="H10" s="28" t="n">
        <f aca="false">SUM(H11:H14)</f>
        <v>152</v>
      </c>
      <c r="I10" s="28" t="n">
        <f aca="false">SUM(I11:I14)</f>
        <v>19</v>
      </c>
      <c r="J10" s="28" t="n">
        <f aca="false">SUM(J11:J14)</f>
        <v>0</v>
      </c>
      <c r="K10" s="28" t="n">
        <f aca="false">SUM(K11:K14)</f>
        <v>20</v>
      </c>
      <c r="L10" s="28" t="n">
        <f aca="false">SUM(L11:L14)</f>
        <v>0</v>
      </c>
      <c r="M10" s="28" t="n">
        <f aca="false">SUM(M11:M14)</f>
        <v>1</v>
      </c>
      <c r="N10" s="28" t="n">
        <f aca="false">SUM(N11:N14)</f>
        <v>1</v>
      </c>
      <c r="O10" s="28" t="n">
        <f aca="false">SUM(O11:O14)</f>
        <v>1</v>
      </c>
      <c r="P10" s="28" t="n">
        <f aca="false">SUM(P11:P14)</f>
        <v>0</v>
      </c>
      <c r="Q10" s="28" t="n">
        <f aca="false">SUM(Q11:Q14)</f>
        <v>1</v>
      </c>
      <c r="R10" s="28" t="n">
        <f aca="false">SUM(R11:R14)</f>
        <v>2</v>
      </c>
      <c r="S10" s="28" t="n">
        <f aca="false">SUM(I10:R10)</f>
        <v>45</v>
      </c>
      <c r="T10" s="28" t="n">
        <f aca="false">S10+D10</f>
        <v>235</v>
      </c>
      <c r="U10" s="29" t="n">
        <f aca="false">D10/C10</f>
        <v>0.00773993808049536</v>
      </c>
      <c r="V10" s="2"/>
    </row>
    <row r="11" customFormat="false" ht="12.75" hidden="false" customHeight="false" outlineLevel="0" collapsed="false">
      <c r="A11" s="30"/>
      <c r="B11" s="31" t="s">
        <v>18</v>
      </c>
      <c r="C11" s="32" t="n">
        <v>6968</v>
      </c>
      <c r="D11" s="32" t="n">
        <v>77</v>
      </c>
      <c r="E11" s="32" t="n">
        <v>1</v>
      </c>
      <c r="F11" s="32" t="n">
        <v>0</v>
      </c>
      <c r="G11" s="32" t="n">
        <v>24</v>
      </c>
      <c r="H11" s="32" t="n">
        <v>52</v>
      </c>
      <c r="I11" s="32" t="n">
        <v>6</v>
      </c>
      <c r="J11" s="32" t="n">
        <v>0</v>
      </c>
      <c r="K11" s="32" t="n">
        <v>3</v>
      </c>
      <c r="L11" s="32" t="n">
        <v>0</v>
      </c>
      <c r="M11" s="32" t="n">
        <v>0</v>
      </c>
      <c r="N11" s="32" t="n">
        <v>1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f aca="false">SUM(I11:R11)</f>
        <v>10</v>
      </c>
      <c r="T11" s="32" t="n">
        <f aca="false">S11+D11</f>
        <v>87</v>
      </c>
      <c r="U11" s="33" t="n">
        <f aca="false">D11/C11</f>
        <v>0.0110505166475316</v>
      </c>
      <c r="V11" s="2"/>
    </row>
    <row r="12" customFormat="false" ht="12.75" hidden="false" customHeight="false" outlineLevel="0" collapsed="false">
      <c r="A12" s="30"/>
      <c r="B12" s="34" t="s">
        <v>19</v>
      </c>
      <c r="C12" s="21" t="n">
        <v>6546</v>
      </c>
      <c r="D12" s="32" t="n">
        <v>43</v>
      </c>
      <c r="E12" s="32" t="n">
        <v>0</v>
      </c>
      <c r="F12" s="32" t="n">
        <v>0</v>
      </c>
      <c r="G12" s="32" t="n">
        <v>6</v>
      </c>
      <c r="H12" s="32" t="n">
        <v>37</v>
      </c>
      <c r="I12" s="32" t="n">
        <v>3</v>
      </c>
      <c r="J12" s="32" t="n">
        <v>0</v>
      </c>
      <c r="K12" s="32" t="n">
        <v>11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21" t="n">
        <f aca="false">SUM(I12:R12)</f>
        <v>14</v>
      </c>
      <c r="T12" s="21" t="n">
        <f aca="false">S12+D12</f>
        <v>57</v>
      </c>
      <c r="U12" s="22" t="n">
        <f aca="false">D12/C12</f>
        <v>0.00656889703635808</v>
      </c>
      <c r="V12" s="2"/>
    </row>
    <row r="13" customFormat="false" ht="12.75" hidden="false" customHeight="false" outlineLevel="0" collapsed="false">
      <c r="A13" s="30"/>
      <c r="B13" s="34" t="s">
        <v>20</v>
      </c>
      <c r="C13" s="21" t="n">
        <v>6200</v>
      </c>
      <c r="D13" s="32" t="n">
        <v>27</v>
      </c>
      <c r="E13" s="32" t="n">
        <v>0</v>
      </c>
      <c r="F13" s="32" t="n">
        <v>0</v>
      </c>
      <c r="G13" s="32" t="n">
        <v>3</v>
      </c>
      <c r="H13" s="32" t="n">
        <v>24</v>
      </c>
      <c r="I13" s="32" t="n">
        <v>9</v>
      </c>
      <c r="J13" s="32" t="n">
        <v>0</v>
      </c>
      <c r="K13" s="32" t="n">
        <v>6</v>
      </c>
      <c r="L13" s="32" t="n">
        <v>0</v>
      </c>
      <c r="M13" s="32" t="n">
        <v>1</v>
      </c>
      <c r="N13" s="32" t="n">
        <v>0</v>
      </c>
      <c r="O13" s="32" t="n">
        <v>0</v>
      </c>
      <c r="P13" s="32" t="n">
        <v>0</v>
      </c>
      <c r="Q13" s="32" t="n">
        <v>1</v>
      </c>
      <c r="R13" s="32" t="n">
        <v>0</v>
      </c>
      <c r="S13" s="21" t="n">
        <f aca="false">SUM(I13:R13)</f>
        <v>17</v>
      </c>
      <c r="T13" s="21" t="n">
        <f aca="false">S13+D13</f>
        <v>44</v>
      </c>
      <c r="U13" s="22" t="n">
        <f aca="false">D13/C13</f>
        <v>0.00435483870967742</v>
      </c>
      <c r="V13" s="2"/>
    </row>
    <row r="14" customFormat="false" ht="12.75" hidden="false" customHeight="false" outlineLevel="0" collapsed="false">
      <c r="A14" s="30"/>
      <c r="B14" s="35" t="s">
        <v>21</v>
      </c>
      <c r="C14" s="21" t="n">
        <v>4834</v>
      </c>
      <c r="D14" s="32" t="n">
        <v>43</v>
      </c>
      <c r="E14" s="32" t="n">
        <v>0</v>
      </c>
      <c r="F14" s="32" t="n">
        <v>0</v>
      </c>
      <c r="G14" s="32" t="n">
        <v>4</v>
      </c>
      <c r="H14" s="32" t="n">
        <v>39</v>
      </c>
      <c r="I14" s="32" t="n">
        <v>1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1</v>
      </c>
      <c r="P14" s="32" t="n">
        <v>0</v>
      </c>
      <c r="Q14" s="32" t="n">
        <v>0</v>
      </c>
      <c r="R14" s="32" t="n">
        <v>2</v>
      </c>
      <c r="S14" s="21" t="n">
        <f aca="false">SUM(I14:R14)</f>
        <v>4</v>
      </c>
      <c r="T14" s="21" t="n">
        <f aca="false">S14+D14</f>
        <v>47</v>
      </c>
      <c r="U14" s="22" t="n">
        <f aca="false">D14/C14</f>
        <v>0.00889532478278858</v>
      </c>
      <c r="V14" s="2"/>
    </row>
    <row r="15" customFormat="false" ht="12.75" hidden="false" customHeight="false" outlineLevel="0" collapsed="false">
      <c r="A15" s="36" t="n">
        <v>4</v>
      </c>
      <c r="B15" s="27" t="s">
        <v>22</v>
      </c>
      <c r="C15" s="37" t="n">
        <f aca="false">SUM(C16:C18)</f>
        <v>24263</v>
      </c>
      <c r="D15" s="37" t="n">
        <f aca="false">SUM(D16:D18)</f>
        <v>100</v>
      </c>
      <c r="E15" s="37" t="n">
        <f aca="false">SUM(E16:E18)</f>
        <v>2</v>
      </c>
      <c r="F15" s="37" t="n">
        <f aca="false">SUM(F16:F18)</f>
        <v>0</v>
      </c>
      <c r="G15" s="37" t="n">
        <f aca="false">SUM(G16:G18)</f>
        <v>39</v>
      </c>
      <c r="H15" s="37" t="n">
        <f aca="false">SUM(H16:H18)</f>
        <v>59</v>
      </c>
      <c r="I15" s="37" t="n">
        <f aca="false">SUM(I16:I18)</f>
        <v>5</v>
      </c>
      <c r="J15" s="37" t="n">
        <f aca="false">SUM(J16:J18)</f>
        <v>0</v>
      </c>
      <c r="K15" s="37" t="n">
        <f aca="false">SUM(K16:K18)</f>
        <v>20</v>
      </c>
      <c r="L15" s="37" t="n">
        <f aca="false">SUM(L16:L18)</f>
        <v>16</v>
      </c>
      <c r="M15" s="37" t="n">
        <f aca="false">SUM(M16:M18)</f>
        <v>2</v>
      </c>
      <c r="N15" s="37" t="n">
        <f aca="false">SUM(N16:N18)</f>
        <v>1</v>
      </c>
      <c r="O15" s="37" t="n">
        <f aca="false">SUM(O16:O18)</f>
        <v>0</v>
      </c>
      <c r="P15" s="37" t="n">
        <f aca="false">SUM(P16:P18)</f>
        <v>0</v>
      </c>
      <c r="Q15" s="37" t="n">
        <f aca="false">SUM(Q16:Q18)</f>
        <v>0</v>
      </c>
      <c r="R15" s="37" t="n">
        <f aca="false">SUM(R16:R18)</f>
        <v>0</v>
      </c>
      <c r="S15" s="37" t="n">
        <f aca="false">SUM(I15:R15)</f>
        <v>44</v>
      </c>
      <c r="T15" s="37" t="n">
        <f aca="false">S15+D15</f>
        <v>144</v>
      </c>
      <c r="U15" s="38" t="n">
        <f aca="false">D15/C15</f>
        <v>0.00412150187528335</v>
      </c>
      <c r="V15" s="2"/>
    </row>
    <row r="16" customFormat="false" ht="12.75" hidden="false" customHeight="false" outlineLevel="0" collapsed="false">
      <c r="A16" s="30"/>
      <c r="B16" s="31" t="s">
        <v>22</v>
      </c>
      <c r="C16" s="21" t="n">
        <v>11093</v>
      </c>
      <c r="D16" s="32" t="n">
        <v>73</v>
      </c>
      <c r="E16" s="32" t="n">
        <v>1</v>
      </c>
      <c r="F16" s="32" t="n">
        <v>0</v>
      </c>
      <c r="G16" s="32" t="n">
        <v>30</v>
      </c>
      <c r="H16" s="32" t="n">
        <v>42</v>
      </c>
      <c r="I16" s="32" t="n">
        <v>5</v>
      </c>
      <c r="J16" s="32" t="n">
        <v>0</v>
      </c>
      <c r="K16" s="32" t="n">
        <v>13</v>
      </c>
      <c r="L16" s="32" t="n">
        <v>12</v>
      </c>
      <c r="M16" s="32" t="n">
        <v>1</v>
      </c>
      <c r="N16" s="32" t="n">
        <v>1</v>
      </c>
      <c r="O16" s="32" t="n">
        <v>0</v>
      </c>
      <c r="P16" s="32" t="n">
        <v>0</v>
      </c>
      <c r="Q16" s="32" t="n">
        <v>0</v>
      </c>
      <c r="R16" s="32" t="n">
        <v>0</v>
      </c>
      <c r="S16" s="21" t="n">
        <f aca="false">SUM(I16:R16)</f>
        <v>32</v>
      </c>
      <c r="T16" s="21" t="n">
        <f aca="false">S16+D16</f>
        <v>105</v>
      </c>
      <c r="U16" s="22" t="n">
        <f aca="false">D16/C16</f>
        <v>0.00658072658433246</v>
      </c>
      <c r="V16" s="2"/>
    </row>
    <row r="17" customFormat="false" ht="12.75" hidden="false" customHeight="false" outlineLevel="0" collapsed="false">
      <c r="A17" s="30"/>
      <c r="B17" s="34" t="s">
        <v>23</v>
      </c>
      <c r="C17" s="21" t="n">
        <v>5900</v>
      </c>
      <c r="D17" s="32" t="n">
        <v>16</v>
      </c>
      <c r="E17" s="32" t="n">
        <v>0</v>
      </c>
      <c r="F17" s="32" t="n">
        <v>0</v>
      </c>
      <c r="G17" s="32" t="n">
        <v>8</v>
      </c>
      <c r="H17" s="32" t="n">
        <v>8</v>
      </c>
      <c r="I17" s="32" t="n">
        <v>0</v>
      </c>
      <c r="J17" s="32" t="n">
        <v>0</v>
      </c>
      <c r="K17" s="32" t="n">
        <v>5</v>
      </c>
      <c r="L17" s="32" t="n">
        <v>4</v>
      </c>
      <c r="M17" s="32" t="n">
        <v>1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21" t="n">
        <f aca="false">SUM(I17:R17)</f>
        <v>10</v>
      </c>
      <c r="T17" s="21" t="n">
        <f aca="false">S17+D17</f>
        <v>26</v>
      </c>
      <c r="U17" s="22" t="n">
        <f aca="false">D17/C17</f>
        <v>0.00271186440677966</v>
      </c>
      <c r="V17" s="2"/>
    </row>
    <row r="18" customFormat="false" ht="12.75" hidden="false" customHeight="false" outlineLevel="0" collapsed="false">
      <c r="A18" s="30"/>
      <c r="B18" s="35" t="s">
        <v>24</v>
      </c>
      <c r="C18" s="21" t="n">
        <v>7270</v>
      </c>
      <c r="D18" s="32" t="n">
        <v>11</v>
      </c>
      <c r="E18" s="32" t="n">
        <v>1</v>
      </c>
      <c r="F18" s="32" t="n">
        <v>0</v>
      </c>
      <c r="G18" s="32" t="n">
        <v>1</v>
      </c>
      <c r="H18" s="32" t="n">
        <v>9</v>
      </c>
      <c r="I18" s="32" t="n">
        <v>0</v>
      </c>
      <c r="J18" s="32" t="n">
        <v>0</v>
      </c>
      <c r="K18" s="32" t="n">
        <v>2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21" t="n">
        <f aca="false">SUM(I18:R18)</f>
        <v>2</v>
      </c>
      <c r="T18" s="21" t="n">
        <f aca="false">S18+D18</f>
        <v>13</v>
      </c>
      <c r="U18" s="22" t="n">
        <f aca="false">D18/C18</f>
        <v>0.0015130674002751</v>
      </c>
      <c r="V18" s="2"/>
    </row>
    <row r="19" customFormat="false" ht="12.75" hidden="false" customHeight="false" outlineLevel="0" collapsed="false">
      <c r="A19" s="36" t="n">
        <v>5</v>
      </c>
      <c r="B19" s="27" t="s">
        <v>25</v>
      </c>
      <c r="C19" s="37" t="n">
        <f aca="false">SUM(C20:C25)</f>
        <v>15173</v>
      </c>
      <c r="D19" s="37" t="n">
        <f aca="false">SUM(D20:D25)</f>
        <v>144</v>
      </c>
      <c r="E19" s="37" t="n">
        <f aca="false">SUM(E20:E25)</f>
        <v>0</v>
      </c>
      <c r="F19" s="37" t="n">
        <f aca="false">SUM(F20:F25)</f>
        <v>0</v>
      </c>
      <c r="G19" s="37" t="n">
        <f aca="false">SUM(G20:G25)</f>
        <v>14</v>
      </c>
      <c r="H19" s="37" t="n">
        <f aca="false">SUM(H20:H25)</f>
        <v>130</v>
      </c>
      <c r="I19" s="37" t="n">
        <f aca="false">SUM(I20:I25)</f>
        <v>14</v>
      </c>
      <c r="J19" s="37" t="n">
        <f aca="false">SUM(J20:J25)</f>
        <v>1</v>
      </c>
      <c r="K19" s="37" t="n">
        <f aca="false">SUM(K20:K25)</f>
        <v>7</v>
      </c>
      <c r="L19" s="37" t="n">
        <f aca="false">SUM(L20:L25)</f>
        <v>51</v>
      </c>
      <c r="M19" s="37" t="n">
        <f aca="false">SUM(M20:M25)</f>
        <v>3</v>
      </c>
      <c r="N19" s="37" t="n">
        <f aca="false">SUM(N20:N25)</f>
        <v>2</v>
      </c>
      <c r="O19" s="37" t="n">
        <f aca="false">SUM(O20:O25)</f>
        <v>2</v>
      </c>
      <c r="P19" s="37" t="n">
        <f aca="false">SUM(P20:P25)</f>
        <v>0</v>
      </c>
      <c r="Q19" s="37" t="n">
        <f aca="false">SUM(Q20:Q25)</f>
        <v>0</v>
      </c>
      <c r="R19" s="37" t="n">
        <f aca="false">SUM(R20:R25)</f>
        <v>0</v>
      </c>
      <c r="S19" s="37" t="n">
        <f aca="false">SUM(I19:R19)</f>
        <v>80</v>
      </c>
      <c r="T19" s="37" t="n">
        <f aca="false">S19+D19</f>
        <v>224</v>
      </c>
      <c r="U19" s="38" t="n">
        <f aca="false">D19/C19</f>
        <v>0.0094905424108614</v>
      </c>
      <c r="V19" s="2"/>
    </row>
    <row r="20" customFormat="false" ht="12.75" hidden="false" customHeight="false" outlineLevel="0" collapsed="false">
      <c r="A20" s="30"/>
      <c r="B20" s="31" t="s">
        <v>25</v>
      </c>
      <c r="C20" s="21" t="n">
        <v>7106</v>
      </c>
      <c r="D20" s="32" t="n">
        <v>37</v>
      </c>
      <c r="E20" s="32" t="n">
        <v>0</v>
      </c>
      <c r="F20" s="32" t="n">
        <v>0</v>
      </c>
      <c r="G20" s="32" t="n">
        <v>1</v>
      </c>
      <c r="H20" s="32" t="n">
        <v>36</v>
      </c>
      <c r="I20" s="32" t="n">
        <v>11</v>
      </c>
      <c r="J20" s="32" t="n">
        <v>1</v>
      </c>
      <c r="K20" s="32" t="n">
        <v>7</v>
      </c>
      <c r="L20" s="32" t="n">
        <v>16</v>
      </c>
      <c r="M20" s="32" t="n">
        <v>1</v>
      </c>
      <c r="N20" s="32" t="n">
        <v>1</v>
      </c>
      <c r="O20" s="32" t="n">
        <v>0</v>
      </c>
      <c r="P20" s="32" t="n">
        <v>0</v>
      </c>
      <c r="Q20" s="32" t="n">
        <v>0</v>
      </c>
      <c r="R20" s="32" t="n">
        <v>0</v>
      </c>
      <c r="S20" s="21" t="n">
        <f aca="false">SUM(I20:R20)</f>
        <v>37</v>
      </c>
      <c r="T20" s="21" t="n">
        <f aca="false">S20+D20</f>
        <v>74</v>
      </c>
      <c r="U20" s="22" t="n">
        <f aca="false">D20/C20</f>
        <v>0.0052068674359696</v>
      </c>
      <c r="V20" s="2"/>
    </row>
    <row r="21" customFormat="false" ht="12.75" hidden="false" customHeight="false" outlineLevel="0" collapsed="false">
      <c r="A21" s="30"/>
      <c r="B21" s="34" t="s">
        <v>26</v>
      </c>
      <c r="C21" s="21" t="n">
        <v>1104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21" t="n">
        <f aca="false">SUM(I21:R21)</f>
        <v>0</v>
      </c>
      <c r="T21" s="21" t="n">
        <f aca="false">S21+D21</f>
        <v>0</v>
      </c>
      <c r="U21" s="22" t="n">
        <f aca="false">D21/C21</f>
        <v>0</v>
      </c>
      <c r="V21" s="2"/>
    </row>
    <row r="22" customFormat="false" ht="12.75" hidden="false" customHeight="false" outlineLevel="0" collapsed="false">
      <c r="A22" s="30"/>
      <c r="B22" s="34" t="s">
        <v>27</v>
      </c>
      <c r="C22" s="21" t="n">
        <v>4075</v>
      </c>
      <c r="D22" s="32" t="n">
        <v>71</v>
      </c>
      <c r="E22" s="32" t="n">
        <v>0</v>
      </c>
      <c r="F22" s="32" t="n">
        <v>0</v>
      </c>
      <c r="G22" s="32" t="n">
        <v>6</v>
      </c>
      <c r="H22" s="32" t="n">
        <v>65</v>
      </c>
      <c r="I22" s="32" t="n">
        <v>2</v>
      </c>
      <c r="J22" s="32" t="n">
        <v>0</v>
      </c>
      <c r="K22" s="32" t="n">
        <v>0</v>
      </c>
      <c r="L22" s="32" t="n">
        <v>27</v>
      </c>
      <c r="M22" s="32" t="n">
        <v>1</v>
      </c>
      <c r="N22" s="32" t="n">
        <v>1</v>
      </c>
      <c r="O22" s="32" t="n">
        <v>0</v>
      </c>
      <c r="P22" s="32" t="n">
        <v>0</v>
      </c>
      <c r="Q22" s="32" t="n">
        <v>0</v>
      </c>
      <c r="R22" s="32" t="n">
        <v>0</v>
      </c>
      <c r="S22" s="21" t="n">
        <f aca="false">SUM(I22:R22)</f>
        <v>31</v>
      </c>
      <c r="T22" s="21" t="n">
        <f aca="false">S22+D22</f>
        <v>102</v>
      </c>
      <c r="U22" s="22" t="n">
        <f aca="false">D22/C22</f>
        <v>0.0174233128834356</v>
      </c>
      <c r="V22" s="2"/>
    </row>
    <row r="23" customFormat="false" ht="12.75" hidden="false" customHeight="false" outlineLevel="0" collapsed="false">
      <c r="A23" s="30"/>
      <c r="B23" s="34" t="s">
        <v>28</v>
      </c>
      <c r="C23" s="21" t="n">
        <v>1133</v>
      </c>
      <c r="D23" s="32" t="n">
        <v>4</v>
      </c>
      <c r="E23" s="32" t="n">
        <v>0</v>
      </c>
      <c r="F23" s="32" t="n">
        <v>0</v>
      </c>
      <c r="G23" s="32" t="n">
        <v>0</v>
      </c>
      <c r="H23" s="32" t="n">
        <v>4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1</v>
      </c>
      <c r="P23" s="32" t="n">
        <v>0</v>
      </c>
      <c r="Q23" s="32" t="n">
        <v>0</v>
      </c>
      <c r="R23" s="32" t="n">
        <v>0</v>
      </c>
      <c r="S23" s="21" t="n">
        <f aca="false">SUM(I23:R23)</f>
        <v>1</v>
      </c>
      <c r="T23" s="21" t="n">
        <f aca="false">S23+D23</f>
        <v>5</v>
      </c>
      <c r="U23" s="22" t="n">
        <f aca="false">D23/C23</f>
        <v>0.00353045013239188</v>
      </c>
      <c r="V23" s="2"/>
    </row>
    <row r="24" customFormat="false" ht="12.75" hidden="false" customHeight="false" outlineLevel="0" collapsed="false">
      <c r="A24" s="30"/>
      <c r="B24" s="34" t="s">
        <v>29</v>
      </c>
      <c r="C24" s="21" t="n">
        <v>1274</v>
      </c>
      <c r="D24" s="32" t="n">
        <v>11</v>
      </c>
      <c r="E24" s="32" t="n">
        <v>0</v>
      </c>
      <c r="F24" s="32" t="n">
        <v>0</v>
      </c>
      <c r="G24" s="32" t="n">
        <v>0</v>
      </c>
      <c r="H24" s="32" t="n">
        <v>11</v>
      </c>
      <c r="I24" s="32" t="n">
        <v>1</v>
      </c>
      <c r="J24" s="32" t="n">
        <v>0</v>
      </c>
      <c r="K24" s="32" t="n">
        <v>0</v>
      </c>
      <c r="L24" s="32" t="n">
        <v>5</v>
      </c>
      <c r="M24" s="32" t="n">
        <v>1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21" t="n">
        <f aca="false">SUM(I24:R24)</f>
        <v>7</v>
      </c>
      <c r="T24" s="21" t="n">
        <f aca="false">S24+D24</f>
        <v>18</v>
      </c>
      <c r="U24" s="22" t="n">
        <f aca="false">D24/C24</f>
        <v>0.00863422291993721</v>
      </c>
      <c r="V24" s="2"/>
    </row>
    <row r="25" customFormat="false" ht="12.75" hidden="false" customHeight="false" outlineLevel="0" collapsed="false">
      <c r="A25" s="30"/>
      <c r="B25" s="35" t="s">
        <v>30</v>
      </c>
      <c r="C25" s="21" t="n">
        <v>481</v>
      </c>
      <c r="D25" s="32" t="n">
        <v>21</v>
      </c>
      <c r="E25" s="32" t="n">
        <v>0</v>
      </c>
      <c r="F25" s="32" t="n">
        <v>0</v>
      </c>
      <c r="G25" s="32" t="n">
        <v>7</v>
      </c>
      <c r="H25" s="32" t="n">
        <v>14</v>
      </c>
      <c r="I25" s="32" t="n">
        <v>0</v>
      </c>
      <c r="J25" s="32" t="n">
        <v>0</v>
      </c>
      <c r="K25" s="32" t="n">
        <v>0</v>
      </c>
      <c r="L25" s="32" t="n">
        <v>3</v>
      </c>
      <c r="M25" s="32" t="n">
        <v>0</v>
      </c>
      <c r="N25" s="32" t="n">
        <v>0</v>
      </c>
      <c r="O25" s="32" t="n">
        <v>1</v>
      </c>
      <c r="P25" s="32" t="n">
        <v>0</v>
      </c>
      <c r="Q25" s="32" t="n">
        <v>0</v>
      </c>
      <c r="R25" s="32" t="n">
        <v>0</v>
      </c>
      <c r="S25" s="21" t="n">
        <f aca="false">SUM(I25:R25)</f>
        <v>4</v>
      </c>
      <c r="T25" s="21" t="n">
        <f aca="false">S25+D25</f>
        <v>25</v>
      </c>
      <c r="U25" s="22" t="n">
        <f aca="false">D25/C25</f>
        <v>0.0436590436590437</v>
      </c>
      <c r="V25" s="2"/>
    </row>
    <row r="26" customFormat="false" ht="12.75" hidden="false" customHeight="false" outlineLevel="0" collapsed="false">
      <c r="A26" s="36" t="n">
        <v>6</v>
      </c>
      <c r="B26" s="27" t="s">
        <v>31</v>
      </c>
      <c r="C26" s="37" t="n">
        <f aca="false">SUM(C27:C30)</f>
        <v>12970</v>
      </c>
      <c r="D26" s="37" t="n">
        <f aca="false">SUM(D27:D30)</f>
        <v>0</v>
      </c>
      <c r="E26" s="37" t="n">
        <f aca="false">SUM(E27:E30)</f>
        <v>0</v>
      </c>
      <c r="F26" s="37" t="n">
        <f aca="false">SUM(F27:F30)</f>
        <v>0</v>
      </c>
      <c r="G26" s="37" t="n">
        <f aca="false">SUM(G27:G30)</f>
        <v>0</v>
      </c>
      <c r="H26" s="37" t="n">
        <f aca="false">SUM(H27:H30)</f>
        <v>0</v>
      </c>
      <c r="I26" s="37" t="n">
        <f aca="false">SUM(I27:I30)</f>
        <v>0</v>
      </c>
      <c r="J26" s="37" t="n">
        <f aca="false">SUM(J27:J30)</f>
        <v>0</v>
      </c>
      <c r="K26" s="37" t="n">
        <f aca="false">SUM(K27:K30)</f>
        <v>0</v>
      </c>
      <c r="L26" s="37" t="n">
        <f aca="false">SUM(L27:L30)</f>
        <v>0</v>
      </c>
      <c r="M26" s="37" t="n">
        <f aca="false">SUM(M27:M30)</f>
        <v>0</v>
      </c>
      <c r="N26" s="37" t="n">
        <f aca="false">SUM(N27:N30)</f>
        <v>0</v>
      </c>
      <c r="O26" s="37" t="n">
        <f aca="false">SUM(O27:O30)</f>
        <v>0</v>
      </c>
      <c r="P26" s="37" t="n">
        <f aca="false">SUM(P27:P30)</f>
        <v>0</v>
      </c>
      <c r="Q26" s="37" t="n">
        <f aca="false">SUM(Q27:Q30)</f>
        <v>0</v>
      </c>
      <c r="R26" s="37" t="n">
        <f aca="false">SUM(R27:R30)</f>
        <v>0</v>
      </c>
      <c r="S26" s="37" t="n">
        <f aca="false">SUM(I26:R26)</f>
        <v>0</v>
      </c>
      <c r="T26" s="37" t="n">
        <f aca="false">S26+D26</f>
        <v>0</v>
      </c>
      <c r="U26" s="38" t="n">
        <f aca="false">D26/C26</f>
        <v>0</v>
      </c>
      <c r="V26" s="2"/>
    </row>
    <row r="27" customFormat="false" ht="12.75" hidden="false" customHeight="false" outlineLevel="0" collapsed="false">
      <c r="A27" s="19"/>
      <c r="B27" s="31" t="s">
        <v>31</v>
      </c>
      <c r="C27" s="21" t="n">
        <v>6573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21" t="n">
        <f aca="false">SUM(I27:R27)</f>
        <v>0</v>
      </c>
      <c r="T27" s="21" t="n">
        <f aca="false">S27+D27</f>
        <v>0</v>
      </c>
      <c r="U27" s="22" t="n">
        <f aca="false">D27/C27</f>
        <v>0</v>
      </c>
      <c r="V27" s="2"/>
    </row>
    <row r="28" customFormat="false" ht="12.75" hidden="false" customHeight="false" outlineLevel="0" collapsed="false">
      <c r="A28" s="30"/>
      <c r="B28" s="34" t="s">
        <v>33</v>
      </c>
      <c r="C28" s="21" t="n">
        <v>885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21" t="n">
        <f aca="false">SUM(I28:R28)</f>
        <v>0</v>
      </c>
      <c r="T28" s="21" t="n">
        <f aca="false">S28+D28</f>
        <v>0</v>
      </c>
      <c r="U28" s="22" t="n">
        <f aca="false">D28/C28</f>
        <v>0</v>
      </c>
      <c r="V28" s="2"/>
    </row>
    <row r="29" customFormat="false" ht="12.75" hidden="false" customHeight="false" outlineLevel="0" collapsed="false">
      <c r="A29" s="19"/>
      <c r="B29" s="34" t="s">
        <v>34</v>
      </c>
      <c r="C29" s="21" t="n">
        <v>3366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21" t="n">
        <f aca="false">SUM(I29:R29)</f>
        <v>0</v>
      </c>
      <c r="T29" s="21" t="n">
        <f aca="false">S29+D29</f>
        <v>0</v>
      </c>
      <c r="U29" s="22" t="n">
        <f aca="false">D29/C29</f>
        <v>0</v>
      </c>
      <c r="V29" s="2"/>
    </row>
    <row r="30" customFormat="false" ht="12.75" hidden="false" customHeight="false" outlineLevel="0" collapsed="false">
      <c r="A30" s="19"/>
      <c r="B30" s="35" t="s">
        <v>35</v>
      </c>
      <c r="C30" s="21" t="n">
        <v>2146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21" t="n">
        <f aca="false">SUM(I30:R30)</f>
        <v>0</v>
      </c>
      <c r="T30" s="21" t="n">
        <f aca="false">S30+D30</f>
        <v>0</v>
      </c>
      <c r="U30" s="22" t="n">
        <f aca="false">D30/C30</f>
        <v>0</v>
      </c>
      <c r="V30" s="2"/>
    </row>
    <row r="31" customFormat="false" ht="12.75" hidden="false" customHeight="false" outlineLevel="0" collapsed="false">
      <c r="A31" s="36" t="n">
        <v>7</v>
      </c>
      <c r="B31" s="27" t="s">
        <v>36</v>
      </c>
      <c r="C31" s="37" t="n">
        <f aca="false">SUM(C32:C36)</f>
        <v>17069</v>
      </c>
      <c r="D31" s="37" t="n">
        <f aca="false">SUM(D32:D36)</f>
        <v>89</v>
      </c>
      <c r="E31" s="37" t="n">
        <f aca="false">SUM(E32:E36)</f>
        <v>1</v>
      </c>
      <c r="F31" s="37" t="n">
        <f aca="false">SUM(F32:F36)</f>
        <v>0</v>
      </c>
      <c r="G31" s="37" t="n">
        <f aca="false">SUM(G32:G36)</f>
        <v>57</v>
      </c>
      <c r="H31" s="37" t="n">
        <f aca="false">SUM(H32:H36)</f>
        <v>31</v>
      </c>
      <c r="I31" s="37" t="n">
        <f aca="false">SUM(I32:I36)</f>
        <v>18</v>
      </c>
      <c r="J31" s="37" t="n">
        <f aca="false">SUM(J32:J36)</f>
        <v>0</v>
      </c>
      <c r="K31" s="37" t="n">
        <f aca="false">SUM(K32:K36)</f>
        <v>28</v>
      </c>
      <c r="L31" s="37" t="n">
        <f aca="false">SUM(L32:L36)</f>
        <v>22</v>
      </c>
      <c r="M31" s="37" t="n">
        <f aca="false">SUM(M32:M36)</f>
        <v>2</v>
      </c>
      <c r="N31" s="37" t="n">
        <f aca="false">SUM(N32:N36)</f>
        <v>1</v>
      </c>
      <c r="O31" s="37" t="n">
        <f aca="false">SUM(O32:O36)</f>
        <v>0</v>
      </c>
      <c r="P31" s="37" t="n">
        <f aca="false">SUM(P32:P36)</f>
        <v>0</v>
      </c>
      <c r="Q31" s="37" t="n">
        <f aca="false">SUM(Q32:Q36)</f>
        <v>6</v>
      </c>
      <c r="R31" s="37" t="n">
        <f aca="false">SUM(R32:R36)</f>
        <v>5</v>
      </c>
      <c r="S31" s="37" t="n">
        <f aca="false">SUM(I31:R31)</f>
        <v>82</v>
      </c>
      <c r="T31" s="37" t="n">
        <f aca="false">S31+D31</f>
        <v>171</v>
      </c>
      <c r="U31" s="38" t="n">
        <f aca="false">D31/C31</f>
        <v>0.00521413088054368</v>
      </c>
      <c r="V31" s="2"/>
    </row>
    <row r="32" customFormat="false" ht="12.75" hidden="false" customHeight="false" outlineLevel="0" collapsed="false">
      <c r="A32" s="19"/>
      <c r="B32" s="31" t="s">
        <v>36</v>
      </c>
      <c r="C32" s="21" t="n">
        <v>9060</v>
      </c>
      <c r="D32" s="32" t="n">
        <v>54</v>
      </c>
      <c r="E32" s="32" t="n">
        <v>1</v>
      </c>
      <c r="F32" s="32" t="n">
        <v>0</v>
      </c>
      <c r="G32" s="32" t="n">
        <v>22</v>
      </c>
      <c r="H32" s="32" t="n">
        <v>31</v>
      </c>
      <c r="I32" s="32" t="n">
        <v>11</v>
      </c>
      <c r="J32" s="32" t="n">
        <v>0</v>
      </c>
      <c r="K32" s="32" t="n">
        <v>21</v>
      </c>
      <c r="L32" s="32" t="n">
        <v>22</v>
      </c>
      <c r="M32" s="32" t="n">
        <v>2</v>
      </c>
      <c r="N32" s="32" t="n">
        <v>1</v>
      </c>
      <c r="O32" s="32" t="n">
        <v>0</v>
      </c>
      <c r="P32" s="32" t="n">
        <v>0</v>
      </c>
      <c r="Q32" s="32" t="n">
        <v>6</v>
      </c>
      <c r="R32" s="32" t="n">
        <v>5</v>
      </c>
      <c r="S32" s="21" t="n">
        <f aca="false">SUM(I32:R32)</f>
        <v>68</v>
      </c>
      <c r="T32" s="21" t="n">
        <f aca="false">S32+D32</f>
        <v>122</v>
      </c>
      <c r="U32" s="22" t="n">
        <f aca="false">D32/C32</f>
        <v>0.00596026490066225</v>
      </c>
      <c r="V32" s="2"/>
    </row>
    <row r="33" customFormat="false" ht="12.75" hidden="false" customHeight="false" outlineLevel="0" collapsed="false">
      <c r="A33" s="30"/>
      <c r="B33" s="34" t="s">
        <v>37</v>
      </c>
      <c r="C33" s="21" t="n">
        <v>1300</v>
      </c>
      <c r="D33" s="32" t="n">
        <v>18</v>
      </c>
      <c r="E33" s="32" t="n">
        <v>0</v>
      </c>
      <c r="F33" s="32" t="n">
        <v>0</v>
      </c>
      <c r="G33" s="32" t="n">
        <v>18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21" t="n">
        <f aca="false">SUM(I33:R33)</f>
        <v>0</v>
      </c>
      <c r="T33" s="21" t="n">
        <f aca="false">S33+D33</f>
        <v>18</v>
      </c>
      <c r="U33" s="22" t="n">
        <f aca="false">D33/C33</f>
        <v>0.0138461538461538</v>
      </c>
      <c r="V33" s="2"/>
    </row>
    <row r="34" customFormat="false" ht="12.75" hidden="false" customHeight="false" outlineLevel="0" collapsed="false">
      <c r="A34" s="30"/>
      <c r="B34" s="34" t="s">
        <v>38</v>
      </c>
      <c r="C34" s="21" t="n">
        <v>2516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21" t="n">
        <f aca="false">SUM(I34:R34)</f>
        <v>0</v>
      </c>
      <c r="T34" s="21" t="n">
        <f aca="false">S34+D34</f>
        <v>0</v>
      </c>
      <c r="U34" s="22" t="n">
        <f aca="false">D34/C34</f>
        <v>0</v>
      </c>
      <c r="V34" s="2"/>
    </row>
    <row r="35" customFormat="false" ht="12.75" hidden="false" customHeight="false" outlineLevel="0" collapsed="false">
      <c r="A35" s="30"/>
      <c r="B35" s="34" t="s">
        <v>39</v>
      </c>
      <c r="C35" s="21" t="n">
        <v>2658</v>
      </c>
      <c r="D35" s="32" t="n">
        <v>17</v>
      </c>
      <c r="E35" s="32" t="n">
        <v>0</v>
      </c>
      <c r="F35" s="32" t="n">
        <v>0</v>
      </c>
      <c r="G35" s="32" t="n">
        <v>17</v>
      </c>
      <c r="H35" s="32" t="n">
        <v>0</v>
      </c>
      <c r="I35" s="32" t="n">
        <v>7</v>
      </c>
      <c r="J35" s="32" t="n">
        <v>0</v>
      </c>
      <c r="K35" s="32" t="n">
        <v>7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21" t="n">
        <f aca="false">SUM(I35:R35)</f>
        <v>14</v>
      </c>
      <c r="T35" s="21" t="n">
        <f aca="false">S35+D35</f>
        <v>31</v>
      </c>
      <c r="U35" s="22" t="n">
        <f aca="false">D35/C35</f>
        <v>0.00639578630549285</v>
      </c>
      <c r="V35" s="2"/>
    </row>
    <row r="36" customFormat="false" ht="12.75" hidden="false" customHeight="false" outlineLevel="0" collapsed="false">
      <c r="A36" s="30"/>
      <c r="B36" s="35" t="s">
        <v>40</v>
      </c>
      <c r="C36" s="21" t="n">
        <v>1535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21" t="n">
        <f aca="false">SUM(I36:R36)</f>
        <v>0</v>
      </c>
      <c r="T36" s="21" t="n">
        <f aca="false">S36+D36</f>
        <v>0</v>
      </c>
      <c r="U36" s="22" t="n">
        <f aca="false">D36/C36</f>
        <v>0</v>
      </c>
      <c r="V36" s="2"/>
    </row>
    <row r="37" customFormat="false" ht="12.75" hidden="false" customHeight="false" outlineLevel="0" collapsed="false">
      <c r="A37" s="36" t="n">
        <v>8</v>
      </c>
      <c r="B37" s="27" t="s">
        <v>41</v>
      </c>
      <c r="C37" s="37" t="n">
        <f aca="false">SUM(C38:C43)</f>
        <v>11482</v>
      </c>
      <c r="D37" s="37" t="n">
        <f aca="false">SUM(D38:D43)</f>
        <v>12</v>
      </c>
      <c r="E37" s="37" t="n">
        <f aca="false">SUM(E38:E43)</f>
        <v>0</v>
      </c>
      <c r="F37" s="37" t="n">
        <f aca="false">SUM(F38:F43)</f>
        <v>0</v>
      </c>
      <c r="G37" s="37" t="n">
        <f aca="false">SUM(G38:G43)</f>
        <v>5</v>
      </c>
      <c r="H37" s="37" t="n">
        <f aca="false">SUM(H38:H43)</f>
        <v>7</v>
      </c>
      <c r="I37" s="37" t="n">
        <f aca="false">SUM(I38:I43)</f>
        <v>1</v>
      </c>
      <c r="J37" s="37" t="n">
        <f aca="false">SUM(J38:J43)</f>
        <v>0</v>
      </c>
      <c r="K37" s="37" t="n">
        <f aca="false">SUM(K38:K43)</f>
        <v>6</v>
      </c>
      <c r="L37" s="37" t="n">
        <f aca="false">SUM(L38:L43)</f>
        <v>0</v>
      </c>
      <c r="M37" s="37" t="n">
        <f aca="false">SUM(M38:M43)</f>
        <v>0</v>
      </c>
      <c r="N37" s="37" t="n">
        <f aca="false">SUM(N38:N43)</f>
        <v>0</v>
      </c>
      <c r="O37" s="37" t="n">
        <f aca="false">SUM(O38:O43)</f>
        <v>0</v>
      </c>
      <c r="P37" s="37" t="n">
        <f aca="false">SUM(P38:P43)</f>
        <v>0</v>
      </c>
      <c r="Q37" s="37" t="n">
        <f aca="false">SUM(Q38:Q43)</f>
        <v>0</v>
      </c>
      <c r="R37" s="37" t="n">
        <f aca="false">SUM(R38:R43)</f>
        <v>0</v>
      </c>
      <c r="S37" s="37" t="n">
        <f aca="false">SUM(I37:R37)</f>
        <v>7</v>
      </c>
      <c r="T37" s="37" t="n">
        <f aca="false">S37+D37</f>
        <v>19</v>
      </c>
      <c r="U37" s="38" t="n">
        <f aca="false">D37/C37</f>
        <v>0.00104511409162167</v>
      </c>
      <c r="V37" s="2"/>
    </row>
    <row r="38" customFormat="false" ht="12.75" hidden="false" customHeight="false" outlineLevel="0" collapsed="false">
      <c r="A38" s="30"/>
      <c r="B38" s="31" t="s">
        <v>41</v>
      </c>
      <c r="C38" s="21" t="n">
        <v>272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21" t="n">
        <f aca="false">SUM(I38:R38)</f>
        <v>0</v>
      </c>
      <c r="T38" s="21" t="n">
        <f aca="false">S38+D38</f>
        <v>0</v>
      </c>
      <c r="U38" s="22" t="n">
        <f aca="false">D38/C38</f>
        <v>0</v>
      </c>
      <c r="V38" s="2"/>
    </row>
    <row r="39" customFormat="false" ht="12.75" hidden="false" customHeight="false" outlineLevel="0" collapsed="false">
      <c r="A39" s="30"/>
      <c r="B39" s="34" t="s">
        <v>42</v>
      </c>
      <c r="C39" s="21" t="n">
        <v>1724</v>
      </c>
      <c r="D39" s="32" t="n">
        <v>9</v>
      </c>
      <c r="E39" s="32" t="n">
        <v>0</v>
      </c>
      <c r="F39" s="32" t="n">
        <v>0</v>
      </c>
      <c r="G39" s="32" t="n">
        <v>5</v>
      </c>
      <c r="H39" s="32" t="n">
        <v>4</v>
      </c>
      <c r="I39" s="32" t="n">
        <v>1</v>
      </c>
      <c r="J39" s="32" t="n">
        <v>0</v>
      </c>
      <c r="K39" s="32" t="n">
        <v>2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21" t="n">
        <f aca="false">SUM(I39:R39)</f>
        <v>3</v>
      </c>
      <c r="T39" s="21" t="n">
        <f aca="false">S39+D39</f>
        <v>12</v>
      </c>
      <c r="U39" s="22" t="n">
        <f aca="false">D39/C39</f>
        <v>0.00522041763341067</v>
      </c>
      <c r="V39" s="2"/>
    </row>
    <row r="40" customFormat="false" ht="12.75" hidden="false" customHeight="false" outlineLevel="0" collapsed="false">
      <c r="A40" s="30"/>
      <c r="B40" s="34" t="s">
        <v>43</v>
      </c>
      <c r="C40" s="21" t="n">
        <v>578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21" t="n">
        <f aca="false">SUM(I40:R40)</f>
        <v>0</v>
      </c>
      <c r="T40" s="21" t="n">
        <f aca="false">S40+D40</f>
        <v>0</v>
      </c>
      <c r="U40" s="22" t="n">
        <f aca="false">D40/C40</f>
        <v>0</v>
      </c>
      <c r="V40" s="2"/>
    </row>
    <row r="41" customFormat="false" ht="12.75" hidden="false" customHeight="false" outlineLevel="0" collapsed="false">
      <c r="A41" s="30"/>
      <c r="B41" s="34" t="s">
        <v>44</v>
      </c>
      <c r="C41" s="21" t="n">
        <v>3008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21" t="n">
        <f aca="false">SUM(I41:R41)</f>
        <v>0</v>
      </c>
      <c r="T41" s="21" t="n">
        <f aca="false">S41+D41</f>
        <v>0</v>
      </c>
      <c r="U41" s="22" t="n">
        <f aca="false">D41/C41</f>
        <v>0</v>
      </c>
      <c r="V41" s="2"/>
    </row>
    <row r="42" customFormat="false" ht="12.75" hidden="false" customHeight="false" outlineLevel="0" collapsed="false">
      <c r="A42" s="30"/>
      <c r="B42" s="34" t="s">
        <v>45</v>
      </c>
      <c r="C42" s="21" t="n">
        <v>1680</v>
      </c>
      <c r="D42" s="32" t="n">
        <v>3</v>
      </c>
      <c r="E42" s="32" t="n">
        <v>0</v>
      </c>
      <c r="F42" s="32" t="n">
        <v>0</v>
      </c>
      <c r="G42" s="32" t="n">
        <v>0</v>
      </c>
      <c r="H42" s="32" t="n">
        <v>3</v>
      </c>
      <c r="I42" s="32" t="n">
        <v>0</v>
      </c>
      <c r="J42" s="32" t="n">
        <v>0</v>
      </c>
      <c r="K42" s="32" t="n">
        <v>4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21" t="n">
        <f aca="false">SUM(I42:R42)</f>
        <v>4</v>
      </c>
      <c r="T42" s="21" t="n">
        <f aca="false">S42+D42</f>
        <v>7</v>
      </c>
      <c r="U42" s="22" t="n">
        <f aca="false">D42/C42</f>
        <v>0.00178571428571429</v>
      </c>
      <c r="V42" s="2"/>
    </row>
    <row r="43" customFormat="false" ht="12.75" hidden="false" customHeight="false" outlineLevel="0" collapsed="false">
      <c r="A43" s="30"/>
      <c r="B43" s="35" t="s">
        <v>46</v>
      </c>
      <c r="C43" s="21" t="n">
        <v>1772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21" t="n">
        <f aca="false">SUM(I43:R43)</f>
        <v>0</v>
      </c>
      <c r="T43" s="21" t="n">
        <f aca="false">S43+D43</f>
        <v>0</v>
      </c>
      <c r="U43" s="22" t="n">
        <f aca="false">D43/C43</f>
        <v>0</v>
      </c>
      <c r="V43" s="2"/>
    </row>
    <row r="44" customFormat="false" ht="12.75" hidden="false" customHeight="false" outlineLevel="0" collapsed="false">
      <c r="A44" s="36" t="n">
        <v>9</v>
      </c>
      <c r="B44" s="27" t="s">
        <v>47</v>
      </c>
      <c r="C44" s="37" t="n">
        <f aca="false">SUM(C45:C48)</f>
        <v>18589</v>
      </c>
      <c r="D44" s="37" t="n">
        <f aca="false">SUM(D45:D48)</f>
        <v>6</v>
      </c>
      <c r="E44" s="37" t="n">
        <f aca="false">SUM(E45:E48)</f>
        <v>0</v>
      </c>
      <c r="F44" s="37" t="n">
        <f aca="false">SUM(F45:F48)</f>
        <v>0</v>
      </c>
      <c r="G44" s="37" t="n">
        <f aca="false">SUM(G45:G48)</f>
        <v>5</v>
      </c>
      <c r="H44" s="37" t="n">
        <f aca="false">SUM(H45:H48)</f>
        <v>1</v>
      </c>
      <c r="I44" s="37" t="n">
        <f aca="false">SUM(I45:I48)</f>
        <v>0</v>
      </c>
      <c r="J44" s="37" t="n">
        <f aca="false">SUM(J45:J48)</f>
        <v>0</v>
      </c>
      <c r="K44" s="37" t="n">
        <f aca="false">SUM(K45:K48)</f>
        <v>0</v>
      </c>
      <c r="L44" s="37" t="n">
        <f aca="false">SUM(L45:L48)</f>
        <v>0</v>
      </c>
      <c r="M44" s="37" t="n">
        <f aca="false">SUM(M45:M48)</f>
        <v>0</v>
      </c>
      <c r="N44" s="37" t="n">
        <f aca="false">SUM(N45:N48)</f>
        <v>0</v>
      </c>
      <c r="O44" s="37" t="n">
        <f aca="false">SUM(O45:O48)</f>
        <v>0</v>
      </c>
      <c r="P44" s="37" t="n">
        <f aca="false">SUM(P45:P48)</f>
        <v>0</v>
      </c>
      <c r="Q44" s="37" t="n">
        <f aca="false">SUM(Q45:Q48)</f>
        <v>0</v>
      </c>
      <c r="R44" s="37" t="n">
        <f aca="false">SUM(R45:R48)</f>
        <v>0</v>
      </c>
      <c r="S44" s="37" t="n">
        <f aca="false">SUM(I44:R44)</f>
        <v>0</v>
      </c>
      <c r="T44" s="37" t="n">
        <f aca="false">S44+D44</f>
        <v>6</v>
      </c>
      <c r="U44" s="38" t="n">
        <f aca="false">D44/C44</f>
        <v>0.000322771531550917</v>
      </c>
      <c r="V44" s="2"/>
    </row>
    <row r="45" customFormat="false" ht="12.75" hidden="false" customHeight="false" outlineLevel="0" collapsed="false">
      <c r="A45" s="30"/>
      <c r="B45" s="31" t="s">
        <v>47</v>
      </c>
      <c r="C45" s="21" t="n">
        <v>7502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21" t="n">
        <f aca="false">SUM(I45:R45)</f>
        <v>0</v>
      </c>
      <c r="T45" s="21" t="n">
        <f aca="false">S45+D45</f>
        <v>0</v>
      </c>
      <c r="U45" s="22" t="n">
        <f aca="false">D45/C45</f>
        <v>0</v>
      </c>
      <c r="V45" s="2"/>
    </row>
    <row r="46" customFormat="false" ht="12.75" hidden="false" customHeight="false" outlineLevel="0" collapsed="false">
      <c r="A46" s="30"/>
      <c r="B46" s="34" t="s">
        <v>48</v>
      </c>
      <c r="C46" s="21" t="n">
        <v>3545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21" t="n">
        <f aca="false">SUM(I46:R46)</f>
        <v>0</v>
      </c>
      <c r="T46" s="21" t="n">
        <f aca="false">S46+D46</f>
        <v>0</v>
      </c>
      <c r="U46" s="22" t="n">
        <f aca="false">D46/C46</f>
        <v>0</v>
      </c>
      <c r="V46" s="2"/>
    </row>
    <row r="47" customFormat="false" ht="12.75" hidden="false" customHeight="false" outlineLevel="0" collapsed="false">
      <c r="A47" s="30"/>
      <c r="B47" s="34" t="s">
        <v>49</v>
      </c>
      <c r="C47" s="21" t="n">
        <v>4125</v>
      </c>
      <c r="D47" s="32" t="n">
        <v>6</v>
      </c>
      <c r="E47" s="32" t="n">
        <v>0</v>
      </c>
      <c r="F47" s="32" t="n">
        <v>0</v>
      </c>
      <c r="G47" s="32" t="n">
        <v>5</v>
      </c>
      <c r="H47" s="32" t="n">
        <v>1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21" t="n">
        <f aca="false">SUM(I47:R47)</f>
        <v>0</v>
      </c>
      <c r="T47" s="21" t="n">
        <f aca="false">S47+D47</f>
        <v>6</v>
      </c>
      <c r="U47" s="22" t="n">
        <f aca="false">D47/C47</f>
        <v>0.00145454545454545</v>
      </c>
      <c r="V47" s="2"/>
    </row>
    <row r="48" customFormat="false" ht="12.75" hidden="false" customHeight="false" outlineLevel="0" collapsed="false">
      <c r="A48" s="30"/>
      <c r="B48" s="35" t="s">
        <v>50</v>
      </c>
      <c r="C48" s="21" t="n">
        <v>3417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21" t="n">
        <f aca="false">SUM(I48:R48)</f>
        <v>0</v>
      </c>
      <c r="T48" s="21" t="n">
        <f aca="false">S48+D48</f>
        <v>0</v>
      </c>
      <c r="U48" s="22" t="n">
        <f aca="false">D48/C48</f>
        <v>0</v>
      </c>
      <c r="V48" s="2"/>
    </row>
    <row r="49" customFormat="false" ht="12.75" hidden="false" customHeight="false" outlineLevel="0" collapsed="false">
      <c r="A49" s="36" t="n">
        <v>10</v>
      </c>
      <c r="B49" s="27" t="s">
        <v>51</v>
      </c>
      <c r="C49" s="37" t="n">
        <f aca="false">SUM(C50:C52)</f>
        <v>15350</v>
      </c>
      <c r="D49" s="37" t="n">
        <f aca="false">SUM(D50:D52)</f>
        <v>47</v>
      </c>
      <c r="E49" s="37" t="n">
        <f aca="false">SUM(E50:E52)</f>
        <v>0</v>
      </c>
      <c r="F49" s="37" t="n">
        <f aca="false">SUM(F50:F52)</f>
        <v>0</v>
      </c>
      <c r="G49" s="37" t="n">
        <f aca="false">SUM(G50:G52)</f>
        <v>14</v>
      </c>
      <c r="H49" s="37" t="n">
        <f aca="false">SUM(H50:H52)</f>
        <v>33</v>
      </c>
      <c r="I49" s="37" t="n">
        <f aca="false">SUM(I50:I52)</f>
        <v>26</v>
      </c>
      <c r="J49" s="37" t="n">
        <f aca="false">SUM(J50:J52)</f>
        <v>1</v>
      </c>
      <c r="K49" s="37" t="n">
        <f aca="false">SUM(K50:K52)</f>
        <v>4</v>
      </c>
      <c r="L49" s="37" t="n">
        <f aca="false">SUM(L50:L52)</f>
        <v>1</v>
      </c>
      <c r="M49" s="37" t="n">
        <f aca="false">SUM(M50:M52)</f>
        <v>1</v>
      </c>
      <c r="N49" s="37" t="n">
        <f aca="false">SUM(N50:N52)</f>
        <v>2</v>
      </c>
      <c r="O49" s="37" t="n">
        <f aca="false">SUM(O50:O52)</f>
        <v>5</v>
      </c>
      <c r="P49" s="37" t="n">
        <f aca="false">SUM(P50:P52)</f>
        <v>0</v>
      </c>
      <c r="Q49" s="37" t="n">
        <f aca="false">SUM(Q50:Q52)</f>
        <v>36</v>
      </c>
      <c r="R49" s="37" t="n">
        <f aca="false">SUM(R50:R52)</f>
        <v>22</v>
      </c>
      <c r="S49" s="37" t="n">
        <f aca="false">SUM(I49:R49)</f>
        <v>98</v>
      </c>
      <c r="T49" s="37" t="n">
        <f aca="false">S49+D49</f>
        <v>145</v>
      </c>
      <c r="U49" s="38" t="n">
        <f aca="false">D49/C49</f>
        <v>0.00306188925081433</v>
      </c>
      <c r="V49" s="2"/>
    </row>
    <row r="50" customFormat="false" ht="12.75" hidden="false" customHeight="false" outlineLevel="0" collapsed="false">
      <c r="A50" s="19"/>
      <c r="B50" s="31" t="s">
        <v>52</v>
      </c>
      <c r="C50" s="21" t="n">
        <v>6413</v>
      </c>
      <c r="D50" s="32" t="n">
        <v>29</v>
      </c>
      <c r="E50" s="32" t="n">
        <v>0</v>
      </c>
      <c r="F50" s="32" t="n">
        <v>0</v>
      </c>
      <c r="G50" s="32" t="n">
        <v>14</v>
      </c>
      <c r="H50" s="32" t="n">
        <v>15</v>
      </c>
      <c r="I50" s="32" t="n">
        <v>3</v>
      </c>
      <c r="J50" s="32" t="n">
        <v>1</v>
      </c>
      <c r="K50" s="32" t="n">
        <v>4</v>
      </c>
      <c r="L50" s="32" t="n">
        <v>1</v>
      </c>
      <c r="M50" s="32" t="n">
        <v>1</v>
      </c>
      <c r="N50" s="32" t="n">
        <v>2</v>
      </c>
      <c r="O50" s="32" t="n">
        <v>5</v>
      </c>
      <c r="P50" s="32" t="n">
        <v>0</v>
      </c>
      <c r="Q50" s="32" t="n">
        <v>20</v>
      </c>
      <c r="R50" s="32" t="n">
        <v>19</v>
      </c>
      <c r="S50" s="21" t="n">
        <f aca="false">SUM(I50:R50)</f>
        <v>56</v>
      </c>
      <c r="T50" s="21" t="n">
        <f aca="false">S50+D50</f>
        <v>85</v>
      </c>
      <c r="U50" s="22" t="n">
        <f aca="false">D50/C50</f>
        <v>0.00452206455636987</v>
      </c>
      <c r="V50" s="2"/>
    </row>
    <row r="51" customFormat="false" ht="12.75" hidden="false" customHeight="false" outlineLevel="0" collapsed="false">
      <c r="A51" s="19"/>
      <c r="B51" s="34" t="s">
        <v>53</v>
      </c>
      <c r="C51" s="21" t="n">
        <v>2143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21" t="n">
        <f aca="false">SUM(I51:R51)</f>
        <v>0</v>
      </c>
      <c r="T51" s="21" t="n">
        <f aca="false">S51+D51</f>
        <v>0</v>
      </c>
      <c r="U51" s="22" t="n">
        <f aca="false">D51/C51</f>
        <v>0</v>
      </c>
      <c r="V51" s="2"/>
    </row>
    <row r="52" customFormat="false" ht="12.75" hidden="false" customHeight="false" outlineLevel="0" collapsed="false">
      <c r="A52" s="30"/>
      <c r="B52" s="35" t="s">
        <v>54</v>
      </c>
      <c r="C52" s="21" t="n">
        <v>6794</v>
      </c>
      <c r="D52" s="32" t="n">
        <v>18</v>
      </c>
      <c r="E52" s="32" t="n">
        <v>0</v>
      </c>
      <c r="F52" s="32" t="n">
        <v>0</v>
      </c>
      <c r="G52" s="32" t="n">
        <v>0</v>
      </c>
      <c r="H52" s="32" t="n">
        <v>18</v>
      </c>
      <c r="I52" s="32" t="n">
        <v>23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16</v>
      </c>
      <c r="R52" s="32" t="n">
        <v>3</v>
      </c>
      <c r="S52" s="21" t="n">
        <f aca="false">SUM(I52:R52)</f>
        <v>42</v>
      </c>
      <c r="T52" s="21" t="n">
        <f aca="false">S52+D52</f>
        <v>60</v>
      </c>
      <c r="U52" s="22" t="n">
        <f aca="false">D52/C52</f>
        <v>0.00264939652634678</v>
      </c>
      <c r="V52" s="2"/>
    </row>
    <row r="53" customFormat="false" ht="12.75" hidden="false" customHeight="false" outlineLevel="0" collapsed="false">
      <c r="A53" s="36" t="n">
        <v>11</v>
      </c>
      <c r="B53" s="27" t="s">
        <v>55</v>
      </c>
      <c r="C53" s="37" t="n">
        <f aca="false">SUM(C54:C59)</f>
        <v>9349</v>
      </c>
      <c r="D53" s="37" t="n">
        <f aca="false">SUM(D54:D59)</f>
        <v>36</v>
      </c>
      <c r="E53" s="37" t="n">
        <f aca="false">SUM(E54:E59)</f>
        <v>0</v>
      </c>
      <c r="F53" s="37" t="n">
        <f aca="false">SUM(F54:F59)</f>
        <v>0</v>
      </c>
      <c r="G53" s="37" t="n">
        <f aca="false">SUM(G54:G59)</f>
        <v>32</v>
      </c>
      <c r="H53" s="37" t="n">
        <f aca="false">SUM(H54:H59)</f>
        <v>4</v>
      </c>
      <c r="I53" s="37" t="n">
        <f aca="false">SUM(I54:I59)</f>
        <v>23</v>
      </c>
      <c r="J53" s="37" t="n">
        <f aca="false">SUM(J54:J59)</f>
        <v>0</v>
      </c>
      <c r="K53" s="37" t="n">
        <f aca="false">SUM(K54:K59)</f>
        <v>5</v>
      </c>
      <c r="L53" s="37" t="n">
        <f aca="false">SUM(L54:L59)</f>
        <v>0</v>
      </c>
      <c r="M53" s="37" t="n">
        <f aca="false">SUM(M54:M59)</f>
        <v>2</v>
      </c>
      <c r="N53" s="37" t="n">
        <f aca="false">SUM(N54:N59)</f>
        <v>0</v>
      </c>
      <c r="O53" s="37" t="n">
        <f aca="false">SUM(O54:O59)</f>
        <v>1</v>
      </c>
      <c r="P53" s="37" t="n">
        <f aca="false">SUM(P54:P59)</f>
        <v>0</v>
      </c>
      <c r="Q53" s="37" t="n">
        <f aca="false">SUM(Q54:Q59)</f>
        <v>3</v>
      </c>
      <c r="R53" s="37" t="n">
        <f aca="false">SUM(R54:R59)</f>
        <v>2</v>
      </c>
      <c r="S53" s="37" t="n">
        <f aca="false">SUM(I53:R53)</f>
        <v>36</v>
      </c>
      <c r="T53" s="37" t="n">
        <f aca="false">S53+D53</f>
        <v>72</v>
      </c>
      <c r="U53" s="38" t="n">
        <f aca="false">D53/C53</f>
        <v>0.00385067921702856</v>
      </c>
      <c r="V53" s="2"/>
    </row>
    <row r="54" customFormat="false" ht="12.75" hidden="false" customHeight="false" outlineLevel="0" collapsed="false">
      <c r="A54" s="19"/>
      <c r="B54" s="31" t="s">
        <v>55</v>
      </c>
      <c r="C54" s="21" t="n">
        <v>1080</v>
      </c>
      <c r="D54" s="32" t="n">
        <v>1</v>
      </c>
      <c r="E54" s="32" t="n">
        <v>0</v>
      </c>
      <c r="F54" s="32" t="n">
        <v>0</v>
      </c>
      <c r="G54" s="32" t="n">
        <v>1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21" t="n">
        <f aca="false">SUM(I54:R54)</f>
        <v>0</v>
      </c>
      <c r="T54" s="21" t="n">
        <f aca="false">S54+D54</f>
        <v>1</v>
      </c>
      <c r="U54" s="22" t="n">
        <f aca="false">D54/C54</f>
        <v>0.000925925925925926</v>
      </c>
      <c r="V54" s="2"/>
    </row>
    <row r="55" customFormat="false" ht="12.75" hidden="false" customHeight="false" outlineLevel="0" collapsed="false">
      <c r="A55" s="30"/>
      <c r="B55" s="34" t="s">
        <v>56</v>
      </c>
      <c r="C55" s="21" t="n">
        <v>2780</v>
      </c>
      <c r="D55" s="32" t="n">
        <v>4</v>
      </c>
      <c r="E55" s="32" t="n">
        <v>0</v>
      </c>
      <c r="F55" s="32" t="n">
        <v>0</v>
      </c>
      <c r="G55" s="32" t="n">
        <v>4</v>
      </c>
      <c r="H55" s="32" t="n">
        <v>0</v>
      </c>
      <c r="I55" s="32" t="n">
        <v>3</v>
      </c>
      <c r="J55" s="32" t="n">
        <v>0</v>
      </c>
      <c r="K55" s="32" t="n">
        <v>1</v>
      </c>
      <c r="L55" s="32" t="n">
        <v>0</v>
      </c>
      <c r="M55" s="32" t="n">
        <v>0</v>
      </c>
      <c r="N55" s="32" t="n">
        <v>0</v>
      </c>
      <c r="O55" s="32" t="n">
        <v>1</v>
      </c>
      <c r="P55" s="32" t="n">
        <v>0</v>
      </c>
      <c r="Q55" s="32" t="n">
        <v>2</v>
      </c>
      <c r="R55" s="32" t="n">
        <v>0</v>
      </c>
      <c r="S55" s="21" t="n">
        <f aca="false">SUM(I55:R55)</f>
        <v>7</v>
      </c>
      <c r="T55" s="21" t="n">
        <f aca="false">S55+D55</f>
        <v>11</v>
      </c>
      <c r="U55" s="22" t="n">
        <f aca="false">D55/C55</f>
        <v>0.00143884892086331</v>
      </c>
      <c r="V55" s="2"/>
    </row>
    <row r="56" customFormat="false" ht="12.75" hidden="false" customHeight="false" outlineLevel="0" collapsed="false">
      <c r="A56" s="30"/>
      <c r="B56" s="34" t="s">
        <v>57</v>
      </c>
      <c r="C56" s="21" t="n">
        <v>693</v>
      </c>
      <c r="D56" s="32" t="n">
        <v>11</v>
      </c>
      <c r="E56" s="32" t="n">
        <v>0</v>
      </c>
      <c r="F56" s="32" t="n">
        <v>0</v>
      </c>
      <c r="G56" s="32" t="n">
        <v>11</v>
      </c>
      <c r="H56" s="32" t="n">
        <v>0</v>
      </c>
      <c r="I56" s="32" t="n">
        <v>10</v>
      </c>
      <c r="J56" s="32" t="n">
        <v>0</v>
      </c>
      <c r="K56" s="32" t="n">
        <v>1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21" t="n">
        <f aca="false">SUM(I56:R56)</f>
        <v>11</v>
      </c>
      <c r="T56" s="21" t="n">
        <f aca="false">S56+D56</f>
        <v>22</v>
      </c>
      <c r="U56" s="22" t="n">
        <f aca="false">D56/C56</f>
        <v>0.0158730158730159</v>
      </c>
      <c r="V56" s="2"/>
    </row>
    <row r="57" customFormat="false" ht="12.75" hidden="false" customHeight="false" outlineLevel="0" collapsed="false">
      <c r="A57" s="30"/>
      <c r="B57" s="34" t="s">
        <v>58</v>
      </c>
      <c r="C57" s="21" t="n">
        <v>577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21" t="n">
        <f aca="false">SUM(I57:R57)</f>
        <v>0</v>
      </c>
      <c r="T57" s="21" t="n">
        <f aca="false">S57+D57</f>
        <v>0</v>
      </c>
      <c r="U57" s="22" t="n">
        <f aca="false">D57/C57</f>
        <v>0</v>
      </c>
      <c r="V57" s="2"/>
    </row>
    <row r="58" customFormat="false" ht="12.75" hidden="false" customHeight="false" outlineLevel="0" collapsed="false">
      <c r="A58" s="30"/>
      <c r="B58" s="34" t="s">
        <v>59</v>
      </c>
      <c r="C58" s="21" t="n">
        <v>3808</v>
      </c>
      <c r="D58" s="32" t="n">
        <v>18</v>
      </c>
      <c r="E58" s="32" t="n">
        <v>0</v>
      </c>
      <c r="F58" s="32" t="n">
        <v>0</v>
      </c>
      <c r="G58" s="32" t="n">
        <v>14</v>
      </c>
      <c r="H58" s="32" t="n">
        <v>4</v>
      </c>
      <c r="I58" s="32" t="n">
        <v>9</v>
      </c>
      <c r="J58" s="32" t="n">
        <v>0</v>
      </c>
      <c r="K58" s="32" t="n">
        <v>3</v>
      </c>
      <c r="L58" s="32" t="n">
        <v>0</v>
      </c>
      <c r="M58" s="32" t="n">
        <v>1</v>
      </c>
      <c r="N58" s="32" t="n">
        <v>0</v>
      </c>
      <c r="O58" s="32" t="n">
        <v>0</v>
      </c>
      <c r="P58" s="32" t="n">
        <v>0</v>
      </c>
      <c r="Q58" s="32" t="n">
        <v>1</v>
      </c>
      <c r="R58" s="32" t="n">
        <v>2</v>
      </c>
      <c r="S58" s="21" t="n">
        <f aca="false">SUM(I58:R58)</f>
        <v>16</v>
      </c>
      <c r="T58" s="21" t="n">
        <f aca="false">S58+D58</f>
        <v>34</v>
      </c>
      <c r="U58" s="22" t="n">
        <f aca="false">D58/C58</f>
        <v>0.00472689075630252</v>
      </c>
      <c r="V58" s="2"/>
    </row>
    <row r="59" customFormat="false" ht="12.75" hidden="false" customHeight="false" outlineLevel="0" collapsed="false">
      <c r="A59" s="19"/>
      <c r="B59" s="35" t="s">
        <v>60</v>
      </c>
      <c r="C59" s="21" t="n">
        <v>411</v>
      </c>
      <c r="D59" s="32" t="n">
        <v>2</v>
      </c>
      <c r="E59" s="32" t="n">
        <v>0</v>
      </c>
      <c r="F59" s="32" t="n">
        <v>0</v>
      </c>
      <c r="G59" s="32" t="n">
        <v>2</v>
      </c>
      <c r="H59" s="32" t="n">
        <v>0</v>
      </c>
      <c r="I59" s="32" t="n">
        <v>1</v>
      </c>
      <c r="J59" s="32" t="n">
        <v>0</v>
      </c>
      <c r="K59" s="32" t="n">
        <v>0</v>
      </c>
      <c r="L59" s="32" t="n">
        <v>0</v>
      </c>
      <c r="M59" s="32" t="n">
        <v>1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1" t="n">
        <f aca="false">SUM(I59:R59)</f>
        <v>2</v>
      </c>
      <c r="T59" s="21" t="n">
        <f aca="false">S59+D59</f>
        <v>4</v>
      </c>
      <c r="U59" s="22" t="n">
        <f aca="false">D59/C59</f>
        <v>0.0048661800486618</v>
      </c>
      <c r="V59" s="2"/>
    </row>
    <row r="60" customFormat="false" ht="12.75" hidden="false" customHeight="false" outlineLevel="0" collapsed="false">
      <c r="A60" s="36" t="n">
        <v>12</v>
      </c>
      <c r="B60" s="27" t="s">
        <v>61</v>
      </c>
      <c r="C60" s="37" t="n">
        <f aca="false">SUM(C61:C63)</f>
        <v>20129</v>
      </c>
      <c r="D60" s="37" t="n">
        <f aca="false">SUM(D61:D63)</f>
        <v>70</v>
      </c>
      <c r="E60" s="37" t="n">
        <f aca="false">SUM(E61:E63)</f>
        <v>0</v>
      </c>
      <c r="F60" s="37" t="n">
        <f aca="false">SUM(F61:F63)</f>
        <v>0</v>
      </c>
      <c r="G60" s="37" t="n">
        <f aca="false">SUM(G61:G63)</f>
        <v>10</v>
      </c>
      <c r="H60" s="37" t="n">
        <f aca="false">SUM(H61:H63)</f>
        <v>60</v>
      </c>
      <c r="I60" s="37" t="n">
        <f aca="false">SUM(I61:I63)</f>
        <v>34</v>
      </c>
      <c r="J60" s="37" t="n">
        <f aca="false">SUM(J61:J63)</f>
        <v>1</v>
      </c>
      <c r="K60" s="37" t="n">
        <f aca="false">SUM(K61:K63)</f>
        <v>4</v>
      </c>
      <c r="L60" s="37" t="n">
        <f aca="false">SUM(L61:L63)</f>
        <v>0</v>
      </c>
      <c r="M60" s="37" t="n">
        <f aca="false">SUM(M61:M63)</f>
        <v>4</v>
      </c>
      <c r="N60" s="37" t="n">
        <f aca="false">SUM(N61:N63)</f>
        <v>1</v>
      </c>
      <c r="O60" s="37" t="n">
        <f aca="false">SUM(O61:O63)</f>
        <v>2</v>
      </c>
      <c r="P60" s="37" t="n">
        <f aca="false">SUM(P61:P63)</f>
        <v>0</v>
      </c>
      <c r="Q60" s="37" t="n">
        <f aca="false">SUM(Q61:Q63)</f>
        <v>0</v>
      </c>
      <c r="R60" s="37" t="n">
        <f aca="false">SUM(R61:R63)</f>
        <v>2</v>
      </c>
      <c r="S60" s="37" t="n">
        <f aca="false">SUM(I60:R60)</f>
        <v>48</v>
      </c>
      <c r="T60" s="37" t="n">
        <f aca="false">S60+D60</f>
        <v>118</v>
      </c>
      <c r="U60" s="38" t="n">
        <f aca="false">D60/C60</f>
        <v>0.00347756967559243</v>
      </c>
      <c r="V60" s="2"/>
    </row>
    <row r="61" customFormat="false" ht="12.75" hidden="false" customHeight="false" outlineLevel="0" collapsed="false">
      <c r="A61" s="30"/>
      <c r="B61" s="31" t="s">
        <v>61</v>
      </c>
      <c r="C61" s="21" t="n">
        <v>3249</v>
      </c>
      <c r="D61" s="32" t="n">
        <v>6</v>
      </c>
      <c r="E61" s="32" t="n">
        <v>0</v>
      </c>
      <c r="F61" s="32" t="n">
        <v>0</v>
      </c>
      <c r="G61" s="32" t="n">
        <v>0</v>
      </c>
      <c r="H61" s="32" t="n">
        <v>6</v>
      </c>
      <c r="I61" s="32" t="n">
        <v>4</v>
      </c>
      <c r="J61" s="32" t="n">
        <v>0</v>
      </c>
      <c r="K61" s="32" t="n">
        <v>0</v>
      </c>
      <c r="L61" s="32" t="n">
        <v>0</v>
      </c>
      <c r="M61" s="32" t="n">
        <v>1</v>
      </c>
      <c r="N61" s="32" t="n">
        <v>0</v>
      </c>
      <c r="O61" s="32" t="n">
        <v>1</v>
      </c>
      <c r="P61" s="32" t="n">
        <v>0</v>
      </c>
      <c r="Q61" s="32" t="n">
        <v>0</v>
      </c>
      <c r="R61" s="32" t="n">
        <v>0</v>
      </c>
      <c r="S61" s="21" t="n">
        <f aca="false">SUM(I61:R61)</f>
        <v>6</v>
      </c>
      <c r="T61" s="21" t="n">
        <f aca="false">S61+D61</f>
        <v>12</v>
      </c>
      <c r="U61" s="22" t="n">
        <f aca="false">D61/C61</f>
        <v>0.00184672206832872</v>
      </c>
      <c r="V61" s="2"/>
    </row>
    <row r="62" customFormat="false" ht="12.75" hidden="false" customHeight="false" outlineLevel="0" collapsed="false">
      <c r="A62" s="30"/>
      <c r="B62" s="34" t="s">
        <v>62</v>
      </c>
      <c r="C62" s="21" t="n">
        <v>10123</v>
      </c>
      <c r="D62" s="32" t="n">
        <v>54</v>
      </c>
      <c r="E62" s="32" t="n">
        <v>0</v>
      </c>
      <c r="F62" s="32" t="n">
        <v>0</v>
      </c>
      <c r="G62" s="32" t="n">
        <v>10</v>
      </c>
      <c r="H62" s="32" t="n">
        <v>44</v>
      </c>
      <c r="I62" s="32" t="n">
        <v>15</v>
      </c>
      <c r="J62" s="32" t="n">
        <v>1</v>
      </c>
      <c r="K62" s="32" t="n">
        <v>4</v>
      </c>
      <c r="L62" s="32" t="n">
        <v>0</v>
      </c>
      <c r="M62" s="32" t="n">
        <v>3</v>
      </c>
      <c r="N62" s="32" t="n">
        <v>1</v>
      </c>
      <c r="O62" s="32" t="n">
        <v>0</v>
      </c>
      <c r="P62" s="32" t="n">
        <v>0</v>
      </c>
      <c r="Q62" s="32" t="n">
        <v>0</v>
      </c>
      <c r="R62" s="32" t="n">
        <v>0</v>
      </c>
      <c r="S62" s="21" t="n">
        <f aca="false">SUM(I62:R62)</f>
        <v>24</v>
      </c>
      <c r="T62" s="21" t="n">
        <f aca="false">S62+D62</f>
        <v>78</v>
      </c>
      <c r="U62" s="22" t="n">
        <f aca="false">D62/C62</f>
        <v>0.00533438703941519</v>
      </c>
      <c r="V62" s="2"/>
    </row>
    <row r="63" customFormat="false" ht="12.75" hidden="false" customHeight="false" outlineLevel="0" collapsed="false">
      <c r="A63" s="30"/>
      <c r="B63" s="35" t="s">
        <v>63</v>
      </c>
      <c r="C63" s="21" t="n">
        <v>6757</v>
      </c>
      <c r="D63" s="32" t="n">
        <v>10</v>
      </c>
      <c r="E63" s="32" t="n">
        <v>0</v>
      </c>
      <c r="F63" s="32" t="n">
        <v>0</v>
      </c>
      <c r="G63" s="32" t="n">
        <v>0</v>
      </c>
      <c r="H63" s="32" t="n">
        <v>10</v>
      </c>
      <c r="I63" s="32" t="n">
        <v>15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1</v>
      </c>
      <c r="P63" s="32" t="n">
        <v>0</v>
      </c>
      <c r="Q63" s="32" t="n">
        <v>0</v>
      </c>
      <c r="R63" s="32" t="n">
        <v>2</v>
      </c>
      <c r="S63" s="21" t="n">
        <f aca="false">SUM(I63:R63)</f>
        <v>18</v>
      </c>
      <c r="T63" s="21" t="n">
        <f aca="false">S63+D63</f>
        <v>28</v>
      </c>
      <c r="U63" s="22" t="n">
        <f aca="false">D63/C63</f>
        <v>0.00147994672191801</v>
      </c>
      <c r="V63" s="2"/>
    </row>
    <row r="64" customFormat="false" ht="12.75" hidden="false" customHeight="false" outlineLevel="0" collapsed="false">
      <c r="A64" s="36" t="n">
        <v>13</v>
      </c>
      <c r="B64" s="27" t="s">
        <v>64</v>
      </c>
      <c r="C64" s="37" t="n">
        <f aca="false">SUM(C65:C69)</f>
        <v>27087</v>
      </c>
      <c r="D64" s="37" t="n">
        <f aca="false">SUM(D65:D69)</f>
        <v>188</v>
      </c>
      <c r="E64" s="37" t="n">
        <f aca="false">SUM(E65:E69)</f>
        <v>0</v>
      </c>
      <c r="F64" s="37" t="n">
        <f aca="false">SUM(F65:F69)</f>
        <v>0</v>
      </c>
      <c r="G64" s="37" t="n">
        <f aca="false">SUM(G65:G69)</f>
        <v>37</v>
      </c>
      <c r="H64" s="37" t="n">
        <f aca="false">SUM(H65:H69)</f>
        <v>151</v>
      </c>
      <c r="I64" s="37" t="n">
        <f aca="false">SUM(I65:I69)</f>
        <v>25</v>
      </c>
      <c r="J64" s="37" t="n">
        <f aca="false">SUM(J65:J69)</f>
        <v>1</v>
      </c>
      <c r="K64" s="37" t="n">
        <f aca="false">SUM(K65:K69)</f>
        <v>23</v>
      </c>
      <c r="L64" s="37" t="n">
        <f aca="false">SUM(L65:L69)</f>
        <v>3</v>
      </c>
      <c r="M64" s="37" t="n">
        <f aca="false">SUM(M65:M69)</f>
        <v>2</v>
      </c>
      <c r="N64" s="37" t="n">
        <f aca="false">SUM(N65:N69)</f>
        <v>2</v>
      </c>
      <c r="O64" s="37" t="n">
        <f aca="false">SUM(O65:O69)</f>
        <v>1</v>
      </c>
      <c r="P64" s="37" t="n">
        <f aca="false">SUM(P65:P69)</f>
        <v>0</v>
      </c>
      <c r="Q64" s="37" t="n">
        <f aca="false">SUM(Q65:Q69)</f>
        <v>1</v>
      </c>
      <c r="R64" s="37" t="n">
        <f aca="false">SUM(R65:R69)</f>
        <v>1</v>
      </c>
      <c r="S64" s="37" t="n">
        <f aca="false">SUM(I64:R64)</f>
        <v>59</v>
      </c>
      <c r="T64" s="37" t="n">
        <f aca="false">S64+D64</f>
        <v>247</v>
      </c>
      <c r="U64" s="38" t="n">
        <f aca="false">D64/C64</f>
        <v>0.00694059881123786</v>
      </c>
      <c r="V64" s="2"/>
    </row>
    <row r="65" customFormat="false" ht="12.75" hidden="false" customHeight="false" outlineLevel="0" collapsed="false">
      <c r="A65" s="19"/>
      <c r="B65" s="31" t="s">
        <v>64</v>
      </c>
      <c r="C65" s="21" t="n">
        <v>8554</v>
      </c>
      <c r="D65" s="32" t="n">
        <v>52</v>
      </c>
      <c r="E65" s="32" t="n">
        <v>0</v>
      </c>
      <c r="F65" s="32" t="n">
        <v>0</v>
      </c>
      <c r="G65" s="32" t="n">
        <v>9</v>
      </c>
      <c r="H65" s="32" t="n">
        <v>43</v>
      </c>
      <c r="I65" s="32" t="n">
        <v>2</v>
      </c>
      <c r="J65" s="32" t="n">
        <v>0</v>
      </c>
      <c r="K65" s="32" t="n">
        <v>1</v>
      </c>
      <c r="L65" s="32" t="n">
        <v>0</v>
      </c>
      <c r="M65" s="32" t="n">
        <v>0</v>
      </c>
      <c r="N65" s="32" t="n">
        <v>1</v>
      </c>
      <c r="O65" s="32" t="n">
        <v>0</v>
      </c>
      <c r="P65" s="32" t="n">
        <v>0</v>
      </c>
      <c r="Q65" s="32" t="n">
        <v>0</v>
      </c>
      <c r="R65" s="32" t="n">
        <v>0</v>
      </c>
      <c r="S65" s="21" t="n">
        <f aca="false">SUM(I65:R65)</f>
        <v>4</v>
      </c>
      <c r="T65" s="21" t="n">
        <f aca="false">S65+D65</f>
        <v>56</v>
      </c>
      <c r="U65" s="22" t="n">
        <f aca="false">D65/C65</f>
        <v>0.0060790273556231</v>
      </c>
      <c r="V65" s="2"/>
    </row>
    <row r="66" customFormat="false" ht="12.75" hidden="false" customHeight="false" outlineLevel="0" collapsed="false">
      <c r="A66" s="30"/>
      <c r="B66" s="34" t="s">
        <v>65</v>
      </c>
      <c r="C66" s="21" t="n">
        <v>6083</v>
      </c>
      <c r="D66" s="32" t="n">
        <v>42</v>
      </c>
      <c r="E66" s="32" t="n">
        <v>0</v>
      </c>
      <c r="F66" s="32" t="n">
        <v>0</v>
      </c>
      <c r="G66" s="32" t="n">
        <v>10</v>
      </c>
      <c r="H66" s="32" t="n">
        <v>32</v>
      </c>
      <c r="I66" s="32" t="n">
        <v>12</v>
      </c>
      <c r="J66" s="32" t="n">
        <v>0</v>
      </c>
      <c r="K66" s="32" t="n">
        <v>15</v>
      </c>
      <c r="L66" s="32" t="n">
        <v>2</v>
      </c>
      <c r="M66" s="32" t="n">
        <v>2</v>
      </c>
      <c r="N66" s="32" t="n">
        <v>1</v>
      </c>
      <c r="O66" s="32" t="n">
        <v>1</v>
      </c>
      <c r="P66" s="32" t="n">
        <v>0</v>
      </c>
      <c r="Q66" s="32" t="n">
        <v>1</v>
      </c>
      <c r="R66" s="32" t="n">
        <v>1</v>
      </c>
      <c r="S66" s="21" t="n">
        <f aca="false">SUM(I66:R66)</f>
        <v>35</v>
      </c>
      <c r="T66" s="21" t="n">
        <f aca="false">S66+D66</f>
        <v>77</v>
      </c>
      <c r="U66" s="22" t="n">
        <f aca="false">D66/C66</f>
        <v>0.00690448791714615</v>
      </c>
      <c r="V66" s="2"/>
    </row>
    <row r="67" customFormat="false" ht="12.75" hidden="false" customHeight="false" outlineLevel="0" collapsed="false">
      <c r="A67" s="30"/>
      <c r="B67" s="34" t="s">
        <v>66</v>
      </c>
      <c r="C67" s="21" t="n">
        <v>4006</v>
      </c>
      <c r="D67" s="32" t="n">
        <v>55</v>
      </c>
      <c r="E67" s="32" t="n">
        <v>0</v>
      </c>
      <c r="F67" s="32" t="n">
        <v>0</v>
      </c>
      <c r="G67" s="32" t="n">
        <v>0</v>
      </c>
      <c r="H67" s="32" t="n">
        <v>55</v>
      </c>
      <c r="I67" s="32" t="n">
        <v>1</v>
      </c>
      <c r="J67" s="32" t="n">
        <v>0</v>
      </c>
      <c r="K67" s="32" t="n">
        <v>2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21" t="n">
        <f aca="false">SUM(I67:R67)</f>
        <v>3</v>
      </c>
      <c r="T67" s="21" t="n">
        <f aca="false">S67+D67</f>
        <v>58</v>
      </c>
      <c r="U67" s="22" t="n">
        <f aca="false">D67/C67</f>
        <v>0.0137294058911633</v>
      </c>
      <c r="V67" s="2"/>
    </row>
    <row r="68" customFormat="false" ht="12.75" hidden="false" customHeight="false" outlineLevel="0" collapsed="false">
      <c r="A68" s="19"/>
      <c r="B68" s="34" t="s">
        <v>67</v>
      </c>
      <c r="C68" s="21" t="n">
        <v>6717</v>
      </c>
      <c r="D68" s="32" t="n">
        <v>38</v>
      </c>
      <c r="E68" s="32" t="n">
        <v>0</v>
      </c>
      <c r="F68" s="32" t="n">
        <v>0</v>
      </c>
      <c r="G68" s="32" t="n">
        <v>18</v>
      </c>
      <c r="H68" s="32" t="n">
        <v>20</v>
      </c>
      <c r="I68" s="32" t="n">
        <v>10</v>
      </c>
      <c r="J68" s="32" t="n">
        <v>0</v>
      </c>
      <c r="K68" s="32" t="n">
        <v>1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21" t="n">
        <f aca="false">SUM(I68:R68)</f>
        <v>11</v>
      </c>
      <c r="T68" s="21" t="n">
        <f aca="false">S68+D68</f>
        <v>49</v>
      </c>
      <c r="U68" s="22" t="n">
        <f aca="false">D68/C68</f>
        <v>0.00565728747952955</v>
      </c>
      <c r="V68" s="2"/>
    </row>
    <row r="69" customFormat="false" ht="12.75" hidden="false" customHeight="false" outlineLevel="0" collapsed="false">
      <c r="A69" s="19"/>
      <c r="B69" s="35" t="s">
        <v>68</v>
      </c>
      <c r="C69" s="21" t="n">
        <v>1727</v>
      </c>
      <c r="D69" s="32" t="n">
        <v>1</v>
      </c>
      <c r="E69" s="32" t="n">
        <v>0</v>
      </c>
      <c r="F69" s="32" t="n">
        <v>0</v>
      </c>
      <c r="G69" s="32" t="n">
        <v>0</v>
      </c>
      <c r="H69" s="32" t="n">
        <v>1</v>
      </c>
      <c r="I69" s="32" t="n">
        <v>0</v>
      </c>
      <c r="J69" s="32" t="n">
        <v>1</v>
      </c>
      <c r="K69" s="32" t="n">
        <v>4</v>
      </c>
      <c r="L69" s="32" t="n">
        <v>1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21" t="n">
        <f aca="false">SUM(I69:R69)</f>
        <v>6</v>
      </c>
      <c r="T69" s="21" t="n">
        <f aca="false">S69+D69</f>
        <v>7</v>
      </c>
      <c r="U69" s="22" t="n">
        <f aca="false">D69/C69</f>
        <v>0.000579038795599305</v>
      </c>
      <c r="V69" s="2"/>
    </row>
    <row r="70" customFormat="false" ht="12.75" hidden="false" customHeight="false" outlineLevel="0" collapsed="false">
      <c r="A70" s="36" t="n">
        <v>14</v>
      </c>
      <c r="B70" s="27" t="s">
        <v>69</v>
      </c>
      <c r="C70" s="37" t="n">
        <f aca="false">SUM(C71:C74)</f>
        <v>12872</v>
      </c>
      <c r="D70" s="37" t="n">
        <f aca="false">SUM(D71:D74)</f>
        <v>73</v>
      </c>
      <c r="E70" s="37" t="n">
        <f aca="false">SUM(E71:E74)</f>
        <v>1</v>
      </c>
      <c r="F70" s="37" t="n">
        <f aca="false">SUM(F71:F74)</f>
        <v>0</v>
      </c>
      <c r="G70" s="37" t="n">
        <f aca="false">SUM(G71:G74)</f>
        <v>19</v>
      </c>
      <c r="H70" s="37" t="n">
        <f aca="false">SUM(H71:H74)</f>
        <v>53</v>
      </c>
      <c r="I70" s="37" t="n">
        <f aca="false">SUM(I71:I74)</f>
        <v>11</v>
      </c>
      <c r="J70" s="37" t="n">
        <f aca="false">SUM(J71:J74)</f>
        <v>0</v>
      </c>
      <c r="K70" s="37" t="n">
        <f aca="false">SUM(K71:K74)</f>
        <v>2</v>
      </c>
      <c r="L70" s="37" t="n">
        <f aca="false">SUM(L71:L74)</f>
        <v>3</v>
      </c>
      <c r="M70" s="37" t="n">
        <f aca="false">SUM(M71:M74)</f>
        <v>3</v>
      </c>
      <c r="N70" s="37" t="n">
        <f aca="false">SUM(N71:N74)</f>
        <v>4</v>
      </c>
      <c r="O70" s="37" t="n">
        <f aca="false">SUM(O71:O74)</f>
        <v>1</v>
      </c>
      <c r="P70" s="37" t="n">
        <f aca="false">SUM(P71:P74)</f>
        <v>0</v>
      </c>
      <c r="Q70" s="37" t="n">
        <f aca="false">SUM(Q71:Q74)</f>
        <v>6</v>
      </c>
      <c r="R70" s="37" t="n">
        <f aca="false">SUM(R71:R74)</f>
        <v>13</v>
      </c>
      <c r="S70" s="37" t="n">
        <f aca="false">SUM(I70:R70)</f>
        <v>43</v>
      </c>
      <c r="T70" s="37" t="n">
        <f aca="false">S70+D70</f>
        <v>116</v>
      </c>
      <c r="U70" s="38" t="n">
        <f aca="false">D70/C70</f>
        <v>0.00567122436295836</v>
      </c>
      <c r="V70" s="2"/>
    </row>
    <row r="71" customFormat="false" ht="12.75" hidden="false" customHeight="false" outlineLevel="0" collapsed="false">
      <c r="A71" s="19"/>
      <c r="B71" s="31" t="s">
        <v>69</v>
      </c>
      <c r="C71" s="21" t="n">
        <v>7666</v>
      </c>
      <c r="D71" s="32" t="n">
        <v>55</v>
      </c>
      <c r="E71" s="32" t="n">
        <v>1</v>
      </c>
      <c r="F71" s="32" t="n">
        <v>0</v>
      </c>
      <c r="G71" s="32" t="n">
        <v>6</v>
      </c>
      <c r="H71" s="32" t="n">
        <v>48</v>
      </c>
      <c r="I71" s="32" t="n">
        <v>8</v>
      </c>
      <c r="J71" s="32" t="n">
        <v>0</v>
      </c>
      <c r="K71" s="32" t="n">
        <v>1</v>
      </c>
      <c r="L71" s="32" t="n">
        <v>2</v>
      </c>
      <c r="M71" s="32" t="n">
        <v>1</v>
      </c>
      <c r="N71" s="32" t="n">
        <v>4</v>
      </c>
      <c r="O71" s="32" t="n">
        <v>1</v>
      </c>
      <c r="P71" s="32" t="n">
        <v>0</v>
      </c>
      <c r="Q71" s="32" t="n">
        <v>6</v>
      </c>
      <c r="R71" s="32" t="n">
        <v>13</v>
      </c>
      <c r="S71" s="21" t="n">
        <f aca="false">SUM(I71:R71)</f>
        <v>36</v>
      </c>
      <c r="T71" s="21" t="n">
        <f aca="false">S71+D71</f>
        <v>91</v>
      </c>
      <c r="U71" s="22" t="n">
        <f aca="false">D71/C71</f>
        <v>0.00717453691625359</v>
      </c>
      <c r="V71" s="2"/>
    </row>
    <row r="72" customFormat="false" ht="12.75" hidden="false" customHeight="false" outlineLevel="0" collapsed="false">
      <c r="A72" s="30"/>
      <c r="B72" s="34" t="s">
        <v>70</v>
      </c>
      <c r="C72" s="21" t="n">
        <v>2509</v>
      </c>
      <c r="D72" s="32" t="n">
        <v>2</v>
      </c>
      <c r="E72" s="32" t="n">
        <v>0</v>
      </c>
      <c r="F72" s="32" t="n">
        <v>0</v>
      </c>
      <c r="G72" s="32" t="n">
        <v>2</v>
      </c>
      <c r="H72" s="32" t="n">
        <v>0</v>
      </c>
      <c r="I72" s="32" t="n">
        <v>3</v>
      </c>
      <c r="J72" s="32" t="n">
        <v>0</v>
      </c>
      <c r="K72" s="32" t="n">
        <v>1</v>
      </c>
      <c r="L72" s="32" t="n">
        <v>0</v>
      </c>
      <c r="M72" s="32" t="n">
        <v>1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21" t="n">
        <f aca="false">SUM(I72:R72)</f>
        <v>5</v>
      </c>
      <c r="T72" s="21" t="n">
        <f aca="false">S72+D72</f>
        <v>7</v>
      </c>
      <c r="U72" s="22" t="n">
        <f aca="false">D72/C72</f>
        <v>0.000797130330809087</v>
      </c>
      <c r="V72" s="2"/>
    </row>
    <row r="73" customFormat="false" ht="12.75" hidden="false" customHeight="false" outlineLevel="0" collapsed="false">
      <c r="A73" s="30"/>
      <c r="B73" s="34" t="s">
        <v>71</v>
      </c>
      <c r="C73" s="21" t="n">
        <v>1558</v>
      </c>
      <c r="D73" s="32" t="n">
        <v>6</v>
      </c>
      <c r="E73" s="32" t="n">
        <v>0</v>
      </c>
      <c r="F73" s="32" t="n">
        <v>0</v>
      </c>
      <c r="G73" s="32" t="n">
        <v>6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1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21" t="n">
        <f aca="false">SUM(I73:R73)</f>
        <v>1</v>
      </c>
      <c r="T73" s="21" t="n">
        <f aca="false">S73+D73</f>
        <v>7</v>
      </c>
      <c r="U73" s="22" t="n">
        <f aca="false">D73/C73</f>
        <v>0.00385109114249037</v>
      </c>
      <c r="V73" s="2"/>
    </row>
    <row r="74" customFormat="false" ht="12.75" hidden="false" customHeight="false" outlineLevel="0" collapsed="false">
      <c r="A74" s="30"/>
      <c r="B74" s="35" t="s">
        <v>72</v>
      </c>
      <c r="C74" s="21" t="n">
        <v>1139</v>
      </c>
      <c r="D74" s="32" t="n">
        <v>10</v>
      </c>
      <c r="E74" s="32" t="n">
        <v>0</v>
      </c>
      <c r="F74" s="32" t="n">
        <v>0</v>
      </c>
      <c r="G74" s="32" t="n">
        <v>5</v>
      </c>
      <c r="H74" s="32" t="n">
        <v>5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1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21" t="n">
        <f aca="false">SUM(I74:R74)</f>
        <v>1</v>
      </c>
      <c r="T74" s="21" t="n">
        <f aca="false">S74+D74</f>
        <v>11</v>
      </c>
      <c r="U74" s="22" t="n">
        <f aca="false">D74/C74</f>
        <v>0.00877963125548727</v>
      </c>
      <c r="V74" s="2"/>
    </row>
    <row r="75" customFormat="false" ht="12.75" hidden="false" customHeight="false" outlineLevel="0" collapsed="false">
      <c r="A75" s="36" t="n">
        <v>15</v>
      </c>
      <c r="B75" s="27" t="s">
        <v>73</v>
      </c>
      <c r="C75" s="37" t="n">
        <f aca="false">SUM(C76:C78)</f>
        <v>22247</v>
      </c>
      <c r="D75" s="37" t="n">
        <f aca="false">SUM(D76:D78)</f>
        <v>101</v>
      </c>
      <c r="E75" s="37" t="n">
        <f aca="false">SUM(E76:E78)</f>
        <v>2</v>
      </c>
      <c r="F75" s="37" t="n">
        <f aca="false">SUM(F76:F78)</f>
        <v>0</v>
      </c>
      <c r="G75" s="37" t="n">
        <f aca="false">SUM(G76:G78)</f>
        <v>0</v>
      </c>
      <c r="H75" s="37" t="n">
        <f aca="false">SUM(H76:H78)</f>
        <v>99</v>
      </c>
      <c r="I75" s="37" t="n">
        <f aca="false">SUM(I76:I78)</f>
        <v>14</v>
      </c>
      <c r="J75" s="37" t="n">
        <f aca="false">SUM(J76:J78)</f>
        <v>0</v>
      </c>
      <c r="K75" s="37" t="n">
        <f aca="false">SUM(K76:K78)</f>
        <v>2</v>
      </c>
      <c r="L75" s="37" t="n">
        <f aca="false">SUM(L76:L78)</f>
        <v>0</v>
      </c>
      <c r="M75" s="37" t="n">
        <f aca="false">SUM(M76:M78)</f>
        <v>0</v>
      </c>
      <c r="N75" s="37" t="n">
        <f aca="false">SUM(N76:N78)</f>
        <v>0</v>
      </c>
      <c r="O75" s="37" t="n">
        <f aca="false">SUM(O76:O78)</f>
        <v>0</v>
      </c>
      <c r="P75" s="37" t="n">
        <f aca="false">SUM(P76:P78)</f>
        <v>0</v>
      </c>
      <c r="Q75" s="37" t="n">
        <f aca="false">SUM(Q76:Q78)</f>
        <v>0</v>
      </c>
      <c r="R75" s="37" t="n">
        <f aca="false">SUM(R76:R78)</f>
        <v>0</v>
      </c>
      <c r="S75" s="37" t="n">
        <f aca="false">SUM(I75:R75)</f>
        <v>16</v>
      </c>
      <c r="T75" s="37" t="n">
        <f aca="false">S75+D75</f>
        <v>117</v>
      </c>
      <c r="U75" s="38" t="n">
        <f aca="false">D75/C75</f>
        <v>0.00453993796916438</v>
      </c>
      <c r="V75" s="2"/>
    </row>
    <row r="76" customFormat="false" ht="12.75" hidden="false" customHeight="false" outlineLevel="0" collapsed="false">
      <c r="A76" s="19"/>
      <c r="B76" s="31" t="s">
        <v>73</v>
      </c>
      <c r="C76" s="21" t="n">
        <v>13414</v>
      </c>
      <c r="D76" s="32" t="n">
        <v>100</v>
      </c>
      <c r="E76" s="32" t="n">
        <v>2</v>
      </c>
      <c r="F76" s="32" t="n">
        <v>0</v>
      </c>
      <c r="G76" s="32" t="n">
        <v>0</v>
      </c>
      <c r="H76" s="32" t="n">
        <v>98</v>
      </c>
      <c r="I76" s="32" t="n">
        <v>11</v>
      </c>
      <c r="J76" s="32" t="n">
        <v>0</v>
      </c>
      <c r="K76" s="32" t="n">
        <v>1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21" t="n">
        <f aca="false">SUM(I76:R76)</f>
        <v>12</v>
      </c>
      <c r="T76" s="21" t="n">
        <f aca="false">S76+D76</f>
        <v>112</v>
      </c>
      <c r="U76" s="22" t="n">
        <f aca="false">D76/C76</f>
        <v>0.00745489786789921</v>
      </c>
      <c r="V76" s="2"/>
    </row>
    <row r="77" customFormat="false" ht="12.75" hidden="false" customHeight="false" outlineLevel="0" collapsed="false">
      <c r="A77" s="19"/>
      <c r="B77" s="34" t="s">
        <v>74</v>
      </c>
      <c r="C77" s="21" t="n">
        <v>5981</v>
      </c>
      <c r="D77" s="32" t="n">
        <v>0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21" t="n">
        <f aca="false">SUM(I77:R77)</f>
        <v>0</v>
      </c>
      <c r="T77" s="21" t="n">
        <f aca="false">S77+D77</f>
        <v>0</v>
      </c>
      <c r="U77" s="22" t="n">
        <f aca="false">D77/C77</f>
        <v>0</v>
      </c>
      <c r="V77" s="2"/>
    </row>
    <row r="78" customFormat="false" ht="12.75" hidden="false" customHeight="false" outlineLevel="0" collapsed="false">
      <c r="A78" s="19"/>
      <c r="B78" s="35" t="s">
        <v>75</v>
      </c>
      <c r="C78" s="21" t="n">
        <v>2852</v>
      </c>
      <c r="D78" s="32" t="n">
        <v>1</v>
      </c>
      <c r="E78" s="32" t="n">
        <v>0</v>
      </c>
      <c r="F78" s="32" t="n">
        <v>0</v>
      </c>
      <c r="G78" s="32" t="n">
        <v>0</v>
      </c>
      <c r="H78" s="32" t="n">
        <v>1</v>
      </c>
      <c r="I78" s="32" t="n">
        <v>3</v>
      </c>
      <c r="J78" s="32" t="n">
        <v>0</v>
      </c>
      <c r="K78" s="32" t="n">
        <v>1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21" t="n">
        <f aca="false">SUM(I78:R78)</f>
        <v>4</v>
      </c>
      <c r="T78" s="21" t="n">
        <f aca="false">S78+D78</f>
        <v>5</v>
      </c>
      <c r="U78" s="22" t="n">
        <f aca="false">D78/C78</f>
        <v>0.000350631136044881</v>
      </c>
      <c r="V78" s="2"/>
    </row>
    <row r="79" customFormat="false" ht="12.75" hidden="false" customHeight="false" outlineLevel="0" collapsed="false">
      <c r="A79" s="36" t="n">
        <v>16</v>
      </c>
      <c r="B79" s="27" t="s">
        <v>76</v>
      </c>
      <c r="C79" s="37" t="n">
        <f aca="false">SUM(C80)</f>
        <v>60338</v>
      </c>
      <c r="D79" s="37" t="n">
        <f aca="false">SUM(D80)</f>
        <v>117</v>
      </c>
      <c r="E79" s="37" t="n">
        <f aca="false">SUM(E80)</f>
        <v>12</v>
      </c>
      <c r="F79" s="37" t="n">
        <f aca="false">SUM(F80)</f>
        <v>0</v>
      </c>
      <c r="G79" s="37" t="n">
        <f aca="false">SUM(G80)</f>
        <v>8</v>
      </c>
      <c r="H79" s="37" t="n">
        <f aca="false">SUM(H80)</f>
        <v>97</v>
      </c>
      <c r="I79" s="37" t="n">
        <f aca="false">SUM(I80)</f>
        <v>2</v>
      </c>
      <c r="J79" s="37" t="n">
        <f aca="false">SUM(J80)</f>
        <v>0</v>
      </c>
      <c r="K79" s="37" t="n">
        <f aca="false">SUM(K80)</f>
        <v>8</v>
      </c>
      <c r="L79" s="37" t="n">
        <f aca="false">SUM(L80)</f>
        <v>0</v>
      </c>
      <c r="M79" s="37" t="n">
        <f aca="false">SUM(M80)</f>
        <v>0</v>
      </c>
      <c r="N79" s="37" t="n">
        <f aca="false">SUM(N80)</f>
        <v>0</v>
      </c>
      <c r="O79" s="37" t="n">
        <f aca="false">SUM(O80)</f>
        <v>0</v>
      </c>
      <c r="P79" s="37" t="n">
        <f aca="false">SUM(P80)</f>
        <v>0</v>
      </c>
      <c r="Q79" s="37" t="n">
        <f aca="false">SUM(Q80)</f>
        <v>0</v>
      </c>
      <c r="R79" s="37" t="n">
        <f aca="false">SUM(R80)</f>
        <v>1</v>
      </c>
      <c r="S79" s="37" t="n">
        <f aca="false">SUM(I79:R79)</f>
        <v>11</v>
      </c>
      <c r="T79" s="37" t="n">
        <f aca="false">S79+D79</f>
        <v>128</v>
      </c>
      <c r="U79" s="38" t="n">
        <f aca="false">D79/C79</f>
        <v>0.00193907653551659</v>
      </c>
      <c r="V79" s="2"/>
    </row>
    <row r="80" customFormat="false" ht="12.75" hidden="false" customHeight="false" outlineLevel="0" collapsed="false">
      <c r="A80" s="19"/>
      <c r="B80" s="40" t="s">
        <v>77</v>
      </c>
      <c r="C80" s="21" t="n">
        <v>60338</v>
      </c>
      <c r="D80" s="32" t="n">
        <v>117</v>
      </c>
      <c r="E80" s="32" t="n">
        <v>12</v>
      </c>
      <c r="F80" s="32" t="n">
        <v>0</v>
      </c>
      <c r="G80" s="32" t="n">
        <v>8</v>
      </c>
      <c r="H80" s="32" t="n">
        <v>97</v>
      </c>
      <c r="I80" s="32" t="n">
        <v>2</v>
      </c>
      <c r="J80" s="32" t="n">
        <v>0</v>
      </c>
      <c r="K80" s="32" t="n">
        <v>8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1</v>
      </c>
      <c r="S80" s="21" t="n">
        <f aca="false">SUM(I80:R80)</f>
        <v>11</v>
      </c>
      <c r="T80" s="21" t="n">
        <f aca="false">S80+D80</f>
        <v>128</v>
      </c>
      <c r="U80" s="22" t="n">
        <f aca="false">D80/C80</f>
        <v>0.00193907653551659</v>
      </c>
      <c r="V80" s="2"/>
    </row>
    <row r="81" customFormat="false" ht="12.75" hidden="false" customHeight="false" outlineLevel="0" collapsed="false">
      <c r="A81" s="36" t="n">
        <v>17</v>
      </c>
      <c r="B81" s="27" t="s">
        <v>78</v>
      </c>
      <c r="C81" s="37" t="n">
        <f aca="false">SUM(C82:C83)</f>
        <v>29441</v>
      </c>
      <c r="D81" s="37" t="n">
        <f aca="false">SUM(D82:D83)</f>
        <v>98</v>
      </c>
      <c r="E81" s="37" t="n">
        <f aca="false">SUM(E82:E83)</f>
        <v>1</v>
      </c>
      <c r="F81" s="37" t="n">
        <f aca="false">SUM(F82:F83)</f>
        <v>0</v>
      </c>
      <c r="G81" s="37" t="n">
        <f aca="false">SUM(G82:G83)</f>
        <v>15</v>
      </c>
      <c r="H81" s="37" t="n">
        <f aca="false">SUM(H82:H83)</f>
        <v>82</v>
      </c>
      <c r="I81" s="37" t="n">
        <f aca="false">SUM(I82:I83)</f>
        <v>0</v>
      </c>
      <c r="J81" s="37" t="n">
        <f aca="false">SUM(J82:J83)</f>
        <v>0</v>
      </c>
      <c r="K81" s="37" t="n">
        <f aca="false">SUM(K82:K83)</f>
        <v>11</v>
      </c>
      <c r="L81" s="37" t="n">
        <f aca="false">SUM(L82:L83)</f>
        <v>33</v>
      </c>
      <c r="M81" s="37" t="n">
        <f aca="false">SUM(M82:M83)</f>
        <v>1</v>
      </c>
      <c r="N81" s="37" t="n">
        <f aca="false">SUM(N82:N83)</f>
        <v>1</v>
      </c>
      <c r="O81" s="37" t="n">
        <f aca="false">SUM(O82:O83)</f>
        <v>0</v>
      </c>
      <c r="P81" s="37" t="n">
        <f aca="false">SUM(P82:P83)</f>
        <v>0</v>
      </c>
      <c r="Q81" s="37" t="n">
        <f aca="false">SUM(Q82:Q83)</f>
        <v>11</v>
      </c>
      <c r="R81" s="37" t="n">
        <f aca="false">SUM(R82:R83)</f>
        <v>15</v>
      </c>
      <c r="S81" s="37" t="n">
        <f aca="false">SUM(I81:R81)</f>
        <v>72</v>
      </c>
      <c r="T81" s="37" t="n">
        <f aca="false">S81+D81</f>
        <v>170</v>
      </c>
      <c r="U81" s="38" t="n">
        <f aca="false">D81/C81</f>
        <v>0.00332869128086682</v>
      </c>
      <c r="V81" s="2"/>
    </row>
    <row r="82" customFormat="false" ht="12.75" hidden="false" customHeight="false" outlineLevel="0" collapsed="false">
      <c r="A82" s="19"/>
      <c r="B82" s="31" t="s">
        <v>78</v>
      </c>
      <c r="C82" s="21" t="n">
        <v>23690</v>
      </c>
      <c r="D82" s="32" t="n">
        <v>93</v>
      </c>
      <c r="E82" s="32" t="n">
        <v>1</v>
      </c>
      <c r="F82" s="32" t="n">
        <v>0</v>
      </c>
      <c r="G82" s="32" t="n">
        <v>15</v>
      </c>
      <c r="H82" s="32" t="n">
        <v>77</v>
      </c>
      <c r="I82" s="32" t="n">
        <v>0</v>
      </c>
      <c r="J82" s="32" t="n">
        <v>0</v>
      </c>
      <c r="K82" s="32" t="n">
        <v>10</v>
      </c>
      <c r="L82" s="32" t="n">
        <v>30</v>
      </c>
      <c r="M82" s="32" t="n">
        <v>1</v>
      </c>
      <c r="N82" s="32" t="n">
        <v>1</v>
      </c>
      <c r="O82" s="32" t="n">
        <v>0</v>
      </c>
      <c r="P82" s="32" t="n">
        <v>0</v>
      </c>
      <c r="Q82" s="32" t="n">
        <v>5</v>
      </c>
      <c r="R82" s="32" t="n">
        <v>15</v>
      </c>
      <c r="S82" s="21" t="n">
        <f aca="false">SUM(I82:R82)</f>
        <v>62</v>
      </c>
      <c r="T82" s="21" t="n">
        <f aca="false">S82+D82</f>
        <v>155</v>
      </c>
      <c r="U82" s="22" t="n">
        <f aca="false">D82/C82</f>
        <v>0.00392570704938793</v>
      </c>
      <c r="V82" s="2"/>
    </row>
    <row r="83" customFormat="false" ht="12.75" hidden="false" customHeight="false" outlineLevel="0" collapsed="false">
      <c r="A83" s="19"/>
      <c r="B83" s="35" t="s">
        <v>79</v>
      </c>
      <c r="C83" s="21" t="n">
        <v>5751</v>
      </c>
      <c r="D83" s="32" t="n">
        <v>5</v>
      </c>
      <c r="E83" s="32" t="n">
        <v>0</v>
      </c>
      <c r="F83" s="32" t="n">
        <v>0</v>
      </c>
      <c r="G83" s="32" t="n">
        <v>0</v>
      </c>
      <c r="H83" s="32" t="n">
        <v>5</v>
      </c>
      <c r="I83" s="32" t="n">
        <v>0</v>
      </c>
      <c r="J83" s="32" t="n">
        <v>0</v>
      </c>
      <c r="K83" s="32" t="n">
        <v>1</v>
      </c>
      <c r="L83" s="32" t="n">
        <v>3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6</v>
      </c>
      <c r="R83" s="32" t="n">
        <v>0</v>
      </c>
      <c r="S83" s="21" t="n">
        <f aca="false">SUM(I83:R83)</f>
        <v>10</v>
      </c>
      <c r="T83" s="21" t="n">
        <f aca="false">S83+D83</f>
        <v>15</v>
      </c>
      <c r="U83" s="22" t="n">
        <f aca="false">D83/C83</f>
        <v>0.000869414014953921</v>
      </c>
      <c r="V83" s="2"/>
    </row>
    <row r="84" customFormat="false" ht="12.75" hidden="false" customHeight="false" outlineLevel="0" collapsed="false">
      <c r="A84" s="36" t="n">
        <v>18</v>
      </c>
      <c r="B84" s="16" t="s">
        <v>80</v>
      </c>
      <c r="C84" s="37" t="n">
        <v>50425</v>
      </c>
      <c r="D84" s="17" t="n">
        <v>323</v>
      </c>
      <c r="E84" s="17" t="n">
        <v>0</v>
      </c>
      <c r="F84" s="17" t="n">
        <v>0</v>
      </c>
      <c r="G84" s="17" t="n">
        <v>12</v>
      </c>
      <c r="H84" s="17" t="n">
        <v>311</v>
      </c>
      <c r="I84" s="17" t="n">
        <v>4</v>
      </c>
      <c r="J84" s="17" t="n">
        <v>1</v>
      </c>
      <c r="K84" s="17" t="n">
        <v>6</v>
      </c>
      <c r="L84" s="17" t="n">
        <v>145</v>
      </c>
      <c r="M84" s="17" t="n">
        <v>1</v>
      </c>
      <c r="N84" s="17" t="n">
        <v>0</v>
      </c>
      <c r="O84" s="17" t="n">
        <v>1</v>
      </c>
      <c r="P84" s="17" t="n">
        <v>0</v>
      </c>
      <c r="Q84" s="17" t="n">
        <v>2</v>
      </c>
      <c r="R84" s="17" t="n">
        <v>0</v>
      </c>
      <c r="S84" s="37" t="n">
        <f aca="false">SUM(I84:R84)</f>
        <v>160</v>
      </c>
      <c r="T84" s="37" t="n">
        <f aca="false">S84+D84</f>
        <v>483</v>
      </c>
      <c r="U84" s="38" t="n">
        <f aca="false">D84/C84</f>
        <v>0.00640555280118989</v>
      </c>
      <c r="V84" s="2"/>
    </row>
    <row r="85" customFormat="false" ht="12.75" hidden="false" customHeight="false" outlineLevel="0" collapsed="false">
      <c r="A85" s="19"/>
      <c r="B85" s="20" t="s">
        <v>81</v>
      </c>
      <c r="C85" s="21" t="n">
        <f aca="false">SUM(C84,C152)</f>
        <v>103611</v>
      </c>
      <c r="D85" s="21" t="n">
        <f aca="false">SUM(D84,D152)</f>
        <v>541</v>
      </c>
      <c r="E85" s="21" t="n">
        <f aca="false">SUM(E84,E152)</f>
        <v>1</v>
      </c>
      <c r="F85" s="21" t="n">
        <f aca="false">SUM(F84,F152)</f>
        <v>0</v>
      </c>
      <c r="G85" s="21" t="n">
        <f aca="false">SUM(G84,G152)</f>
        <v>39</v>
      </c>
      <c r="H85" s="21" t="n">
        <f aca="false">SUM(H84,H152)</f>
        <v>501</v>
      </c>
      <c r="I85" s="21" t="n">
        <f aca="false">SUM(I84,I152)</f>
        <v>12</v>
      </c>
      <c r="J85" s="21" t="n">
        <f aca="false">SUM(J84,J152)</f>
        <v>1</v>
      </c>
      <c r="K85" s="21" t="n">
        <f aca="false">SUM(K84,K152)</f>
        <v>6</v>
      </c>
      <c r="L85" s="21" t="n">
        <f aca="false">SUM(L84,L152)</f>
        <v>145</v>
      </c>
      <c r="M85" s="21" t="n">
        <f aca="false">SUM(M84,M152)</f>
        <v>1</v>
      </c>
      <c r="N85" s="21" t="n">
        <f aca="false">SUM(N84,N152)</f>
        <v>0</v>
      </c>
      <c r="O85" s="21" t="n">
        <f aca="false">SUM(O84,O152)</f>
        <v>1</v>
      </c>
      <c r="P85" s="21" t="n">
        <f aca="false">SUM(P84,P152)</f>
        <v>0</v>
      </c>
      <c r="Q85" s="21" t="n">
        <f aca="false">SUM(Q84,Q152)</f>
        <v>12</v>
      </c>
      <c r="R85" s="21" t="n">
        <f aca="false">SUM(R84,R152)</f>
        <v>4</v>
      </c>
      <c r="S85" s="21" t="n">
        <f aca="false">SUM(I85:R85)</f>
        <v>182</v>
      </c>
      <c r="T85" s="21" t="n">
        <f aca="false">S85+D85</f>
        <v>723</v>
      </c>
      <c r="U85" s="22" t="n">
        <f aca="false">D85/C85</f>
        <v>0.00522145332059337</v>
      </c>
      <c r="V85" s="2"/>
    </row>
    <row r="86" customFormat="false" ht="12.75" hidden="false" customHeight="false" outlineLevel="0" collapsed="false">
      <c r="A86" s="36" t="n">
        <v>19</v>
      </c>
      <c r="B86" s="27" t="s">
        <v>82</v>
      </c>
      <c r="C86" s="37" t="n">
        <f aca="false">SUM(C87:C90)</f>
        <v>31124</v>
      </c>
      <c r="D86" s="37" t="n">
        <f aca="false">SUM(D87:D90)</f>
        <v>109</v>
      </c>
      <c r="E86" s="37" t="n">
        <f aca="false">SUM(E87:E90)</f>
        <v>4</v>
      </c>
      <c r="F86" s="37" t="n">
        <f aca="false">SUM(F87:F90)</f>
        <v>1</v>
      </c>
      <c r="G86" s="37" t="n">
        <f aca="false">SUM(G87:G90)</f>
        <v>22</v>
      </c>
      <c r="H86" s="37" t="n">
        <f aca="false">SUM(H87:H90)</f>
        <v>82</v>
      </c>
      <c r="I86" s="37" t="n">
        <f aca="false">SUM(I87:I90)</f>
        <v>3</v>
      </c>
      <c r="J86" s="37" t="n">
        <f aca="false">SUM(J87:J90)</f>
        <v>1</v>
      </c>
      <c r="K86" s="37" t="n">
        <f aca="false">SUM(K87:K90)</f>
        <v>13</v>
      </c>
      <c r="L86" s="37" t="n">
        <f aca="false">SUM(L87:L90)</f>
        <v>0</v>
      </c>
      <c r="M86" s="37" t="n">
        <f aca="false">SUM(M87:M90)</f>
        <v>2</v>
      </c>
      <c r="N86" s="37" t="n">
        <f aca="false">SUM(N87:N90)</f>
        <v>0</v>
      </c>
      <c r="O86" s="37" t="n">
        <f aca="false">SUM(O87:O90)</f>
        <v>0</v>
      </c>
      <c r="P86" s="37" t="n">
        <f aca="false">SUM(P87:P90)</f>
        <v>0</v>
      </c>
      <c r="Q86" s="37" t="n">
        <f aca="false">SUM(Q87:Q90)</f>
        <v>9</v>
      </c>
      <c r="R86" s="37" t="n">
        <f aca="false">SUM(R87:R90)</f>
        <v>42</v>
      </c>
      <c r="S86" s="37" t="n">
        <f aca="false">SUM(I86:R86)</f>
        <v>70</v>
      </c>
      <c r="T86" s="37" t="n">
        <f aca="false">S86+D86</f>
        <v>179</v>
      </c>
      <c r="U86" s="38" t="n">
        <f aca="false">D86/C86</f>
        <v>0.00350212055005783</v>
      </c>
      <c r="V86" s="2"/>
    </row>
    <row r="87" customFormat="false" ht="12.75" hidden="false" customHeight="false" outlineLevel="0" collapsed="false">
      <c r="A87" s="19"/>
      <c r="B87" s="31" t="s">
        <v>82</v>
      </c>
      <c r="C87" s="21" t="n">
        <v>8531</v>
      </c>
      <c r="D87" s="32" t="n">
        <v>32</v>
      </c>
      <c r="E87" s="32" t="n">
        <v>2</v>
      </c>
      <c r="F87" s="32" t="n">
        <v>1</v>
      </c>
      <c r="G87" s="32" t="n">
        <v>5</v>
      </c>
      <c r="H87" s="32" t="n">
        <v>24</v>
      </c>
      <c r="I87" s="32" t="n">
        <v>3</v>
      </c>
      <c r="J87" s="32" t="n">
        <v>0</v>
      </c>
      <c r="K87" s="32" t="n">
        <v>3</v>
      </c>
      <c r="L87" s="32" t="n">
        <v>0</v>
      </c>
      <c r="M87" s="32" t="n">
        <v>2</v>
      </c>
      <c r="N87" s="32" t="n">
        <v>0</v>
      </c>
      <c r="O87" s="32" t="n">
        <v>0</v>
      </c>
      <c r="P87" s="32" t="n">
        <v>0</v>
      </c>
      <c r="Q87" s="32" t="n">
        <v>2</v>
      </c>
      <c r="R87" s="32" t="n">
        <v>19</v>
      </c>
      <c r="S87" s="21" t="n">
        <f aca="false">SUM(I87:R87)</f>
        <v>29</v>
      </c>
      <c r="T87" s="21" t="n">
        <f aca="false">S87+D87</f>
        <v>61</v>
      </c>
      <c r="U87" s="22" t="n">
        <f aca="false">D87/C87</f>
        <v>0.00375102567108194</v>
      </c>
      <c r="V87" s="2"/>
    </row>
    <row r="88" customFormat="false" ht="12.75" hidden="false" customHeight="false" outlineLevel="0" collapsed="false">
      <c r="A88" s="19"/>
      <c r="B88" s="34" t="s">
        <v>83</v>
      </c>
      <c r="C88" s="21" t="n">
        <v>4426</v>
      </c>
      <c r="D88" s="32" t="n">
        <v>16</v>
      </c>
      <c r="E88" s="32" t="n">
        <v>0</v>
      </c>
      <c r="F88" s="32" t="n">
        <v>0</v>
      </c>
      <c r="G88" s="32" t="n">
        <v>5</v>
      </c>
      <c r="H88" s="32" t="n">
        <v>11</v>
      </c>
      <c r="I88" s="32" t="n">
        <v>0</v>
      </c>
      <c r="J88" s="32" t="n">
        <v>0</v>
      </c>
      <c r="K88" s="32" t="n">
        <v>2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2</v>
      </c>
      <c r="R88" s="32" t="n">
        <v>7</v>
      </c>
      <c r="S88" s="21" t="n">
        <f aca="false">SUM(I88:R88)</f>
        <v>11</v>
      </c>
      <c r="T88" s="21" t="n">
        <f aca="false">S88+D88</f>
        <v>27</v>
      </c>
      <c r="U88" s="22" t="n">
        <f aca="false">D88/C88</f>
        <v>0.00361500225937641</v>
      </c>
      <c r="V88" s="2"/>
    </row>
    <row r="89" customFormat="false" ht="12.75" hidden="false" customHeight="false" outlineLevel="0" collapsed="false">
      <c r="A89" s="19"/>
      <c r="B89" s="34" t="s">
        <v>84</v>
      </c>
      <c r="C89" s="21" t="n">
        <v>7547</v>
      </c>
      <c r="D89" s="32" t="n">
        <v>25</v>
      </c>
      <c r="E89" s="32" t="n">
        <v>1</v>
      </c>
      <c r="F89" s="32" t="n">
        <v>0</v>
      </c>
      <c r="G89" s="32" t="n">
        <v>4</v>
      </c>
      <c r="H89" s="32" t="n">
        <v>20</v>
      </c>
      <c r="I89" s="32" t="n">
        <v>0</v>
      </c>
      <c r="J89" s="32" t="n">
        <v>0</v>
      </c>
      <c r="K89" s="32" t="n">
        <v>5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2</v>
      </c>
      <c r="R89" s="32" t="n">
        <v>6</v>
      </c>
      <c r="S89" s="21" t="n">
        <f aca="false">SUM(I89:R89)</f>
        <v>13</v>
      </c>
      <c r="T89" s="21" t="n">
        <f aca="false">S89+D89</f>
        <v>38</v>
      </c>
      <c r="U89" s="22" t="n">
        <f aca="false">D89/C89</f>
        <v>0.00331257453292699</v>
      </c>
      <c r="V89" s="2"/>
    </row>
    <row r="90" customFormat="false" ht="12.75" hidden="false" customHeight="false" outlineLevel="0" collapsed="false">
      <c r="A90" s="19"/>
      <c r="B90" s="35" t="s">
        <v>85</v>
      </c>
      <c r="C90" s="21" t="n">
        <v>10620</v>
      </c>
      <c r="D90" s="32" t="n">
        <v>36</v>
      </c>
      <c r="E90" s="32" t="n">
        <v>1</v>
      </c>
      <c r="F90" s="32" t="n">
        <v>0</v>
      </c>
      <c r="G90" s="32" t="n">
        <v>8</v>
      </c>
      <c r="H90" s="32" t="n">
        <v>27</v>
      </c>
      <c r="I90" s="32" t="n">
        <v>0</v>
      </c>
      <c r="J90" s="32" t="n">
        <v>1</v>
      </c>
      <c r="K90" s="32" t="n">
        <v>3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3</v>
      </c>
      <c r="R90" s="32" t="n">
        <v>10</v>
      </c>
      <c r="S90" s="21" t="n">
        <f aca="false">SUM(I90:R90)</f>
        <v>17</v>
      </c>
      <c r="T90" s="21" t="n">
        <f aca="false">S90+D90</f>
        <v>53</v>
      </c>
      <c r="U90" s="22" t="n">
        <f aca="false">D90/C90</f>
        <v>0.00338983050847458</v>
      </c>
      <c r="V90" s="2"/>
    </row>
    <row r="91" customFormat="false" ht="12.75" hidden="false" customHeight="false" outlineLevel="0" collapsed="false">
      <c r="A91" s="36" t="n">
        <v>20</v>
      </c>
      <c r="B91" s="27" t="s">
        <v>86</v>
      </c>
      <c r="C91" s="37" t="n">
        <f aca="false">SUM(C92:C97)</f>
        <v>28310</v>
      </c>
      <c r="D91" s="37" t="n">
        <f aca="false">SUM(D92:D97)</f>
        <v>86</v>
      </c>
      <c r="E91" s="37" t="n">
        <f aca="false">SUM(E92:E97)</f>
        <v>0</v>
      </c>
      <c r="F91" s="37" t="n">
        <f aca="false">SUM(F92:F97)</f>
        <v>0</v>
      </c>
      <c r="G91" s="37" t="n">
        <f aca="false">SUM(G92:G97)</f>
        <v>9</v>
      </c>
      <c r="H91" s="37" t="n">
        <f aca="false">SUM(H92:H97)</f>
        <v>77</v>
      </c>
      <c r="I91" s="37" t="n">
        <f aca="false">SUM(I92:I97)</f>
        <v>8</v>
      </c>
      <c r="J91" s="37" t="n">
        <f aca="false">SUM(J92:J97)</f>
        <v>0</v>
      </c>
      <c r="K91" s="37" t="n">
        <f aca="false">SUM(K92:K97)</f>
        <v>42</v>
      </c>
      <c r="L91" s="37" t="n">
        <f aca="false">SUM(L92:L97)</f>
        <v>13</v>
      </c>
      <c r="M91" s="37" t="n">
        <f aca="false">SUM(M92:M97)</f>
        <v>2</v>
      </c>
      <c r="N91" s="37" t="n">
        <f aca="false">SUM(N92:N97)</f>
        <v>1</v>
      </c>
      <c r="O91" s="37" t="n">
        <f aca="false">SUM(O92:O97)</f>
        <v>0</v>
      </c>
      <c r="P91" s="37" t="n">
        <f aca="false">SUM(P92:P97)</f>
        <v>0</v>
      </c>
      <c r="Q91" s="37" t="n">
        <f aca="false">SUM(Q92:Q97)</f>
        <v>16</v>
      </c>
      <c r="R91" s="37" t="n">
        <f aca="false">SUM(R92:R97)</f>
        <v>84</v>
      </c>
      <c r="S91" s="37" t="n">
        <f aca="false">SUM(I91:R91)</f>
        <v>166</v>
      </c>
      <c r="T91" s="37" t="n">
        <f aca="false">S91+D91</f>
        <v>252</v>
      </c>
      <c r="U91" s="38" t="n">
        <f aca="false">D91/C91</f>
        <v>0.00303779583186153</v>
      </c>
      <c r="V91" s="2"/>
    </row>
    <row r="92" customFormat="false" ht="12.75" hidden="false" customHeight="false" outlineLevel="0" collapsed="false">
      <c r="A92" s="19"/>
      <c r="B92" s="31" t="s">
        <v>86</v>
      </c>
      <c r="C92" s="21" t="n">
        <v>12567</v>
      </c>
      <c r="D92" s="32" t="n">
        <v>42</v>
      </c>
      <c r="E92" s="32" t="n">
        <v>0</v>
      </c>
      <c r="F92" s="32" t="n">
        <v>0</v>
      </c>
      <c r="G92" s="32" t="n">
        <v>4</v>
      </c>
      <c r="H92" s="32" t="n">
        <v>38</v>
      </c>
      <c r="I92" s="32" t="n">
        <v>3</v>
      </c>
      <c r="J92" s="32" t="n">
        <v>0</v>
      </c>
      <c r="K92" s="32" t="n">
        <v>15</v>
      </c>
      <c r="L92" s="32" t="n">
        <v>8</v>
      </c>
      <c r="M92" s="32" t="n">
        <v>1</v>
      </c>
      <c r="N92" s="32" t="n">
        <v>0</v>
      </c>
      <c r="O92" s="32" t="n">
        <v>0</v>
      </c>
      <c r="P92" s="32" t="n">
        <v>0</v>
      </c>
      <c r="Q92" s="32" t="n">
        <v>4</v>
      </c>
      <c r="R92" s="32" t="n">
        <v>24</v>
      </c>
      <c r="S92" s="21" t="n">
        <f aca="false">SUM(I92:R92)</f>
        <v>55</v>
      </c>
      <c r="T92" s="21" t="n">
        <f aca="false">S92+D92</f>
        <v>97</v>
      </c>
      <c r="U92" s="22" t="n">
        <f aca="false">D92/C92</f>
        <v>0.00334208641680592</v>
      </c>
      <c r="V92" s="2"/>
    </row>
    <row r="93" customFormat="false" ht="12.75" hidden="false" customHeight="false" outlineLevel="0" collapsed="false">
      <c r="A93" s="19"/>
      <c r="B93" s="34" t="s">
        <v>87</v>
      </c>
      <c r="C93" s="21" t="n">
        <v>2864</v>
      </c>
      <c r="D93" s="32" t="n">
        <v>8</v>
      </c>
      <c r="E93" s="32" t="n">
        <v>0</v>
      </c>
      <c r="F93" s="32" t="n">
        <v>0</v>
      </c>
      <c r="G93" s="32" t="n">
        <v>0</v>
      </c>
      <c r="H93" s="32" t="n">
        <v>8</v>
      </c>
      <c r="I93" s="32" t="n">
        <v>1</v>
      </c>
      <c r="J93" s="32" t="n">
        <v>0</v>
      </c>
      <c r="K93" s="32" t="n">
        <v>6</v>
      </c>
      <c r="L93" s="32" t="n">
        <v>1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2</v>
      </c>
      <c r="R93" s="32" t="n">
        <v>22</v>
      </c>
      <c r="S93" s="21" t="n">
        <f aca="false">SUM(I93:R93)</f>
        <v>32</v>
      </c>
      <c r="T93" s="21" t="n">
        <f aca="false">S93+D93</f>
        <v>40</v>
      </c>
      <c r="U93" s="22" t="n">
        <f aca="false">D93/C93</f>
        <v>0.00279329608938548</v>
      </c>
      <c r="V93" s="2"/>
    </row>
    <row r="94" customFormat="false" ht="12.75" hidden="false" customHeight="false" outlineLevel="0" collapsed="false">
      <c r="A94" s="19"/>
      <c r="B94" s="34" t="s">
        <v>88</v>
      </c>
      <c r="C94" s="21" t="n">
        <v>3997</v>
      </c>
      <c r="D94" s="32" t="n">
        <v>16</v>
      </c>
      <c r="E94" s="32" t="n">
        <v>0</v>
      </c>
      <c r="F94" s="32" t="n">
        <v>0</v>
      </c>
      <c r="G94" s="32" t="n">
        <v>1</v>
      </c>
      <c r="H94" s="32" t="n">
        <v>15</v>
      </c>
      <c r="I94" s="32" t="n">
        <v>4</v>
      </c>
      <c r="J94" s="32" t="n">
        <v>0</v>
      </c>
      <c r="K94" s="32" t="n">
        <v>13</v>
      </c>
      <c r="L94" s="32" t="n">
        <v>1</v>
      </c>
      <c r="M94" s="32" t="n">
        <v>0</v>
      </c>
      <c r="N94" s="32" t="n">
        <v>1</v>
      </c>
      <c r="O94" s="32" t="n">
        <v>0</v>
      </c>
      <c r="P94" s="32" t="n">
        <v>0</v>
      </c>
      <c r="Q94" s="32" t="n">
        <v>4</v>
      </c>
      <c r="R94" s="32" t="n">
        <v>23</v>
      </c>
      <c r="S94" s="21" t="n">
        <f aca="false">SUM(I94:R94)</f>
        <v>46</v>
      </c>
      <c r="T94" s="21" t="n">
        <f aca="false">S94+D94</f>
        <v>62</v>
      </c>
      <c r="U94" s="22" t="n">
        <f aca="false">D94/C94</f>
        <v>0.00400300225168877</v>
      </c>
      <c r="V94" s="2"/>
    </row>
    <row r="95" customFormat="false" ht="12.75" hidden="false" customHeight="false" outlineLevel="0" collapsed="false">
      <c r="A95" s="19"/>
      <c r="B95" s="34" t="s">
        <v>89</v>
      </c>
      <c r="C95" s="21" t="n">
        <v>3447</v>
      </c>
      <c r="D95" s="32" t="n">
        <v>8</v>
      </c>
      <c r="E95" s="32" t="n">
        <v>0</v>
      </c>
      <c r="F95" s="32" t="n">
        <v>0</v>
      </c>
      <c r="G95" s="32" t="n">
        <v>2</v>
      </c>
      <c r="H95" s="32" t="n">
        <v>6</v>
      </c>
      <c r="I95" s="32" t="n">
        <v>0</v>
      </c>
      <c r="J95" s="32" t="n">
        <v>0</v>
      </c>
      <c r="K95" s="32" t="n">
        <v>5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1</v>
      </c>
      <c r="R95" s="32" t="n">
        <v>12</v>
      </c>
      <c r="S95" s="21" t="n">
        <f aca="false">SUM(I95:R95)</f>
        <v>18</v>
      </c>
      <c r="T95" s="21" t="n">
        <f aca="false">S95+D95</f>
        <v>26</v>
      </c>
      <c r="U95" s="22" t="n">
        <f aca="false">D95/C95</f>
        <v>0.00232085871772556</v>
      </c>
      <c r="V95" s="2"/>
    </row>
    <row r="96" customFormat="false" ht="12.75" hidden="false" customHeight="false" outlineLevel="0" collapsed="false">
      <c r="A96" s="19"/>
      <c r="B96" s="34" t="s">
        <v>90</v>
      </c>
      <c r="C96" s="21" t="n">
        <v>2149</v>
      </c>
      <c r="D96" s="32" t="n">
        <v>1</v>
      </c>
      <c r="E96" s="32" t="n">
        <v>0</v>
      </c>
      <c r="F96" s="32" t="n">
        <v>0</v>
      </c>
      <c r="G96" s="32" t="n">
        <v>0</v>
      </c>
      <c r="H96" s="32" t="n">
        <v>1</v>
      </c>
      <c r="I96" s="32" t="n">
        <v>0</v>
      </c>
      <c r="J96" s="32" t="n">
        <v>0</v>
      </c>
      <c r="K96" s="32" t="n">
        <v>0</v>
      </c>
      <c r="L96" s="32" t="n">
        <v>2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21" t="n">
        <f aca="false">SUM(I96:R96)</f>
        <v>2</v>
      </c>
      <c r="T96" s="21" t="n">
        <f aca="false">S96+D96</f>
        <v>3</v>
      </c>
      <c r="U96" s="22" t="n">
        <f aca="false">D96/C96</f>
        <v>0.000465332712889716</v>
      </c>
      <c r="V96" s="2"/>
    </row>
    <row r="97" customFormat="false" ht="12.75" hidden="false" customHeight="false" outlineLevel="0" collapsed="false">
      <c r="A97" s="19"/>
      <c r="B97" s="35" t="s">
        <v>91</v>
      </c>
      <c r="C97" s="21" t="n">
        <v>3286</v>
      </c>
      <c r="D97" s="32" t="n">
        <v>11</v>
      </c>
      <c r="E97" s="32" t="n">
        <v>0</v>
      </c>
      <c r="F97" s="32" t="n">
        <v>0</v>
      </c>
      <c r="G97" s="32" t="n">
        <v>2</v>
      </c>
      <c r="H97" s="32" t="n">
        <v>9</v>
      </c>
      <c r="I97" s="32" t="n">
        <v>0</v>
      </c>
      <c r="J97" s="32" t="n">
        <v>0</v>
      </c>
      <c r="K97" s="32" t="n">
        <v>3</v>
      </c>
      <c r="L97" s="32" t="n">
        <v>1</v>
      </c>
      <c r="M97" s="32" t="n">
        <v>1</v>
      </c>
      <c r="N97" s="32" t="n">
        <v>0</v>
      </c>
      <c r="O97" s="32" t="n">
        <v>0</v>
      </c>
      <c r="P97" s="32" t="n">
        <v>0</v>
      </c>
      <c r="Q97" s="32" t="n">
        <v>5</v>
      </c>
      <c r="R97" s="32" t="n">
        <v>3</v>
      </c>
      <c r="S97" s="21" t="n">
        <f aca="false">SUM(I97:R97)</f>
        <v>13</v>
      </c>
      <c r="T97" s="21" t="n">
        <f aca="false">S97+D97</f>
        <v>24</v>
      </c>
      <c r="U97" s="22" t="n">
        <f aca="false">D97/C97</f>
        <v>0.00334753499695679</v>
      </c>
      <c r="V97" s="2"/>
    </row>
    <row r="98" customFormat="false" ht="12.75" hidden="false" customHeight="false" outlineLevel="0" collapsed="false">
      <c r="A98" s="36" t="n">
        <v>21</v>
      </c>
      <c r="B98" s="16" t="s">
        <v>92</v>
      </c>
      <c r="C98" s="37" t="n">
        <v>59873</v>
      </c>
      <c r="D98" s="17" t="n">
        <v>168</v>
      </c>
      <c r="E98" s="17" t="n">
        <v>0</v>
      </c>
      <c r="F98" s="17" t="n">
        <v>0</v>
      </c>
      <c r="G98" s="17" t="n">
        <v>10</v>
      </c>
      <c r="H98" s="17" t="n">
        <v>158</v>
      </c>
      <c r="I98" s="17" t="n">
        <v>1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1</v>
      </c>
      <c r="R98" s="17" t="n">
        <v>0</v>
      </c>
      <c r="S98" s="37" t="n">
        <f aca="false">SUM(I98:R98)</f>
        <v>2</v>
      </c>
      <c r="T98" s="37" t="n">
        <f aca="false">S98+D98</f>
        <v>170</v>
      </c>
      <c r="U98" s="38" t="n">
        <f aca="false">D98/C98</f>
        <v>0.00280593923805388</v>
      </c>
      <c r="V98" s="2"/>
    </row>
    <row r="99" customFormat="false" ht="12.75" hidden="false" customHeight="false" outlineLevel="0" collapsed="false">
      <c r="A99" s="19"/>
      <c r="B99" s="20" t="s">
        <v>93</v>
      </c>
      <c r="C99" s="21" t="n">
        <f aca="false">SUM(C98,C100,C136,C168)</f>
        <v>199951</v>
      </c>
      <c r="D99" s="21" t="n">
        <f aca="false">SUM(D98,D100,D136,D168)</f>
        <v>932</v>
      </c>
      <c r="E99" s="21" t="n">
        <f aca="false">SUM(E98,E100,E136,E168)</f>
        <v>4</v>
      </c>
      <c r="F99" s="21" t="n">
        <f aca="false">SUM(F98,F100,F136,F168)</f>
        <v>0</v>
      </c>
      <c r="G99" s="21" t="n">
        <f aca="false">SUM(G98,G100,G136,G168)</f>
        <v>21</v>
      </c>
      <c r="H99" s="21" t="n">
        <f aca="false">SUM(H98,H100,H136,H168)</f>
        <v>907</v>
      </c>
      <c r="I99" s="21" t="n">
        <f aca="false">SUM(I98,I100,I136,I168)</f>
        <v>9</v>
      </c>
      <c r="J99" s="21" t="n">
        <f aca="false">SUM(J98,J100,J136,J168)</f>
        <v>2</v>
      </c>
      <c r="K99" s="21" t="n">
        <f aca="false">SUM(K98,K100,K136,K168)</f>
        <v>4</v>
      </c>
      <c r="L99" s="21" t="n">
        <f aca="false">SUM(L98,L100,L136,L168)</f>
        <v>137</v>
      </c>
      <c r="M99" s="21" t="n">
        <f aca="false">SUM(M98,M100,M136,M168)</f>
        <v>9</v>
      </c>
      <c r="N99" s="21" t="n">
        <f aca="false">SUM(N98,N100,N136,N168)</f>
        <v>6</v>
      </c>
      <c r="O99" s="21" t="n">
        <f aca="false">SUM(O98,O100,O136,O168)</f>
        <v>0</v>
      </c>
      <c r="P99" s="21" t="n">
        <f aca="false">SUM(P98,P100,P136,P168)</f>
        <v>0</v>
      </c>
      <c r="Q99" s="21" t="n">
        <f aca="false">SUM(Q98,Q100,Q136,Q168)</f>
        <v>70</v>
      </c>
      <c r="R99" s="21" t="n">
        <f aca="false">SUM(R98,R100,R136,R168)</f>
        <v>103</v>
      </c>
      <c r="S99" s="21" t="n">
        <f aca="false">SUM(I99:R99)</f>
        <v>340</v>
      </c>
      <c r="T99" s="21" t="n">
        <f aca="false">S99+D99</f>
        <v>1272</v>
      </c>
      <c r="U99" s="22" t="n">
        <f aca="false">D99/C99</f>
        <v>0.00466114197978505</v>
      </c>
      <c r="V99" s="2"/>
    </row>
    <row r="100" customFormat="false" ht="12.75" hidden="false" customHeight="false" outlineLevel="0" collapsed="false">
      <c r="A100" s="23" t="n">
        <v>22</v>
      </c>
      <c r="B100" s="16" t="s">
        <v>92</v>
      </c>
      <c r="C100" s="24" t="n">
        <v>55925</v>
      </c>
      <c r="D100" s="24" t="n">
        <v>360</v>
      </c>
      <c r="E100" s="24" t="n">
        <v>2</v>
      </c>
      <c r="F100" s="24" t="n">
        <v>0</v>
      </c>
      <c r="G100" s="24" t="n">
        <v>11</v>
      </c>
      <c r="H100" s="24" t="n">
        <v>347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f aca="false">SUM(I100:R100)</f>
        <v>0</v>
      </c>
      <c r="T100" s="24" t="n">
        <f aca="false">S100+D100</f>
        <v>360</v>
      </c>
      <c r="U100" s="25" t="n">
        <f aca="false">D100/C100</f>
        <v>0.00643719266875279</v>
      </c>
      <c r="V100" s="2"/>
    </row>
    <row r="101" customFormat="false" ht="12.75" hidden="false" customHeight="false" outlineLevel="0" collapsed="false">
      <c r="A101" s="41" t="n">
        <v>23</v>
      </c>
      <c r="B101" s="27" t="s">
        <v>94</v>
      </c>
      <c r="C101" s="17" t="n">
        <f aca="false">SUM(C102:C108)</f>
        <v>38086</v>
      </c>
      <c r="D101" s="28" t="n">
        <f aca="false">SUM(D102:D108)</f>
        <v>181</v>
      </c>
      <c r="E101" s="28" t="n">
        <f aca="false">SUM(E102:E108)</f>
        <v>0</v>
      </c>
      <c r="F101" s="28" t="n">
        <f aca="false">SUM(F102:F108)</f>
        <v>0</v>
      </c>
      <c r="G101" s="28" t="n">
        <f aca="false">SUM(G102:G108)</f>
        <v>47</v>
      </c>
      <c r="H101" s="28" t="n">
        <f aca="false">SUM(H102:H108)</f>
        <v>134</v>
      </c>
      <c r="I101" s="28" t="n">
        <f aca="false">SUM(I102:I108)</f>
        <v>9</v>
      </c>
      <c r="J101" s="28" t="n">
        <f aca="false">SUM(J102:J108)</f>
        <v>0</v>
      </c>
      <c r="K101" s="28" t="n">
        <f aca="false">SUM(K102:K108)</f>
        <v>31</v>
      </c>
      <c r="L101" s="28" t="n">
        <f aca="false">SUM(L102:L108)</f>
        <v>41</v>
      </c>
      <c r="M101" s="28" t="n">
        <f aca="false">SUM(M102:M108)</f>
        <v>1</v>
      </c>
      <c r="N101" s="28" t="n">
        <f aca="false">SUM(N102:N108)</f>
        <v>3</v>
      </c>
      <c r="O101" s="28" t="n">
        <f aca="false">SUM(O102:O108)</f>
        <v>0</v>
      </c>
      <c r="P101" s="28" t="n">
        <f aca="false">SUM(P102:P108)</f>
        <v>0</v>
      </c>
      <c r="Q101" s="28" t="n">
        <f aca="false">SUM(Q102:Q108)</f>
        <v>14</v>
      </c>
      <c r="R101" s="28" t="n">
        <f aca="false">SUM(R102:R108)</f>
        <v>34</v>
      </c>
      <c r="S101" s="17" t="n">
        <f aca="false">SUM(I101:R101)</f>
        <v>133</v>
      </c>
      <c r="T101" s="17" t="n">
        <f aca="false">S101+D101</f>
        <v>314</v>
      </c>
      <c r="U101" s="18" t="n">
        <f aca="false">D101/C101</f>
        <v>0.00475240245759597</v>
      </c>
      <c r="V101" s="2"/>
    </row>
    <row r="102" customFormat="false" ht="12.75" hidden="false" customHeight="false" outlineLevel="0" collapsed="false">
      <c r="A102" s="19"/>
      <c r="B102" s="31" t="s">
        <v>94</v>
      </c>
      <c r="C102" s="21" t="n">
        <v>24008</v>
      </c>
      <c r="D102" s="32" t="n">
        <v>125</v>
      </c>
      <c r="E102" s="32" t="n">
        <v>0</v>
      </c>
      <c r="F102" s="32" t="n">
        <v>0</v>
      </c>
      <c r="G102" s="32" t="n">
        <v>42</v>
      </c>
      <c r="H102" s="32" t="n">
        <v>83</v>
      </c>
      <c r="I102" s="32" t="n">
        <v>9</v>
      </c>
      <c r="J102" s="32" t="n">
        <v>0</v>
      </c>
      <c r="K102" s="32" t="n">
        <v>10</v>
      </c>
      <c r="L102" s="32" t="n">
        <v>32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11</v>
      </c>
      <c r="R102" s="32" t="n">
        <v>20</v>
      </c>
      <c r="S102" s="21" t="n">
        <f aca="false">SUM(I102:R102)</f>
        <v>82</v>
      </c>
      <c r="T102" s="21" t="n">
        <f aca="false">S102+D102</f>
        <v>207</v>
      </c>
      <c r="U102" s="22" t="n">
        <f aca="false">D102/C102</f>
        <v>0.00520659780073309</v>
      </c>
      <c r="V102" s="2"/>
    </row>
    <row r="103" customFormat="false" ht="12.75" hidden="false" customHeight="false" outlineLevel="0" collapsed="false">
      <c r="A103" s="19"/>
      <c r="B103" s="34" t="s">
        <v>95</v>
      </c>
      <c r="C103" s="21" t="n">
        <v>3962</v>
      </c>
      <c r="D103" s="32" t="n">
        <v>18</v>
      </c>
      <c r="E103" s="32" t="n">
        <v>0</v>
      </c>
      <c r="F103" s="32" t="n">
        <v>0</v>
      </c>
      <c r="G103" s="32" t="n">
        <v>0</v>
      </c>
      <c r="H103" s="32" t="n">
        <v>18</v>
      </c>
      <c r="I103" s="32" t="n">
        <v>0</v>
      </c>
      <c r="J103" s="32" t="n">
        <v>0</v>
      </c>
      <c r="K103" s="32" t="n">
        <v>8</v>
      </c>
      <c r="L103" s="32" t="n">
        <v>0</v>
      </c>
      <c r="M103" s="32" t="n">
        <v>0</v>
      </c>
      <c r="N103" s="32" t="n">
        <v>1</v>
      </c>
      <c r="O103" s="32" t="n">
        <v>0</v>
      </c>
      <c r="P103" s="32" t="n">
        <v>0</v>
      </c>
      <c r="Q103" s="32" t="n">
        <v>0</v>
      </c>
      <c r="R103" s="32" t="n">
        <v>5</v>
      </c>
      <c r="S103" s="21" t="n">
        <f aca="false">SUM(I103:R103)</f>
        <v>14</v>
      </c>
      <c r="T103" s="21" t="n">
        <f aca="false">S103+D103</f>
        <v>32</v>
      </c>
      <c r="U103" s="22" t="n">
        <f aca="false">D103/C103</f>
        <v>0.00454316002019182</v>
      </c>
      <c r="V103" s="2"/>
    </row>
    <row r="104" customFormat="false" ht="12.75" hidden="false" customHeight="false" outlineLevel="0" collapsed="false">
      <c r="A104" s="19"/>
      <c r="B104" s="34" t="s">
        <v>96</v>
      </c>
      <c r="C104" s="21" t="n">
        <v>2369</v>
      </c>
      <c r="D104" s="32" t="n">
        <v>8</v>
      </c>
      <c r="E104" s="32" t="n">
        <v>0</v>
      </c>
      <c r="F104" s="32" t="n">
        <v>0</v>
      </c>
      <c r="G104" s="32" t="n">
        <v>0</v>
      </c>
      <c r="H104" s="32" t="n">
        <v>8</v>
      </c>
      <c r="I104" s="32" t="n">
        <v>0</v>
      </c>
      <c r="J104" s="32" t="n">
        <v>0</v>
      </c>
      <c r="K104" s="32" t="n">
        <v>2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21" t="n">
        <f aca="false">SUM(I104:R104)</f>
        <v>2</v>
      </c>
      <c r="T104" s="21" t="n">
        <f aca="false">S104+D104</f>
        <v>10</v>
      </c>
      <c r="U104" s="22" t="n">
        <f aca="false">D104/C104</f>
        <v>0.00337695230054875</v>
      </c>
      <c r="V104" s="2"/>
    </row>
    <row r="105" customFormat="false" ht="12.75" hidden="false" customHeight="false" outlineLevel="0" collapsed="false">
      <c r="A105" s="19"/>
      <c r="B105" s="34" t="s">
        <v>97</v>
      </c>
      <c r="C105" s="21" t="n">
        <v>2320</v>
      </c>
      <c r="D105" s="32" t="n">
        <v>13</v>
      </c>
      <c r="E105" s="32" t="n">
        <v>0</v>
      </c>
      <c r="F105" s="32" t="n">
        <v>0</v>
      </c>
      <c r="G105" s="32" t="n">
        <v>0</v>
      </c>
      <c r="H105" s="32" t="n">
        <v>13</v>
      </c>
      <c r="I105" s="32" t="n">
        <v>0</v>
      </c>
      <c r="J105" s="32" t="n">
        <v>0</v>
      </c>
      <c r="K105" s="32" t="n">
        <v>5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4</v>
      </c>
      <c r="S105" s="21" t="n">
        <f aca="false">SUM(I105:R105)</f>
        <v>9</v>
      </c>
      <c r="T105" s="21" t="n">
        <f aca="false">S105+D105</f>
        <v>22</v>
      </c>
      <c r="U105" s="22" t="n">
        <f aca="false">D105/C105</f>
        <v>0.00560344827586207</v>
      </c>
      <c r="V105" s="2"/>
    </row>
    <row r="106" customFormat="false" ht="12.75" hidden="false" customHeight="false" outlineLevel="0" collapsed="false">
      <c r="A106" s="19"/>
      <c r="B106" s="34" t="s">
        <v>98</v>
      </c>
      <c r="C106" s="21" t="n">
        <v>517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21" t="n">
        <f aca="false">SUM(I106:R106)</f>
        <v>0</v>
      </c>
      <c r="T106" s="21" t="n">
        <f aca="false">S106+D106</f>
        <v>0</v>
      </c>
      <c r="U106" s="22" t="n">
        <f aca="false">D106/C106</f>
        <v>0</v>
      </c>
      <c r="V106" s="2"/>
    </row>
    <row r="107" customFormat="false" ht="12.75" hidden="false" customHeight="false" outlineLevel="0" collapsed="false">
      <c r="A107" s="19"/>
      <c r="B107" s="34" t="s">
        <v>99</v>
      </c>
      <c r="C107" s="21" t="n">
        <v>2502</v>
      </c>
      <c r="D107" s="32" t="n">
        <v>11</v>
      </c>
      <c r="E107" s="32" t="n">
        <v>0</v>
      </c>
      <c r="F107" s="32" t="n">
        <v>0</v>
      </c>
      <c r="G107" s="32" t="n">
        <v>0</v>
      </c>
      <c r="H107" s="32" t="n">
        <v>11</v>
      </c>
      <c r="I107" s="32" t="n">
        <v>0</v>
      </c>
      <c r="J107" s="32" t="n">
        <v>0</v>
      </c>
      <c r="K107" s="32" t="n">
        <v>3</v>
      </c>
      <c r="L107" s="32" t="n">
        <v>5</v>
      </c>
      <c r="M107" s="32" t="n">
        <v>0</v>
      </c>
      <c r="N107" s="32" t="n">
        <v>1</v>
      </c>
      <c r="O107" s="32" t="n">
        <v>0</v>
      </c>
      <c r="P107" s="32" t="n">
        <v>0</v>
      </c>
      <c r="Q107" s="32" t="n">
        <v>2</v>
      </c>
      <c r="R107" s="32" t="n">
        <v>4</v>
      </c>
      <c r="S107" s="21" t="n">
        <f aca="false">SUM(I107:R107)</f>
        <v>15</v>
      </c>
      <c r="T107" s="21" t="n">
        <f aca="false">S107+D107</f>
        <v>26</v>
      </c>
      <c r="U107" s="22" t="n">
        <f aca="false">D107/C107</f>
        <v>0.004396482813749</v>
      </c>
      <c r="V107" s="2"/>
    </row>
    <row r="108" customFormat="false" ht="12.75" hidden="false" customHeight="false" outlineLevel="0" collapsed="false">
      <c r="A108" s="19"/>
      <c r="B108" s="35" t="s">
        <v>100</v>
      </c>
      <c r="C108" s="21" t="n">
        <v>2408</v>
      </c>
      <c r="D108" s="32" t="n">
        <v>6</v>
      </c>
      <c r="E108" s="32" t="n">
        <v>0</v>
      </c>
      <c r="F108" s="32" t="n">
        <v>0</v>
      </c>
      <c r="G108" s="32" t="n">
        <v>5</v>
      </c>
      <c r="H108" s="32" t="n">
        <v>1</v>
      </c>
      <c r="I108" s="32" t="n">
        <v>0</v>
      </c>
      <c r="J108" s="32" t="n">
        <v>0</v>
      </c>
      <c r="K108" s="32" t="n">
        <v>3</v>
      </c>
      <c r="L108" s="32" t="n">
        <v>4</v>
      </c>
      <c r="M108" s="32" t="n">
        <v>1</v>
      </c>
      <c r="N108" s="32" t="n">
        <v>1</v>
      </c>
      <c r="O108" s="32" t="n">
        <v>0</v>
      </c>
      <c r="P108" s="32" t="n">
        <v>0</v>
      </c>
      <c r="Q108" s="32" t="n">
        <v>1</v>
      </c>
      <c r="R108" s="32" t="n">
        <v>1</v>
      </c>
      <c r="S108" s="21" t="n">
        <f aca="false">SUM(I108:R108)</f>
        <v>11</v>
      </c>
      <c r="T108" s="21" t="n">
        <f aca="false">S108+D108</f>
        <v>17</v>
      </c>
      <c r="U108" s="22" t="n">
        <f aca="false">D108/C108</f>
        <v>0.00249169435215947</v>
      </c>
      <c r="V108" s="2"/>
    </row>
    <row r="109" customFormat="false" ht="12.75" hidden="false" customHeight="false" outlineLevel="0" collapsed="false">
      <c r="A109" s="36" t="n">
        <v>24</v>
      </c>
      <c r="B109" s="16" t="s">
        <v>101</v>
      </c>
      <c r="C109" s="37" t="n">
        <v>30708</v>
      </c>
      <c r="D109" s="17" t="n">
        <v>133</v>
      </c>
      <c r="E109" s="17" t="n">
        <v>2</v>
      </c>
      <c r="F109" s="17" t="n">
        <v>0</v>
      </c>
      <c r="G109" s="17" t="n">
        <v>10</v>
      </c>
      <c r="H109" s="17" t="n">
        <v>121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1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1</v>
      </c>
      <c r="S109" s="37" t="n">
        <f aca="false">SUM(I109:R109)</f>
        <v>2</v>
      </c>
      <c r="T109" s="37" t="n">
        <f aca="false">S109+D109</f>
        <v>135</v>
      </c>
      <c r="U109" s="38" t="n">
        <f aca="false">D109/C109</f>
        <v>0.00433111892666406</v>
      </c>
      <c r="V109" s="2"/>
    </row>
    <row r="110" customFormat="false" ht="12.75" hidden="false" customHeight="false" outlineLevel="0" collapsed="false">
      <c r="A110" s="19"/>
      <c r="B110" s="20" t="s">
        <v>102</v>
      </c>
      <c r="C110" s="21" t="n">
        <f aca="false">SUM(C111:C112,C109,C134)</f>
        <v>140025</v>
      </c>
      <c r="D110" s="21" t="n">
        <f aca="false">SUM(D111:D112,D109,D134)</f>
        <v>320</v>
      </c>
      <c r="E110" s="21" t="n">
        <f aca="false">SUM(E111:E112,E109,E134)</f>
        <v>6</v>
      </c>
      <c r="F110" s="21" t="n">
        <f aca="false">SUM(F111:F112,F109,F134)</f>
        <v>0</v>
      </c>
      <c r="G110" s="21" t="n">
        <f aca="false">SUM(G111:G112,G109,G134)</f>
        <v>18</v>
      </c>
      <c r="H110" s="21" t="n">
        <f aca="false">SUM(H111:H112,H109,H134)</f>
        <v>296</v>
      </c>
      <c r="I110" s="21" t="n">
        <f aca="false">SUM(I111:I112,I109,I134)</f>
        <v>5</v>
      </c>
      <c r="J110" s="21" t="n">
        <f aca="false">SUM(J111:J112,J109,J134)</f>
        <v>0</v>
      </c>
      <c r="K110" s="21" t="n">
        <f aca="false">SUM(K111:K112,K109,K134)</f>
        <v>28</v>
      </c>
      <c r="L110" s="21" t="n">
        <f aca="false">SUM(L111:L112,L109,L134)</f>
        <v>1</v>
      </c>
      <c r="M110" s="21" t="n">
        <f aca="false">SUM(M111:M112,M109,M134)</f>
        <v>3</v>
      </c>
      <c r="N110" s="21" t="n">
        <f aca="false">SUM(N111:N112,N109,N134)</f>
        <v>0</v>
      </c>
      <c r="O110" s="21" t="n">
        <f aca="false">SUM(O111:O112,O109,O134)</f>
        <v>1</v>
      </c>
      <c r="P110" s="21" t="n">
        <f aca="false">SUM(P111:P112,P109,P134)</f>
        <v>0</v>
      </c>
      <c r="Q110" s="21" t="n">
        <f aca="false">SUM(Q111:Q112,Q109,Q134)</f>
        <v>40</v>
      </c>
      <c r="R110" s="21" t="n">
        <f aca="false">SUM(R111:R112,R109,R134)</f>
        <v>34</v>
      </c>
      <c r="S110" s="21" t="n">
        <f aca="false">SUM(I110:R110)</f>
        <v>112</v>
      </c>
      <c r="T110" s="21" t="n">
        <f aca="false">S110+D110</f>
        <v>432</v>
      </c>
      <c r="U110" s="22" t="n">
        <f aca="false">D110/C110</f>
        <v>0.00228530619532226</v>
      </c>
      <c r="V110" s="2"/>
    </row>
    <row r="111" customFormat="false" ht="12.75" hidden="false" customHeight="false" outlineLevel="0" collapsed="false">
      <c r="A111" s="23" t="n">
        <v>25</v>
      </c>
      <c r="B111" s="16" t="s">
        <v>101</v>
      </c>
      <c r="C111" s="24" t="n">
        <v>35917</v>
      </c>
      <c r="D111" s="24" t="n">
        <v>63</v>
      </c>
      <c r="E111" s="24" t="n">
        <v>2</v>
      </c>
      <c r="F111" s="24" t="n">
        <v>0</v>
      </c>
      <c r="G111" s="24" t="n">
        <v>2</v>
      </c>
      <c r="H111" s="24" t="n">
        <v>59</v>
      </c>
      <c r="I111" s="24" t="n">
        <v>3</v>
      </c>
      <c r="J111" s="24" t="n">
        <v>0</v>
      </c>
      <c r="K111" s="24" t="n">
        <v>18</v>
      </c>
      <c r="L111" s="24" t="n">
        <v>0</v>
      </c>
      <c r="M111" s="24" t="n">
        <v>1</v>
      </c>
      <c r="N111" s="24" t="n">
        <v>0</v>
      </c>
      <c r="O111" s="24" t="n">
        <v>0</v>
      </c>
      <c r="P111" s="24" t="n">
        <v>0</v>
      </c>
      <c r="Q111" s="24" t="n">
        <v>6</v>
      </c>
      <c r="R111" s="24" t="n">
        <v>3</v>
      </c>
      <c r="S111" s="24" t="n">
        <f aca="false">SUM(I111:R111)</f>
        <v>31</v>
      </c>
      <c r="T111" s="24" t="n">
        <f aca="false">S111+D111</f>
        <v>94</v>
      </c>
      <c r="U111" s="25" t="n">
        <f aca="false">D111/C111</f>
        <v>0.00175404404599493</v>
      </c>
      <c r="V111" s="2"/>
    </row>
    <row r="112" customFormat="false" ht="12.75" hidden="false" customHeight="false" outlineLevel="0" collapsed="false">
      <c r="A112" s="26" t="n">
        <v>26</v>
      </c>
      <c r="B112" s="16" t="s">
        <v>101</v>
      </c>
      <c r="C112" s="28" t="n">
        <v>33240</v>
      </c>
      <c r="D112" s="28" t="n">
        <v>42</v>
      </c>
      <c r="E112" s="28" t="n">
        <v>0</v>
      </c>
      <c r="F112" s="28" t="n">
        <v>0</v>
      </c>
      <c r="G112" s="28" t="n">
        <v>0</v>
      </c>
      <c r="H112" s="28" t="n">
        <v>42</v>
      </c>
      <c r="I112" s="28" t="n">
        <v>0</v>
      </c>
      <c r="J112" s="28" t="n">
        <v>0</v>
      </c>
      <c r="K112" s="28" t="n">
        <v>5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f aca="false">SUM(I112:R112)</f>
        <v>5</v>
      </c>
      <c r="T112" s="28" t="n">
        <f aca="false">S112+D112</f>
        <v>47</v>
      </c>
      <c r="U112" s="29" t="n">
        <f aca="false">D112/C112</f>
        <v>0.00126353790613718</v>
      </c>
      <c r="V112" s="2"/>
    </row>
    <row r="113" customFormat="false" ht="12.75" hidden="false" customHeight="false" outlineLevel="0" collapsed="false">
      <c r="A113" s="41" t="n">
        <v>27</v>
      </c>
      <c r="B113" s="27" t="s">
        <v>103</v>
      </c>
      <c r="C113" s="17" t="n">
        <f aca="false">SUM(C114:C119)</f>
        <v>65712</v>
      </c>
      <c r="D113" s="28" t="n">
        <f aca="false">SUM(D114:D119)</f>
        <v>144</v>
      </c>
      <c r="E113" s="28" t="n">
        <f aca="false">SUM(E114:E119)</f>
        <v>7</v>
      </c>
      <c r="F113" s="28" t="n">
        <f aca="false">SUM(F114:F119)</f>
        <v>0</v>
      </c>
      <c r="G113" s="28" t="n">
        <f aca="false">SUM(G114:G119)</f>
        <v>4</v>
      </c>
      <c r="H113" s="28" t="n">
        <f aca="false">SUM(H114:H119)</f>
        <v>133</v>
      </c>
      <c r="I113" s="28" t="n">
        <f aca="false">SUM(I114:I119)</f>
        <v>16</v>
      </c>
      <c r="J113" s="28" t="n">
        <f aca="false">SUM(J114:J119)</f>
        <v>1</v>
      </c>
      <c r="K113" s="28" t="n">
        <f aca="false">SUM(K114:K119)</f>
        <v>11</v>
      </c>
      <c r="L113" s="28" t="n">
        <f aca="false">SUM(L114:L119)</f>
        <v>10</v>
      </c>
      <c r="M113" s="28" t="n">
        <f aca="false">SUM(M114:M119)</f>
        <v>4</v>
      </c>
      <c r="N113" s="28" t="n">
        <f aca="false">SUM(N114:N119)</f>
        <v>2</v>
      </c>
      <c r="O113" s="28" t="n">
        <f aca="false">SUM(O114:O119)</f>
        <v>0</v>
      </c>
      <c r="P113" s="28" t="n">
        <f aca="false">SUM(P114:P119)</f>
        <v>0</v>
      </c>
      <c r="Q113" s="28" t="n">
        <f aca="false">SUM(Q114:Q119)</f>
        <v>21</v>
      </c>
      <c r="R113" s="28" t="n">
        <f aca="false">SUM(R114:R119)</f>
        <v>40</v>
      </c>
      <c r="S113" s="17" t="n">
        <f aca="false">SUM(I113:R113)</f>
        <v>105</v>
      </c>
      <c r="T113" s="17" t="n">
        <f aca="false">S113+D113</f>
        <v>249</v>
      </c>
      <c r="U113" s="18" t="n">
        <f aca="false">D113/C113</f>
        <v>0.00219138056975895</v>
      </c>
      <c r="V113" s="42"/>
    </row>
    <row r="114" customFormat="false" ht="12.75" hidden="false" customHeight="false" outlineLevel="0" collapsed="false">
      <c r="A114" s="19"/>
      <c r="B114" s="31" t="s">
        <v>103</v>
      </c>
      <c r="C114" s="21" t="n">
        <v>24054</v>
      </c>
      <c r="D114" s="32" t="n">
        <v>52</v>
      </c>
      <c r="E114" s="32" t="n">
        <v>2</v>
      </c>
      <c r="F114" s="32" t="n">
        <v>0</v>
      </c>
      <c r="G114" s="32" t="n">
        <v>0</v>
      </c>
      <c r="H114" s="32" t="n">
        <v>50</v>
      </c>
      <c r="I114" s="32" t="n">
        <v>8</v>
      </c>
      <c r="J114" s="32" t="n">
        <v>1</v>
      </c>
      <c r="K114" s="32" t="n">
        <v>2</v>
      </c>
      <c r="L114" s="32" t="n">
        <v>2</v>
      </c>
      <c r="M114" s="32" t="n">
        <v>3</v>
      </c>
      <c r="N114" s="32" t="n">
        <v>1</v>
      </c>
      <c r="O114" s="32" t="n">
        <v>0</v>
      </c>
      <c r="P114" s="32" t="n">
        <v>0</v>
      </c>
      <c r="Q114" s="32" t="n">
        <v>14</v>
      </c>
      <c r="R114" s="32" t="n">
        <v>10</v>
      </c>
      <c r="S114" s="21" t="n">
        <f aca="false">SUM(I114:R114)</f>
        <v>41</v>
      </c>
      <c r="T114" s="21" t="n">
        <f aca="false">S114+D114</f>
        <v>93</v>
      </c>
      <c r="U114" s="22" t="n">
        <f aca="false">D114/C114</f>
        <v>0.00216180261079238</v>
      </c>
      <c r="V114" s="2"/>
    </row>
    <row r="115" customFormat="false" ht="12.75" hidden="false" customHeight="false" outlineLevel="0" collapsed="false">
      <c r="A115" s="19"/>
      <c r="B115" s="34" t="s">
        <v>104</v>
      </c>
      <c r="C115" s="21" t="n">
        <v>1379</v>
      </c>
      <c r="D115" s="32" t="n">
        <v>6</v>
      </c>
      <c r="E115" s="32" t="n">
        <v>0</v>
      </c>
      <c r="F115" s="32" t="n">
        <v>0</v>
      </c>
      <c r="G115" s="32" t="n">
        <v>0</v>
      </c>
      <c r="H115" s="32" t="n">
        <v>6</v>
      </c>
      <c r="I115" s="32" t="n">
        <v>2</v>
      </c>
      <c r="J115" s="32" t="n">
        <v>0</v>
      </c>
      <c r="K115" s="32" t="n">
        <v>1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3</v>
      </c>
      <c r="S115" s="21" t="n">
        <f aca="false">SUM(I115:R115)</f>
        <v>6</v>
      </c>
      <c r="T115" s="21" t="n">
        <f aca="false">S115+D115</f>
        <v>12</v>
      </c>
      <c r="U115" s="22" t="n">
        <f aca="false">D115/C115</f>
        <v>0.00435097897026831</v>
      </c>
      <c r="V115" s="2"/>
    </row>
    <row r="116" customFormat="false" ht="12.75" hidden="false" customHeight="false" outlineLevel="0" collapsed="false">
      <c r="A116" s="19"/>
      <c r="B116" s="34" t="s">
        <v>105</v>
      </c>
      <c r="C116" s="21" t="n">
        <v>2326</v>
      </c>
      <c r="D116" s="32" t="n">
        <v>9</v>
      </c>
      <c r="E116" s="32" t="n">
        <v>1</v>
      </c>
      <c r="F116" s="32" t="n">
        <v>0</v>
      </c>
      <c r="G116" s="32" t="n">
        <v>4</v>
      </c>
      <c r="H116" s="32" t="n">
        <v>4</v>
      </c>
      <c r="I116" s="32" t="n">
        <v>0</v>
      </c>
      <c r="J116" s="32" t="n">
        <v>0</v>
      </c>
      <c r="K116" s="32" t="n">
        <v>3</v>
      </c>
      <c r="L116" s="32" t="n">
        <v>0</v>
      </c>
      <c r="M116" s="32" t="n">
        <v>0</v>
      </c>
      <c r="N116" s="32" t="n">
        <v>1</v>
      </c>
      <c r="O116" s="32" t="n">
        <v>0</v>
      </c>
      <c r="P116" s="32" t="n">
        <v>0</v>
      </c>
      <c r="Q116" s="32" t="n">
        <v>0</v>
      </c>
      <c r="R116" s="32" t="n">
        <v>2</v>
      </c>
      <c r="S116" s="21" t="n">
        <f aca="false">SUM(I116:R116)</f>
        <v>6</v>
      </c>
      <c r="T116" s="21" t="n">
        <f aca="false">S116+D116</f>
        <v>15</v>
      </c>
      <c r="U116" s="22" t="n">
        <f aca="false">D116/C116</f>
        <v>0.00386930352536543</v>
      </c>
      <c r="V116" s="2"/>
    </row>
    <row r="117" customFormat="false" ht="12.75" hidden="false" customHeight="false" outlineLevel="0" collapsed="false">
      <c r="A117" s="19"/>
      <c r="B117" s="34" t="s">
        <v>106</v>
      </c>
      <c r="C117" s="21" t="n">
        <v>1115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21" t="n">
        <f aca="false">SUM(I117:R117)</f>
        <v>0</v>
      </c>
      <c r="T117" s="21" t="n">
        <f aca="false">S117+D117</f>
        <v>0</v>
      </c>
      <c r="U117" s="22" t="n">
        <f aca="false">D117/C117</f>
        <v>0</v>
      </c>
      <c r="V117" s="2"/>
    </row>
    <row r="118" customFormat="false" ht="12.75" hidden="false" customHeight="false" outlineLevel="0" collapsed="false">
      <c r="A118" s="19"/>
      <c r="B118" s="34" t="s">
        <v>107</v>
      </c>
      <c r="C118" s="21" t="n">
        <v>1064</v>
      </c>
      <c r="D118" s="32" t="n">
        <v>2</v>
      </c>
      <c r="E118" s="32" t="n">
        <v>2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21" t="n">
        <f aca="false">SUM(I118:R118)</f>
        <v>0</v>
      </c>
      <c r="T118" s="21" t="n">
        <f aca="false">S118+D118</f>
        <v>2</v>
      </c>
      <c r="U118" s="22" t="n">
        <f aca="false">D118/C118</f>
        <v>0.0018796992481203</v>
      </c>
      <c r="V118" s="2"/>
    </row>
    <row r="119" customFormat="false" ht="12.75" hidden="false" customHeight="false" outlineLevel="0" collapsed="false">
      <c r="A119" s="19"/>
      <c r="B119" s="35" t="s">
        <v>108</v>
      </c>
      <c r="C119" s="21" t="n">
        <v>35774</v>
      </c>
      <c r="D119" s="32" t="n">
        <v>75</v>
      </c>
      <c r="E119" s="32" t="n">
        <v>2</v>
      </c>
      <c r="F119" s="32" t="n">
        <v>0</v>
      </c>
      <c r="G119" s="32" t="n">
        <v>0</v>
      </c>
      <c r="H119" s="32" t="n">
        <v>73</v>
      </c>
      <c r="I119" s="32" t="n">
        <v>6</v>
      </c>
      <c r="J119" s="32" t="n">
        <v>0</v>
      </c>
      <c r="K119" s="32" t="n">
        <v>5</v>
      </c>
      <c r="L119" s="32" t="n">
        <v>8</v>
      </c>
      <c r="M119" s="32" t="n">
        <v>1</v>
      </c>
      <c r="N119" s="32" t="n">
        <v>0</v>
      </c>
      <c r="O119" s="32" t="n">
        <v>0</v>
      </c>
      <c r="P119" s="32" t="n">
        <v>0</v>
      </c>
      <c r="Q119" s="32" t="n">
        <v>7</v>
      </c>
      <c r="R119" s="32" t="n">
        <v>25</v>
      </c>
      <c r="S119" s="21" t="n">
        <f aca="false">SUM(I119:R119)</f>
        <v>52</v>
      </c>
      <c r="T119" s="21" t="n">
        <f aca="false">S119+D119</f>
        <v>127</v>
      </c>
      <c r="U119" s="22" t="n">
        <f aca="false">D119/C119</f>
        <v>0.00209649466092693</v>
      </c>
      <c r="V119" s="2"/>
    </row>
    <row r="120" customFormat="false" ht="12.75" hidden="false" customHeight="false" outlineLevel="0" collapsed="false">
      <c r="A120" s="36" t="n">
        <v>28</v>
      </c>
      <c r="B120" s="27" t="s">
        <v>109</v>
      </c>
      <c r="C120" s="37" t="n">
        <f aca="false">SUM(C121:C127)</f>
        <v>20492</v>
      </c>
      <c r="D120" s="37" t="n">
        <f aca="false">SUM(D121:D127)</f>
        <v>121</v>
      </c>
      <c r="E120" s="37" t="n">
        <f aca="false">SUM(E121:E127)</f>
        <v>1</v>
      </c>
      <c r="F120" s="37" t="n">
        <f aca="false">SUM(F121:F127)</f>
        <v>0</v>
      </c>
      <c r="G120" s="37" t="n">
        <f aca="false">SUM(G121:G127)</f>
        <v>14</v>
      </c>
      <c r="H120" s="37" t="n">
        <f aca="false">SUM(H121:H127)</f>
        <v>106</v>
      </c>
      <c r="I120" s="37" t="n">
        <f aca="false">SUM(I121:I127)</f>
        <v>10</v>
      </c>
      <c r="J120" s="37" t="n">
        <f aca="false">SUM(J121:J127)</f>
        <v>1</v>
      </c>
      <c r="K120" s="37" t="n">
        <f aca="false">SUM(K121:K127)</f>
        <v>8</v>
      </c>
      <c r="L120" s="37" t="n">
        <f aca="false">SUM(L121:L127)</f>
        <v>64</v>
      </c>
      <c r="M120" s="37" t="n">
        <f aca="false">SUM(M121:M127)</f>
        <v>10</v>
      </c>
      <c r="N120" s="37" t="n">
        <f aca="false">SUM(N121:N127)</f>
        <v>4</v>
      </c>
      <c r="O120" s="37" t="n">
        <f aca="false">SUM(O121:O127)</f>
        <v>7</v>
      </c>
      <c r="P120" s="37" t="n">
        <f aca="false">SUM(P121:P127)</f>
        <v>0</v>
      </c>
      <c r="Q120" s="37" t="n">
        <f aca="false">SUM(Q121:Q127)</f>
        <v>7</v>
      </c>
      <c r="R120" s="37" t="n">
        <f aca="false">SUM(R121:R127)</f>
        <v>27</v>
      </c>
      <c r="S120" s="37" t="n">
        <f aca="false">SUM(I120:R120)</f>
        <v>138</v>
      </c>
      <c r="T120" s="37" t="n">
        <f aca="false">S120+D120</f>
        <v>259</v>
      </c>
      <c r="U120" s="38" t="n">
        <f aca="false">D120/C120</f>
        <v>0.00590474331446418</v>
      </c>
      <c r="V120" s="2"/>
    </row>
    <row r="121" customFormat="false" ht="12.75" hidden="false" customHeight="false" outlineLevel="0" collapsed="false">
      <c r="A121" s="30"/>
      <c r="B121" s="31" t="s">
        <v>109</v>
      </c>
      <c r="C121" s="21" t="n">
        <v>5811</v>
      </c>
      <c r="D121" s="32" t="n">
        <v>40</v>
      </c>
      <c r="E121" s="32" t="n">
        <v>0</v>
      </c>
      <c r="F121" s="32" t="n">
        <v>0</v>
      </c>
      <c r="G121" s="32" t="n">
        <v>2</v>
      </c>
      <c r="H121" s="32" t="n">
        <v>38</v>
      </c>
      <c r="I121" s="32" t="n">
        <v>2</v>
      </c>
      <c r="J121" s="32" t="n">
        <v>0</v>
      </c>
      <c r="K121" s="32" t="n">
        <v>2</v>
      </c>
      <c r="L121" s="32" t="n">
        <v>12</v>
      </c>
      <c r="M121" s="32" t="n">
        <v>2</v>
      </c>
      <c r="N121" s="32" t="n">
        <v>0</v>
      </c>
      <c r="O121" s="32" t="n">
        <v>0</v>
      </c>
      <c r="P121" s="32" t="n">
        <v>0</v>
      </c>
      <c r="Q121" s="32" t="n">
        <v>3</v>
      </c>
      <c r="R121" s="32" t="n">
        <v>11</v>
      </c>
      <c r="S121" s="21" t="n">
        <f aca="false">SUM(I121:R121)</f>
        <v>32</v>
      </c>
      <c r="T121" s="21" t="n">
        <f aca="false">S121+D121</f>
        <v>72</v>
      </c>
      <c r="U121" s="22" t="n">
        <f aca="false">D121/C121</f>
        <v>0.00688349681638272</v>
      </c>
      <c r="V121" s="2"/>
    </row>
    <row r="122" customFormat="false" ht="12.75" hidden="false" customHeight="false" outlineLevel="0" collapsed="false">
      <c r="A122" s="30"/>
      <c r="B122" s="34" t="s">
        <v>110</v>
      </c>
      <c r="C122" s="21" t="n">
        <v>2866</v>
      </c>
      <c r="D122" s="32" t="n">
        <v>17</v>
      </c>
      <c r="E122" s="32" t="n">
        <v>0</v>
      </c>
      <c r="F122" s="32" t="n">
        <v>0</v>
      </c>
      <c r="G122" s="32" t="n">
        <v>4</v>
      </c>
      <c r="H122" s="32" t="n">
        <v>13</v>
      </c>
      <c r="I122" s="32" t="n">
        <v>7</v>
      </c>
      <c r="J122" s="32" t="n">
        <v>0</v>
      </c>
      <c r="K122" s="32" t="n">
        <v>0</v>
      </c>
      <c r="L122" s="32" t="n">
        <v>12</v>
      </c>
      <c r="M122" s="32" t="n">
        <v>0</v>
      </c>
      <c r="N122" s="32" t="n">
        <v>0</v>
      </c>
      <c r="O122" s="32" t="n">
        <v>2</v>
      </c>
      <c r="P122" s="32" t="n">
        <v>0</v>
      </c>
      <c r="Q122" s="32" t="n">
        <v>0</v>
      </c>
      <c r="R122" s="32" t="n">
        <v>0</v>
      </c>
      <c r="S122" s="21" t="n">
        <f aca="false">SUM(I122:R122)</f>
        <v>21</v>
      </c>
      <c r="T122" s="21" t="n">
        <f aca="false">S122+D122</f>
        <v>38</v>
      </c>
      <c r="U122" s="22" t="n">
        <f aca="false">D122/C122</f>
        <v>0.00593161200279135</v>
      </c>
      <c r="V122" s="2"/>
    </row>
    <row r="123" customFormat="false" ht="12.75" hidden="false" customHeight="false" outlineLevel="0" collapsed="false">
      <c r="A123" s="30"/>
      <c r="B123" s="34" t="s">
        <v>111</v>
      </c>
      <c r="C123" s="21" t="n">
        <v>719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0</v>
      </c>
      <c r="S123" s="21" t="n">
        <f aca="false">SUM(I123:R123)</f>
        <v>0</v>
      </c>
      <c r="T123" s="21" t="n">
        <f aca="false">S123+D123</f>
        <v>0</v>
      </c>
      <c r="U123" s="22" t="n">
        <f aca="false">D123/C123</f>
        <v>0</v>
      </c>
      <c r="V123" s="2"/>
    </row>
    <row r="124" customFormat="false" ht="12.75" hidden="false" customHeight="false" outlineLevel="0" collapsed="false">
      <c r="A124" s="30"/>
      <c r="B124" s="34" t="s">
        <v>112</v>
      </c>
      <c r="C124" s="21" t="n">
        <v>849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21" t="n">
        <f aca="false">SUM(I124:R124)</f>
        <v>0</v>
      </c>
      <c r="T124" s="21" t="n">
        <f aca="false">S124+D124</f>
        <v>0</v>
      </c>
      <c r="U124" s="22" t="n">
        <f aca="false">D124/C124</f>
        <v>0</v>
      </c>
      <c r="V124" s="2"/>
    </row>
    <row r="125" customFormat="false" ht="12.75" hidden="false" customHeight="false" outlineLevel="0" collapsed="false">
      <c r="A125" s="30"/>
      <c r="B125" s="34" t="s">
        <v>113</v>
      </c>
      <c r="C125" s="21" t="n">
        <v>2821</v>
      </c>
      <c r="D125" s="32" t="n">
        <v>33</v>
      </c>
      <c r="E125" s="32" t="n">
        <v>0</v>
      </c>
      <c r="F125" s="32" t="n">
        <v>0</v>
      </c>
      <c r="G125" s="32" t="n">
        <v>7</v>
      </c>
      <c r="H125" s="32" t="n">
        <v>26</v>
      </c>
      <c r="I125" s="32" t="n">
        <v>0</v>
      </c>
      <c r="J125" s="32" t="n">
        <v>0</v>
      </c>
      <c r="K125" s="32" t="n">
        <v>0</v>
      </c>
      <c r="L125" s="32" t="n">
        <v>16</v>
      </c>
      <c r="M125" s="32" t="n">
        <v>2</v>
      </c>
      <c r="N125" s="32" t="n">
        <v>1</v>
      </c>
      <c r="O125" s="32" t="n">
        <v>5</v>
      </c>
      <c r="P125" s="32" t="n">
        <v>0</v>
      </c>
      <c r="Q125" s="32" t="n">
        <v>0</v>
      </c>
      <c r="R125" s="32" t="n">
        <v>2</v>
      </c>
      <c r="S125" s="21" t="n">
        <f aca="false">SUM(I125:R125)</f>
        <v>26</v>
      </c>
      <c r="T125" s="21" t="n">
        <f aca="false">S125+D125</f>
        <v>59</v>
      </c>
      <c r="U125" s="22" t="n">
        <f aca="false">D125/C125</f>
        <v>0.0116979794399149</v>
      </c>
      <c r="V125" s="2"/>
    </row>
    <row r="126" customFormat="false" ht="12.75" hidden="false" customHeight="false" outlineLevel="0" collapsed="false">
      <c r="A126" s="30"/>
      <c r="B126" s="34" t="s">
        <v>114</v>
      </c>
      <c r="C126" s="21" t="n">
        <v>1960</v>
      </c>
      <c r="D126" s="32" t="n">
        <v>0</v>
      </c>
      <c r="E126" s="32" t="n">
        <v>0</v>
      </c>
      <c r="F126" s="32" t="n">
        <v>0</v>
      </c>
      <c r="G126" s="32" t="n">
        <v>0</v>
      </c>
      <c r="H126" s="32" t="n">
        <v>0</v>
      </c>
      <c r="I126" s="32" t="n">
        <v>0</v>
      </c>
      <c r="J126" s="32" t="n">
        <v>1</v>
      </c>
      <c r="K126" s="32" t="n">
        <v>0</v>
      </c>
      <c r="L126" s="32" t="n">
        <v>1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32" t="n">
        <v>1</v>
      </c>
      <c r="S126" s="21" t="n">
        <f aca="false">SUM(I126:R126)</f>
        <v>3</v>
      </c>
      <c r="T126" s="21" t="n">
        <f aca="false">S126+D126</f>
        <v>3</v>
      </c>
      <c r="U126" s="22" t="n">
        <f aca="false">D126/C126</f>
        <v>0</v>
      </c>
      <c r="V126" s="2"/>
    </row>
    <row r="127" customFormat="false" ht="12.75" hidden="false" customHeight="false" outlineLevel="0" collapsed="false">
      <c r="A127" s="30"/>
      <c r="B127" s="35" t="s">
        <v>115</v>
      </c>
      <c r="C127" s="21" t="n">
        <v>5466</v>
      </c>
      <c r="D127" s="32" t="n">
        <v>31</v>
      </c>
      <c r="E127" s="32" t="n">
        <v>1</v>
      </c>
      <c r="F127" s="32" t="n">
        <v>0</v>
      </c>
      <c r="G127" s="32" t="n">
        <v>1</v>
      </c>
      <c r="H127" s="32" t="n">
        <v>29</v>
      </c>
      <c r="I127" s="32" t="n">
        <v>1</v>
      </c>
      <c r="J127" s="32" t="n">
        <v>0</v>
      </c>
      <c r="K127" s="32" t="n">
        <v>6</v>
      </c>
      <c r="L127" s="32" t="n">
        <v>23</v>
      </c>
      <c r="M127" s="32" t="n">
        <v>6</v>
      </c>
      <c r="N127" s="32" t="n">
        <v>3</v>
      </c>
      <c r="O127" s="32" t="n">
        <v>0</v>
      </c>
      <c r="P127" s="32" t="n">
        <v>0</v>
      </c>
      <c r="Q127" s="32" t="n">
        <v>4</v>
      </c>
      <c r="R127" s="32" t="n">
        <v>13</v>
      </c>
      <c r="S127" s="21" t="n">
        <f aca="false">SUM(I127:R127)</f>
        <v>56</v>
      </c>
      <c r="T127" s="21" t="n">
        <f aca="false">S127+D127</f>
        <v>87</v>
      </c>
      <c r="U127" s="22" t="n">
        <f aca="false">D127/C127</f>
        <v>0.00567142334431028</v>
      </c>
      <c r="V127" s="2"/>
    </row>
    <row r="128" customFormat="false" ht="12.75" hidden="false" customHeight="false" outlineLevel="0" collapsed="false">
      <c r="A128" s="36" t="n">
        <v>29</v>
      </c>
      <c r="B128" s="16" t="s">
        <v>116</v>
      </c>
      <c r="C128" s="37" t="n">
        <v>63160</v>
      </c>
      <c r="D128" s="17" t="n">
        <v>75</v>
      </c>
      <c r="E128" s="17" t="n">
        <v>0</v>
      </c>
      <c r="F128" s="17" t="n">
        <v>0</v>
      </c>
      <c r="G128" s="17" t="n">
        <v>2</v>
      </c>
      <c r="H128" s="17" t="n">
        <v>73</v>
      </c>
      <c r="I128" s="17" t="n">
        <v>0</v>
      </c>
      <c r="J128" s="17" t="n">
        <v>1</v>
      </c>
      <c r="K128" s="17" t="n">
        <v>3</v>
      </c>
      <c r="L128" s="17" t="n">
        <v>1</v>
      </c>
      <c r="M128" s="17" t="n">
        <v>0</v>
      </c>
      <c r="N128" s="17" t="n">
        <v>0</v>
      </c>
      <c r="O128" s="17" t="n">
        <v>1</v>
      </c>
      <c r="P128" s="17" t="n">
        <v>0</v>
      </c>
      <c r="Q128" s="17" t="n">
        <v>2</v>
      </c>
      <c r="R128" s="17" t="n">
        <v>5</v>
      </c>
      <c r="S128" s="37" t="n">
        <f aca="false">SUM(I128:R128)</f>
        <v>13</v>
      </c>
      <c r="T128" s="37" t="n">
        <f aca="false">S128+D128</f>
        <v>88</v>
      </c>
      <c r="U128" s="38" t="n">
        <f aca="false">D128/C128</f>
        <v>0.00118746041798607</v>
      </c>
      <c r="V128" s="2"/>
    </row>
    <row r="129" customFormat="false" ht="12.75" hidden="false" customHeight="false" outlineLevel="0" collapsed="false">
      <c r="A129" s="19"/>
      <c r="B129" s="20" t="s">
        <v>117</v>
      </c>
      <c r="C129" s="21" t="n">
        <f aca="false">SUM(C83,C128,C130)</f>
        <v>121426</v>
      </c>
      <c r="D129" s="21" t="n">
        <f aca="false">SUM(D83,D128,D130)</f>
        <v>271</v>
      </c>
      <c r="E129" s="21" t="n">
        <f aca="false">SUM(E83,E128,E130)</f>
        <v>11</v>
      </c>
      <c r="F129" s="21" t="n">
        <f aca="false">SUM(F83,F128,F130)</f>
        <v>0</v>
      </c>
      <c r="G129" s="21" t="n">
        <f aca="false">SUM(G83,G128,G130)</f>
        <v>52</v>
      </c>
      <c r="H129" s="21" t="n">
        <f aca="false">SUM(H83,H128,H130)</f>
        <v>208</v>
      </c>
      <c r="I129" s="21" t="n">
        <f aca="false">SUM(I83,I128,I130)</f>
        <v>1</v>
      </c>
      <c r="J129" s="21" t="n">
        <f aca="false">SUM(J83,J128,J130)</f>
        <v>1</v>
      </c>
      <c r="K129" s="21" t="n">
        <f aca="false">SUM(K83,K128,K130)</f>
        <v>7</v>
      </c>
      <c r="L129" s="21" t="n">
        <f aca="false">SUM(L83,L128,L130)</f>
        <v>6</v>
      </c>
      <c r="M129" s="21" t="n">
        <f aca="false">SUM(M83,M128,M130)</f>
        <v>3</v>
      </c>
      <c r="N129" s="21" t="n">
        <f aca="false">SUM(N83,N128,N130)</f>
        <v>0</v>
      </c>
      <c r="O129" s="21" t="n">
        <f aca="false">SUM(O83,O128,O130)</f>
        <v>2</v>
      </c>
      <c r="P129" s="21" t="n">
        <f aca="false">SUM(P83,P128,P130)</f>
        <v>2</v>
      </c>
      <c r="Q129" s="21" t="n">
        <f aca="false">SUM(Q83,Q128,Q130)</f>
        <v>8</v>
      </c>
      <c r="R129" s="21" t="n">
        <f aca="false">SUM(R83,R128,R130)</f>
        <v>5</v>
      </c>
      <c r="S129" s="21" t="n">
        <f aca="false">SUM(I129:R129)</f>
        <v>35</v>
      </c>
      <c r="T129" s="21" t="n">
        <f aca="false">S129+D129</f>
        <v>306</v>
      </c>
      <c r="U129" s="22" t="n">
        <f aca="false">D129/C129</f>
        <v>0.00223181196778285</v>
      </c>
      <c r="V129" s="2"/>
    </row>
    <row r="130" customFormat="false" ht="12.75" hidden="false" customHeight="false" outlineLevel="0" collapsed="false">
      <c r="A130" s="23" t="n">
        <v>30</v>
      </c>
      <c r="B130" s="16" t="s">
        <v>116</v>
      </c>
      <c r="C130" s="24" t="n">
        <v>52515</v>
      </c>
      <c r="D130" s="24" t="n">
        <v>191</v>
      </c>
      <c r="E130" s="24" t="n">
        <v>11</v>
      </c>
      <c r="F130" s="24" t="n">
        <v>0</v>
      </c>
      <c r="G130" s="24" t="n">
        <v>50</v>
      </c>
      <c r="H130" s="24" t="n">
        <v>130</v>
      </c>
      <c r="I130" s="24" t="n">
        <v>1</v>
      </c>
      <c r="J130" s="24" t="n">
        <v>0</v>
      </c>
      <c r="K130" s="24" t="n">
        <v>3</v>
      </c>
      <c r="L130" s="24" t="n">
        <v>2</v>
      </c>
      <c r="M130" s="24" t="n">
        <v>3</v>
      </c>
      <c r="N130" s="24" t="n">
        <v>0</v>
      </c>
      <c r="O130" s="24" t="n">
        <v>1</v>
      </c>
      <c r="P130" s="24" t="n">
        <v>2</v>
      </c>
      <c r="Q130" s="24" t="n">
        <v>0</v>
      </c>
      <c r="R130" s="24" t="n">
        <v>0</v>
      </c>
      <c r="S130" s="24" t="n">
        <f aca="false">SUM(I130:R130)</f>
        <v>12</v>
      </c>
      <c r="T130" s="24" t="n">
        <f aca="false">S130+D130</f>
        <v>203</v>
      </c>
      <c r="U130" s="25" t="n">
        <f aca="false">D130/C130</f>
        <v>0.00363705607921546</v>
      </c>
      <c r="V130" s="2"/>
    </row>
    <row r="131" customFormat="false" ht="12.75" hidden="false" customHeight="false" outlineLevel="0" collapsed="false">
      <c r="A131" s="41" t="n">
        <v>31</v>
      </c>
      <c r="B131" s="27" t="s">
        <v>118</v>
      </c>
      <c r="C131" s="17" t="n">
        <f aca="false">SUM(C132:C133)</f>
        <v>74036</v>
      </c>
      <c r="D131" s="28" t="n">
        <f aca="false">SUM(D132:D133)</f>
        <v>378</v>
      </c>
      <c r="E131" s="28" t="n">
        <f aca="false">SUM(E132:E133)</f>
        <v>4</v>
      </c>
      <c r="F131" s="28" t="n">
        <f aca="false">SUM(F132:F133)</f>
        <v>0</v>
      </c>
      <c r="G131" s="28" t="n">
        <f aca="false">SUM(G132:G133)</f>
        <v>17</v>
      </c>
      <c r="H131" s="28" t="n">
        <f aca="false">SUM(H132:H133)</f>
        <v>357</v>
      </c>
      <c r="I131" s="28" t="n">
        <f aca="false">SUM(I132:I133)</f>
        <v>11</v>
      </c>
      <c r="J131" s="28" t="n">
        <f aca="false">SUM(J132:J133)</f>
        <v>1</v>
      </c>
      <c r="K131" s="28" t="n">
        <f aca="false">SUM(K132:K133)</f>
        <v>51</v>
      </c>
      <c r="L131" s="28" t="n">
        <f aca="false">SUM(L132:L133)</f>
        <v>56</v>
      </c>
      <c r="M131" s="28" t="n">
        <f aca="false">SUM(M132:M133)</f>
        <v>3</v>
      </c>
      <c r="N131" s="28" t="n">
        <f aca="false">SUM(N132:N133)</f>
        <v>1</v>
      </c>
      <c r="O131" s="28" t="n">
        <f aca="false">SUM(O132:O133)</f>
        <v>1</v>
      </c>
      <c r="P131" s="28" t="n">
        <f aca="false">SUM(P132:P133)</f>
        <v>0</v>
      </c>
      <c r="Q131" s="28" t="n">
        <f aca="false">SUM(Q132:Q133)</f>
        <v>7</v>
      </c>
      <c r="R131" s="28" t="n">
        <f aca="false">SUM(R132:R133)</f>
        <v>0</v>
      </c>
      <c r="S131" s="17" t="n">
        <f aca="false">SUM(I131:R131)</f>
        <v>131</v>
      </c>
      <c r="T131" s="17" t="n">
        <f aca="false">S131+D131</f>
        <v>509</v>
      </c>
      <c r="U131" s="18" t="n">
        <f aca="false">D131/C131</f>
        <v>0.00510562429088552</v>
      </c>
      <c r="V131" s="2"/>
    </row>
    <row r="132" customFormat="false" ht="12.75" hidden="false" customHeight="false" outlineLevel="0" collapsed="false">
      <c r="A132" s="30"/>
      <c r="B132" s="31" t="s">
        <v>118</v>
      </c>
      <c r="C132" s="21" t="n">
        <v>22768</v>
      </c>
      <c r="D132" s="32" t="n">
        <v>173</v>
      </c>
      <c r="E132" s="32" t="n">
        <v>4</v>
      </c>
      <c r="F132" s="32" t="n">
        <v>0</v>
      </c>
      <c r="G132" s="32" t="n">
        <v>13</v>
      </c>
      <c r="H132" s="32" t="n">
        <v>156</v>
      </c>
      <c r="I132" s="32" t="n">
        <v>4</v>
      </c>
      <c r="J132" s="32" t="n">
        <v>1</v>
      </c>
      <c r="K132" s="32" t="n">
        <v>19</v>
      </c>
      <c r="L132" s="32" t="n">
        <v>28</v>
      </c>
      <c r="M132" s="32" t="n">
        <v>1</v>
      </c>
      <c r="N132" s="32" t="n">
        <v>1</v>
      </c>
      <c r="O132" s="32" t="n">
        <v>1</v>
      </c>
      <c r="P132" s="32" t="n">
        <v>0</v>
      </c>
      <c r="Q132" s="32" t="n">
        <v>0</v>
      </c>
      <c r="R132" s="32" t="n">
        <v>0</v>
      </c>
      <c r="S132" s="21" t="n">
        <f aca="false">SUM(I132:R132)</f>
        <v>55</v>
      </c>
      <c r="T132" s="21" t="n">
        <f aca="false">S132+D132</f>
        <v>228</v>
      </c>
      <c r="U132" s="22" t="n">
        <f aca="false">D132/C132</f>
        <v>0.00759838369641602</v>
      </c>
      <c r="V132" s="2"/>
    </row>
    <row r="133" customFormat="false" ht="12.75" hidden="false" customHeight="false" outlineLevel="0" collapsed="false">
      <c r="A133" s="30"/>
      <c r="B133" s="35" t="s">
        <v>119</v>
      </c>
      <c r="C133" s="21" t="n">
        <v>51268</v>
      </c>
      <c r="D133" s="32" t="n">
        <v>205</v>
      </c>
      <c r="E133" s="32" t="n">
        <v>0</v>
      </c>
      <c r="F133" s="32" t="n">
        <v>0</v>
      </c>
      <c r="G133" s="32" t="n">
        <v>4</v>
      </c>
      <c r="H133" s="32" t="n">
        <v>201</v>
      </c>
      <c r="I133" s="32" t="n">
        <v>7</v>
      </c>
      <c r="J133" s="32" t="n">
        <v>0</v>
      </c>
      <c r="K133" s="32" t="n">
        <v>32</v>
      </c>
      <c r="L133" s="32" t="n">
        <v>28</v>
      </c>
      <c r="M133" s="32" t="n">
        <v>2</v>
      </c>
      <c r="N133" s="32" t="n">
        <v>0</v>
      </c>
      <c r="O133" s="32" t="n">
        <v>0</v>
      </c>
      <c r="P133" s="32" t="n">
        <v>0</v>
      </c>
      <c r="Q133" s="32" t="n">
        <v>7</v>
      </c>
      <c r="R133" s="32" t="n">
        <v>0</v>
      </c>
      <c r="S133" s="21" t="n">
        <f aca="false">SUM(I133:R133)</f>
        <v>76</v>
      </c>
      <c r="T133" s="21" t="n">
        <f aca="false">S133+D133</f>
        <v>281</v>
      </c>
      <c r="U133" s="22" t="n">
        <f aca="false">D133/C133</f>
        <v>0.00399859561519857</v>
      </c>
      <c r="V133" s="2"/>
    </row>
    <row r="134" customFormat="false" ht="12.75" hidden="false" customHeight="false" outlineLevel="0" collapsed="false">
      <c r="A134" s="41" t="n">
        <v>32</v>
      </c>
      <c r="B134" s="16" t="s">
        <v>101</v>
      </c>
      <c r="C134" s="24" t="n">
        <v>40160</v>
      </c>
      <c r="D134" s="24" t="n">
        <v>82</v>
      </c>
      <c r="E134" s="24" t="n">
        <v>2</v>
      </c>
      <c r="F134" s="24" t="n">
        <v>0</v>
      </c>
      <c r="G134" s="24" t="n">
        <v>6</v>
      </c>
      <c r="H134" s="24" t="n">
        <v>74</v>
      </c>
      <c r="I134" s="24" t="n">
        <v>2</v>
      </c>
      <c r="J134" s="24" t="n">
        <v>0</v>
      </c>
      <c r="K134" s="24" t="n">
        <v>5</v>
      </c>
      <c r="L134" s="24" t="n">
        <v>1</v>
      </c>
      <c r="M134" s="24" t="n">
        <v>1</v>
      </c>
      <c r="N134" s="24" t="n">
        <v>0</v>
      </c>
      <c r="O134" s="24" t="n">
        <v>1</v>
      </c>
      <c r="P134" s="24" t="n">
        <v>0</v>
      </c>
      <c r="Q134" s="24" t="n">
        <v>34</v>
      </c>
      <c r="R134" s="24" t="n">
        <v>30</v>
      </c>
      <c r="S134" s="24" t="n">
        <f aca="false">SUM(I134:R134)</f>
        <v>74</v>
      </c>
      <c r="T134" s="24" t="n">
        <f aca="false">S134+D134</f>
        <v>156</v>
      </c>
      <c r="U134" s="25" t="n">
        <f aca="false">D134/C134</f>
        <v>0.00204183266932271</v>
      </c>
      <c r="V134" s="2"/>
    </row>
    <row r="135" customFormat="false" ht="12.75" hidden="false" customHeight="false" outlineLevel="0" collapsed="false">
      <c r="A135" s="41" t="n">
        <v>33</v>
      </c>
      <c r="B135" s="16" t="s">
        <v>92</v>
      </c>
      <c r="C135" s="17" t="n">
        <f aca="false">SUM(C136:C137)</f>
        <v>54315</v>
      </c>
      <c r="D135" s="28" t="n">
        <f aca="false">SUM(D136:D137)</f>
        <v>165</v>
      </c>
      <c r="E135" s="28" t="n">
        <f aca="false">SUM(E136:E137)</f>
        <v>0</v>
      </c>
      <c r="F135" s="28" t="n">
        <f aca="false">SUM(F136:F137)</f>
        <v>0</v>
      </c>
      <c r="G135" s="28" t="n">
        <f aca="false">SUM(G136:G137)</f>
        <v>0</v>
      </c>
      <c r="H135" s="28" t="n">
        <f aca="false">SUM(H136:H137)</f>
        <v>165</v>
      </c>
      <c r="I135" s="28" t="n">
        <f aca="false">SUM(I136:I137)</f>
        <v>3</v>
      </c>
      <c r="J135" s="28" t="n">
        <f aca="false">SUM(J136:J137)</f>
        <v>0</v>
      </c>
      <c r="K135" s="28" t="n">
        <f aca="false">SUM(K136:K137)</f>
        <v>10</v>
      </c>
      <c r="L135" s="28" t="n">
        <f aca="false">SUM(L136:L137)</f>
        <v>21</v>
      </c>
      <c r="M135" s="28" t="n">
        <f aca="false">SUM(M136:M137)</f>
        <v>3</v>
      </c>
      <c r="N135" s="28" t="n">
        <f aca="false">SUM(N136:N137)</f>
        <v>3</v>
      </c>
      <c r="O135" s="28" t="n">
        <f aca="false">SUM(O136:O137)</f>
        <v>0</v>
      </c>
      <c r="P135" s="28" t="n">
        <f aca="false">SUM(P136:P137)</f>
        <v>0</v>
      </c>
      <c r="Q135" s="28" t="n">
        <f aca="false">SUM(Q136:Q137)</f>
        <v>73</v>
      </c>
      <c r="R135" s="28" t="n">
        <f aca="false">SUM(R136:R137)</f>
        <v>121</v>
      </c>
      <c r="S135" s="17" t="n">
        <f aca="false">SUM(I135:R135)</f>
        <v>234</v>
      </c>
      <c r="T135" s="17" t="n">
        <f aca="false">S135+D135</f>
        <v>399</v>
      </c>
      <c r="U135" s="18" t="n">
        <f aca="false">D135/C135</f>
        <v>0.00303783485225076</v>
      </c>
      <c r="V135" s="2"/>
    </row>
    <row r="136" customFormat="false" ht="12.75" hidden="false" customHeight="false" outlineLevel="0" collapsed="false">
      <c r="A136" s="19"/>
      <c r="B136" s="31" t="s">
        <v>120</v>
      </c>
      <c r="C136" s="21" t="n">
        <v>34116</v>
      </c>
      <c r="D136" s="32" t="n">
        <v>106</v>
      </c>
      <c r="E136" s="32" t="n">
        <v>0</v>
      </c>
      <c r="F136" s="32" t="n">
        <v>0</v>
      </c>
      <c r="G136" s="32" t="n">
        <v>0</v>
      </c>
      <c r="H136" s="32" t="n">
        <v>106</v>
      </c>
      <c r="I136" s="32" t="n">
        <v>2</v>
      </c>
      <c r="J136" s="32" t="n">
        <v>0</v>
      </c>
      <c r="K136" s="32" t="n">
        <v>3</v>
      </c>
      <c r="L136" s="32" t="n">
        <v>7</v>
      </c>
      <c r="M136" s="32" t="n">
        <v>1</v>
      </c>
      <c r="N136" s="32" t="n">
        <v>2</v>
      </c>
      <c r="O136" s="32" t="n">
        <v>0</v>
      </c>
      <c r="P136" s="32" t="n">
        <v>0</v>
      </c>
      <c r="Q136" s="32" t="n">
        <v>69</v>
      </c>
      <c r="R136" s="32" t="n">
        <v>103</v>
      </c>
      <c r="S136" s="21" t="n">
        <f aca="false">SUM(I136:R136)</f>
        <v>187</v>
      </c>
      <c r="T136" s="21" t="n">
        <f aca="false">S136+D136</f>
        <v>293</v>
      </c>
      <c r="U136" s="22" t="n">
        <f aca="false">D136/C136</f>
        <v>0.00310704654707469</v>
      </c>
      <c r="V136" s="2"/>
    </row>
    <row r="137" customFormat="false" ht="12.75" hidden="false" customHeight="false" outlineLevel="0" collapsed="false">
      <c r="A137" s="19"/>
      <c r="B137" s="35" t="s">
        <v>121</v>
      </c>
      <c r="C137" s="21" t="n">
        <v>20199</v>
      </c>
      <c r="D137" s="32" t="n">
        <v>59</v>
      </c>
      <c r="E137" s="32" t="n">
        <v>0</v>
      </c>
      <c r="F137" s="32" t="n">
        <v>0</v>
      </c>
      <c r="G137" s="32" t="n">
        <v>0</v>
      </c>
      <c r="H137" s="32" t="n">
        <v>59</v>
      </c>
      <c r="I137" s="32" t="n">
        <v>1</v>
      </c>
      <c r="J137" s="32" t="n">
        <v>0</v>
      </c>
      <c r="K137" s="32" t="n">
        <v>7</v>
      </c>
      <c r="L137" s="32" t="n">
        <v>14</v>
      </c>
      <c r="M137" s="32" t="n">
        <v>2</v>
      </c>
      <c r="N137" s="32" t="n">
        <v>1</v>
      </c>
      <c r="O137" s="32" t="n">
        <v>0</v>
      </c>
      <c r="P137" s="32" t="n">
        <v>0</v>
      </c>
      <c r="Q137" s="32" t="n">
        <v>4</v>
      </c>
      <c r="R137" s="32" t="n">
        <v>18</v>
      </c>
      <c r="S137" s="21" t="n">
        <f aca="false">SUM(I137:R137)</f>
        <v>47</v>
      </c>
      <c r="T137" s="21" t="n">
        <f aca="false">S137+D137</f>
        <v>106</v>
      </c>
      <c r="U137" s="22" t="n">
        <f aca="false">D137/C137</f>
        <v>0.00292093668003367</v>
      </c>
      <c r="V137" s="42"/>
    </row>
    <row r="138" customFormat="false" ht="12.75" hidden="false" customHeight="false" outlineLevel="0" collapsed="false">
      <c r="A138" s="36" t="n">
        <v>34</v>
      </c>
      <c r="B138" s="27" t="s">
        <v>122</v>
      </c>
      <c r="C138" s="37" t="n">
        <f aca="false">SUM(C139:C142)</f>
        <v>13369</v>
      </c>
      <c r="D138" s="37" t="n">
        <f aca="false">SUM(D139:D142)</f>
        <v>42</v>
      </c>
      <c r="E138" s="37" t="n">
        <f aca="false">SUM(E139:E142)</f>
        <v>0</v>
      </c>
      <c r="F138" s="37" t="n">
        <f aca="false">SUM(F139:F142)</f>
        <v>0</v>
      </c>
      <c r="G138" s="37" t="n">
        <f aca="false">SUM(G139:G142)</f>
        <v>18</v>
      </c>
      <c r="H138" s="37" t="n">
        <f aca="false">SUM(H139:H142)</f>
        <v>24</v>
      </c>
      <c r="I138" s="37" t="n">
        <f aca="false">SUM(I139:I142)</f>
        <v>35</v>
      </c>
      <c r="J138" s="37" t="n">
        <f aca="false">SUM(J139:J142)</f>
        <v>1</v>
      </c>
      <c r="K138" s="37" t="n">
        <f aca="false">SUM(K139:K142)</f>
        <v>19</v>
      </c>
      <c r="L138" s="37" t="n">
        <f aca="false">SUM(L139:L142)</f>
        <v>4</v>
      </c>
      <c r="M138" s="37" t="n">
        <f aca="false">SUM(M139:M142)</f>
        <v>1</v>
      </c>
      <c r="N138" s="37" t="n">
        <f aca="false">SUM(N139:N142)</f>
        <v>4</v>
      </c>
      <c r="O138" s="37" t="n">
        <f aca="false">SUM(O139:O142)</f>
        <v>1</v>
      </c>
      <c r="P138" s="37" t="n">
        <f aca="false">SUM(P139:P142)</f>
        <v>0</v>
      </c>
      <c r="Q138" s="37" t="n">
        <f aca="false">SUM(Q139:Q142)</f>
        <v>0</v>
      </c>
      <c r="R138" s="37" t="n">
        <f aca="false">SUM(R139:R142)</f>
        <v>0</v>
      </c>
      <c r="S138" s="37" t="n">
        <f aca="false">SUM(I138:R138)</f>
        <v>65</v>
      </c>
      <c r="T138" s="37" t="n">
        <f aca="false">S138+D138</f>
        <v>107</v>
      </c>
      <c r="U138" s="38" t="n">
        <f aca="false">D138/C138</f>
        <v>0.00314159623008452</v>
      </c>
      <c r="V138" s="2"/>
    </row>
    <row r="139" customFormat="false" ht="12.75" hidden="false" customHeight="false" outlineLevel="0" collapsed="false">
      <c r="A139" s="30"/>
      <c r="B139" s="31" t="s">
        <v>123</v>
      </c>
      <c r="C139" s="21" t="n">
        <v>3318</v>
      </c>
      <c r="D139" s="32" t="n">
        <v>10</v>
      </c>
      <c r="E139" s="32" t="n">
        <v>0</v>
      </c>
      <c r="F139" s="32" t="n">
        <v>0</v>
      </c>
      <c r="G139" s="32" t="n">
        <v>2</v>
      </c>
      <c r="H139" s="32" t="n">
        <v>8</v>
      </c>
      <c r="I139" s="32" t="n">
        <v>6</v>
      </c>
      <c r="J139" s="32" t="n">
        <v>0</v>
      </c>
      <c r="K139" s="32" t="n">
        <v>2</v>
      </c>
      <c r="L139" s="32" t="n">
        <v>0</v>
      </c>
      <c r="M139" s="32" t="n">
        <v>0</v>
      </c>
      <c r="N139" s="32" t="n">
        <v>3</v>
      </c>
      <c r="O139" s="32" t="n">
        <v>0</v>
      </c>
      <c r="P139" s="32" t="n">
        <v>0</v>
      </c>
      <c r="Q139" s="32" t="n">
        <v>0</v>
      </c>
      <c r="R139" s="32" t="n">
        <v>0</v>
      </c>
      <c r="S139" s="21" t="n">
        <f aca="false">SUM(I139:R139)</f>
        <v>11</v>
      </c>
      <c r="T139" s="21" t="n">
        <f aca="false">S139+D139</f>
        <v>21</v>
      </c>
      <c r="U139" s="22" t="n">
        <f aca="false">D139/C139</f>
        <v>0.00301386377335744</v>
      </c>
      <c r="V139" s="2"/>
    </row>
    <row r="140" customFormat="false" ht="12.75" hidden="false" customHeight="false" outlineLevel="0" collapsed="false">
      <c r="A140" s="30"/>
      <c r="B140" s="34" t="s">
        <v>124</v>
      </c>
      <c r="C140" s="21" t="n">
        <v>3508</v>
      </c>
      <c r="D140" s="32" t="n">
        <v>12</v>
      </c>
      <c r="E140" s="32" t="n">
        <v>0</v>
      </c>
      <c r="F140" s="32" t="n">
        <v>0</v>
      </c>
      <c r="G140" s="32" t="n">
        <v>7</v>
      </c>
      <c r="H140" s="32" t="n">
        <v>5</v>
      </c>
      <c r="I140" s="32" t="n">
        <v>5</v>
      </c>
      <c r="J140" s="32" t="n">
        <v>0</v>
      </c>
      <c r="K140" s="32" t="n">
        <v>5</v>
      </c>
      <c r="L140" s="32" t="n">
        <v>1</v>
      </c>
      <c r="M140" s="32" t="n">
        <v>1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21" t="n">
        <f aca="false">SUM(I140:R140)</f>
        <v>12</v>
      </c>
      <c r="T140" s="21" t="n">
        <f aca="false">S140+D140</f>
        <v>24</v>
      </c>
      <c r="U140" s="22" t="n">
        <f aca="false">D140/C140</f>
        <v>0.00342075256556442</v>
      </c>
      <c r="V140" s="2"/>
    </row>
    <row r="141" customFormat="false" ht="12.75" hidden="false" customHeight="false" outlineLevel="0" collapsed="false">
      <c r="A141" s="30"/>
      <c r="B141" s="34" t="s">
        <v>125</v>
      </c>
      <c r="C141" s="21" t="n">
        <v>1465</v>
      </c>
      <c r="D141" s="32" t="n">
        <v>7</v>
      </c>
      <c r="E141" s="32" t="n">
        <v>0</v>
      </c>
      <c r="F141" s="32" t="n">
        <v>0</v>
      </c>
      <c r="G141" s="32" t="n">
        <v>4</v>
      </c>
      <c r="H141" s="32" t="n">
        <v>3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1</v>
      </c>
      <c r="O141" s="32" t="n">
        <v>0</v>
      </c>
      <c r="P141" s="32" t="n">
        <v>0</v>
      </c>
      <c r="Q141" s="32" t="n">
        <v>0</v>
      </c>
      <c r="R141" s="32" t="n">
        <v>0</v>
      </c>
      <c r="S141" s="21" t="n">
        <f aca="false">SUM(I141:R141)</f>
        <v>1</v>
      </c>
      <c r="T141" s="21" t="n">
        <f aca="false">S141+D141</f>
        <v>8</v>
      </c>
      <c r="U141" s="22" t="n">
        <f aca="false">D141/C141</f>
        <v>0.00477815699658703</v>
      </c>
      <c r="V141" s="2"/>
    </row>
    <row r="142" customFormat="false" ht="12.75" hidden="false" customHeight="false" outlineLevel="0" collapsed="false">
      <c r="A142" s="30"/>
      <c r="B142" s="35" t="s">
        <v>126</v>
      </c>
      <c r="C142" s="21" t="n">
        <v>5078</v>
      </c>
      <c r="D142" s="32" t="n">
        <v>13</v>
      </c>
      <c r="E142" s="32" t="n">
        <v>0</v>
      </c>
      <c r="F142" s="32" t="n">
        <v>0</v>
      </c>
      <c r="G142" s="32" t="n">
        <v>5</v>
      </c>
      <c r="H142" s="32" t="n">
        <v>8</v>
      </c>
      <c r="I142" s="32" t="n">
        <v>24</v>
      </c>
      <c r="J142" s="32" t="n">
        <v>1</v>
      </c>
      <c r="K142" s="32" t="n">
        <v>12</v>
      </c>
      <c r="L142" s="32" t="n">
        <v>3</v>
      </c>
      <c r="M142" s="32" t="n">
        <v>0</v>
      </c>
      <c r="N142" s="32" t="n">
        <v>0</v>
      </c>
      <c r="O142" s="32" t="n">
        <v>1</v>
      </c>
      <c r="P142" s="32" t="n">
        <v>0</v>
      </c>
      <c r="Q142" s="32" t="n">
        <v>0</v>
      </c>
      <c r="R142" s="32" t="n">
        <v>0</v>
      </c>
      <c r="S142" s="21" t="n">
        <f aca="false">SUM(I142:R142)</f>
        <v>41</v>
      </c>
      <c r="T142" s="21" t="n">
        <f aca="false">S142+D142</f>
        <v>54</v>
      </c>
      <c r="U142" s="22" t="n">
        <f aca="false">D142/C142</f>
        <v>0.0025600630169358</v>
      </c>
      <c r="V142" s="2"/>
    </row>
    <row r="143" customFormat="false" ht="12.75" hidden="false" customHeight="false" outlineLevel="0" collapsed="false">
      <c r="A143" s="36" t="n">
        <v>35</v>
      </c>
      <c r="B143" s="27" t="s">
        <v>127</v>
      </c>
      <c r="C143" s="37" t="n">
        <f aca="false">SUM(C144:C146)</f>
        <v>25889</v>
      </c>
      <c r="D143" s="37" t="n">
        <f aca="false">SUM(D144:D146)</f>
        <v>101</v>
      </c>
      <c r="E143" s="37" t="n">
        <f aca="false">SUM(E144:E146)</f>
        <v>2</v>
      </c>
      <c r="F143" s="37" t="n">
        <f aca="false">SUM(F144:F146)</f>
        <v>1</v>
      </c>
      <c r="G143" s="37" t="n">
        <f aca="false">SUM(G144:G146)</f>
        <v>22</v>
      </c>
      <c r="H143" s="37" t="n">
        <f aca="false">SUM(H144:H146)</f>
        <v>76</v>
      </c>
      <c r="I143" s="37" t="n">
        <f aca="false">SUM(I144:I146)</f>
        <v>1</v>
      </c>
      <c r="J143" s="37" t="n">
        <f aca="false">SUM(J144:J146)</f>
        <v>0</v>
      </c>
      <c r="K143" s="37" t="n">
        <f aca="false">SUM(K144:K146)</f>
        <v>4</v>
      </c>
      <c r="L143" s="37" t="n">
        <f aca="false">SUM(L144:L146)</f>
        <v>2</v>
      </c>
      <c r="M143" s="37" t="n">
        <f aca="false">SUM(M144:M146)</f>
        <v>0</v>
      </c>
      <c r="N143" s="37" t="n">
        <f aca="false">SUM(N144:N146)</f>
        <v>0</v>
      </c>
      <c r="O143" s="37" t="n">
        <f aca="false">SUM(O144:O146)</f>
        <v>0</v>
      </c>
      <c r="P143" s="37" t="n">
        <f aca="false">SUM(P144:P146)</f>
        <v>0</v>
      </c>
      <c r="Q143" s="37" t="n">
        <f aca="false">SUM(Q144:Q146)</f>
        <v>0</v>
      </c>
      <c r="R143" s="37" t="n">
        <f aca="false">SUM(R144:R146)</f>
        <v>4</v>
      </c>
      <c r="S143" s="37" t="n">
        <f aca="false">SUM(I143:R143)</f>
        <v>11</v>
      </c>
      <c r="T143" s="37" t="n">
        <f aca="false">S143+D143</f>
        <v>112</v>
      </c>
      <c r="U143" s="38" t="n">
        <f aca="false">D143/C143</f>
        <v>0.00390127080999652</v>
      </c>
      <c r="V143" s="2"/>
    </row>
    <row r="144" customFormat="false" ht="12.75" hidden="false" customHeight="false" outlineLevel="0" collapsed="false">
      <c r="A144" s="30"/>
      <c r="B144" s="31" t="s">
        <v>127</v>
      </c>
      <c r="C144" s="21" t="n">
        <v>24150</v>
      </c>
      <c r="D144" s="32" t="n">
        <v>86</v>
      </c>
      <c r="E144" s="32" t="n">
        <v>2</v>
      </c>
      <c r="F144" s="32" t="n">
        <v>1</v>
      </c>
      <c r="G144" s="32" t="n">
        <v>21</v>
      </c>
      <c r="H144" s="32" t="n">
        <v>62</v>
      </c>
      <c r="I144" s="32" t="n">
        <v>1</v>
      </c>
      <c r="J144" s="32" t="n">
        <v>0</v>
      </c>
      <c r="K144" s="32" t="n">
        <v>4</v>
      </c>
      <c r="L144" s="32" t="n">
        <v>2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4</v>
      </c>
      <c r="S144" s="21" t="n">
        <f aca="false">SUM(I144:R144)</f>
        <v>11</v>
      </c>
      <c r="T144" s="21" t="n">
        <f aca="false">S144+D144</f>
        <v>97</v>
      </c>
      <c r="U144" s="22" t="n">
        <f aca="false">D144/C144</f>
        <v>0.00356107660455487</v>
      </c>
      <c r="V144" s="2"/>
    </row>
    <row r="145" customFormat="false" ht="12.75" hidden="false" customHeight="false" outlineLevel="0" collapsed="false">
      <c r="A145" s="30"/>
      <c r="B145" s="34" t="s">
        <v>128</v>
      </c>
      <c r="C145" s="21" t="n">
        <v>609</v>
      </c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21" t="n">
        <f aca="false">SUM(I145:R145)</f>
        <v>0</v>
      </c>
      <c r="T145" s="21" t="n">
        <f aca="false">S145+D145</f>
        <v>0</v>
      </c>
      <c r="U145" s="22" t="n">
        <f aca="false">D145/C145</f>
        <v>0</v>
      </c>
      <c r="V145" s="2"/>
    </row>
    <row r="146" customFormat="false" ht="12.75" hidden="false" customHeight="false" outlineLevel="0" collapsed="false">
      <c r="A146" s="30"/>
      <c r="B146" s="35" t="s">
        <v>129</v>
      </c>
      <c r="C146" s="21" t="n">
        <v>1130</v>
      </c>
      <c r="D146" s="32" t="n">
        <v>15</v>
      </c>
      <c r="E146" s="32" t="n">
        <v>0</v>
      </c>
      <c r="F146" s="32" t="n">
        <v>0</v>
      </c>
      <c r="G146" s="32" t="n">
        <v>1</v>
      </c>
      <c r="H146" s="32" t="n">
        <v>14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21" t="n">
        <f aca="false">SUM(I146:R146)</f>
        <v>0</v>
      </c>
      <c r="T146" s="21" t="n">
        <f aca="false">S146+D146</f>
        <v>15</v>
      </c>
      <c r="U146" s="22" t="n">
        <f aca="false">D146/C146</f>
        <v>0.0132743362831858</v>
      </c>
      <c r="V146" s="2"/>
    </row>
    <row r="147" customFormat="false" ht="12.75" hidden="false" customHeight="false" outlineLevel="0" collapsed="false">
      <c r="A147" s="36" t="n">
        <v>36</v>
      </c>
      <c r="B147" s="27" t="s">
        <v>130</v>
      </c>
      <c r="C147" s="37" t="n">
        <f aca="false">SUM(C148:C151)</f>
        <v>21470</v>
      </c>
      <c r="D147" s="37" t="n">
        <f aca="false">SUM(D148:D151)</f>
        <v>95</v>
      </c>
      <c r="E147" s="37" t="n">
        <f aca="false">SUM(E148:E151)</f>
        <v>0</v>
      </c>
      <c r="F147" s="37" t="n">
        <f aca="false">SUM(F148:F151)</f>
        <v>0</v>
      </c>
      <c r="G147" s="37" t="n">
        <f aca="false">SUM(G148:G151)</f>
        <v>7</v>
      </c>
      <c r="H147" s="37" t="n">
        <f aca="false">SUM(H148:H151)</f>
        <v>88</v>
      </c>
      <c r="I147" s="37" t="n">
        <f aca="false">SUM(I148:I151)</f>
        <v>8</v>
      </c>
      <c r="J147" s="37" t="n">
        <f aca="false">SUM(J148:J151)</f>
        <v>0</v>
      </c>
      <c r="K147" s="37" t="n">
        <f aca="false">SUM(K148:K151)</f>
        <v>10</v>
      </c>
      <c r="L147" s="37" t="n">
        <f aca="false">SUM(L148:L151)</f>
        <v>16</v>
      </c>
      <c r="M147" s="37" t="n">
        <f aca="false">SUM(M148:M151)</f>
        <v>0</v>
      </c>
      <c r="N147" s="37" t="n">
        <f aca="false">SUM(N148:N151)</f>
        <v>3</v>
      </c>
      <c r="O147" s="37" t="n">
        <f aca="false">SUM(O148:O151)</f>
        <v>1</v>
      </c>
      <c r="P147" s="37" t="n">
        <f aca="false">SUM(P148:P151)</f>
        <v>0</v>
      </c>
      <c r="Q147" s="37" t="n">
        <f aca="false">SUM(Q148:Q151)</f>
        <v>0</v>
      </c>
      <c r="R147" s="37" t="n">
        <f aca="false">SUM(R148:R151)</f>
        <v>5</v>
      </c>
      <c r="S147" s="37" t="n">
        <f aca="false">SUM(I147:R147)</f>
        <v>43</v>
      </c>
      <c r="T147" s="37" t="n">
        <f aca="false">S147+D147</f>
        <v>138</v>
      </c>
      <c r="U147" s="38" t="n">
        <f aca="false">D147/C147</f>
        <v>0.00442477876106195</v>
      </c>
      <c r="V147" s="2"/>
    </row>
    <row r="148" customFormat="false" ht="12.75" hidden="false" customHeight="false" outlineLevel="0" collapsed="false">
      <c r="A148" s="19"/>
      <c r="B148" s="31" t="s">
        <v>130</v>
      </c>
      <c r="C148" s="21" t="n">
        <v>3877</v>
      </c>
      <c r="D148" s="32" t="n">
        <v>2</v>
      </c>
      <c r="E148" s="32" t="n">
        <v>0</v>
      </c>
      <c r="F148" s="32" t="n">
        <v>0</v>
      </c>
      <c r="G148" s="32" t="n">
        <v>1</v>
      </c>
      <c r="H148" s="32" t="n">
        <v>1</v>
      </c>
      <c r="I148" s="32" t="n">
        <v>0</v>
      </c>
      <c r="J148" s="32" t="n">
        <v>0</v>
      </c>
      <c r="K148" s="32" t="n">
        <v>1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0</v>
      </c>
      <c r="R148" s="32" t="n">
        <v>5</v>
      </c>
      <c r="S148" s="21" t="n">
        <f aca="false">SUM(I148:R148)</f>
        <v>6</v>
      </c>
      <c r="T148" s="21" t="n">
        <f aca="false">S148+D148</f>
        <v>8</v>
      </c>
      <c r="U148" s="22" t="n">
        <f aca="false">D148/C148</f>
        <v>0.000515862780500387</v>
      </c>
      <c r="V148" s="2"/>
    </row>
    <row r="149" customFormat="false" ht="12.75" hidden="false" customHeight="false" outlineLevel="0" collapsed="false">
      <c r="A149" s="30"/>
      <c r="B149" s="34" t="s">
        <v>131</v>
      </c>
      <c r="C149" s="21" t="n">
        <v>4331</v>
      </c>
      <c r="D149" s="32" t="n">
        <v>61</v>
      </c>
      <c r="E149" s="32" t="n">
        <v>0</v>
      </c>
      <c r="F149" s="32" t="n">
        <v>0</v>
      </c>
      <c r="G149" s="32" t="n">
        <v>0</v>
      </c>
      <c r="H149" s="32" t="n">
        <v>61</v>
      </c>
      <c r="I149" s="32" t="n">
        <v>3</v>
      </c>
      <c r="J149" s="32" t="n">
        <v>0</v>
      </c>
      <c r="K149" s="32" t="n">
        <v>0</v>
      </c>
      <c r="L149" s="32" t="n">
        <v>9</v>
      </c>
      <c r="M149" s="32" t="n">
        <v>0</v>
      </c>
      <c r="N149" s="32" t="n">
        <v>2</v>
      </c>
      <c r="O149" s="32" t="n">
        <v>0</v>
      </c>
      <c r="P149" s="32" t="n">
        <v>0</v>
      </c>
      <c r="Q149" s="32" t="n">
        <v>0</v>
      </c>
      <c r="R149" s="32" t="n">
        <v>0</v>
      </c>
      <c r="S149" s="21" t="n">
        <f aca="false">SUM(I149:R149)</f>
        <v>14</v>
      </c>
      <c r="T149" s="21" t="n">
        <f aca="false">S149+D149</f>
        <v>75</v>
      </c>
      <c r="U149" s="22" t="n">
        <f aca="false">D149/C149</f>
        <v>0.0140845070422535</v>
      </c>
      <c r="V149" s="2"/>
    </row>
    <row r="150" customFormat="false" ht="12.75" hidden="false" customHeight="false" outlineLevel="0" collapsed="false">
      <c r="A150" s="19"/>
      <c r="B150" s="34" t="s">
        <v>132</v>
      </c>
      <c r="C150" s="21" t="n">
        <v>5653</v>
      </c>
      <c r="D150" s="32" t="n">
        <v>1</v>
      </c>
      <c r="E150" s="32" t="n">
        <v>0</v>
      </c>
      <c r="F150" s="32" t="n">
        <v>0</v>
      </c>
      <c r="G150" s="32" t="n">
        <v>0</v>
      </c>
      <c r="H150" s="32" t="n">
        <v>1</v>
      </c>
      <c r="I150" s="32" t="n">
        <v>0</v>
      </c>
      <c r="J150" s="32" t="n">
        <v>0</v>
      </c>
      <c r="K150" s="32" t="n">
        <v>1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21" t="n">
        <f aca="false">SUM(I150:R150)</f>
        <v>1</v>
      </c>
      <c r="T150" s="21" t="n">
        <f aca="false">S150+D150</f>
        <v>2</v>
      </c>
      <c r="U150" s="22" t="n">
        <f aca="false">D150/C150</f>
        <v>0.000176897222713603</v>
      </c>
      <c r="V150" s="2"/>
    </row>
    <row r="151" customFormat="false" ht="12.75" hidden="false" customHeight="false" outlineLevel="0" collapsed="false">
      <c r="A151" s="19"/>
      <c r="B151" s="35" t="s">
        <v>133</v>
      </c>
      <c r="C151" s="21" t="n">
        <v>7609</v>
      </c>
      <c r="D151" s="32" t="n">
        <v>31</v>
      </c>
      <c r="E151" s="32" t="n">
        <v>0</v>
      </c>
      <c r="F151" s="32" t="n">
        <v>0</v>
      </c>
      <c r="G151" s="32" t="n">
        <v>6</v>
      </c>
      <c r="H151" s="32" t="n">
        <v>25</v>
      </c>
      <c r="I151" s="32" t="n">
        <v>5</v>
      </c>
      <c r="J151" s="32" t="n">
        <v>0</v>
      </c>
      <c r="K151" s="32" t="n">
        <v>8</v>
      </c>
      <c r="L151" s="32" t="n">
        <v>7</v>
      </c>
      <c r="M151" s="32" t="n">
        <v>0</v>
      </c>
      <c r="N151" s="32" t="n">
        <v>1</v>
      </c>
      <c r="O151" s="32" t="n">
        <v>1</v>
      </c>
      <c r="P151" s="32" t="n">
        <v>0</v>
      </c>
      <c r="Q151" s="32" t="n">
        <v>0</v>
      </c>
      <c r="R151" s="32" t="n">
        <v>0</v>
      </c>
      <c r="S151" s="21" t="n">
        <f aca="false">SUM(I151:R151)</f>
        <v>22</v>
      </c>
      <c r="T151" s="21" t="n">
        <f aca="false">S151+D151</f>
        <v>53</v>
      </c>
      <c r="U151" s="22" t="n">
        <f aca="false">D151/C151</f>
        <v>0.00407412274937574</v>
      </c>
      <c r="V151" s="2"/>
    </row>
    <row r="152" customFormat="false" ht="12.75" hidden="false" customHeight="false" outlineLevel="0" collapsed="false">
      <c r="A152" s="23" t="n">
        <v>37</v>
      </c>
      <c r="B152" s="16" t="s">
        <v>80</v>
      </c>
      <c r="C152" s="24" t="n">
        <v>53186</v>
      </c>
      <c r="D152" s="24" t="n">
        <v>218</v>
      </c>
      <c r="E152" s="24" t="n">
        <v>1</v>
      </c>
      <c r="F152" s="24" t="n">
        <v>0</v>
      </c>
      <c r="G152" s="24" t="n">
        <v>27</v>
      </c>
      <c r="H152" s="24" t="n">
        <v>190</v>
      </c>
      <c r="I152" s="24" t="n">
        <v>8</v>
      </c>
      <c r="J152" s="24" t="n">
        <v>0</v>
      </c>
      <c r="K152" s="24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24" t="n">
        <v>0</v>
      </c>
      <c r="Q152" s="24" t="n">
        <v>10</v>
      </c>
      <c r="R152" s="24" t="n">
        <v>4</v>
      </c>
      <c r="S152" s="24" t="n">
        <f aca="false">SUM(I152:R152)</f>
        <v>22</v>
      </c>
      <c r="T152" s="24" t="n">
        <f aca="false">S152+D152</f>
        <v>240</v>
      </c>
      <c r="U152" s="25" t="n">
        <f aca="false">D152/C152</f>
        <v>0.00409882299853345</v>
      </c>
      <c r="V152" s="2"/>
    </row>
    <row r="153" customFormat="false" ht="12.75" hidden="false" customHeight="false" outlineLevel="0" collapsed="false">
      <c r="A153" s="41" t="n">
        <v>38</v>
      </c>
      <c r="B153" s="27" t="s">
        <v>134</v>
      </c>
      <c r="C153" s="17" t="n">
        <f aca="false">SUM(C154:C155)</f>
        <v>81044</v>
      </c>
      <c r="D153" s="28" t="n">
        <f aca="false">SUM(D154:D155)</f>
        <v>427</v>
      </c>
      <c r="E153" s="28" t="n">
        <f aca="false">SUM(E154:E155)</f>
        <v>5</v>
      </c>
      <c r="F153" s="28" t="n">
        <f aca="false">SUM(F154:F155)</f>
        <v>0</v>
      </c>
      <c r="G153" s="28" t="n">
        <f aca="false">SUM(G154:G155)</f>
        <v>18</v>
      </c>
      <c r="H153" s="28" t="n">
        <f aca="false">SUM(H154:H155)</f>
        <v>404</v>
      </c>
      <c r="I153" s="28" t="n">
        <f aca="false">SUM(I154:I155)</f>
        <v>6</v>
      </c>
      <c r="J153" s="28" t="n">
        <f aca="false">SUM(J154:J155)</f>
        <v>1</v>
      </c>
      <c r="K153" s="28" t="n">
        <f aca="false">SUM(K154:K155)</f>
        <v>13</v>
      </c>
      <c r="L153" s="28" t="n">
        <f aca="false">SUM(L154:L155)</f>
        <v>0</v>
      </c>
      <c r="M153" s="28" t="n">
        <f aca="false">SUM(M154:M155)</f>
        <v>4</v>
      </c>
      <c r="N153" s="28" t="n">
        <f aca="false">SUM(N154:N155)</f>
        <v>1</v>
      </c>
      <c r="O153" s="28" t="n">
        <f aca="false">SUM(O154:O155)</f>
        <v>0</v>
      </c>
      <c r="P153" s="28" t="n">
        <f aca="false">SUM(P154:P155)</f>
        <v>0</v>
      </c>
      <c r="Q153" s="28" t="n">
        <f aca="false">SUM(Q154:Q155)</f>
        <v>23</v>
      </c>
      <c r="R153" s="28" t="n">
        <f aca="false">SUM(R154:R155)</f>
        <v>56</v>
      </c>
      <c r="S153" s="17" t="n">
        <f aca="false">SUM(I153:R153)</f>
        <v>104</v>
      </c>
      <c r="T153" s="17" t="n">
        <f aca="false">S153+D153</f>
        <v>531</v>
      </c>
      <c r="U153" s="18" t="n">
        <f aca="false">D153/C153</f>
        <v>0.00526874290508859</v>
      </c>
      <c r="V153" s="2"/>
    </row>
    <row r="154" customFormat="false" ht="12.75" hidden="false" customHeight="false" outlineLevel="0" collapsed="false">
      <c r="A154" s="19"/>
      <c r="B154" s="31" t="s">
        <v>134</v>
      </c>
      <c r="C154" s="21" t="n">
        <v>31322</v>
      </c>
      <c r="D154" s="32" t="n">
        <v>147</v>
      </c>
      <c r="E154" s="32" t="n">
        <v>4</v>
      </c>
      <c r="F154" s="32" t="n">
        <v>0</v>
      </c>
      <c r="G154" s="32" t="n">
        <v>15</v>
      </c>
      <c r="H154" s="32" t="n">
        <v>128</v>
      </c>
      <c r="I154" s="32" t="n">
        <v>0</v>
      </c>
      <c r="J154" s="32" t="n">
        <v>1</v>
      </c>
      <c r="K154" s="32" t="n">
        <v>6</v>
      </c>
      <c r="L154" s="32" t="n">
        <v>0</v>
      </c>
      <c r="M154" s="32" t="n">
        <v>2</v>
      </c>
      <c r="N154" s="32" t="n">
        <v>0</v>
      </c>
      <c r="O154" s="32" t="n">
        <v>0</v>
      </c>
      <c r="P154" s="32" t="n">
        <v>0</v>
      </c>
      <c r="Q154" s="32" t="n">
        <v>12</v>
      </c>
      <c r="R154" s="32" t="n">
        <v>34</v>
      </c>
      <c r="S154" s="21" t="n">
        <f aca="false">SUM(I154:R154)</f>
        <v>55</v>
      </c>
      <c r="T154" s="21" t="n">
        <f aca="false">S154+D154</f>
        <v>202</v>
      </c>
      <c r="U154" s="22" t="n">
        <f aca="false">D154/C154</f>
        <v>0.00469318689738842</v>
      </c>
      <c r="V154" s="2"/>
    </row>
    <row r="155" customFormat="false" ht="12.75" hidden="false" customHeight="false" outlineLevel="0" collapsed="false">
      <c r="A155" s="19"/>
      <c r="B155" s="35" t="s">
        <v>135</v>
      </c>
      <c r="C155" s="21" t="n">
        <v>49722</v>
      </c>
      <c r="D155" s="32" t="n">
        <v>280</v>
      </c>
      <c r="E155" s="32" t="n">
        <v>1</v>
      </c>
      <c r="F155" s="32" t="n">
        <v>0</v>
      </c>
      <c r="G155" s="32" t="n">
        <v>3</v>
      </c>
      <c r="H155" s="32" t="n">
        <v>276</v>
      </c>
      <c r="I155" s="32" t="n">
        <v>6</v>
      </c>
      <c r="J155" s="32" t="n">
        <v>0</v>
      </c>
      <c r="K155" s="32" t="n">
        <v>7</v>
      </c>
      <c r="L155" s="32" t="n">
        <v>0</v>
      </c>
      <c r="M155" s="32" t="n">
        <v>2</v>
      </c>
      <c r="N155" s="32" t="n">
        <v>1</v>
      </c>
      <c r="O155" s="32" t="n">
        <v>0</v>
      </c>
      <c r="P155" s="32" t="n">
        <v>0</v>
      </c>
      <c r="Q155" s="32" t="n">
        <v>11</v>
      </c>
      <c r="R155" s="32" t="n">
        <v>22</v>
      </c>
      <c r="S155" s="21" t="n">
        <f aca="false">SUM(I155:R155)</f>
        <v>49</v>
      </c>
      <c r="T155" s="21" t="n">
        <f aca="false">S155+D155</f>
        <v>329</v>
      </c>
      <c r="U155" s="22" t="n">
        <f aca="false">D155/C155</f>
        <v>0.00563131008406742</v>
      </c>
      <c r="V155" s="2"/>
    </row>
    <row r="156" customFormat="false" ht="12.75" hidden="false" customHeight="false" outlineLevel="0" collapsed="false">
      <c r="A156" s="36" t="n">
        <v>39</v>
      </c>
      <c r="B156" s="27" t="s">
        <v>136</v>
      </c>
      <c r="C156" s="37" t="n">
        <f aca="false">SUM(C157:C163)</f>
        <v>25302</v>
      </c>
      <c r="D156" s="37" t="n">
        <f aca="false">SUM(D157:D163)</f>
        <v>135</v>
      </c>
      <c r="E156" s="37" t="n">
        <f aca="false">SUM(E157:E163)</f>
        <v>0</v>
      </c>
      <c r="F156" s="37" t="n">
        <f aca="false">SUM(F157:F163)</f>
        <v>0</v>
      </c>
      <c r="G156" s="37" t="n">
        <f aca="false">SUM(G157:G163)</f>
        <v>5</v>
      </c>
      <c r="H156" s="37" t="n">
        <f aca="false">SUM(H157:H163)</f>
        <v>130</v>
      </c>
      <c r="I156" s="37" t="n">
        <f aca="false">SUM(I157:I163)</f>
        <v>6</v>
      </c>
      <c r="J156" s="37" t="n">
        <f aca="false">SUM(J157:J163)</f>
        <v>10</v>
      </c>
      <c r="K156" s="37" t="n">
        <f aca="false">SUM(K157:K163)</f>
        <v>28</v>
      </c>
      <c r="L156" s="37" t="n">
        <f aca="false">SUM(L157:L163)</f>
        <v>12</v>
      </c>
      <c r="M156" s="37" t="n">
        <f aca="false">SUM(M157:M163)</f>
        <v>2</v>
      </c>
      <c r="N156" s="37" t="n">
        <f aca="false">SUM(N157:N163)</f>
        <v>1</v>
      </c>
      <c r="O156" s="37" t="n">
        <f aca="false">SUM(O157:O163)</f>
        <v>2</v>
      </c>
      <c r="P156" s="37" t="n">
        <f aca="false">SUM(P157:P163)</f>
        <v>0</v>
      </c>
      <c r="Q156" s="37" t="n">
        <f aca="false">SUM(Q157:Q163)</f>
        <v>55</v>
      </c>
      <c r="R156" s="37" t="n">
        <f aca="false">SUM(R157:R163)</f>
        <v>125</v>
      </c>
      <c r="S156" s="37" t="n">
        <f aca="false">SUM(I156:R156)</f>
        <v>241</v>
      </c>
      <c r="T156" s="37" t="n">
        <f aca="false">S156+D156</f>
        <v>376</v>
      </c>
      <c r="U156" s="38" t="n">
        <f aca="false">D156/C156</f>
        <v>0.00533554659710695</v>
      </c>
      <c r="V156" s="2"/>
    </row>
    <row r="157" customFormat="false" ht="12.75" hidden="false" customHeight="false" outlineLevel="0" collapsed="false">
      <c r="A157" s="19"/>
      <c r="B157" s="31" t="s">
        <v>136</v>
      </c>
      <c r="C157" s="21" t="n">
        <v>3334</v>
      </c>
      <c r="D157" s="32" t="n">
        <v>22</v>
      </c>
      <c r="E157" s="32" t="n">
        <v>0</v>
      </c>
      <c r="F157" s="32" t="n">
        <v>0</v>
      </c>
      <c r="G157" s="32" t="n">
        <v>0</v>
      </c>
      <c r="H157" s="32" t="n">
        <v>22</v>
      </c>
      <c r="I157" s="32" t="n">
        <v>0</v>
      </c>
      <c r="J157" s="32" t="n">
        <v>0</v>
      </c>
      <c r="K157" s="32" t="n">
        <v>3</v>
      </c>
      <c r="L157" s="32" t="n">
        <v>4</v>
      </c>
      <c r="M157" s="32" t="n">
        <v>1</v>
      </c>
      <c r="N157" s="32" t="n">
        <v>0</v>
      </c>
      <c r="O157" s="32" t="n">
        <v>0</v>
      </c>
      <c r="P157" s="32" t="n">
        <v>0</v>
      </c>
      <c r="Q157" s="32" t="n">
        <v>17</v>
      </c>
      <c r="R157" s="32" t="n">
        <v>19</v>
      </c>
      <c r="S157" s="21" t="n">
        <f aca="false">SUM(I157:R157)</f>
        <v>44</v>
      </c>
      <c r="T157" s="21" t="n">
        <f aca="false">S157+D157</f>
        <v>66</v>
      </c>
      <c r="U157" s="22" t="n">
        <f aca="false">D157/C157</f>
        <v>0.00659868026394721</v>
      </c>
      <c r="V157" s="2"/>
    </row>
    <row r="158" customFormat="false" ht="12.75" hidden="false" customHeight="false" outlineLevel="0" collapsed="false">
      <c r="A158" s="19"/>
      <c r="B158" s="34" t="s">
        <v>137</v>
      </c>
      <c r="C158" s="21" t="n">
        <v>7493</v>
      </c>
      <c r="D158" s="32" t="n">
        <v>28</v>
      </c>
      <c r="E158" s="32" t="n">
        <v>0</v>
      </c>
      <c r="F158" s="32" t="n">
        <v>0</v>
      </c>
      <c r="G158" s="32" t="n">
        <v>2</v>
      </c>
      <c r="H158" s="32" t="n">
        <v>26</v>
      </c>
      <c r="I158" s="32" t="n">
        <v>2</v>
      </c>
      <c r="J158" s="32" t="n">
        <v>0</v>
      </c>
      <c r="K158" s="32" t="n">
        <v>7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8</v>
      </c>
      <c r="R158" s="32" t="n">
        <v>27</v>
      </c>
      <c r="S158" s="21" t="n">
        <f aca="false">SUM(I158:R158)</f>
        <v>44</v>
      </c>
      <c r="T158" s="21" t="n">
        <f aca="false">S158+D158</f>
        <v>72</v>
      </c>
      <c r="U158" s="22" t="n">
        <f aca="false">D158/C158</f>
        <v>0.0037368210329641</v>
      </c>
      <c r="V158" s="2"/>
    </row>
    <row r="159" customFormat="false" ht="12.75" hidden="false" customHeight="false" outlineLevel="0" collapsed="false">
      <c r="A159" s="19"/>
      <c r="B159" s="34" t="s">
        <v>138</v>
      </c>
      <c r="C159" s="21" t="n">
        <v>2406</v>
      </c>
      <c r="D159" s="32" t="n">
        <v>11</v>
      </c>
      <c r="E159" s="32" t="n">
        <v>0</v>
      </c>
      <c r="F159" s="32" t="n">
        <v>0</v>
      </c>
      <c r="G159" s="32" t="n">
        <v>0</v>
      </c>
      <c r="H159" s="32" t="n">
        <v>11</v>
      </c>
      <c r="I159" s="32" t="n">
        <v>1</v>
      </c>
      <c r="J159" s="32" t="n">
        <v>0</v>
      </c>
      <c r="K159" s="32" t="n">
        <v>3</v>
      </c>
      <c r="L159" s="32" t="n">
        <v>0</v>
      </c>
      <c r="M159" s="32" t="n">
        <v>0</v>
      </c>
      <c r="N159" s="32" t="n">
        <v>0</v>
      </c>
      <c r="O159" s="32" t="n">
        <v>1</v>
      </c>
      <c r="P159" s="32" t="n">
        <v>0</v>
      </c>
      <c r="Q159" s="32" t="n">
        <v>5</v>
      </c>
      <c r="R159" s="32" t="n">
        <v>6</v>
      </c>
      <c r="S159" s="21" t="n">
        <f aca="false">SUM(I159:R159)</f>
        <v>16</v>
      </c>
      <c r="T159" s="21" t="n">
        <f aca="false">S159+D159</f>
        <v>27</v>
      </c>
      <c r="U159" s="22" t="n">
        <f aca="false">D159/C159</f>
        <v>0.00457190357439734</v>
      </c>
      <c r="V159" s="2"/>
    </row>
    <row r="160" customFormat="false" ht="12.75" hidden="false" customHeight="false" outlineLevel="0" collapsed="false">
      <c r="A160" s="19"/>
      <c r="B160" s="34" t="s">
        <v>139</v>
      </c>
      <c r="C160" s="21" t="n">
        <v>974</v>
      </c>
      <c r="D160" s="32" t="n">
        <v>4</v>
      </c>
      <c r="E160" s="32" t="n">
        <v>0</v>
      </c>
      <c r="F160" s="32" t="n">
        <v>0</v>
      </c>
      <c r="G160" s="32" t="n">
        <v>0</v>
      </c>
      <c r="H160" s="32" t="n">
        <v>4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  <c r="Q160" s="32" t="n">
        <v>2</v>
      </c>
      <c r="R160" s="32" t="n">
        <v>0</v>
      </c>
      <c r="S160" s="21" t="n">
        <f aca="false">SUM(I160:R160)</f>
        <v>2</v>
      </c>
      <c r="T160" s="21" t="n">
        <f aca="false">S160+D160</f>
        <v>6</v>
      </c>
      <c r="U160" s="22" t="n">
        <f aca="false">D160/C160</f>
        <v>0.00410677618069815</v>
      </c>
      <c r="V160" s="2"/>
    </row>
    <row r="161" customFormat="false" ht="12.75" hidden="false" customHeight="false" outlineLevel="0" collapsed="false">
      <c r="A161" s="19"/>
      <c r="B161" s="34" t="s">
        <v>140</v>
      </c>
      <c r="C161" s="21" t="n">
        <v>2339</v>
      </c>
      <c r="D161" s="32" t="n">
        <v>40</v>
      </c>
      <c r="E161" s="32" t="n">
        <v>0</v>
      </c>
      <c r="F161" s="32" t="n">
        <v>0</v>
      </c>
      <c r="G161" s="32" t="n">
        <v>0</v>
      </c>
      <c r="H161" s="32" t="n">
        <v>40</v>
      </c>
      <c r="I161" s="32" t="n">
        <v>0</v>
      </c>
      <c r="J161" s="32" t="n">
        <v>0</v>
      </c>
      <c r="K161" s="32" t="n">
        <v>5</v>
      </c>
      <c r="L161" s="32" t="n">
        <v>7</v>
      </c>
      <c r="M161" s="32" t="n">
        <v>1</v>
      </c>
      <c r="N161" s="32" t="n">
        <v>1</v>
      </c>
      <c r="O161" s="32" t="n">
        <v>1</v>
      </c>
      <c r="P161" s="32" t="n">
        <v>0</v>
      </c>
      <c r="Q161" s="32" t="n">
        <v>9</v>
      </c>
      <c r="R161" s="32" t="n">
        <v>33</v>
      </c>
      <c r="S161" s="21" t="n">
        <f aca="false">SUM(I161:R161)</f>
        <v>57</v>
      </c>
      <c r="T161" s="21" t="n">
        <f aca="false">S161+D161</f>
        <v>97</v>
      </c>
      <c r="U161" s="22" t="n">
        <f aca="false">D161/C161</f>
        <v>0.0171013253527148</v>
      </c>
      <c r="V161" s="2"/>
    </row>
    <row r="162" customFormat="false" ht="12.75" hidden="false" customHeight="false" outlineLevel="0" collapsed="false">
      <c r="A162" s="19"/>
      <c r="B162" s="34" t="s">
        <v>141</v>
      </c>
      <c r="C162" s="21" t="n">
        <v>3117</v>
      </c>
      <c r="D162" s="32" t="n">
        <v>16</v>
      </c>
      <c r="E162" s="32" t="n">
        <v>0</v>
      </c>
      <c r="F162" s="32" t="n">
        <v>0</v>
      </c>
      <c r="G162" s="32" t="n">
        <v>0</v>
      </c>
      <c r="H162" s="32" t="n">
        <v>16</v>
      </c>
      <c r="I162" s="32" t="n">
        <v>2</v>
      </c>
      <c r="J162" s="32" t="n">
        <v>0</v>
      </c>
      <c r="K162" s="32" t="n">
        <v>1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9</v>
      </c>
      <c r="R162" s="32" t="n">
        <v>13</v>
      </c>
      <c r="S162" s="21" t="n">
        <f aca="false">SUM(I162:R162)</f>
        <v>34</v>
      </c>
      <c r="T162" s="21" t="n">
        <f aca="false">S162+D162</f>
        <v>50</v>
      </c>
      <c r="U162" s="22" t="n">
        <f aca="false">D162/C162</f>
        <v>0.00513314084055181</v>
      </c>
      <c r="V162" s="2"/>
    </row>
    <row r="163" customFormat="false" ht="12.75" hidden="false" customHeight="false" outlineLevel="0" collapsed="false">
      <c r="A163" s="19"/>
      <c r="B163" s="35" t="s">
        <v>142</v>
      </c>
      <c r="C163" s="21" t="n">
        <v>5639</v>
      </c>
      <c r="D163" s="32" t="n">
        <v>14</v>
      </c>
      <c r="E163" s="32" t="n">
        <v>0</v>
      </c>
      <c r="F163" s="32" t="n">
        <v>0</v>
      </c>
      <c r="G163" s="32" t="n">
        <v>3</v>
      </c>
      <c r="H163" s="32" t="n">
        <v>11</v>
      </c>
      <c r="I163" s="32" t="n">
        <v>1</v>
      </c>
      <c r="J163" s="32" t="n">
        <v>10</v>
      </c>
      <c r="K163" s="32" t="n">
        <v>0</v>
      </c>
      <c r="L163" s="32" t="n">
        <v>1</v>
      </c>
      <c r="M163" s="32" t="n">
        <v>0</v>
      </c>
      <c r="N163" s="32" t="n">
        <v>0</v>
      </c>
      <c r="O163" s="32" t="n">
        <v>0</v>
      </c>
      <c r="P163" s="32" t="n">
        <v>0</v>
      </c>
      <c r="Q163" s="32" t="n">
        <v>5</v>
      </c>
      <c r="R163" s="32" t="n">
        <v>27</v>
      </c>
      <c r="S163" s="21" t="n">
        <f aca="false">SUM(I163:R163)</f>
        <v>44</v>
      </c>
      <c r="T163" s="21" t="n">
        <f aca="false">S163+D163</f>
        <v>58</v>
      </c>
      <c r="U163" s="22" t="n">
        <f aca="false">D163/C163</f>
        <v>0.00248270970030147</v>
      </c>
      <c r="V163" s="2"/>
    </row>
    <row r="164" customFormat="false" ht="12.75" hidden="false" customHeight="false" outlineLevel="0" collapsed="false">
      <c r="A164" s="36" t="n">
        <v>40</v>
      </c>
      <c r="B164" s="27" t="s">
        <v>143</v>
      </c>
      <c r="C164" s="37" t="n">
        <f aca="false">SUM(C165:C166)</f>
        <v>41225</v>
      </c>
      <c r="D164" s="37" t="n">
        <f aca="false">SUM(D165:D166)</f>
        <v>126</v>
      </c>
      <c r="E164" s="37" t="n">
        <f aca="false">SUM(E165:E166)</f>
        <v>2</v>
      </c>
      <c r="F164" s="37" t="n">
        <f aca="false">SUM(F165:F166)</f>
        <v>0</v>
      </c>
      <c r="G164" s="37" t="n">
        <f aca="false">SUM(G165:G166)</f>
        <v>0</v>
      </c>
      <c r="H164" s="37" t="n">
        <f aca="false">SUM(H165:H166)</f>
        <v>124</v>
      </c>
      <c r="I164" s="37" t="n">
        <f aca="false">SUM(I165:I166)</f>
        <v>8</v>
      </c>
      <c r="J164" s="37" t="n">
        <f aca="false">SUM(J165:J166)</f>
        <v>2</v>
      </c>
      <c r="K164" s="37" t="n">
        <f aca="false">SUM(K165:K166)</f>
        <v>0</v>
      </c>
      <c r="L164" s="37" t="n">
        <f aca="false">SUM(L165:L166)</f>
        <v>14</v>
      </c>
      <c r="M164" s="37" t="n">
        <f aca="false">SUM(M165:M166)</f>
        <v>2</v>
      </c>
      <c r="N164" s="37" t="n">
        <f aca="false">SUM(N165:N166)</f>
        <v>5</v>
      </c>
      <c r="O164" s="37" t="n">
        <f aca="false">SUM(O165:O166)</f>
        <v>0</v>
      </c>
      <c r="P164" s="37" t="n">
        <f aca="false">SUM(P165:P166)</f>
        <v>0</v>
      </c>
      <c r="Q164" s="37" t="n">
        <f aca="false">SUM(Q165:Q166)</f>
        <v>20</v>
      </c>
      <c r="R164" s="37" t="n">
        <f aca="false">SUM(R165:R166)</f>
        <v>20</v>
      </c>
      <c r="S164" s="37" t="n">
        <f aca="false">SUM(I164:R164)</f>
        <v>71</v>
      </c>
      <c r="T164" s="37" t="n">
        <f aca="false">S164+D164</f>
        <v>197</v>
      </c>
      <c r="U164" s="38" t="n">
        <f aca="false">D164/C164</f>
        <v>0.0030563978168587</v>
      </c>
      <c r="V164" s="2"/>
    </row>
    <row r="165" customFormat="false" ht="12.75" hidden="false" customHeight="false" outlineLevel="0" collapsed="false">
      <c r="A165" s="19"/>
      <c r="B165" s="31" t="s">
        <v>143</v>
      </c>
      <c r="C165" s="21" t="n">
        <v>29569</v>
      </c>
      <c r="D165" s="32" t="n">
        <v>83</v>
      </c>
      <c r="E165" s="32" t="n">
        <v>2</v>
      </c>
      <c r="F165" s="32" t="n">
        <v>0</v>
      </c>
      <c r="G165" s="32" t="n">
        <v>0</v>
      </c>
      <c r="H165" s="32" t="n">
        <v>81</v>
      </c>
      <c r="I165" s="32" t="n">
        <v>6</v>
      </c>
      <c r="J165" s="32" t="n">
        <v>0</v>
      </c>
      <c r="K165" s="32" t="n">
        <v>0</v>
      </c>
      <c r="L165" s="32" t="n">
        <v>12</v>
      </c>
      <c r="M165" s="32" t="n">
        <v>1</v>
      </c>
      <c r="N165" s="32" t="n">
        <v>5</v>
      </c>
      <c r="O165" s="32" t="n">
        <v>0</v>
      </c>
      <c r="P165" s="32" t="n">
        <v>0</v>
      </c>
      <c r="Q165" s="32" t="n">
        <v>13</v>
      </c>
      <c r="R165" s="32" t="n">
        <v>18</v>
      </c>
      <c r="S165" s="21" t="n">
        <f aca="false">SUM(I165:R165)</f>
        <v>55</v>
      </c>
      <c r="T165" s="21" t="n">
        <f aca="false">S165+D165</f>
        <v>138</v>
      </c>
      <c r="U165" s="22" t="n">
        <f aca="false">D165/C165</f>
        <v>0.00280699381108593</v>
      </c>
      <c r="V165" s="2"/>
    </row>
    <row r="166" customFormat="false" ht="12.75" hidden="false" customHeight="false" outlineLevel="0" collapsed="false">
      <c r="A166" s="19"/>
      <c r="B166" s="35" t="s">
        <v>144</v>
      </c>
      <c r="C166" s="21" t="n">
        <v>11656</v>
      </c>
      <c r="D166" s="32" t="n">
        <v>43</v>
      </c>
      <c r="E166" s="32" t="n">
        <v>0</v>
      </c>
      <c r="F166" s="32" t="n">
        <v>0</v>
      </c>
      <c r="G166" s="32" t="n">
        <v>0</v>
      </c>
      <c r="H166" s="32" t="n">
        <v>43</v>
      </c>
      <c r="I166" s="32" t="n">
        <v>2</v>
      </c>
      <c r="J166" s="32" t="n">
        <v>2</v>
      </c>
      <c r="K166" s="32" t="n">
        <v>0</v>
      </c>
      <c r="L166" s="32" t="n">
        <v>2</v>
      </c>
      <c r="M166" s="32" t="n">
        <v>1</v>
      </c>
      <c r="N166" s="32" t="n">
        <v>0</v>
      </c>
      <c r="O166" s="32" t="n">
        <v>0</v>
      </c>
      <c r="P166" s="32" t="n">
        <v>0</v>
      </c>
      <c r="Q166" s="32" t="n">
        <v>7</v>
      </c>
      <c r="R166" s="32" t="n">
        <v>2</v>
      </c>
      <c r="S166" s="21" t="n">
        <f aca="false">SUM(I166:R166)</f>
        <v>16</v>
      </c>
      <c r="T166" s="21" t="n">
        <f aca="false">S166+D166</f>
        <v>59</v>
      </c>
      <c r="U166" s="22" t="n">
        <f aca="false">D166/C166</f>
        <v>0.00368908716540837</v>
      </c>
      <c r="V166" s="2"/>
    </row>
    <row r="167" customFormat="false" ht="12.75" hidden="false" customHeight="false" outlineLevel="0" collapsed="false">
      <c r="A167" s="23" t="n">
        <v>41</v>
      </c>
      <c r="B167" s="16" t="s">
        <v>101</v>
      </c>
      <c r="C167" s="24" t="n">
        <v>35514</v>
      </c>
      <c r="D167" s="24" t="n">
        <v>116</v>
      </c>
      <c r="E167" s="24" t="n">
        <v>0</v>
      </c>
      <c r="F167" s="24" t="n">
        <v>0</v>
      </c>
      <c r="G167" s="24" t="n">
        <v>0</v>
      </c>
      <c r="H167" s="24" t="n">
        <v>116</v>
      </c>
      <c r="I167" s="24" t="n">
        <v>5</v>
      </c>
      <c r="J167" s="24" t="n">
        <v>0</v>
      </c>
      <c r="K167" s="24" t="n">
        <v>0</v>
      </c>
      <c r="L167" s="24" t="n">
        <v>0</v>
      </c>
      <c r="M167" s="24" t="n">
        <v>0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v>0</v>
      </c>
      <c r="S167" s="24" t="n">
        <f aca="false">SUM(I167:R167)</f>
        <v>5</v>
      </c>
      <c r="T167" s="24" t="n">
        <f aca="false">S167+D167</f>
        <v>121</v>
      </c>
      <c r="U167" s="25" t="n">
        <f aca="false">D167/C167</f>
        <v>0.00326631750858816</v>
      </c>
      <c r="V167" s="2"/>
    </row>
    <row r="168" customFormat="false" ht="12.75" hidden="false" customHeight="false" outlineLevel="0" collapsed="false">
      <c r="A168" s="26" t="n">
        <v>42</v>
      </c>
      <c r="B168" s="16" t="s">
        <v>92</v>
      </c>
      <c r="C168" s="28" t="n">
        <v>50037</v>
      </c>
      <c r="D168" s="28" t="n">
        <v>298</v>
      </c>
      <c r="E168" s="28" t="n">
        <v>2</v>
      </c>
      <c r="F168" s="28" t="n">
        <v>0</v>
      </c>
      <c r="G168" s="28" t="n">
        <v>0</v>
      </c>
      <c r="H168" s="28" t="n">
        <v>296</v>
      </c>
      <c r="I168" s="28" t="n">
        <v>6</v>
      </c>
      <c r="J168" s="28" t="n">
        <v>2</v>
      </c>
      <c r="K168" s="28" t="n">
        <v>1</v>
      </c>
      <c r="L168" s="28" t="n">
        <v>130</v>
      </c>
      <c r="M168" s="28" t="n">
        <v>8</v>
      </c>
      <c r="N168" s="28" t="n">
        <v>4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f aca="false">SUM(I168:R168)</f>
        <v>151</v>
      </c>
      <c r="T168" s="28" t="n">
        <f aca="false">S168+D168</f>
        <v>449</v>
      </c>
      <c r="U168" s="29" t="n">
        <f aca="false">D168/C168</f>
        <v>0.00595559286128265</v>
      </c>
      <c r="V168" s="2"/>
    </row>
    <row r="169" customFormat="false" ht="12.75" hidden="false" customHeight="false" outlineLevel="0" collapsed="false">
      <c r="A169" s="41" t="n">
        <v>43</v>
      </c>
      <c r="B169" s="27" t="s">
        <v>145</v>
      </c>
      <c r="C169" s="17" t="n">
        <f aca="false">SUM(C170)</f>
        <v>58025</v>
      </c>
      <c r="D169" s="17" t="n">
        <f aca="false">SUM(D170)</f>
        <v>112</v>
      </c>
      <c r="E169" s="17" t="n">
        <f aca="false">SUM(E170)</f>
        <v>2</v>
      </c>
      <c r="F169" s="17" t="n">
        <f aca="false">SUM(F170)</f>
        <v>0</v>
      </c>
      <c r="G169" s="17" t="n">
        <f aca="false">SUM(G170)</f>
        <v>12</v>
      </c>
      <c r="H169" s="17" t="n">
        <f aca="false">SUM(H170)</f>
        <v>98</v>
      </c>
      <c r="I169" s="17" t="n">
        <f aca="false">SUM(I170)</f>
        <v>6</v>
      </c>
      <c r="J169" s="17" t="n">
        <f aca="false">SUM(J170)</f>
        <v>2</v>
      </c>
      <c r="K169" s="17" t="n">
        <f aca="false">SUM(K170)</f>
        <v>19</v>
      </c>
      <c r="L169" s="17" t="n">
        <f aca="false">SUM(L170)</f>
        <v>57</v>
      </c>
      <c r="M169" s="17" t="n">
        <f aca="false">SUM(M170)</f>
        <v>1</v>
      </c>
      <c r="N169" s="17" t="n">
        <f aca="false">SUM(N170)</f>
        <v>1</v>
      </c>
      <c r="O169" s="17" t="n">
        <f aca="false">SUM(O170)</f>
        <v>0</v>
      </c>
      <c r="P169" s="17" t="n">
        <f aca="false">SUM(P170)</f>
        <v>0</v>
      </c>
      <c r="Q169" s="17" t="n">
        <f aca="false">SUM(Q170)</f>
        <v>41</v>
      </c>
      <c r="R169" s="17" t="n">
        <f aca="false">SUM(R170)</f>
        <v>94</v>
      </c>
      <c r="S169" s="17" t="n">
        <f aca="false">SUM(I169:R169)</f>
        <v>221</v>
      </c>
      <c r="T169" s="17" t="n">
        <f aca="false">S169+D169</f>
        <v>333</v>
      </c>
      <c r="U169" s="18" t="n">
        <f aca="false">D169/C169</f>
        <v>0.00193020249892288</v>
      </c>
      <c r="V169" s="2"/>
    </row>
    <row r="170" customFormat="false" ht="12.75" hidden="false" customHeight="false" outlineLevel="0" collapsed="false">
      <c r="A170" s="19"/>
      <c r="B170" s="40" t="s">
        <v>145</v>
      </c>
      <c r="C170" s="21" t="n">
        <v>58025</v>
      </c>
      <c r="D170" s="32" t="n">
        <v>112</v>
      </c>
      <c r="E170" s="32" t="n">
        <v>2</v>
      </c>
      <c r="F170" s="32" t="n">
        <v>0</v>
      </c>
      <c r="G170" s="32" t="n">
        <v>12</v>
      </c>
      <c r="H170" s="32" t="n">
        <v>98</v>
      </c>
      <c r="I170" s="32" t="n">
        <v>6</v>
      </c>
      <c r="J170" s="32" t="n">
        <v>2</v>
      </c>
      <c r="K170" s="32" t="n">
        <v>19</v>
      </c>
      <c r="L170" s="32" t="n">
        <v>57</v>
      </c>
      <c r="M170" s="32" t="n">
        <v>1</v>
      </c>
      <c r="N170" s="32" t="n">
        <v>1</v>
      </c>
      <c r="O170" s="32" t="n">
        <v>0</v>
      </c>
      <c r="P170" s="32" t="n">
        <v>0</v>
      </c>
      <c r="Q170" s="32" t="n">
        <v>41</v>
      </c>
      <c r="R170" s="32" t="n">
        <v>94</v>
      </c>
      <c r="S170" s="21" t="n">
        <f aca="false">SUM(I170:R170)</f>
        <v>221</v>
      </c>
      <c r="T170" s="21" t="n">
        <f aca="false">S170+D170</f>
        <v>333</v>
      </c>
      <c r="U170" s="22" t="n">
        <f aca="false">D170/C170</f>
        <v>0.00193020249892288</v>
      </c>
      <c r="V170" s="2"/>
    </row>
    <row r="171" customFormat="false" ht="12.75" hidden="false" customHeight="false" outlineLevel="0" collapsed="false">
      <c r="A171" s="36" t="n">
        <v>44</v>
      </c>
      <c r="B171" s="27" t="s">
        <v>146</v>
      </c>
      <c r="C171" s="37" t="n">
        <f aca="false">SUM(C172:C174)</f>
        <v>36899</v>
      </c>
      <c r="D171" s="37" t="n">
        <f aca="false">SUM(D172:D174)</f>
        <v>75</v>
      </c>
      <c r="E171" s="37" t="n">
        <f aca="false">SUM(E172:E174)</f>
        <v>5</v>
      </c>
      <c r="F171" s="37" t="n">
        <f aca="false">SUM(F172:F174)</f>
        <v>0</v>
      </c>
      <c r="G171" s="37" t="n">
        <f aca="false">SUM(G172:G174)</f>
        <v>6</v>
      </c>
      <c r="H171" s="37" t="n">
        <f aca="false">SUM(H172:H174)</f>
        <v>64</v>
      </c>
      <c r="I171" s="37" t="n">
        <f aca="false">SUM(I172:I174)</f>
        <v>15</v>
      </c>
      <c r="J171" s="37" t="n">
        <f aca="false">SUM(J172:J174)</f>
        <v>1</v>
      </c>
      <c r="K171" s="37" t="n">
        <f aca="false">SUM(K172:K174)</f>
        <v>12</v>
      </c>
      <c r="L171" s="37" t="n">
        <f aca="false">SUM(L172:L174)</f>
        <v>50</v>
      </c>
      <c r="M171" s="37" t="n">
        <f aca="false">SUM(M172:M174)</f>
        <v>0</v>
      </c>
      <c r="N171" s="37" t="n">
        <f aca="false">SUM(N172:N174)</f>
        <v>0</v>
      </c>
      <c r="O171" s="37" t="n">
        <f aca="false">SUM(O172:O174)</f>
        <v>1</v>
      </c>
      <c r="P171" s="37" t="n">
        <f aca="false">SUM(P172:P174)</f>
        <v>0</v>
      </c>
      <c r="Q171" s="37" t="n">
        <f aca="false">SUM(Q172:Q174)</f>
        <v>40</v>
      </c>
      <c r="R171" s="37" t="n">
        <f aca="false">SUM(R172:R174)</f>
        <v>32</v>
      </c>
      <c r="S171" s="37" t="n">
        <f aca="false">SUM(I171:R171)</f>
        <v>151</v>
      </c>
      <c r="T171" s="37" t="n">
        <f aca="false">S171+D171</f>
        <v>226</v>
      </c>
      <c r="U171" s="38" t="n">
        <f aca="false">D171/C171</f>
        <v>0.00203257540854766</v>
      </c>
      <c r="V171" s="2"/>
    </row>
    <row r="172" customFormat="false" ht="12.75" hidden="false" customHeight="false" outlineLevel="0" collapsed="false">
      <c r="A172" s="19"/>
      <c r="B172" s="31" t="s">
        <v>146</v>
      </c>
      <c r="C172" s="21" t="n">
        <v>34221</v>
      </c>
      <c r="D172" s="32" t="n">
        <v>75</v>
      </c>
      <c r="E172" s="32" t="n">
        <v>5</v>
      </c>
      <c r="F172" s="32" t="n">
        <v>0</v>
      </c>
      <c r="G172" s="32" t="n">
        <v>6</v>
      </c>
      <c r="H172" s="32" t="n">
        <v>64</v>
      </c>
      <c r="I172" s="32" t="n">
        <v>15</v>
      </c>
      <c r="J172" s="32" t="n">
        <v>1</v>
      </c>
      <c r="K172" s="32" t="n">
        <v>12</v>
      </c>
      <c r="L172" s="32" t="n">
        <v>50</v>
      </c>
      <c r="M172" s="32" t="n">
        <v>0</v>
      </c>
      <c r="N172" s="32" t="n">
        <v>0</v>
      </c>
      <c r="O172" s="32" t="n">
        <v>1</v>
      </c>
      <c r="P172" s="32" t="n">
        <v>0</v>
      </c>
      <c r="Q172" s="32" t="n">
        <v>40</v>
      </c>
      <c r="R172" s="32" t="n">
        <v>32</v>
      </c>
      <c r="S172" s="21" t="n">
        <f aca="false">SUM(I172:R172)</f>
        <v>151</v>
      </c>
      <c r="T172" s="21" t="n">
        <f aca="false">S172+D172</f>
        <v>226</v>
      </c>
      <c r="U172" s="22" t="n">
        <f aca="false">D172/C172</f>
        <v>0.00219163671429824</v>
      </c>
      <c r="V172" s="2"/>
    </row>
    <row r="173" customFormat="false" ht="12.75" hidden="false" customHeight="false" outlineLevel="0" collapsed="false">
      <c r="A173" s="19"/>
      <c r="B173" s="34" t="s">
        <v>147</v>
      </c>
      <c r="C173" s="21" t="n">
        <v>961</v>
      </c>
      <c r="D173" s="32" t="n">
        <v>0</v>
      </c>
      <c r="E173" s="32" t="n">
        <v>0</v>
      </c>
      <c r="F173" s="32" t="n">
        <v>0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21" t="n">
        <f aca="false">SUM(I173:R173)</f>
        <v>0</v>
      </c>
      <c r="T173" s="21" t="n">
        <f aca="false">S173+D173</f>
        <v>0</v>
      </c>
      <c r="U173" s="22" t="n">
        <f aca="false">D173/C173</f>
        <v>0</v>
      </c>
      <c r="V173" s="2"/>
    </row>
    <row r="174" customFormat="false" ht="12.75" hidden="false" customHeight="false" outlineLevel="0" collapsed="false">
      <c r="A174" s="44"/>
      <c r="B174" s="35" t="s">
        <v>148</v>
      </c>
      <c r="C174" s="43" t="n">
        <v>1717</v>
      </c>
      <c r="D174" s="32" t="n">
        <v>0</v>
      </c>
      <c r="E174" s="32" t="n">
        <v>0</v>
      </c>
      <c r="F174" s="32" t="n">
        <v>0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21" t="n">
        <f aca="false">SUM(I174:R174)</f>
        <v>0</v>
      </c>
      <c r="T174" s="43" t="n">
        <f aca="false">S174+D174</f>
        <v>0</v>
      </c>
      <c r="U174" s="45" t="n">
        <f aca="false">D174/C174</f>
        <v>0</v>
      </c>
      <c r="V174" s="2"/>
    </row>
    <row r="175" customFormat="false" ht="12.75" hidden="false" customHeight="false" outlineLevel="0" collapsed="false">
      <c r="A175" s="26" t="n">
        <v>45</v>
      </c>
      <c r="B175" s="27" t="s">
        <v>149</v>
      </c>
      <c r="C175" s="46" t="n">
        <f aca="false">SUM(C176:C177)</f>
        <v>25118</v>
      </c>
      <c r="D175" s="46" t="n">
        <f aca="false">SUM(D176:D177)</f>
        <v>152</v>
      </c>
      <c r="E175" s="46" t="n">
        <f aca="false">SUM(E176:E177)</f>
        <v>0</v>
      </c>
      <c r="F175" s="46" t="n">
        <f aca="false">SUM(F176:F177)</f>
        <v>0</v>
      </c>
      <c r="G175" s="46" t="n">
        <f aca="false">SUM(G176:G177)</f>
        <v>16</v>
      </c>
      <c r="H175" s="46" t="n">
        <f aca="false">SUM(H176:H177)</f>
        <v>136</v>
      </c>
      <c r="I175" s="46" t="n">
        <f aca="false">SUM(I176:I177)</f>
        <v>11</v>
      </c>
      <c r="J175" s="46" t="n">
        <f aca="false">SUM(J176:J177)</f>
        <v>0</v>
      </c>
      <c r="K175" s="46" t="n">
        <f aca="false">SUM(K176:K177)</f>
        <v>16</v>
      </c>
      <c r="L175" s="46" t="n">
        <f aca="false">SUM(L176:L177)</f>
        <v>8</v>
      </c>
      <c r="M175" s="46" t="n">
        <f aca="false">SUM(M176:M177)</f>
        <v>0</v>
      </c>
      <c r="N175" s="46" t="n">
        <f aca="false">SUM(N176:N177)</f>
        <v>0</v>
      </c>
      <c r="O175" s="46" t="n">
        <f aca="false">SUM(O176:O177)</f>
        <v>0</v>
      </c>
      <c r="P175" s="46" t="n">
        <f aca="false">SUM(P176:P177)</f>
        <v>0</v>
      </c>
      <c r="Q175" s="46" t="n">
        <f aca="false">SUM(Q176:Q177)</f>
        <v>4</v>
      </c>
      <c r="R175" s="46" t="n">
        <f aca="false">SUM(R176:R177)</f>
        <v>5</v>
      </c>
      <c r="S175" s="46" t="n">
        <f aca="false">SUM(I175:R175)</f>
        <v>44</v>
      </c>
      <c r="T175" s="46" t="n">
        <f aca="false">S175+D175</f>
        <v>196</v>
      </c>
      <c r="U175" s="47" t="n">
        <f aca="false">D175/C175</f>
        <v>0.00605143721633888</v>
      </c>
      <c r="V175" s="2"/>
    </row>
    <row r="176" customFormat="false" ht="12.75" hidden="false" customHeight="false" outlineLevel="0" collapsed="false">
      <c r="A176" s="34"/>
      <c r="B176" s="62" t="s">
        <v>149</v>
      </c>
      <c r="C176" s="21" t="n">
        <v>13510</v>
      </c>
      <c r="D176" s="32" t="n">
        <v>93</v>
      </c>
      <c r="E176" s="32" t="n">
        <v>0</v>
      </c>
      <c r="F176" s="32" t="n">
        <v>0</v>
      </c>
      <c r="G176" s="32" t="n">
        <v>16</v>
      </c>
      <c r="H176" s="32" t="n">
        <v>77</v>
      </c>
      <c r="I176" s="32" t="n">
        <v>4</v>
      </c>
      <c r="J176" s="32" t="n">
        <v>0</v>
      </c>
      <c r="K176" s="32" t="n">
        <v>9</v>
      </c>
      <c r="L176" s="32" t="n">
        <v>8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3</v>
      </c>
      <c r="R176" s="32" t="n">
        <v>5</v>
      </c>
      <c r="S176" s="21" t="n">
        <f aca="false">SUM(I176:R176)</f>
        <v>29</v>
      </c>
      <c r="T176" s="21" t="n">
        <f aca="false">S176+D176</f>
        <v>122</v>
      </c>
      <c r="U176" s="22" t="n">
        <f aca="false">D176/C176</f>
        <v>0.00688378978534419</v>
      </c>
      <c r="V176" s="42"/>
    </row>
    <row r="177" customFormat="false" ht="12.75" hidden="false" customHeight="false" outlineLevel="0" collapsed="false">
      <c r="A177" s="34"/>
      <c r="B177" s="31" t="s">
        <v>150</v>
      </c>
      <c r="C177" s="21" t="n">
        <v>11608</v>
      </c>
      <c r="D177" s="32" t="n">
        <v>59</v>
      </c>
      <c r="E177" s="32" t="n">
        <v>0</v>
      </c>
      <c r="F177" s="32" t="n">
        <v>0</v>
      </c>
      <c r="G177" s="32" t="n">
        <v>0</v>
      </c>
      <c r="H177" s="32" t="n">
        <v>59</v>
      </c>
      <c r="I177" s="32" t="n">
        <v>7</v>
      </c>
      <c r="J177" s="32" t="n">
        <v>0</v>
      </c>
      <c r="K177" s="32" t="n">
        <v>7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1</v>
      </c>
      <c r="R177" s="32" t="n">
        <v>0</v>
      </c>
      <c r="S177" s="21" t="n">
        <f aca="false">SUM(I177:R177)</f>
        <v>15</v>
      </c>
      <c r="T177" s="21" t="n">
        <f aca="false">S177+D177</f>
        <v>74</v>
      </c>
      <c r="U177" s="22" t="n">
        <f aca="false">D177/C177</f>
        <v>0.00508270158511372</v>
      </c>
      <c r="V177" s="2"/>
    </row>
    <row r="178" customFormat="false" ht="15.75" hidden="false" customHeight="false" outlineLevel="0" collapsed="false">
      <c r="A178" s="48"/>
      <c r="B178" s="49" t="s">
        <v>151</v>
      </c>
      <c r="C178" s="50" t="n">
        <f aca="false">C7+C9+C10+C15+C19+C26+C31+C37+C44+C49+C53+C60+C64+C70+C75+C79+C81+C84+C86+C91+C98+C100+C101+C109+C111+C112+C113+C120+C128+C130+C131+C134+C135+C138+C143+C147+C152+C153+C156+C164+C167+C168+C169+C171+C175</f>
        <v>1603882</v>
      </c>
      <c r="D178" s="50" t="n">
        <f aca="false">D7+D9+D10+D15+D19+D26+D31+D37+D44+D49+D53+D60+D64+D70+D75+D79+D81+D84+D86+D91+D98+D100+D101+D109+D111+D112+D113+D120+D128+D130+D131+D134+D135+D138+D143+D147+D152+D153+D156+D164+D167+D168+D169+D171+D175</f>
        <v>6141</v>
      </c>
      <c r="E178" s="50" t="n">
        <f aca="false">E7+E9+E10+E15+E19+E26+E31+E37+E44+E49+E53+E60+E64+E70+E75+E79+E81+E84+E86+E91+E98+E100+E101+E109+E111+E112+E113+E120+E128+E130+E131+E134+E135+E138+E143+E147+E152+E153+E156+E164+E167+E168+E169+E171+E175</f>
        <v>82</v>
      </c>
      <c r="F178" s="50" t="n">
        <f aca="false">F7+F9+F10+F15+F19+F26+F31+F37+F44+F49+F53+F60+F64+F70+F75+F79+F81+F84+F86+F91+F98+F100+F101+F109+F111+F112+F113+F120+F128+F130+F131+F134+F135+F138+F143+F147+F152+F153+F156+F164+F167+F168+F169+F171+F175</f>
        <v>2</v>
      </c>
      <c r="G178" s="50" t="n">
        <f aca="false">G7+G9+G10+G15+G19+G26+G31+G37+G44+G49+G53+G60+G64+G70+G75+G79+G81+G84+G86+G91+G98+G100+G101+G109+G111+G112+G113+G120+G128+G130+G131+G134+G135+G138+G143+G147+G152+G153+G156+G164+G167+G168+G169+G171+G175</f>
        <v>725</v>
      </c>
      <c r="H178" s="50" t="n">
        <f aca="false">H7+H9+H10+H15+H19+H26+H31+H37+H44+H49+H53+H60+H64+H70+H75+H79+H81+H84+H86+H91+H98+H100+H101+H109+H111+H112+H113+H120+H128+H130+H131+H134+H135+H138+H143+H147+H152+H153+H156+H164+H167+H168+H169+H171+H175</f>
        <v>5332</v>
      </c>
      <c r="I178" s="50" t="n">
        <f aca="false">I7+I9+I10+I15+I19+I26+I31+I37+I44+I49+I53+I60+I64+I70+I75+I79+I81+I84+I86+I91+I98+I100+I101+I109+I111+I112+I113+I120+I128+I130+I131+I134+I135+I138+I143+I147+I152+I153+I156+I164+I167+I168+I169+I171+I175</f>
        <v>424</v>
      </c>
      <c r="J178" s="50" t="n">
        <f aca="false">J7+J9+J10+J15+J19+J26+J31+J37+J44+J49+J53+J60+J64+J70+J75+J79+J81+J84+J86+J91+J98+J100+J101+J109+J111+J112+J113+J120+J128+J130+J131+J134+J135+J138+J143+J147+J152+J153+J156+J164+J167+J168+J169+J171+J175</f>
        <v>31</v>
      </c>
      <c r="K178" s="50" t="n">
        <f aca="false">K7+K9+K10+K15+K19+K26+K31+K37+K44+K49+K53+K60+K64+K70+K75+K79+K81+K84+K86+K91+K98+K100+K101+K109+K111+K112+K113+K120+K128+K130+K131+K134+K135+K138+K143+K147+K152+K153+K156+K164+K167+K168+K169+K171+K175</f>
        <v>513</v>
      </c>
      <c r="L178" s="50" t="n">
        <f aca="false">L7+L9+L10+L15+L19+L26+L31+L37+L44+L49+L53+L60+L64+L70+L75+L79+L81+L84+L86+L91+L98+L100+L101+L109+L111+L112+L113+L120+L128+L130+L131+L134+L135+L138+L143+L147+L152+L153+L156+L164+L167+L168+L169+L171+L175</f>
        <v>829</v>
      </c>
      <c r="M178" s="50" t="n">
        <f aca="false">M7+M9+M10+M15+M19+M26+M31+M37+M44+M49+M53+M60+M64+M70+M75+M79+M81+M84+M86+M91+M98+M100+M101+M109+M111+M112+M113+M120+M128+M130+M131+M134+M135+M138+M143+M147+M152+M153+M156+M164+M167+M168+M169+M171+M175</f>
        <v>75</v>
      </c>
      <c r="N178" s="50" t="n">
        <f aca="false">N7+N9+N10+N15+N19+N26+N31+N37+N44+N49+N53+N60+N64+N70+N75+N79+N81+N84+N86+N91+N98+N100+N101+N109+N111+N112+N113+N120+N128+N130+N131+N134+N135+N138+N143+N147+N152+N153+N156+N164+N167+N168+N169+N171+N175</f>
        <v>50</v>
      </c>
      <c r="O178" s="50" t="n">
        <f aca="false">O7+O9+O10+O15+O19+O26+O31+O37+O44+O49+O53+O60+O64+O70+O75+O79+O81+O84+O86+O91+O98+O100+O101+O109+O111+O112+O113+O120+O128+O130+O131+O134+O135+O138+O143+O147+O152+O153+O156+O164+O167+O168+O169+O171+O175</f>
        <v>30</v>
      </c>
      <c r="P178" s="50" t="n">
        <f aca="false">P7+P9+P10+P15+P19+P26+P31+P37+P44+P49+P53+P60+P64+P70+P75+P79+P81+P84+P86+P91+P98+P100+P101+P109+P111+P112+P113+P120+P128+P130+P131+P134+P135+P138+P143+P147+P152+P153+P156+P164+P167+P168+P169+P171+P175</f>
        <v>2</v>
      </c>
      <c r="Q178" s="50" t="n">
        <f aca="false">Q7+Q9+Q10+Q15+Q19+Q26+Q31+Q37+Q44+Q49+Q53+Q60+Q64+Q70+Q75+Q79+Q81+Q84+Q86+Q91+Q98+Q100+Q101+Q109+Q111+Q112+Q113+Q120+Q128+Q130+Q131+Q134+Q135+Q138+Q143+Q147+Q152+Q153+Q156+Q164+Q167+Q168+Q169+Q171+Q175</f>
        <v>513</v>
      </c>
      <c r="R178" s="50" t="n">
        <f aca="false">R7+R9+R10+R15+R19+R26+R31+R37+R44+R49+R53+R60+R64+R70+R75+R79+R81+R84+R86+R91+R98+R100+R101+R109+R111+R112+R113+R120+R128+R130+R131+R134+R135+R138+R143+R147+R152+R153+R156+R164+R167+R168+R169+R171+R175</f>
        <v>1126</v>
      </c>
      <c r="S178" s="50" t="n">
        <f aca="false">S175+S171+S169+S168+S167+S164+S156+S153+S152+S147+S143+S138+S135+S134+S131+S130+S128+S120+S113+S112+S111+S109+S101+S100+S98+S91+S86+S84+S81+S79+S75+S70+S64+S60+S53+S49+S44+S37+S31+S26+S19+S15+S10+S9+S7</f>
        <v>3593</v>
      </c>
      <c r="T178" s="50" t="n">
        <f aca="false">T7+T9+T10+T15+T19+T26+T31+T37+T44+T49+T53+T60+T64+T70+T75+T79+T81+T84+T86+T91+T98+T100+T101+T109+T111+T112+T113+T120+T128+T130+T131+T134+T135+T138+T143+T147+T152+T153+T156+T164+T167+T168+T169+T171+T175</f>
        <v>9734</v>
      </c>
      <c r="U178" s="51" t="n">
        <f aca="false">D178/C178</f>
        <v>0.00382883528838156</v>
      </c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52" t="s">
        <v>156</v>
      </c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2"/>
    </row>
    <row r="181" customFormat="false" ht="12.75" hidden="false" customHeight="false" outlineLevel="0" collapsed="false">
      <c r="A181" s="53" t="s">
        <v>153</v>
      </c>
      <c r="B181" s="54" t="s">
        <v>154</v>
      </c>
      <c r="C181" s="2"/>
      <c r="D181" s="2"/>
      <c r="E181" s="2"/>
      <c r="F181" s="2"/>
      <c r="G181" s="2"/>
      <c r="H181" s="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</sheetData>
  <mergeCells count="13">
    <mergeCell ref="A1:U1"/>
    <mergeCell ref="A2:U2"/>
    <mergeCell ref="A4:A6"/>
    <mergeCell ref="B4:B6"/>
    <mergeCell ref="C4:C6"/>
    <mergeCell ref="D4:D6"/>
    <mergeCell ref="E4:F5"/>
    <mergeCell ref="G4:H5"/>
    <mergeCell ref="I4:R5"/>
    <mergeCell ref="S4:S6"/>
    <mergeCell ref="T4:T6"/>
    <mergeCell ref="U4:U6"/>
    <mergeCell ref="I180:U182"/>
  </mergeCells>
  <printOptions headings="false" gridLines="false" gridLinesSet="true" horizontalCentered="false" verticalCentered="false"/>
  <pageMargins left="0.984027777777778" right="0.747916666666667" top="0.984027777777778" bottom="0.354166666666667" header="0.511811023622047" footer="0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00:27:37Z</dcterms:created>
  <dc:creator>uie</dc:creator>
  <dc:description/>
  <dc:language>en-US</dc:language>
  <cp:lastModifiedBy>uie</cp:lastModifiedBy>
  <cp:lastPrinted>2003-01-20T05:17:24Z</cp:lastPrinted>
  <dcterms:modified xsi:type="dcterms:W3CDTF">2003-02-04T23:28:09Z</dcterms:modified>
  <cp:revision>0</cp:revision>
  <dc:subject/>
  <dc:title/>
</cp:coreProperties>
</file>