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MAR-2015" sheetId="1" state="visible" r:id="rId2"/>
  </sheets>
  <definedNames>
    <definedName function="false" hidden="false" localSheetId="0" name="_xlnm.Print_Area" vbProcedure="false">'PAT-MAR-2015'!$A$1:$AA$53</definedName>
    <definedName function="false" hidden="true" localSheetId="0" name="_xlnm._FilterDatabase" vbProcedure="false">'PAT-MAR-2015'!$A$12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78">
  <si>
    <t xml:space="preserve">TOPONIMIO         O ESCUDO</t>
  </si>
  <si>
    <t xml:space="preserve">AYUNTAMIENTO</t>
  </si>
  <si>
    <t xml:space="preserve">4.-</t>
  </si>
  <si>
    <t xml:space="preserve">FECHA:</t>
  </si>
  <si>
    <t xml:space="preserve">31 DE MAYO DE 2015</t>
  </si>
  <si>
    <t xml:space="preserve">1.-</t>
  </si>
  <si>
    <t xml:space="preserve">MUNICIPIO: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  </t>
  </si>
  <si>
    <t xml:space="preserve">TOTAL</t>
  </si>
  <si>
    <t xml:space="preserve">SALDO MOVIMIENTOS MARZO DE 2015:</t>
  </si>
  <si>
    <t xml:space="preserve">SALDO ACUMULADO AL 31 DE MARZO DE 2015:</t>
  </si>
  <si>
    <t xml:space="preserve">27.-</t>
  </si>
  <si>
    <t xml:space="preserve">MTRA. EN PEDAGOGÌA SISTÉMICA</t>
  </si>
  <si>
    <t xml:space="preserve">LICENCIADA EN DERECHO</t>
  </si>
  <si>
    <t xml:space="preserve">                       M.B.A.</t>
  </si>
  <si>
    <t xml:space="preserve">LICENCIADA EN CONTADURÍA</t>
  </si>
  <si>
    <t xml:space="preserve">VERÓNICA LILIANA ROCHA VÉLEZ </t>
  </si>
  <si>
    <t xml:space="preserve">CLARA CAMACHO MÉNDEZ</t>
  </si>
  <si>
    <t xml:space="preserve">                       JORGE YAÑEZ TOLEDO</t>
  </si>
  <si>
    <t xml:space="preserve">MARTHA MÓNICA VÁZQUEZ PADRÓN</t>
  </si>
  <si>
    <t xml:space="preserve">PRESIDENTA</t>
  </si>
  <si>
    <t xml:space="preserve">DIRECTORA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  <numFmt numFmtId="171" formatCode="[$$-409]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0"/>
    </font>
    <font>
      <sz val="5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52440</xdr:colOff>
      <xdr:row>0</xdr:row>
      <xdr:rowOff>106920</xdr:rowOff>
    </xdr:from>
    <xdr:to>
      <xdr:col>26</xdr:col>
      <xdr:colOff>353520</xdr:colOff>
      <xdr:row>5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26080" y="106920"/>
          <a:ext cx="1080" cy="7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0400</xdr:colOff>
      <xdr:row>2</xdr:row>
      <xdr:rowOff>0</xdr:rowOff>
    </xdr:from>
    <xdr:to>
      <xdr:col>15</xdr:col>
      <xdr:colOff>211680</xdr:colOff>
      <xdr:row>2</xdr:row>
      <xdr:rowOff>161640</xdr:rowOff>
    </xdr:to>
    <xdr:sp>
      <xdr:nvSpPr>
        <xdr:cNvPr id="1" name="Rectangle 722"/>
        <xdr:cNvSpPr/>
      </xdr:nvSpPr>
      <xdr:spPr>
        <a:xfrm>
          <a:off x="13929840" y="324000"/>
          <a:ext cx="7599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0400</xdr:colOff>
      <xdr:row>2</xdr:row>
      <xdr:rowOff>152280</xdr:rowOff>
    </xdr:from>
    <xdr:to>
      <xdr:col>15</xdr:col>
      <xdr:colOff>211680</xdr:colOff>
      <xdr:row>4</xdr:row>
      <xdr:rowOff>7560</xdr:rowOff>
    </xdr:to>
    <xdr:sp>
      <xdr:nvSpPr>
        <xdr:cNvPr id="2" name="Rectangle 723"/>
        <xdr:cNvSpPr/>
      </xdr:nvSpPr>
      <xdr:spPr>
        <a:xfrm>
          <a:off x="13929840" y="476280"/>
          <a:ext cx="759960" cy="17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0400</xdr:colOff>
      <xdr:row>4</xdr:row>
      <xdr:rowOff>15120</xdr:rowOff>
    </xdr:from>
    <xdr:to>
      <xdr:col>15</xdr:col>
      <xdr:colOff>211680</xdr:colOff>
      <xdr:row>4</xdr:row>
      <xdr:rowOff>162000</xdr:rowOff>
    </xdr:to>
    <xdr:sp>
      <xdr:nvSpPr>
        <xdr:cNvPr id="3" name="Rectangle 724"/>
        <xdr:cNvSpPr/>
      </xdr:nvSpPr>
      <xdr:spPr>
        <a:xfrm>
          <a:off x="13929840" y="662760"/>
          <a:ext cx="759960" cy="14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2840</xdr:colOff>
      <xdr:row>1</xdr:row>
      <xdr:rowOff>0</xdr:rowOff>
    </xdr:from>
    <xdr:to>
      <xdr:col>12</xdr:col>
      <xdr:colOff>900360</xdr:colOff>
      <xdr:row>4</xdr:row>
      <xdr:rowOff>137160</xdr:rowOff>
    </xdr:to>
    <xdr:sp>
      <xdr:nvSpPr>
        <xdr:cNvPr id="4" name="AutoShape 726"/>
        <xdr:cNvSpPr/>
      </xdr:nvSpPr>
      <xdr:spPr>
        <a:xfrm>
          <a:off x="12905280" y="162000"/>
          <a:ext cx="47520" cy="622800"/>
        </a:xfrm>
        <a:custGeom>
          <a:avLst/>
          <a:gdLst>
            <a:gd name="textAreaLeft" fmla="*/ 30240 w 47520"/>
            <a:gd name="textAreaRight" fmla="*/ 47880 w 47520"/>
            <a:gd name="textAreaTop" fmla="*/ 1800 h 622800"/>
            <a:gd name="textAreaBottom" fmla="*/ 621000 h 62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240</xdr:colOff>
      <xdr:row>4</xdr:row>
      <xdr:rowOff>114480</xdr:rowOff>
    </xdr:from>
    <xdr:to>
      <xdr:col>20</xdr:col>
      <xdr:colOff>1080</xdr:colOff>
      <xdr:row>4</xdr:row>
      <xdr:rowOff>114480</xdr:rowOff>
    </xdr:to>
    <xdr:sp>
      <xdr:nvSpPr>
        <xdr:cNvPr id="5" name="Line 727"/>
        <xdr:cNvSpPr/>
      </xdr:nvSpPr>
      <xdr:spPr>
        <a:xfrm>
          <a:off x="16794000" y="762120"/>
          <a:ext cx="15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5400</xdr:colOff>
      <xdr:row>2</xdr:row>
      <xdr:rowOff>122040</xdr:rowOff>
    </xdr:from>
    <xdr:to>
      <xdr:col>9</xdr:col>
      <xdr:colOff>752040</xdr:colOff>
      <xdr:row>2</xdr:row>
      <xdr:rowOff>137160</xdr:rowOff>
    </xdr:to>
    <xdr:sp>
      <xdr:nvSpPr>
        <xdr:cNvPr id="6" name="Line 959"/>
        <xdr:cNvSpPr/>
      </xdr:nvSpPr>
      <xdr:spPr>
        <a:xfrm flipV="1">
          <a:off x="8288640" y="446040"/>
          <a:ext cx="236376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6640</xdr:colOff>
      <xdr:row>3</xdr:row>
      <xdr:rowOff>145080</xdr:rowOff>
    </xdr:from>
    <xdr:to>
      <xdr:col>9</xdr:col>
      <xdr:colOff>767880</xdr:colOff>
      <xdr:row>3</xdr:row>
      <xdr:rowOff>145080</xdr:rowOff>
    </xdr:to>
    <xdr:sp>
      <xdr:nvSpPr>
        <xdr:cNvPr id="7" name="Line 960"/>
        <xdr:cNvSpPr/>
      </xdr:nvSpPr>
      <xdr:spPr>
        <a:xfrm>
          <a:off x="8309880" y="630720"/>
          <a:ext cx="23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0400</xdr:colOff>
      <xdr:row>0</xdr:row>
      <xdr:rowOff>152280</xdr:rowOff>
    </xdr:from>
    <xdr:to>
      <xdr:col>15</xdr:col>
      <xdr:colOff>211680</xdr:colOff>
      <xdr:row>1</xdr:row>
      <xdr:rowOff>152280</xdr:rowOff>
    </xdr:to>
    <xdr:sp>
      <xdr:nvSpPr>
        <xdr:cNvPr id="8" name="Rectangle 961"/>
        <xdr:cNvSpPr/>
      </xdr:nvSpPr>
      <xdr:spPr>
        <a:xfrm>
          <a:off x="13929840" y="152280"/>
          <a:ext cx="759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4320</xdr:colOff>
      <xdr:row>1</xdr:row>
      <xdr:rowOff>159840</xdr:rowOff>
    </xdr:from>
    <xdr:to>
      <xdr:col>23</xdr:col>
      <xdr:colOff>657360</xdr:colOff>
      <xdr:row>1</xdr:row>
      <xdr:rowOff>162000</xdr:rowOff>
    </xdr:to>
    <xdr:sp>
      <xdr:nvSpPr>
        <xdr:cNvPr id="9" name="Line 962"/>
        <xdr:cNvSpPr/>
      </xdr:nvSpPr>
      <xdr:spPr>
        <a:xfrm>
          <a:off x="19877040" y="321840"/>
          <a:ext cx="1431720" cy="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3000</xdr:colOff>
      <xdr:row>2</xdr:row>
      <xdr:rowOff>122040</xdr:rowOff>
    </xdr:from>
    <xdr:to>
      <xdr:col>23</xdr:col>
      <xdr:colOff>556200</xdr:colOff>
      <xdr:row>2</xdr:row>
      <xdr:rowOff>137160</xdr:rowOff>
    </xdr:to>
    <xdr:sp>
      <xdr:nvSpPr>
        <xdr:cNvPr id="10" name="Line 963"/>
        <xdr:cNvSpPr/>
      </xdr:nvSpPr>
      <xdr:spPr>
        <a:xfrm flipV="1">
          <a:off x="19845720" y="446040"/>
          <a:ext cx="136188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8120</xdr:colOff>
      <xdr:row>4</xdr:row>
      <xdr:rowOff>122040</xdr:rowOff>
    </xdr:from>
    <xdr:to>
      <xdr:col>22</xdr:col>
      <xdr:colOff>666000</xdr:colOff>
      <xdr:row>4</xdr:row>
      <xdr:rowOff>122040</xdr:rowOff>
    </xdr:to>
    <xdr:sp>
      <xdr:nvSpPr>
        <xdr:cNvPr id="11" name="Line 965"/>
        <xdr:cNvSpPr/>
      </xdr:nvSpPr>
      <xdr:spPr>
        <a:xfrm>
          <a:off x="19860840" y="769680"/>
          <a:ext cx="58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1320</xdr:colOff>
      <xdr:row>4</xdr:row>
      <xdr:rowOff>122040</xdr:rowOff>
    </xdr:from>
    <xdr:to>
      <xdr:col>24</xdr:col>
      <xdr:colOff>1800</xdr:colOff>
      <xdr:row>4</xdr:row>
      <xdr:rowOff>122040</xdr:rowOff>
    </xdr:to>
    <xdr:sp>
      <xdr:nvSpPr>
        <xdr:cNvPr id="12" name="Line 966"/>
        <xdr:cNvSpPr/>
      </xdr:nvSpPr>
      <xdr:spPr>
        <a:xfrm>
          <a:off x="20682720" y="7696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7560</xdr:rowOff>
    </xdr:from>
    <xdr:to>
      <xdr:col>24</xdr:col>
      <xdr:colOff>855000</xdr:colOff>
      <xdr:row>4</xdr:row>
      <xdr:rowOff>7560</xdr:rowOff>
    </xdr:to>
    <xdr:sp>
      <xdr:nvSpPr>
        <xdr:cNvPr id="13" name="Line 963"/>
        <xdr:cNvSpPr/>
      </xdr:nvSpPr>
      <xdr:spPr>
        <a:xfrm>
          <a:off x="19782720" y="655200"/>
          <a:ext cx="241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2600</xdr:colOff>
      <xdr:row>2</xdr:row>
      <xdr:rowOff>144360</xdr:rowOff>
    </xdr:from>
    <xdr:to>
      <xdr:col>26</xdr:col>
      <xdr:colOff>493920</xdr:colOff>
      <xdr:row>2</xdr:row>
      <xdr:rowOff>151920</xdr:rowOff>
    </xdr:to>
    <xdr:sp>
      <xdr:nvSpPr>
        <xdr:cNvPr id="14" name="5 Conector recto"/>
        <xdr:cNvSpPr/>
      </xdr:nvSpPr>
      <xdr:spPr>
        <a:xfrm flipV="1">
          <a:off x="22349880" y="468360"/>
          <a:ext cx="23176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5080</xdr:colOff>
      <xdr:row>3</xdr:row>
      <xdr:rowOff>121680</xdr:rowOff>
    </xdr:from>
    <xdr:to>
      <xdr:col>25</xdr:col>
      <xdr:colOff>1025280</xdr:colOff>
      <xdr:row>3</xdr:row>
      <xdr:rowOff>137160</xdr:rowOff>
    </xdr:to>
    <xdr:sp>
      <xdr:nvSpPr>
        <xdr:cNvPr id="15" name="8 Conector recto"/>
        <xdr:cNvSpPr/>
      </xdr:nvSpPr>
      <xdr:spPr>
        <a:xfrm flipV="1">
          <a:off x="22302360" y="607320"/>
          <a:ext cx="1871280" cy="1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5040</xdr:colOff>
      <xdr:row>5</xdr:row>
      <xdr:rowOff>2304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0" y="0"/>
          <a:ext cx="1041120" cy="83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8840</xdr:colOff>
      <xdr:row>49</xdr:row>
      <xdr:rowOff>0</xdr:rowOff>
    </xdr:from>
    <xdr:to>
      <xdr:col>4</xdr:col>
      <xdr:colOff>1379520</xdr:colOff>
      <xdr:row>49</xdr:row>
      <xdr:rowOff>0</xdr:rowOff>
    </xdr:to>
    <xdr:sp>
      <xdr:nvSpPr>
        <xdr:cNvPr id="17" name="11 Conector recto"/>
        <xdr:cNvSpPr/>
      </xdr:nvSpPr>
      <xdr:spPr>
        <a:xfrm>
          <a:off x="1909080" y="8397360"/>
          <a:ext cx="24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480</xdr:colOff>
      <xdr:row>48</xdr:row>
      <xdr:rowOff>106560</xdr:rowOff>
    </xdr:from>
    <xdr:to>
      <xdr:col>8</xdr:col>
      <xdr:colOff>1277640</xdr:colOff>
      <xdr:row>48</xdr:row>
      <xdr:rowOff>106560</xdr:rowOff>
    </xdr:to>
    <xdr:sp>
      <xdr:nvSpPr>
        <xdr:cNvPr id="18" name="19 Conector recto"/>
        <xdr:cNvSpPr/>
      </xdr:nvSpPr>
      <xdr:spPr>
        <a:xfrm>
          <a:off x="6932880" y="8374320"/>
          <a:ext cx="18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</xdr:colOff>
      <xdr:row>48</xdr:row>
      <xdr:rowOff>114120</xdr:rowOff>
    </xdr:from>
    <xdr:to>
      <xdr:col>16</xdr:col>
      <xdr:colOff>454680</xdr:colOff>
      <xdr:row>48</xdr:row>
      <xdr:rowOff>114120</xdr:rowOff>
    </xdr:to>
    <xdr:sp>
      <xdr:nvSpPr>
        <xdr:cNvPr id="19" name="22 Conector recto"/>
        <xdr:cNvSpPr/>
      </xdr:nvSpPr>
      <xdr:spPr>
        <a:xfrm>
          <a:off x="13069800" y="8381880"/>
          <a:ext cx="262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120</xdr:colOff>
      <xdr:row>48</xdr:row>
      <xdr:rowOff>114120</xdr:rowOff>
    </xdr:from>
    <xdr:to>
      <xdr:col>23</xdr:col>
      <xdr:colOff>118440</xdr:colOff>
      <xdr:row>48</xdr:row>
      <xdr:rowOff>114120</xdr:rowOff>
    </xdr:to>
    <xdr:sp>
      <xdr:nvSpPr>
        <xdr:cNvPr id="20" name="25 Conector recto"/>
        <xdr:cNvSpPr/>
      </xdr:nvSpPr>
      <xdr:spPr>
        <a:xfrm>
          <a:off x="17952120" y="8381880"/>
          <a:ext cx="28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6</xdr:col>
      <xdr:colOff>901440</xdr:colOff>
      <xdr:row>30</xdr:row>
      <xdr:rowOff>144720</xdr:rowOff>
    </xdr:to>
    <xdr:sp>
      <xdr:nvSpPr>
        <xdr:cNvPr id="21" name="2 Rectángulo"/>
        <xdr:cNvSpPr/>
      </xdr:nvSpPr>
      <xdr:spPr>
        <a:xfrm>
          <a:off x="7473240" y="3124080"/>
          <a:ext cx="8672760" cy="2278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SIN  MOVIMIENTOS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W3" activeCellId="0" sqref="W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99"/>
    <col collapsed="false" customWidth="true" hidden="false" outlineLevel="0" max="3" min="3" style="2" width="9.99"/>
    <col collapsed="false" customWidth="true" hidden="false" outlineLevel="0" max="4" min="4" style="1" width="18.43"/>
    <col collapsed="false" customWidth="true" hidden="false" outlineLevel="0" max="5" min="5" style="1" width="21.43"/>
    <col collapsed="false" customWidth="true" hidden="false" outlineLevel="0" max="6" min="6" style="1" width="11.99"/>
    <col collapsed="false" customWidth="true" hidden="false" outlineLevel="0" max="7" min="7" style="1" width="10.1"/>
    <col collapsed="false" customWidth="true" hidden="false" outlineLevel="0" max="8" min="8" style="1" width="20.66"/>
    <col collapsed="false" customWidth="true" hidden="false" outlineLevel="0" max="9" min="9" style="1" width="34.43"/>
    <col collapsed="false" customWidth="true" hidden="false" outlineLevel="0" max="10" min="10" style="1" width="10.99"/>
    <col collapsed="false" customWidth="true" hidden="false" outlineLevel="0" max="11" min="11" style="1" width="9.55"/>
    <col collapsed="false" customWidth="true" hidden="false" outlineLevel="0" max="12" min="12" style="1" width="9.99"/>
    <col collapsed="false" customWidth="true" hidden="false" outlineLevel="0" max="13" min="13" style="1" width="14.1"/>
    <col collapsed="false" customWidth="true" hidden="false" outlineLevel="0" max="14" min="14" style="1" width="7.99"/>
    <col collapsed="false" customWidth="true" hidden="false" outlineLevel="0" max="15" min="15" style="1" width="12.32"/>
    <col collapsed="false" customWidth="true" hidden="false" outlineLevel="0" max="16" min="16" style="1" width="10.87"/>
    <col collapsed="false" customWidth="true" hidden="false" outlineLevel="0" max="17" min="17" style="1" width="18.87"/>
    <col collapsed="false" customWidth="true" hidden="false" outlineLevel="0" max="18" min="18" style="1" width="12.99"/>
    <col collapsed="false" customWidth="true" hidden="false" outlineLevel="0" max="19" min="19" style="1" width="4.55"/>
    <col collapsed="false" customWidth="true" hidden="false" outlineLevel="0" max="20" min="20" style="1" width="7.55"/>
    <col collapsed="false" customWidth="true" hidden="false" outlineLevel="0" max="21" min="21" style="1" width="12.32"/>
    <col collapsed="false" customWidth="true" hidden="false" outlineLevel="0" max="22" min="22" style="1" width="8.1"/>
    <col collapsed="false" customWidth="true" hidden="false" outlineLevel="0" max="23" min="23" style="1" width="12.32"/>
    <col collapsed="false" customWidth="true" hidden="false" outlineLevel="0" max="24" min="24" style="1" width="9.87"/>
    <col collapsed="false" customWidth="true" hidden="false" outlineLevel="0" max="25" min="25" style="1" width="25.55"/>
    <col collapsed="false" customWidth="true" hidden="false" outlineLevel="0" max="26" min="26" style="1" width="14.55"/>
    <col collapsed="false" customWidth="true" hidden="false" outlineLevel="0" max="27" min="27" style="1" width="15.32"/>
    <col collapsed="false" customWidth="false" hidden="false" outlineLevel="0" max="257" min="28" style="3" width="11.43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0.8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6.8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" hidden="false" customHeight="true" outlineLevel="0" collapsed="false">
      <c r="A13" s="70" t="s">
        <v>7</v>
      </c>
      <c r="B13" s="71" t="s">
        <v>7</v>
      </c>
      <c r="C13" s="72" t="s">
        <v>7</v>
      </c>
      <c r="D13" s="73" t="s">
        <v>7</v>
      </c>
      <c r="E13" s="73" t="s">
        <v>7</v>
      </c>
      <c r="F13" s="74" t="s">
        <v>7</v>
      </c>
      <c r="G13" s="72" t="s">
        <v>7</v>
      </c>
      <c r="H13" s="75" t="s">
        <v>7</v>
      </c>
      <c r="I13" s="71" t="s">
        <v>7</v>
      </c>
      <c r="J13" s="72" t="s">
        <v>7</v>
      </c>
      <c r="K13" s="72" t="s">
        <v>7</v>
      </c>
      <c r="L13" s="76" t="s">
        <v>7</v>
      </c>
      <c r="M13" s="72" t="s">
        <v>7</v>
      </c>
      <c r="N13" s="77" t="s">
        <v>7</v>
      </c>
      <c r="O13" s="71" t="s">
        <v>7</v>
      </c>
      <c r="P13" s="78" t="s">
        <v>7</v>
      </c>
      <c r="Q13" s="71" t="s">
        <v>7</v>
      </c>
      <c r="R13" s="79" t="s">
        <v>7</v>
      </c>
      <c r="S13" s="80" t="s">
        <v>7</v>
      </c>
      <c r="T13" s="80" t="s">
        <v>7</v>
      </c>
      <c r="U13" s="81" t="s">
        <v>7</v>
      </c>
      <c r="V13" s="72" t="s">
        <v>7</v>
      </c>
      <c r="W13" s="82" t="s">
        <v>7</v>
      </c>
      <c r="X13" s="83" t="s">
        <v>7</v>
      </c>
      <c r="Y13" s="84" t="s">
        <v>7</v>
      </c>
      <c r="Z13" s="84" t="s">
        <v>7</v>
      </c>
      <c r="AA13" s="85" t="s">
        <v>7</v>
      </c>
    </row>
    <row r="14" customFormat="false" ht="24.9" hidden="false" customHeight="true" outlineLevel="0" collapsed="false">
      <c r="A14" s="70" t="s">
        <v>7</v>
      </c>
      <c r="B14" s="71" t="s">
        <v>7</v>
      </c>
      <c r="C14" s="72" t="s">
        <v>7</v>
      </c>
      <c r="D14" s="73" t="s">
        <v>7</v>
      </c>
      <c r="E14" s="73" t="s">
        <v>7</v>
      </c>
      <c r="F14" s="74" t="s">
        <v>7</v>
      </c>
      <c r="G14" s="72" t="s">
        <v>7</v>
      </c>
      <c r="H14" s="75" t="s">
        <v>7</v>
      </c>
      <c r="I14" s="86" t="s">
        <v>7</v>
      </c>
      <c r="J14" s="72" t="s">
        <v>7</v>
      </c>
      <c r="K14" s="72" t="s">
        <v>7</v>
      </c>
      <c r="L14" s="83" t="s">
        <v>7</v>
      </c>
      <c r="M14" s="87" t="s">
        <v>7</v>
      </c>
      <c r="N14" s="88" t="s">
        <v>7</v>
      </c>
      <c r="O14" s="71" t="s">
        <v>7</v>
      </c>
      <c r="P14" s="78" t="s">
        <v>7</v>
      </c>
      <c r="Q14" s="71" t="s">
        <v>7</v>
      </c>
      <c r="R14" s="79" t="s">
        <v>7</v>
      </c>
      <c r="S14" s="80" t="s">
        <v>7</v>
      </c>
      <c r="T14" s="80" t="s">
        <v>7</v>
      </c>
      <c r="U14" s="81" t="s">
        <v>7</v>
      </c>
      <c r="V14" s="72" t="s">
        <v>7</v>
      </c>
      <c r="W14" s="82" t="s">
        <v>7</v>
      </c>
      <c r="X14" s="83" t="s">
        <v>7</v>
      </c>
      <c r="Y14" s="84" t="s">
        <v>7</v>
      </c>
      <c r="Z14" s="84" t="s">
        <v>7</v>
      </c>
      <c r="AA14" s="85" t="s">
        <v>7</v>
      </c>
    </row>
    <row r="15" customFormat="false" ht="12" hidden="false" customHeight="true" outlineLevel="0" collapsed="false">
      <c r="A15" s="70" t="s">
        <v>7</v>
      </c>
      <c r="B15" s="71" t="s">
        <v>7</v>
      </c>
      <c r="C15" s="72" t="s">
        <v>7</v>
      </c>
      <c r="D15" s="73" t="s">
        <v>7</v>
      </c>
      <c r="E15" s="73" t="s">
        <v>7</v>
      </c>
      <c r="F15" s="74" t="s">
        <v>7</v>
      </c>
      <c r="G15" s="72" t="s">
        <v>7</v>
      </c>
      <c r="H15" s="75" t="s">
        <v>7</v>
      </c>
      <c r="I15" s="86" t="s">
        <v>7</v>
      </c>
      <c r="J15" s="72" t="s">
        <v>7</v>
      </c>
      <c r="K15" s="72" t="s">
        <v>7</v>
      </c>
      <c r="L15" s="83" t="s">
        <v>7</v>
      </c>
      <c r="M15" s="83" t="s">
        <v>7</v>
      </c>
      <c r="N15" s="89" t="s">
        <v>7</v>
      </c>
      <c r="O15" s="71" t="s">
        <v>7</v>
      </c>
      <c r="P15" s="78" t="s">
        <v>7</v>
      </c>
      <c r="Q15" s="71" t="s">
        <v>7</v>
      </c>
      <c r="R15" s="79" t="s">
        <v>7</v>
      </c>
      <c r="S15" s="80" t="s">
        <v>7</v>
      </c>
      <c r="T15" s="80" t="s">
        <v>7</v>
      </c>
      <c r="U15" s="81" t="s">
        <v>7</v>
      </c>
      <c r="V15" s="83" t="s">
        <v>7</v>
      </c>
      <c r="W15" s="82" t="s">
        <v>7</v>
      </c>
      <c r="X15" s="83" t="s">
        <v>7</v>
      </c>
      <c r="Y15" s="84" t="s">
        <v>7</v>
      </c>
      <c r="Z15" s="84" t="s">
        <v>7</v>
      </c>
      <c r="AA15" s="90" t="s">
        <v>7</v>
      </c>
    </row>
    <row r="16" customFormat="false" ht="12" hidden="false" customHeight="true" outlineLevel="0" collapsed="false">
      <c r="A16" s="70" t="s">
        <v>7</v>
      </c>
      <c r="B16" s="71" t="s">
        <v>7</v>
      </c>
      <c r="C16" s="72" t="s">
        <v>7</v>
      </c>
      <c r="D16" s="73" t="s">
        <v>7</v>
      </c>
      <c r="E16" s="73" t="s">
        <v>7</v>
      </c>
      <c r="F16" s="74" t="s">
        <v>7</v>
      </c>
      <c r="G16" s="72" t="s">
        <v>7</v>
      </c>
      <c r="H16" s="75" t="s">
        <v>7</v>
      </c>
      <c r="I16" s="86" t="s">
        <v>7</v>
      </c>
      <c r="J16" s="72" t="s">
        <v>7</v>
      </c>
      <c r="K16" s="72" t="s">
        <v>7</v>
      </c>
      <c r="L16" s="83" t="s">
        <v>7</v>
      </c>
      <c r="M16" s="83" t="s">
        <v>7</v>
      </c>
      <c r="N16" s="89" t="s">
        <v>7</v>
      </c>
      <c r="O16" s="71" t="s">
        <v>7</v>
      </c>
      <c r="P16" s="78" t="s">
        <v>7</v>
      </c>
      <c r="Q16" s="71" t="s">
        <v>7</v>
      </c>
      <c r="R16" s="79" t="s">
        <v>7</v>
      </c>
      <c r="S16" s="80" t="s">
        <v>7</v>
      </c>
      <c r="T16" s="80" t="s">
        <v>7</v>
      </c>
      <c r="U16" s="81" t="s">
        <v>7</v>
      </c>
      <c r="V16" s="83" t="s">
        <v>7</v>
      </c>
      <c r="W16" s="82" t="s">
        <v>7</v>
      </c>
      <c r="X16" s="83" t="s">
        <v>7</v>
      </c>
      <c r="Y16" s="84" t="s">
        <v>7</v>
      </c>
      <c r="Z16" s="84" t="s">
        <v>7</v>
      </c>
      <c r="AA16" s="90" t="s">
        <v>7</v>
      </c>
    </row>
    <row r="17" customFormat="false" ht="12" hidden="false" customHeight="true" outlineLevel="0" collapsed="false">
      <c r="A17" s="70" t="s">
        <v>7</v>
      </c>
      <c r="B17" s="71" t="s">
        <v>7</v>
      </c>
      <c r="C17" s="72" t="s">
        <v>7</v>
      </c>
      <c r="D17" s="73" t="s">
        <v>7</v>
      </c>
      <c r="E17" s="73" t="s">
        <v>7</v>
      </c>
      <c r="F17" s="74" t="s">
        <v>7</v>
      </c>
      <c r="G17" s="72" t="s">
        <v>7</v>
      </c>
      <c r="H17" s="75" t="s">
        <v>7</v>
      </c>
      <c r="I17" s="86" t="s">
        <v>7</v>
      </c>
      <c r="J17" s="72" t="s">
        <v>7</v>
      </c>
      <c r="K17" s="72" t="s">
        <v>7</v>
      </c>
      <c r="L17" s="83" t="s">
        <v>7</v>
      </c>
      <c r="M17" s="83" t="s">
        <v>7</v>
      </c>
      <c r="N17" s="89" t="s">
        <v>7</v>
      </c>
      <c r="O17" s="71" t="s">
        <v>7</v>
      </c>
      <c r="P17" s="78" t="s">
        <v>7</v>
      </c>
      <c r="Q17" s="71" t="s">
        <v>7</v>
      </c>
      <c r="R17" s="79" t="s">
        <v>7</v>
      </c>
      <c r="S17" s="80" t="s">
        <v>7</v>
      </c>
      <c r="T17" s="80" t="s">
        <v>7</v>
      </c>
      <c r="U17" s="81" t="s">
        <v>7</v>
      </c>
      <c r="V17" s="83" t="s">
        <v>7</v>
      </c>
      <c r="W17" s="82" t="s">
        <v>7</v>
      </c>
      <c r="X17" s="83" t="s">
        <v>7</v>
      </c>
      <c r="Y17" s="84" t="s">
        <v>7</v>
      </c>
      <c r="Z17" s="84" t="s">
        <v>7</v>
      </c>
      <c r="AA17" s="90" t="s">
        <v>7</v>
      </c>
    </row>
    <row r="18" customFormat="false" ht="12" hidden="false" customHeight="true" outlineLevel="0" collapsed="false">
      <c r="A18" s="70" t="s">
        <v>7</v>
      </c>
      <c r="B18" s="71" t="s">
        <v>7</v>
      </c>
      <c r="C18" s="72" t="s">
        <v>7</v>
      </c>
      <c r="D18" s="73" t="s">
        <v>7</v>
      </c>
      <c r="E18" s="73" t="s">
        <v>7</v>
      </c>
      <c r="F18" s="74" t="s">
        <v>7</v>
      </c>
      <c r="G18" s="72" t="s">
        <v>7</v>
      </c>
      <c r="H18" s="75" t="s">
        <v>7</v>
      </c>
      <c r="I18" s="86" t="s">
        <v>7</v>
      </c>
      <c r="J18" s="72" t="s">
        <v>7</v>
      </c>
      <c r="K18" s="72" t="s">
        <v>7</v>
      </c>
      <c r="L18" s="83" t="s">
        <v>7</v>
      </c>
      <c r="M18" s="83" t="s">
        <v>7</v>
      </c>
      <c r="N18" s="89" t="s">
        <v>7</v>
      </c>
      <c r="O18" s="71" t="s">
        <v>7</v>
      </c>
      <c r="P18" s="78" t="s">
        <v>7</v>
      </c>
      <c r="Q18" s="71" t="s">
        <v>7</v>
      </c>
      <c r="R18" s="79" t="s">
        <v>7</v>
      </c>
      <c r="S18" s="80" t="s">
        <v>7</v>
      </c>
      <c r="T18" s="80" t="s">
        <v>7</v>
      </c>
      <c r="U18" s="81" t="s">
        <v>7</v>
      </c>
      <c r="V18" s="83" t="s">
        <v>7</v>
      </c>
      <c r="W18" s="82" t="s">
        <v>7</v>
      </c>
      <c r="X18" s="83" t="s">
        <v>7</v>
      </c>
      <c r="Y18" s="84" t="s">
        <v>7</v>
      </c>
      <c r="Z18" s="84" t="s">
        <v>7</v>
      </c>
      <c r="AA18" s="90" t="s">
        <v>7</v>
      </c>
    </row>
    <row r="19" customFormat="false" ht="12" hidden="false" customHeight="true" outlineLevel="0" collapsed="false">
      <c r="A19" s="70" t="s">
        <v>7</v>
      </c>
      <c r="B19" s="71" t="s">
        <v>7</v>
      </c>
      <c r="C19" s="72" t="s">
        <v>7</v>
      </c>
      <c r="D19" s="73" t="s">
        <v>7</v>
      </c>
      <c r="E19" s="73" t="s">
        <v>7</v>
      </c>
      <c r="F19" s="74" t="s">
        <v>7</v>
      </c>
      <c r="G19" s="72" t="s">
        <v>7</v>
      </c>
      <c r="H19" s="75" t="s">
        <v>7</v>
      </c>
      <c r="I19" s="86" t="s">
        <v>7</v>
      </c>
      <c r="J19" s="72" t="s">
        <v>7</v>
      </c>
      <c r="K19" s="72" t="s">
        <v>7</v>
      </c>
      <c r="L19" s="83" t="s">
        <v>7</v>
      </c>
      <c r="M19" s="83" t="s">
        <v>7</v>
      </c>
      <c r="N19" s="89" t="s">
        <v>7</v>
      </c>
      <c r="O19" s="71" t="s">
        <v>7</v>
      </c>
      <c r="P19" s="78" t="s">
        <v>7</v>
      </c>
      <c r="Q19" s="71" t="s">
        <v>7</v>
      </c>
      <c r="R19" s="79" t="s">
        <v>7</v>
      </c>
      <c r="S19" s="80" t="s">
        <v>7</v>
      </c>
      <c r="T19" s="80" t="s">
        <v>7</v>
      </c>
      <c r="U19" s="81" t="s">
        <v>7</v>
      </c>
      <c r="V19" s="83" t="s">
        <v>7</v>
      </c>
      <c r="W19" s="82" t="s">
        <v>7</v>
      </c>
      <c r="X19" s="83" t="s">
        <v>7</v>
      </c>
      <c r="Y19" s="84" t="s">
        <v>7</v>
      </c>
      <c r="Z19" s="84" t="s">
        <v>7</v>
      </c>
      <c r="AA19" s="90" t="s">
        <v>7</v>
      </c>
    </row>
    <row r="20" customFormat="false" ht="12" hidden="false" customHeight="true" outlineLevel="0" collapsed="false">
      <c r="A20" s="70" t="s">
        <v>7</v>
      </c>
      <c r="B20" s="71" t="s">
        <v>7</v>
      </c>
      <c r="C20" s="72" t="s">
        <v>7</v>
      </c>
      <c r="D20" s="73" t="s">
        <v>7</v>
      </c>
      <c r="E20" s="73" t="s">
        <v>7</v>
      </c>
      <c r="F20" s="74" t="s">
        <v>7</v>
      </c>
      <c r="G20" s="72" t="s">
        <v>7</v>
      </c>
      <c r="H20" s="75" t="s">
        <v>7</v>
      </c>
      <c r="I20" s="86" t="s">
        <v>7</v>
      </c>
      <c r="J20" s="72" t="s">
        <v>7</v>
      </c>
      <c r="K20" s="72" t="s">
        <v>7</v>
      </c>
      <c r="L20" s="83" t="s">
        <v>7</v>
      </c>
      <c r="M20" s="83" t="s">
        <v>7</v>
      </c>
      <c r="N20" s="89" t="s">
        <v>7</v>
      </c>
      <c r="O20" s="71" t="s">
        <v>7</v>
      </c>
      <c r="P20" s="78" t="s">
        <v>7</v>
      </c>
      <c r="Q20" s="71" t="s">
        <v>7</v>
      </c>
      <c r="R20" s="79" t="s">
        <v>7</v>
      </c>
      <c r="S20" s="80" t="s">
        <v>7</v>
      </c>
      <c r="T20" s="80" t="s">
        <v>7</v>
      </c>
      <c r="U20" s="81" t="s">
        <v>7</v>
      </c>
      <c r="V20" s="83" t="s">
        <v>7</v>
      </c>
      <c r="W20" s="82" t="s">
        <v>7</v>
      </c>
      <c r="X20" s="83" t="s">
        <v>7</v>
      </c>
      <c r="Y20" s="84" t="s">
        <v>7</v>
      </c>
      <c r="Z20" s="84" t="s">
        <v>7</v>
      </c>
      <c r="AA20" s="90" t="s">
        <v>7</v>
      </c>
    </row>
    <row r="21" customFormat="false" ht="12" hidden="false" customHeight="true" outlineLevel="0" collapsed="false">
      <c r="A21" s="70" t="s">
        <v>7</v>
      </c>
      <c r="B21" s="71" t="s">
        <v>7</v>
      </c>
      <c r="C21" s="72" t="s">
        <v>7</v>
      </c>
      <c r="D21" s="73" t="s">
        <v>7</v>
      </c>
      <c r="E21" s="73" t="s">
        <v>7</v>
      </c>
      <c r="F21" s="74" t="s">
        <v>7</v>
      </c>
      <c r="G21" s="72" t="s">
        <v>7</v>
      </c>
      <c r="H21" s="75" t="s">
        <v>7</v>
      </c>
      <c r="I21" s="86" t="s">
        <v>7</v>
      </c>
      <c r="J21" s="72" t="s">
        <v>7</v>
      </c>
      <c r="K21" s="72" t="s">
        <v>7</v>
      </c>
      <c r="L21" s="83" t="s">
        <v>7</v>
      </c>
      <c r="M21" s="83" t="s">
        <v>7</v>
      </c>
      <c r="N21" s="89" t="s">
        <v>7</v>
      </c>
      <c r="O21" s="71" t="s">
        <v>7</v>
      </c>
      <c r="P21" s="78" t="s">
        <v>7</v>
      </c>
      <c r="Q21" s="71" t="s">
        <v>7</v>
      </c>
      <c r="R21" s="79" t="s">
        <v>7</v>
      </c>
      <c r="S21" s="80" t="s">
        <v>7</v>
      </c>
      <c r="T21" s="80" t="s">
        <v>7</v>
      </c>
      <c r="U21" s="81" t="s">
        <v>7</v>
      </c>
      <c r="V21" s="83" t="s">
        <v>7</v>
      </c>
      <c r="W21" s="82" t="s">
        <v>7</v>
      </c>
      <c r="X21" s="83" t="s">
        <v>7</v>
      </c>
      <c r="Y21" s="84" t="s">
        <v>7</v>
      </c>
      <c r="Z21" s="84" t="s">
        <v>7</v>
      </c>
      <c r="AA21" s="90" t="s">
        <v>7</v>
      </c>
    </row>
    <row r="22" customFormat="false" ht="12" hidden="false" customHeight="true" outlineLevel="0" collapsed="false">
      <c r="A22" s="70" t="s">
        <v>7</v>
      </c>
      <c r="B22" s="71" t="s">
        <v>7</v>
      </c>
      <c r="C22" s="72" t="s">
        <v>7</v>
      </c>
      <c r="D22" s="73" t="s">
        <v>7</v>
      </c>
      <c r="E22" s="73" t="s">
        <v>7</v>
      </c>
      <c r="F22" s="74" t="s">
        <v>7</v>
      </c>
      <c r="G22" s="72" t="s">
        <v>7</v>
      </c>
      <c r="H22" s="75" t="s">
        <v>7</v>
      </c>
      <c r="I22" s="86" t="s">
        <v>7</v>
      </c>
      <c r="J22" s="72" t="s">
        <v>7</v>
      </c>
      <c r="K22" s="72" t="s">
        <v>7</v>
      </c>
      <c r="L22" s="83" t="s">
        <v>7</v>
      </c>
      <c r="M22" s="83" t="s">
        <v>7</v>
      </c>
      <c r="N22" s="89" t="s">
        <v>7</v>
      </c>
      <c r="O22" s="71" t="s">
        <v>7</v>
      </c>
      <c r="P22" s="78" t="s">
        <v>7</v>
      </c>
      <c r="Q22" s="71" t="s">
        <v>7</v>
      </c>
      <c r="R22" s="79" t="s">
        <v>7</v>
      </c>
      <c r="S22" s="80" t="s">
        <v>7</v>
      </c>
      <c r="T22" s="80" t="s">
        <v>7</v>
      </c>
      <c r="U22" s="81" t="s">
        <v>7</v>
      </c>
      <c r="V22" s="83" t="s">
        <v>7</v>
      </c>
      <c r="W22" s="82" t="s">
        <v>7</v>
      </c>
      <c r="X22" s="83" t="s">
        <v>7</v>
      </c>
      <c r="Y22" s="84" t="s">
        <v>7</v>
      </c>
      <c r="Z22" s="84" t="s">
        <v>7</v>
      </c>
      <c r="AA22" s="90" t="s">
        <v>7</v>
      </c>
    </row>
    <row r="23" customFormat="false" ht="12" hidden="false" customHeight="true" outlineLevel="0" collapsed="false">
      <c r="A23" s="70" t="s">
        <v>7</v>
      </c>
      <c r="B23" s="71" t="s">
        <v>7</v>
      </c>
      <c r="C23" s="72" t="s">
        <v>7</v>
      </c>
      <c r="D23" s="73" t="s">
        <v>7</v>
      </c>
      <c r="E23" s="73" t="s">
        <v>7</v>
      </c>
      <c r="F23" s="74" t="s">
        <v>7</v>
      </c>
      <c r="G23" s="72" t="s">
        <v>7</v>
      </c>
      <c r="H23" s="75" t="s">
        <v>7</v>
      </c>
      <c r="I23" s="86" t="s">
        <v>7</v>
      </c>
      <c r="J23" s="72" t="s">
        <v>7</v>
      </c>
      <c r="K23" s="72" t="s">
        <v>7</v>
      </c>
      <c r="L23" s="83" t="s">
        <v>7</v>
      </c>
      <c r="M23" s="83" t="s">
        <v>7</v>
      </c>
      <c r="N23" s="89" t="s">
        <v>7</v>
      </c>
      <c r="O23" s="71" t="s">
        <v>7</v>
      </c>
      <c r="P23" s="78" t="s">
        <v>7</v>
      </c>
      <c r="Q23" s="71" t="s">
        <v>7</v>
      </c>
      <c r="R23" s="79" t="s">
        <v>7</v>
      </c>
      <c r="S23" s="80" t="s">
        <v>7</v>
      </c>
      <c r="T23" s="80" t="s">
        <v>7</v>
      </c>
      <c r="U23" s="81" t="s">
        <v>7</v>
      </c>
      <c r="V23" s="83" t="s">
        <v>7</v>
      </c>
      <c r="W23" s="82" t="s">
        <v>7</v>
      </c>
      <c r="X23" s="83" t="s">
        <v>7</v>
      </c>
      <c r="Y23" s="84" t="s">
        <v>7</v>
      </c>
      <c r="Z23" s="84" t="s">
        <v>7</v>
      </c>
      <c r="AA23" s="90" t="s">
        <v>7</v>
      </c>
    </row>
    <row r="24" customFormat="false" ht="12" hidden="false" customHeight="true" outlineLevel="0" collapsed="false">
      <c r="A24" s="70" t="s">
        <v>7</v>
      </c>
      <c r="B24" s="71" t="s">
        <v>7</v>
      </c>
      <c r="C24" s="72" t="s">
        <v>7</v>
      </c>
      <c r="D24" s="73" t="s">
        <v>7</v>
      </c>
      <c r="E24" s="73" t="s">
        <v>7</v>
      </c>
      <c r="F24" s="74" t="s">
        <v>7</v>
      </c>
      <c r="G24" s="72" t="s">
        <v>7</v>
      </c>
      <c r="H24" s="75" t="s">
        <v>7</v>
      </c>
      <c r="I24" s="86" t="s">
        <v>7</v>
      </c>
      <c r="J24" s="72" t="s">
        <v>7</v>
      </c>
      <c r="K24" s="72" t="s">
        <v>7</v>
      </c>
      <c r="L24" s="83" t="s">
        <v>7</v>
      </c>
      <c r="M24" s="83" t="s">
        <v>7</v>
      </c>
      <c r="N24" s="89" t="s">
        <v>7</v>
      </c>
      <c r="O24" s="71" t="s">
        <v>7</v>
      </c>
      <c r="P24" s="78" t="s">
        <v>7</v>
      </c>
      <c r="Q24" s="71" t="s">
        <v>7</v>
      </c>
      <c r="R24" s="79" t="s">
        <v>7</v>
      </c>
      <c r="S24" s="80" t="s">
        <v>7</v>
      </c>
      <c r="T24" s="80" t="s">
        <v>7</v>
      </c>
      <c r="U24" s="81" t="s">
        <v>7</v>
      </c>
      <c r="V24" s="83" t="s">
        <v>7</v>
      </c>
      <c r="W24" s="82" t="s">
        <v>7</v>
      </c>
      <c r="X24" s="83" t="s">
        <v>7</v>
      </c>
      <c r="Y24" s="84" t="s">
        <v>7</v>
      </c>
      <c r="Z24" s="84" t="s">
        <v>7</v>
      </c>
      <c r="AA24" s="90" t="s">
        <v>7</v>
      </c>
    </row>
    <row r="25" customFormat="false" ht="12" hidden="false" customHeight="true" outlineLevel="0" collapsed="false">
      <c r="A25" s="70" t="s">
        <v>7</v>
      </c>
      <c r="B25" s="71" t="s">
        <v>7</v>
      </c>
      <c r="C25" s="72" t="s">
        <v>7</v>
      </c>
      <c r="D25" s="73" t="s">
        <v>7</v>
      </c>
      <c r="E25" s="73" t="s">
        <v>7</v>
      </c>
      <c r="F25" s="74" t="s">
        <v>7</v>
      </c>
      <c r="G25" s="72" t="s">
        <v>7</v>
      </c>
      <c r="H25" s="75" t="s">
        <v>7</v>
      </c>
      <c r="I25" s="86" t="s">
        <v>7</v>
      </c>
      <c r="J25" s="72" t="s">
        <v>7</v>
      </c>
      <c r="K25" s="72" t="s">
        <v>7</v>
      </c>
      <c r="L25" s="83" t="s">
        <v>7</v>
      </c>
      <c r="M25" s="83" t="s">
        <v>7</v>
      </c>
      <c r="N25" s="89" t="s">
        <v>7</v>
      </c>
      <c r="O25" s="71" t="s">
        <v>7</v>
      </c>
      <c r="P25" s="78" t="s">
        <v>7</v>
      </c>
      <c r="Q25" s="71" t="s">
        <v>7</v>
      </c>
      <c r="R25" s="79" t="s">
        <v>7</v>
      </c>
      <c r="S25" s="80" t="s">
        <v>7</v>
      </c>
      <c r="T25" s="80" t="s">
        <v>7</v>
      </c>
      <c r="U25" s="81" t="s">
        <v>7</v>
      </c>
      <c r="V25" s="83" t="s">
        <v>7</v>
      </c>
      <c r="W25" s="82" t="s">
        <v>7</v>
      </c>
      <c r="X25" s="83" t="s">
        <v>7</v>
      </c>
      <c r="Y25" s="84" t="s">
        <v>7</v>
      </c>
      <c r="Z25" s="84" t="s">
        <v>7</v>
      </c>
      <c r="AA25" s="90" t="s">
        <v>7</v>
      </c>
    </row>
    <row r="26" customFormat="false" ht="12" hidden="false" customHeight="true" outlineLevel="0" collapsed="false">
      <c r="A26" s="70" t="s">
        <v>7</v>
      </c>
      <c r="B26" s="71" t="s">
        <v>7</v>
      </c>
      <c r="C26" s="72" t="s">
        <v>7</v>
      </c>
      <c r="D26" s="73" t="s">
        <v>7</v>
      </c>
      <c r="E26" s="73" t="s">
        <v>7</v>
      </c>
      <c r="F26" s="74" t="s">
        <v>7</v>
      </c>
      <c r="G26" s="72" t="s">
        <v>7</v>
      </c>
      <c r="H26" s="75" t="s">
        <v>7</v>
      </c>
      <c r="I26" s="86" t="s">
        <v>7</v>
      </c>
      <c r="J26" s="72" t="s">
        <v>7</v>
      </c>
      <c r="K26" s="72" t="s">
        <v>7</v>
      </c>
      <c r="L26" s="83" t="s">
        <v>7</v>
      </c>
      <c r="M26" s="83" t="s">
        <v>7</v>
      </c>
      <c r="N26" s="89" t="s">
        <v>7</v>
      </c>
      <c r="O26" s="71" t="s">
        <v>7</v>
      </c>
      <c r="P26" s="78" t="s">
        <v>7</v>
      </c>
      <c r="Q26" s="71" t="s">
        <v>7</v>
      </c>
      <c r="R26" s="79" t="s">
        <v>7</v>
      </c>
      <c r="S26" s="80" t="s">
        <v>7</v>
      </c>
      <c r="T26" s="80" t="s">
        <v>7</v>
      </c>
      <c r="U26" s="81" t="s">
        <v>7</v>
      </c>
      <c r="V26" s="83" t="s">
        <v>7</v>
      </c>
      <c r="W26" s="82" t="s">
        <v>7</v>
      </c>
      <c r="X26" s="83" t="s">
        <v>7</v>
      </c>
      <c r="Y26" s="84" t="s">
        <v>7</v>
      </c>
      <c r="Z26" s="84" t="s">
        <v>7</v>
      </c>
      <c r="AA26" s="90" t="s">
        <v>7</v>
      </c>
    </row>
    <row r="27" customFormat="false" ht="12" hidden="false" customHeight="true" outlineLevel="0" collapsed="false">
      <c r="A27" s="70" t="s">
        <v>7</v>
      </c>
      <c r="B27" s="71" t="s">
        <v>7</v>
      </c>
      <c r="C27" s="72" t="s">
        <v>7</v>
      </c>
      <c r="D27" s="73" t="s">
        <v>7</v>
      </c>
      <c r="E27" s="73" t="s">
        <v>7</v>
      </c>
      <c r="F27" s="74" t="s">
        <v>7</v>
      </c>
      <c r="G27" s="72" t="s">
        <v>7</v>
      </c>
      <c r="H27" s="75" t="s">
        <v>7</v>
      </c>
      <c r="I27" s="86" t="s">
        <v>7</v>
      </c>
      <c r="J27" s="72" t="s">
        <v>7</v>
      </c>
      <c r="K27" s="72" t="s">
        <v>7</v>
      </c>
      <c r="L27" s="83" t="s">
        <v>7</v>
      </c>
      <c r="M27" s="83" t="s">
        <v>7</v>
      </c>
      <c r="N27" s="89" t="s">
        <v>7</v>
      </c>
      <c r="O27" s="71" t="s">
        <v>7</v>
      </c>
      <c r="P27" s="78" t="s">
        <v>7</v>
      </c>
      <c r="Q27" s="71" t="s">
        <v>7</v>
      </c>
      <c r="R27" s="79" t="s">
        <v>7</v>
      </c>
      <c r="S27" s="80" t="s">
        <v>7</v>
      </c>
      <c r="T27" s="80" t="s">
        <v>7</v>
      </c>
      <c r="U27" s="81" t="s">
        <v>7</v>
      </c>
      <c r="V27" s="83" t="s">
        <v>7</v>
      </c>
      <c r="W27" s="82" t="s">
        <v>7</v>
      </c>
      <c r="X27" s="83" t="s">
        <v>7</v>
      </c>
      <c r="Y27" s="84" t="s">
        <v>7</v>
      </c>
      <c r="Z27" s="84" t="s">
        <v>7</v>
      </c>
      <c r="AA27" s="90" t="s">
        <v>7</v>
      </c>
    </row>
    <row r="28" customFormat="false" ht="12" hidden="false" customHeight="true" outlineLevel="0" collapsed="false">
      <c r="A28" s="70" t="s">
        <v>7</v>
      </c>
      <c r="B28" s="71" t="s">
        <v>7</v>
      </c>
      <c r="C28" s="72" t="s">
        <v>7</v>
      </c>
      <c r="D28" s="73" t="s">
        <v>7</v>
      </c>
      <c r="E28" s="73" t="s">
        <v>7</v>
      </c>
      <c r="F28" s="74" t="s">
        <v>7</v>
      </c>
      <c r="G28" s="72" t="s">
        <v>7</v>
      </c>
      <c r="H28" s="75" t="s">
        <v>7</v>
      </c>
      <c r="I28" s="86" t="s">
        <v>7</v>
      </c>
      <c r="J28" s="72" t="s">
        <v>7</v>
      </c>
      <c r="K28" s="72" t="s">
        <v>7</v>
      </c>
      <c r="L28" s="83" t="s">
        <v>7</v>
      </c>
      <c r="M28" s="83" t="s">
        <v>7</v>
      </c>
      <c r="N28" s="89" t="s">
        <v>7</v>
      </c>
      <c r="O28" s="71" t="s">
        <v>7</v>
      </c>
      <c r="P28" s="78" t="s">
        <v>7</v>
      </c>
      <c r="Q28" s="71" t="s">
        <v>7</v>
      </c>
      <c r="R28" s="79" t="s">
        <v>7</v>
      </c>
      <c r="S28" s="80" t="s">
        <v>7</v>
      </c>
      <c r="T28" s="80" t="s">
        <v>7</v>
      </c>
      <c r="U28" s="81" t="s">
        <v>7</v>
      </c>
      <c r="V28" s="83" t="s">
        <v>7</v>
      </c>
      <c r="W28" s="82" t="s">
        <v>7</v>
      </c>
      <c r="X28" s="83" t="s">
        <v>7</v>
      </c>
      <c r="Y28" s="84" t="s">
        <v>7</v>
      </c>
      <c r="Z28" s="84" t="s">
        <v>7</v>
      </c>
      <c r="AA28" s="90" t="s">
        <v>7</v>
      </c>
    </row>
    <row r="29" customFormat="false" ht="12" hidden="false" customHeight="true" outlineLevel="0" collapsed="false">
      <c r="A29" s="70" t="s">
        <v>7</v>
      </c>
      <c r="B29" s="71" t="s">
        <v>7</v>
      </c>
      <c r="C29" s="72" t="s">
        <v>7</v>
      </c>
      <c r="D29" s="73" t="s">
        <v>7</v>
      </c>
      <c r="E29" s="73" t="s">
        <v>7</v>
      </c>
      <c r="F29" s="74" t="s">
        <v>7</v>
      </c>
      <c r="G29" s="72" t="s">
        <v>7</v>
      </c>
      <c r="H29" s="75" t="s">
        <v>7</v>
      </c>
      <c r="I29" s="86" t="s">
        <v>7</v>
      </c>
      <c r="J29" s="72" t="s">
        <v>7</v>
      </c>
      <c r="K29" s="72" t="s">
        <v>7</v>
      </c>
      <c r="L29" s="83" t="s">
        <v>7</v>
      </c>
      <c r="M29" s="83" t="s">
        <v>7</v>
      </c>
      <c r="N29" s="89" t="s">
        <v>7</v>
      </c>
      <c r="O29" s="71" t="s">
        <v>7</v>
      </c>
      <c r="P29" s="78" t="s">
        <v>7</v>
      </c>
      <c r="Q29" s="71" t="s">
        <v>7</v>
      </c>
      <c r="R29" s="79" t="s">
        <v>7</v>
      </c>
      <c r="S29" s="80" t="s">
        <v>7</v>
      </c>
      <c r="T29" s="80" t="s">
        <v>7</v>
      </c>
      <c r="U29" s="81" t="s">
        <v>7</v>
      </c>
      <c r="V29" s="83" t="s">
        <v>7</v>
      </c>
      <c r="W29" s="82" t="s">
        <v>7</v>
      </c>
      <c r="X29" s="83" t="s">
        <v>7</v>
      </c>
      <c r="Y29" s="84" t="s">
        <v>7</v>
      </c>
      <c r="Z29" s="84" t="s">
        <v>7</v>
      </c>
      <c r="AA29" s="90" t="s">
        <v>7</v>
      </c>
    </row>
    <row r="30" customFormat="false" ht="12" hidden="false" customHeight="true" outlineLevel="0" collapsed="false">
      <c r="A30" s="70" t="s">
        <v>7</v>
      </c>
      <c r="B30" s="71" t="s">
        <v>7</v>
      </c>
      <c r="C30" s="72" t="s">
        <v>7</v>
      </c>
      <c r="D30" s="73" t="s">
        <v>7</v>
      </c>
      <c r="E30" s="73" t="s">
        <v>7</v>
      </c>
      <c r="F30" s="74" t="s">
        <v>7</v>
      </c>
      <c r="G30" s="72" t="s">
        <v>7</v>
      </c>
      <c r="H30" s="75" t="s">
        <v>7</v>
      </c>
      <c r="I30" s="86" t="s">
        <v>7</v>
      </c>
      <c r="J30" s="72" t="s">
        <v>7</v>
      </c>
      <c r="K30" s="72" t="s">
        <v>7</v>
      </c>
      <c r="L30" s="83" t="s">
        <v>7</v>
      </c>
      <c r="M30" s="83" t="s">
        <v>7</v>
      </c>
      <c r="N30" s="89" t="s">
        <v>7</v>
      </c>
      <c r="O30" s="71" t="s">
        <v>7</v>
      </c>
      <c r="P30" s="78" t="s">
        <v>7</v>
      </c>
      <c r="Q30" s="71" t="s">
        <v>7</v>
      </c>
      <c r="R30" s="79" t="s">
        <v>7</v>
      </c>
      <c r="S30" s="80" t="s">
        <v>7</v>
      </c>
      <c r="T30" s="80" t="s">
        <v>7</v>
      </c>
      <c r="U30" s="81" t="s">
        <v>7</v>
      </c>
      <c r="V30" s="83" t="s">
        <v>7</v>
      </c>
      <c r="W30" s="82" t="s">
        <v>7</v>
      </c>
      <c r="X30" s="83" t="s">
        <v>7</v>
      </c>
      <c r="Y30" s="84" t="s">
        <v>7</v>
      </c>
      <c r="Z30" s="84" t="s">
        <v>7</v>
      </c>
      <c r="AA30" s="90" t="s">
        <v>7</v>
      </c>
    </row>
    <row r="31" customFormat="false" ht="12" hidden="false" customHeight="true" outlineLevel="0" collapsed="false">
      <c r="A31" s="70" t="s">
        <v>7</v>
      </c>
      <c r="B31" s="71" t="s">
        <v>7</v>
      </c>
      <c r="C31" s="72" t="s">
        <v>7</v>
      </c>
      <c r="D31" s="73" t="s">
        <v>7</v>
      </c>
      <c r="E31" s="73" t="s">
        <v>7</v>
      </c>
      <c r="F31" s="74" t="s">
        <v>7</v>
      </c>
      <c r="G31" s="72" t="s">
        <v>7</v>
      </c>
      <c r="H31" s="75" t="s">
        <v>7</v>
      </c>
      <c r="I31" s="86" t="s">
        <v>7</v>
      </c>
      <c r="J31" s="72" t="s">
        <v>7</v>
      </c>
      <c r="K31" s="72" t="s">
        <v>7</v>
      </c>
      <c r="L31" s="83" t="s">
        <v>7</v>
      </c>
      <c r="M31" s="83" t="s">
        <v>7</v>
      </c>
      <c r="N31" s="89" t="s">
        <v>7</v>
      </c>
      <c r="O31" s="71" t="s">
        <v>7</v>
      </c>
      <c r="P31" s="78" t="s">
        <v>7</v>
      </c>
      <c r="Q31" s="71" t="s">
        <v>7</v>
      </c>
      <c r="R31" s="79" t="s">
        <v>7</v>
      </c>
      <c r="S31" s="80" t="s">
        <v>7</v>
      </c>
      <c r="T31" s="80" t="s">
        <v>7</v>
      </c>
      <c r="U31" s="81" t="s">
        <v>7</v>
      </c>
      <c r="V31" s="83" t="s">
        <v>7</v>
      </c>
      <c r="W31" s="82" t="s">
        <v>7</v>
      </c>
      <c r="X31" s="83" t="s">
        <v>7</v>
      </c>
      <c r="Y31" s="84" t="s">
        <v>7</v>
      </c>
      <c r="Z31" s="84" t="s">
        <v>7</v>
      </c>
      <c r="AA31" s="90" t="s">
        <v>7</v>
      </c>
    </row>
    <row r="32" customFormat="false" ht="12" hidden="false" customHeight="true" outlineLevel="0" collapsed="false">
      <c r="A32" s="70" t="s">
        <v>7</v>
      </c>
      <c r="B32" s="71" t="s">
        <v>7</v>
      </c>
      <c r="C32" s="72" t="s">
        <v>7</v>
      </c>
      <c r="D32" s="73" t="s">
        <v>7</v>
      </c>
      <c r="E32" s="73" t="s">
        <v>7</v>
      </c>
      <c r="F32" s="74" t="s">
        <v>7</v>
      </c>
      <c r="G32" s="72" t="s">
        <v>7</v>
      </c>
      <c r="H32" s="75" t="s">
        <v>7</v>
      </c>
      <c r="I32" s="86" t="s">
        <v>7</v>
      </c>
      <c r="J32" s="72" t="s">
        <v>7</v>
      </c>
      <c r="K32" s="72" t="s">
        <v>7</v>
      </c>
      <c r="L32" s="83" t="s">
        <v>7</v>
      </c>
      <c r="M32" s="83" t="s">
        <v>7</v>
      </c>
      <c r="N32" s="89" t="s">
        <v>7</v>
      </c>
      <c r="O32" s="71" t="s">
        <v>7</v>
      </c>
      <c r="P32" s="78" t="s">
        <v>7</v>
      </c>
      <c r="Q32" s="71" t="s">
        <v>7</v>
      </c>
      <c r="R32" s="79" t="s">
        <v>7</v>
      </c>
      <c r="S32" s="80" t="s">
        <v>7</v>
      </c>
      <c r="T32" s="80" t="s">
        <v>7</v>
      </c>
      <c r="U32" s="81" t="s">
        <v>7</v>
      </c>
      <c r="V32" s="83" t="s">
        <v>7</v>
      </c>
      <c r="W32" s="82" t="s">
        <v>7</v>
      </c>
      <c r="X32" s="83" t="s">
        <v>7</v>
      </c>
      <c r="Y32" s="84" t="s">
        <v>7</v>
      </c>
      <c r="Z32" s="84" t="s">
        <v>7</v>
      </c>
      <c r="AA32" s="90" t="s">
        <v>7</v>
      </c>
    </row>
    <row r="33" customFormat="false" ht="12" hidden="false" customHeight="true" outlineLevel="0" collapsed="false">
      <c r="A33" s="70" t="s">
        <v>7</v>
      </c>
      <c r="B33" s="71" t="s">
        <v>7</v>
      </c>
      <c r="C33" s="72" t="s">
        <v>7</v>
      </c>
      <c r="D33" s="73" t="s">
        <v>7</v>
      </c>
      <c r="E33" s="73" t="s">
        <v>7</v>
      </c>
      <c r="F33" s="74" t="s">
        <v>7</v>
      </c>
      <c r="G33" s="72" t="s">
        <v>7</v>
      </c>
      <c r="H33" s="75" t="s">
        <v>7</v>
      </c>
      <c r="I33" s="86" t="s">
        <v>7</v>
      </c>
      <c r="J33" s="72" t="s">
        <v>7</v>
      </c>
      <c r="K33" s="72" t="s">
        <v>7</v>
      </c>
      <c r="L33" s="83" t="s">
        <v>7</v>
      </c>
      <c r="M33" s="83" t="s">
        <v>7</v>
      </c>
      <c r="N33" s="89" t="s">
        <v>7</v>
      </c>
      <c r="O33" s="71" t="s">
        <v>7</v>
      </c>
      <c r="P33" s="78" t="s">
        <v>7</v>
      </c>
      <c r="Q33" s="71" t="s">
        <v>7</v>
      </c>
      <c r="R33" s="79" t="s">
        <v>7</v>
      </c>
      <c r="S33" s="80" t="s">
        <v>7</v>
      </c>
      <c r="T33" s="80" t="s">
        <v>7</v>
      </c>
      <c r="U33" s="81" t="s">
        <v>7</v>
      </c>
      <c r="V33" s="83" t="s">
        <v>7</v>
      </c>
      <c r="W33" s="82" t="s">
        <v>7</v>
      </c>
      <c r="X33" s="83" t="s">
        <v>7</v>
      </c>
      <c r="Y33" s="84" t="s">
        <v>7</v>
      </c>
      <c r="Z33" s="84" t="s">
        <v>7</v>
      </c>
      <c r="AA33" s="90" t="s">
        <v>7</v>
      </c>
    </row>
    <row r="34" customFormat="false" ht="12" hidden="false" customHeight="true" outlineLevel="0" collapsed="false">
      <c r="A34" s="70" t="s">
        <v>7</v>
      </c>
      <c r="B34" s="71" t="s">
        <v>7</v>
      </c>
      <c r="C34" s="72" t="s">
        <v>7</v>
      </c>
      <c r="D34" s="73" t="s">
        <v>7</v>
      </c>
      <c r="E34" s="73" t="s">
        <v>7</v>
      </c>
      <c r="F34" s="74" t="s">
        <v>7</v>
      </c>
      <c r="G34" s="72" t="s">
        <v>7</v>
      </c>
      <c r="H34" s="75" t="s">
        <v>7</v>
      </c>
      <c r="I34" s="86" t="s">
        <v>7</v>
      </c>
      <c r="J34" s="72" t="s">
        <v>7</v>
      </c>
      <c r="K34" s="72" t="s">
        <v>7</v>
      </c>
      <c r="L34" s="83" t="s">
        <v>7</v>
      </c>
      <c r="M34" s="83" t="s">
        <v>7</v>
      </c>
      <c r="N34" s="89" t="s">
        <v>7</v>
      </c>
      <c r="O34" s="71" t="s">
        <v>7</v>
      </c>
      <c r="P34" s="78" t="s">
        <v>7</v>
      </c>
      <c r="Q34" s="71" t="s">
        <v>7</v>
      </c>
      <c r="R34" s="79" t="s">
        <v>7</v>
      </c>
      <c r="S34" s="80" t="s">
        <v>7</v>
      </c>
      <c r="T34" s="80" t="s">
        <v>7</v>
      </c>
      <c r="U34" s="81" t="s">
        <v>7</v>
      </c>
      <c r="V34" s="83" t="s">
        <v>7</v>
      </c>
      <c r="W34" s="82" t="s">
        <v>7</v>
      </c>
      <c r="X34" s="83" t="s">
        <v>7</v>
      </c>
      <c r="Y34" s="84" t="s">
        <v>7</v>
      </c>
      <c r="Z34" s="84" t="s">
        <v>7</v>
      </c>
      <c r="AA34" s="90" t="s">
        <v>7</v>
      </c>
    </row>
    <row r="35" customFormat="false" ht="12" hidden="false" customHeight="true" outlineLevel="0" collapsed="false">
      <c r="A35" s="70" t="s">
        <v>7</v>
      </c>
      <c r="B35" s="71" t="s">
        <v>7</v>
      </c>
      <c r="C35" s="72" t="s">
        <v>7</v>
      </c>
      <c r="D35" s="73" t="s">
        <v>7</v>
      </c>
      <c r="E35" s="73" t="s">
        <v>7</v>
      </c>
      <c r="F35" s="74" t="s">
        <v>7</v>
      </c>
      <c r="G35" s="72" t="s">
        <v>7</v>
      </c>
      <c r="H35" s="75" t="s">
        <v>7</v>
      </c>
      <c r="I35" s="86" t="s">
        <v>7</v>
      </c>
      <c r="J35" s="72" t="s">
        <v>7</v>
      </c>
      <c r="K35" s="72" t="s">
        <v>7</v>
      </c>
      <c r="L35" s="83" t="s">
        <v>7</v>
      </c>
      <c r="M35" s="83" t="s">
        <v>7</v>
      </c>
      <c r="N35" s="89" t="s">
        <v>7</v>
      </c>
      <c r="O35" s="71" t="s">
        <v>7</v>
      </c>
      <c r="P35" s="78" t="s">
        <v>7</v>
      </c>
      <c r="Q35" s="71" t="s">
        <v>7</v>
      </c>
      <c r="R35" s="79" t="s">
        <v>7</v>
      </c>
      <c r="S35" s="80" t="s">
        <v>7</v>
      </c>
      <c r="T35" s="80" t="s">
        <v>7</v>
      </c>
      <c r="U35" s="81" t="s">
        <v>7</v>
      </c>
      <c r="V35" s="83" t="s">
        <v>7</v>
      </c>
      <c r="W35" s="82" t="s">
        <v>7</v>
      </c>
      <c r="X35" s="83" t="s">
        <v>7</v>
      </c>
      <c r="Y35" s="84" t="s">
        <v>7</v>
      </c>
      <c r="Z35" s="84" t="s">
        <v>7</v>
      </c>
      <c r="AA35" s="90" t="s">
        <v>7</v>
      </c>
    </row>
    <row r="36" customFormat="false" ht="12" hidden="false" customHeight="true" outlineLevel="0" collapsed="false">
      <c r="A36" s="70" t="s">
        <v>7</v>
      </c>
      <c r="B36" s="71" t="s">
        <v>7</v>
      </c>
      <c r="C36" s="72" t="s">
        <v>7</v>
      </c>
      <c r="D36" s="73" t="s">
        <v>7</v>
      </c>
      <c r="E36" s="73" t="s">
        <v>7</v>
      </c>
      <c r="F36" s="74" t="s">
        <v>7</v>
      </c>
      <c r="G36" s="72" t="s">
        <v>7</v>
      </c>
      <c r="H36" s="75" t="s">
        <v>7</v>
      </c>
      <c r="I36" s="86" t="s">
        <v>7</v>
      </c>
      <c r="J36" s="72" t="s">
        <v>7</v>
      </c>
      <c r="K36" s="72" t="s">
        <v>7</v>
      </c>
      <c r="L36" s="83" t="s">
        <v>7</v>
      </c>
      <c r="M36" s="83" t="s">
        <v>7</v>
      </c>
      <c r="N36" s="89" t="s">
        <v>7</v>
      </c>
      <c r="O36" s="71" t="s">
        <v>7</v>
      </c>
      <c r="P36" s="78" t="s">
        <v>7</v>
      </c>
      <c r="Q36" s="71" t="s">
        <v>7</v>
      </c>
      <c r="R36" s="79" t="s">
        <v>7</v>
      </c>
      <c r="S36" s="80" t="s">
        <v>7</v>
      </c>
      <c r="T36" s="80" t="s">
        <v>7</v>
      </c>
      <c r="U36" s="81" t="s">
        <v>7</v>
      </c>
      <c r="V36" s="83" t="s">
        <v>7</v>
      </c>
      <c r="W36" s="82" t="s">
        <v>7</v>
      </c>
      <c r="X36" s="83" t="s">
        <v>7</v>
      </c>
      <c r="Y36" s="84" t="s">
        <v>7</v>
      </c>
      <c r="Z36" s="84" t="s">
        <v>7</v>
      </c>
      <c r="AA36" s="90" t="s">
        <v>7</v>
      </c>
    </row>
    <row r="37" customFormat="false" ht="12" hidden="false" customHeight="true" outlineLevel="0" collapsed="false">
      <c r="A37" s="91" t="s">
        <v>61</v>
      </c>
      <c r="B37" s="92"/>
      <c r="C37" s="72" t="s">
        <v>7</v>
      </c>
      <c r="D37" s="93" t="s">
        <v>7</v>
      </c>
      <c r="E37" s="93" t="s">
        <v>7</v>
      </c>
      <c r="F37" s="94" t="s">
        <v>7</v>
      </c>
      <c r="G37" s="72" t="s">
        <v>7</v>
      </c>
      <c r="H37" s="75" t="s">
        <v>7</v>
      </c>
      <c r="I37" s="95" t="s">
        <v>7</v>
      </c>
      <c r="J37" s="96" t="s">
        <v>7</v>
      </c>
      <c r="K37" s="96" t="s">
        <v>7</v>
      </c>
      <c r="L37" s="72" t="s">
        <v>7</v>
      </c>
      <c r="M37" s="72" t="s">
        <v>7</v>
      </c>
      <c r="N37" s="89" t="s">
        <v>7</v>
      </c>
      <c r="O37" s="71" t="s">
        <v>7</v>
      </c>
      <c r="P37" s="78" t="s">
        <v>7</v>
      </c>
      <c r="Q37" s="71" t="s">
        <v>7</v>
      </c>
      <c r="R37" s="79" t="s">
        <v>7</v>
      </c>
      <c r="S37" s="80" t="s">
        <v>7</v>
      </c>
      <c r="T37" s="80" t="s">
        <v>7</v>
      </c>
      <c r="U37" s="81" t="s">
        <v>7</v>
      </c>
      <c r="V37" s="80" t="s">
        <v>7</v>
      </c>
      <c r="W37" s="97" t="s">
        <v>7</v>
      </c>
      <c r="X37" s="98" t="s">
        <v>7</v>
      </c>
      <c r="Y37" s="99" t="s">
        <v>7</v>
      </c>
      <c r="Z37" s="100" t="s">
        <v>7</v>
      </c>
      <c r="AA37" s="90" t="s">
        <v>7</v>
      </c>
    </row>
    <row r="38" customFormat="false" ht="14.4" hidden="false" customHeight="false" outlineLevel="0" collapsed="false">
      <c r="A38" s="101"/>
      <c r="B38" s="102"/>
      <c r="C38" s="103"/>
      <c r="D38" s="104"/>
      <c r="E38" s="104"/>
      <c r="F38" s="105" t="s">
        <v>7</v>
      </c>
      <c r="G38" s="104"/>
      <c r="H38" s="104"/>
      <c r="I38" s="104"/>
      <c r="J38" s="106"/>
      <c r="K38" s="104"/>
      <c r="L38" s="104"/>
      <c r="M38" s="104"/>
      <c r="N38" s="104"/>
      <c r="O38" s="104"/>
      <c r="P38" s="104"/>
      <c r="Q38" s="107" t="s">
        <v>62</v>
      </c>
      <c r="R38" s="108" t="n">
        <f aca="false">SUM(R13:R37)</f>
        <v>0</v>
      </c>
      <c r="S38" s="104"/>
      <c r="T38" s="104"/>
      <c r="U38" s="104"/>
      <c r="V38" s="104"/>
      <c r="W38" s="104"/>
      <c r="X38" s="104"/>
      <c r="Y38" s="104"/>
      <c r="Z38" s="104"/>
      <c r="AA38" s="101"/>
    </row>
    <row r="39" customFormat="false" ht="14.4" hidden="false" customHeight="false" outlineLevel="0" collapsed="false">
      <c r="B39" s="3"/>
      <c r="F39" s="109" t="s">
        <v>7</v>
      </c>
      <c r="G39" s="110"/>
      <c r="H39" s="110"/>
      <c r="Q39" s="111" t="s">
        <v>7</v>
      </c>
      <c r="R39" s="112" t="s">
        <v>7</v>
      </c>
    </row>
    <row r="40" customFormat="false" ht="13.8" hidden="false" customHeight="false" outlineLevel="0" collapsed="false">
      <c r="B40" s="3"/>
      <c r="F40" s="109"/>
      <c r="G40" s="110"/>
      <c r="H40" s="110"/>
      <c r="Q40" s="111" t="s">
        <v>7</v>
      </c>
      <c r="R40" s="112" t="s">
        <v>7</v>
      </c>
    </row>
    <row r="41" customFormat="false" ht="13.8" hidden="false" customHeight="false" outlineLevel="0" collapsed="false">
      <c r="B41" s="3"/>
      <c r="F41" s="109"/>
      <c r="G41" s="110"/>
      <c r="H41" s="110"/>
      <c r="P41" s="113"/>
      <c r="Q41" s="114" t="s">
        <v>7</v>
      </c>
      <c r="R41" s="112" t="s">
        <v>7</v>
      </c>
    </row>
    <row r="42" customFormat="false" ht="13.8" hidden="false" customHeight="false" outlineLevel="0" collapsed="false">
      <c r="B42" s="3"/>
      <c r="F42" s="109"/>
      <c r="G42" s="110"/>
      <c r="H42" s="110"/>
      <c r="N42" s="115" t="s">
        <v>63</v>
      </c>
      <c r="O42" s="115"/>
      <c r="P42" s="115"/>
      <c r="Q42" s="115"/>
      <c r="R42" s="116" t="n">
        <v>0</v>
      </c>
    </row>
    <row r="43" customFormat="false" ht="13.8" hidden="false" customHeight="false" outlineLevel="0" collapsed="false">
      <c r="B43" s="3"/>
      <c r="F43" s="109"/>
      <c r="G43" s="110"/>
      <c r="H43" s="110"/>
      <c r="N43" s="115" t="s">
        <v>64</v>
      </c>
      <c r="O43" s="115"/>
      <c r="P43" s="115"/>
      <c r="Q43" s="115"/>
      <c r="R43" s="116" t="n">
        <v>20101475.3</v>
      </c>
    </row>
    <row r="44" customFormat="false" ht="13.8" hidden="false" customHeight="false" outlineLevel="0" collapsed="false">
      <c r="B44" s="3"/>
      <c r="F44" s="109"/>
      <c r="G44" s="110"/>
      <c r="H44" s="110"/>
    </row>
    <row r="45" customFormat="false" ht="13.8" hidden="false" customHeight="false" outlineLevel="0" collapsed="false">
      <c r="B45" s="3"/>
      <c r="F45" s="109"/>
      <c r="G45" s="110"/>
      <c r="H45" s="110"/>
    </row>
    <row r="46" customFormat="false" ht="13.8" hidden="false" customHeight="false" outlineLevel="0" collapsed="false">
      <c r="B46" s="3"/>
      <c r="F46" s="109"/>
      <c r="G46" s="110"/>
      <c r="H46" s="110"/>
    </row>
    <row r="47" customFormat="false" ht="13.8" hidden="false" customHeight="false" outlineLevel="0" collapsed="false">
      <c r="B47" s="3"/>
      <c r="F47" s="109"/>
      <c r="G47" s="110"/>
      <c r="H47" s="110"/>
    </row>
    <row r="48" customFormat="false" ht="13.8" hidden="false" customHeight="false" outlineLevel="0" collapsed="false">
      <c r="B48" s="3"/>
      <c r="F48" s="109"/>
      <c r="G48" s="110"/>
      <c r="H48" s="110"/>
    </row>
    <row r="49" customFormat="false" ht="10.2" hidden="false" customHeight="false" outlineLevel="0" collapsed="false">
      <c r="B49" s="3"/>
      <c r="C49" s="117" t="s">
        <v>65</v>
      </c>
      <c r="F49" s="109"/>
      <c r="G49" s="117" t="s">
        <v>7</v>
      </c>
      <c r="H49" s="118" t="s">
        <v>65</v>
      </c>
      <c r="K49" s="117" t="s">
        <v>7</v>
      </c>
      <c r="L49" s="117" t="s">
        <v>7</v>
      </c>
      <c r="M49" s="118" t="s">
        <v>65</v>
      </c>
      <c r="R49" s="119" t="s">
        <v>7</v>
      </c>
      <c r="S49" s="119" t="s">
        <v>65</v>
      </c>
    </row>
    <row r="50" customFormat="false" ht="13.8" hidden="false" customHeight="false" outlineLevel="0" collapsed="false">
      <c r="B50" s="3"/>
      <c r="D50" s="6" t="s">
        <v>66</v>
      </c>
      <c r="E50" s="6"/>
      <c r="F50" s="109"/>
      <c r="G50" s="110"/>
      <c r="H50" s="120" t="s">
        <v>67</v>
      </c>
      <c r="I50" s="120"/>
      <c r="L50" s="6" t="s">
        <v>7</v>
      </c>
      <c r="M50" s="6"/>
      <c r="N50" s="6" t="s">
        <v>68</v>
      </c>
      <c r="O50" s="6"/>
      <c r="P50" s="6"/>
      <c r="S50" s="6" t="s">
        <v>69</v>
      </c>
      <c r="T50" s="6"/>
      <c r="U50" s="6"/>
      <c r="V50" s="6"/>
      <c r="W50" s="6"/>
      <c r="X50" s="6"/>
    </row>
    <row r="51" customFormat="false" ht="13.8" hidden="false" customHeight="false" outlineLevel="0" collapsed="false">
      <c r="C51" s="121"/>
      <c r="D51" s="6" t="s">
        <v>70</v>
      </c>
      <c r="E51" s="6"/>
      <c r="F51" s="3"/>
      <c r="G51" s="110"/>
      <c r="H51" s="120" t="s">
        <v>71</v>
      </c>
      <c r="I51" s="120"/>
      <c r="J51" s="122"/>
      <c r="K51" s="122"/>
      <c r="L51" s="6" t="s">
        <v>7</v>
      </c>
      <c r="M51" s="6"/>
      <c r="N51" s="6" t="s">
        <v>72</v>
      </c>
      <c r="O51" s="6"/>
      <c r="P51" s="6"/>
      <c r="Q51" s="3"/>
      <c r="S51" s="6" t="s">
        <v>73</v>
      </c>
      <c r="T51" s="6"/>
      <c r="U51" s="6"/>
      <c r="V51" s="6"/>
      <c r="W51" s="6"/>
      <c r="X51" s="6"/>
      <c r="Y51" s="122"/>
      <c r="Z51" s="3"/>
    </row>
    <row r="52" customFormat="false" ht="13.8" hidden="false" customHeight="false" outlineLevel="0" collapsed="false">
      <c r="C52" s="117" t="s">
        <v>7</v>
      </c>
      <c r="D52" s="123" t="s">
        <v>74</v>
      </c>
      <c r="E52" s="123"/>
      <c r="G52" s="110"/>
      <c r="H52" s="120" t="s">
        <v>75</v>
      </c>
      <c r="I52" s="120"/>
      <c r="J52" s="19"/>
      <c r="K52" s="26"/>
      <c r="L52" s="10" t="s">
        <v>7</v>
      </c>
      <c r="M52" s="6" t="s">
        <v>76</v>
      </c>
      <c r="N52" s="6"/>
      <c r="O52" s="6"/>
      <c r="P52" s="6"/>
      <c r="Q52" s="6"/>
      <c r="R52" s="119" t="s">
        <v>61</v>
      </c>
      <c r="S52" s="25" t="s">
        <v>77</v>
      </c>
      <c r="T52" s="25"/>
      <c r="U52" s="25"/>
      <c r="V52" s="25"/>
      <c r="W52" s="25"/>
      <c r="X52" s="25"/>
      <c r="Y52" s="124"/>
      <c r="Z52" s="125"/>
    </row>
    <row r="53" customFormat="false" ht="13.8" hidden="false" customHeight="false" outlineLevel="0" collapsed="false">
      <c r="G53" s="110"/>
      <c r="H53" s="110"/>
    </row>
    <row r="54" customFormat="false" ht="10.2" hidden="false" customHeight="false" outlineLevel="0" collapsed="false">
      <c r="F54" s="6"/>
    </row>
  </sheetData>
  <autoFilter ref="A12:AA43"/>
  <mergeCells count="43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42:Q42"/>
    <mergeCell ref="N43:Q43"/>
    <mergeCell ref="D50:E50"/>
    <mergeCell ref="H50:I50"/>
    <mergeCell ref="L50:M50"/>
    <mergeCell ref="N50:P50"/>
    <mergeCell ref="S50:X50"/>
    <mergeCell ref="D51:E51"/>
    <mergeCell ref="H51:I51"/>
    <mergeCell ref="L51:M51"/>
    <mergeCell ref="N51:P51"/>
    <mergeCell ref="S51:X51"/>
    <mergeCell ref="D52:E52"/>
    <mergeCell ref="H52:I52"/>
    <mergeCell ref="M52:Q52"/>
    <mergeCell ref="S52:X52"/>
  </mergeCells>
  <printOptions headings="false" gridLines="false" gridLinesSet="true" horizontalCentered="true" verticalCentered="true"/>
  <pageMargins left="0.865972222222222" right="0" top="0.7875" bottom="0.7875" header="0.511811023622047" footer="0.511811023622047"/>
  <pageSetup paperSize="5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FINANZAS</cp:lastModifiedBy>
  <cp:lastPrinted>2015-04-29T14:48:13Z</cp:lastPrinted>
  <dcterms:modified xsi:type="dcterms:W3CDTF">2015-06-25T20:09:02Z</dcterms:modified>
  <cp:revision>0</cp:revision>
  <dc:subject/>
  <dc:title/>
</cp:coreProperties>
</file>