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MAR-2015" sheetId="1" state="visible" r:id="rId2"/>
  </sheets>
  <definedNames>
    <definedName function="false" hidden="false" localSheetId="0" name="_xlnm.Print_Area" vbProcedure="false">'PAT-MAR-2015'!$A$1:$AA$63</definedName>
    <definedName function="false" hidden="true" localSheetId="0" name="_xlnm._FilterDatabase" vbProcedure="false">'PAT-MAR-2015'!$A$12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90">
  <si>
    <t xml:space="preserve">TOPONIMIO         O ESCUDO</t>
  </si>
  <si>
    <t xml:space="preserve">AYUNTAMIENTO</t>
  </si>
  <si>
    <t xml:space="preserve">4.-</t>
  </si>
  <si>
    <t xml:space="preserve">FECHA:</t>
  </si>
  <si>
    <t xml:space="preserve">31 DE MAYO DE 2015</t>
  </si>
  <si>
    <t xml:space="preserve">1.-</t>
  </si>
  <si>
    <t xml:space="preserve">MUNICIPIO: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  </t>
  </si>
  <si>
    <t xml:space="preserve">TOTAL</t>
  </si>
  <si>
    <t xml:space="preserve">SALDO MOVIMIENTOS MAYO DE 2015:</t>
  </si>
  <si>
    <t xml:space="preserve">SALDO CTA. 1241 2-1-1</t>
  </si>
  <si>
    <t xml:space="preserve">NOTA: ESTOS SALDOS INCLUYEN MOVIMIENTOS DE RECLASIFICACION Y CORRECCION DE COSTOS AUTORIZADOS </t>
  </si>
  <si>
    <t xml:space="preserve">SALDO CTA. 1241 4-1-1</t>
  </si>
  <si>
    <t xml:space="preserve">POR CBM e I Y JUNTA DE GOBIERNO EL 17 DE ABRIL DE 2015.</t>
  </si>
  <si>
    <t xml:space="preserve">SALDO CTA. 1241 6-1-1</t>
  </si>
  <si>
    <t xml:space="preserve">SALDO CTA. 1243 2-1-1</t>
  </si>
  <si>
    <t xml:space="preserve">SALDO CTA. 1244 2-1-1</t>
  </si>
  <si>
    <t xml:space="preserve">SALDO CTA. 1246 2-1-1</t>
  </si>
  <si>
    <t xml:space="preserve">SALDO CTA. 1246 4-1-1</t>
  </si>
  <si>
    <t xml:space="preserve">SALDO CTA. 1246 6-1-1</t>
  </si>
  <si>
    <t xml:space="preserve">SALDO CTA. 1247 2-1-1</t>
  </si>
  <si>
    <t xml:space="preserve">SALDO CTA. 1249 8-1-1</t>
  </si>
  <si>
    <t xml:space="preserve">SALDO ACUMULADO AL 31 DE MAYO DE 2015:</t>
  </si>
  <si>
    <t xml:space="preserve">27.-</t>
  </si>
  <si>
    <t xml:space="preserve">MTRA. EN PEDAGOGÌA SISTÉMICA</t>
  </si>
  <si>
    <t xml:space="preserve">MAESTRA EN DERECHO</t>
  </si>
  <si>
    <t xml:space="preserve">                       M.B.A.</t>
  </si>
  <si>
    <t xml:space="preserve">LICENCIADA EN CONTADURÍA</t>
  </si>
  <si>
    <t xml:space="preserve">VERÓNICA LILIANA ROCHA VÉLEZ </t>
  </si>
  <si>
    <t xml:space="preserve">CLARA CAMACHO MÉNDEZ</t>
  </si>
  <si>
    <t xml:space="preserve">                       JORGE YAÑEZ TOLEDO</t>
  </si>
  <si>
    <t xml:space="preserve">MARTHA MÓNICA VÁZQUEZ PADRÓN</t>
  </si>
  <si>
    <t xml:space="preserve">PRESIDENTA</t>
  </si>
  <si>
    <t xml:space="preserve">DIRECTORA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  <numFmt numFmtId="171" formatCode="[$$-409]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52440</xdr:colOff>
      <xdr:row>0</xdr:row>
      <xdr:rowOff>105120</xdr:rowOff>
    </xdr:from>
    <xdr:to>
      <xdr:col>26</xdr:col>
      <xdr:colOff>35352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50920" y="105120"/>
          <a:ext cx="1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184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1" name="Rectangle 722"/>
        <xdr:cNvSpPr/>
      </xdr:nvSpPr>
      <xdr:spPr>
        <a:xfrm>
          <a:off x="13885560" y="324000"/>
          <a:ext cx="7556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2" name="Rectangle 723"/>
        <xdr:cNvSpPr/>
      </xdr:nvSpPr>
      <xdr:spPr>
        <a:xfrm>
          <a:off x="13885560" y="476280"/>
          <a:ext cx="755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3" name="Rectangle 724"/>
        <xdr:cNvSpPr/>
      </xdr:nvSpPr>
      <xdr:spPr>
        <a:xfrm>
          <a:off x="13885560" y="666720"/>
          <a:ext cx="755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5000</xdr:colOff>
      <xdr:row>1</xdr:row>
      <xdr:rowOff>0</xdr:rowOff>
    </xdr:from>
    <xdr:to>
      <xdr:col>12</xdr:col>
      <xdr:colOff>906480</xdr:colOff>
      <xdr:row>4</xdr:row>
      <xdr:rowOff>133560</xdr:rowOff>
    </xdr:to>
    <xdr:sp>
      <xdr:nvSpPr>
        <xdr:cNvPr id="4" name="AutoShape 726"/>
        <xdr:cNvSpPr/>
      </xdr:nvSpPr>
      <xdr:spPr>
        <a:xfrm>
          <a:off x="12859200" y="162000"/>
          <a:ext cx="51480" cy="619200"/>
        </a:xfrm>
        <a:custGeom>
          <a:avLst/>
          <a:gdLst>
            <a:gd name="textAreaLeft" fmla="*/ 33120 w 51480"/>
            <a:gd name="textAreaRight" fmla="*/ 51840 w 51480"/>
            <a:gd name="textAreaTop" fmla="*/ 1800 h 619200"/>
            <a:gd name="textAreaBottom" fmla="*/ 61740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4</xdr:row>
      <xdr:rowOff>114480</xdr:rowOff>
    </xdr:from>
    <xdr:to>
      <xdr:col>20</xdr:col>
      <xdr:colOff>720</xdr:colOff>
      <xdr:row>4</xdr:row>
      <xdr:rowOff>114480</xdr:rowOff>
    </xdr:to>
    <xdr:sp>
      <xdr:nvSpPr>
        <xdr:cNvPr id="5" name="Line 727"/>
        <xdr:cNvSpPr/>
      </xdr:nvSpPr>
      <xdr:spPr>
        <a:xfrm>
          <a:off x="16743960" y="762120"/>
          <a:ext cx="162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5040</xdr:colOff>
      <xdr:row>2</xdr:row>
      <xdr:rowOff>123840</xdr:rowOff>
    </xdr:from>
    <xdr:to>
      <xdr:col>9</xdr:col>
      <xdr:colOff>754920</xdr:colOff>
      <xdr:row>2</xdr:row>
      <xdr:rowOff>133200</xdr:rowOff>
    </xdr:to>
    <xdr:sp>
      <xdr:nvSpPr>
        <xdr:cNvPr id="6" name="Line 959"/>
        <xdr:cNvSpPr/>
      </xdr:nvSpPr>
      <xdr:spPr>
        <a:xfrm flipV="1">
          <a:off x="7686360" y="447840"/>
          <a:ext cx="2919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200</xdr:colOff>
      <xdr:row>3</xdr:row>
      <xdr:rowOff>142920</xdr:rowOff>
    </xdr:from>
    <xdr:to>
      <xdr:col>9</xdr:col>
      <xdr:colOff>765720</xdr:colOff>
      <xdr:row>3</xdr:row>
      <xdr:rowOff>142920</xdr:rowOff>
    </xdr:to>
    <xdr:sp>
      <xdr:nvSpPr>
        <xdr:cNvPr id="7" name="Line 960"/>
        <xdr:cNvSpPr/>
      </xdr:nvSpPr>
      <xdr:spPr>
        <a:xfrm>
          <a:off x="7706520" y="628560"/>
          <a:ext cx="29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8" name="Rectangle 961"/>
        <xdr:cNvSpPr/>
      </xdr:nvSpPr>
      <xdr:spPr>
        <a:xfrm>
          <a:off x="13885560" y="152280"/>
          <a:ext cx="755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2</xdr:row>
      <xdr:rowOff>0</xdr:rowOff>
    </xdr:from>
    <xdr:to>
      <xdr:col>23</xdr:col>
      <xdr:colOff>654480</xdr:colOff>
      <xdr:row>2</xdr:row>
      <xdr:rowOff>0</xdr:rowOff>
    </xdr:to>
    <xdr:sp>
      <xdr:nvSpPr>
        <xdr:cNvPr id="9" name="Line 962"/>
        <xdr:cNvSpPr/>
      </xdr:nvSpPr>
      <xdr:spPr>
        <a:xfrm>
          <a:off x="19901880" y="32400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2</xdr:row>
      <xdr:rowOff>123840</xdr:rowOff>
    </xdr:from>
    <xdr:to>
      <xdr:col>23</xdr:col>
      <xdr:colOff>553680</xdr:colOff>
      <xdr:row>2</xdr:row>
      <xdr:rowOff>133200</xdr:rowOff>
    </xdr:to>
    <xdr:sp>
      <xdr:nvSpPr>
        <xdr:cNvPr id="10" name="Line 963"/>
        <xdr:cNvSpPr/>
      </xdr:nvSpPr>
      <xdr:spPr>
        <a:xfrm flipV="1">
          <a:off x="1987128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4920</xdr:colOff>
      <xdr:row>4</xdr:row>
      <xdr:rowOff>124200</xdr:rowOff>
    </xdr:to>
    <xdr:sp>
      <xdr:nvSpPr>
        <xdr:cNvPr id="11" name="Line 965"/>
        <xdr:cNvSpPr/>
      </xdr:nvSpPr>
      <xdr:spPr>
        <a:xfrm>
          <a:off x="19891800" y="77184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</xdr:row>
      <xdr:rowOff>124200</xdr:rowOff>
    </xdr:from>
    <xdr:to>
      <xdr:col>24</xdr:col>
      <xdr:colOff>1800</xdr:colOff>
      <xdr:row>4</xdr:row>
      <xdr:rowOff>124200</xdr:rowOff>
    </xdr:to>
    <xdr:sp>
      <xdr:nvSpPr>
        <xdr:cNvPr id="12" name="Line 966"/>
        <xdr:cNvSpPr/>
      </xdr:nvSpPr>
      <xdr:spPr>
        <a:xfrm>
          <a:off x="20707200" y="77184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9720</xdr:rowOff>
    </xdr:from>
    <xdr:to>
      <xdr:col>24</xdr:col>
      <xdr:colOff>856800</xdr:colOff>
      <xdr:row>4</xdr:row>
      <xdr:rowOff>9720</xdr:rowOff>
    </xdr:to>
    <xdr:sp>
      <xdr:nvSpPr>
        <xdr:cNvPr id="13" name="Line 963"/>
        <xdr:cNvSpPr/>
      </xdr:nvSpPr>
      <xdr:spPr>
        <a:xfrm>
          <a:off x="19811520" y="657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6200</xdr:colOff>
      <xdr:row>2</xdr:row>
      <xdr:rowOff>142920</xdr:rowOff>
    </xdr:from>
    <xdr:to>
      <xdr:col>26</xdr:col>
      <xdr:colOff>494280</xdr:colOff>
      <xdr:row>2</xdr:row>
      <xdr:rowOff>152280</xdr:rowOff>
    </xdr:to>
    <xdr:sp>
      <xdr:nvSpPr>
        <xdr:cNvPr id="14" name="5 Conector recto"/>
        <xdr:cNvSpPr/>
      </xdr:nvSpPr>
      <xdr:spPr>
        <a:xfrm flipV="1">
          <a:off x="22377240" y="466920"/>
          <a:ext cx="2315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5080</xdr:colOff>
      <xdr:row>3</xdr:row>
      <xdr:rowOff>124200</xdr:rowOff>
    </xdr:from>
    <xdr:to>
      <xdr:col>25</xdr:col>
      <xdr:colOff>1026000</xdr:colOff>
      <xdr:row>3</xdr:row>
      <xdr:rowOff>133560</xdr:rowOff>
    </xdr:to>
    <xdr:sp>
      <xdr:nvSpPr>
        <xdr:cNvPr id="15" name="8 Conector recto"/>
        <xdr:cNvSpPr/>
      </xdr:nvSpPr>
      <xdr:spPr>
        <a:xfrm flipV="1">
          <a:off x="22326120" y="609840"/>
          <a:ext cx="1872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440</xdr:colOff>
      <xdr:row>5</xdr:row>
      <xdr:rowOff>2844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0" y="0"/>
          <a:ext cx="1036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59</xdr:row>
      <xdr:rowOff>0</xdr:rowOff>
    </xdr:from>
    <xdr:to>
      <xdr:col>4</xdr:col>
      <xdr:colOff>1308240</xdr:colOff>
      <xdr:row>59</xdr:row>
      <xdr:rowOff>0</xdr:rowOff>
    </xdr:to>
    <xdr:sp>
      <xdr:nvSpPr>
        <xdr:cNvPr id="17" name="11 Conector recto"/>
        <xdr:cNvSpPr/>
      </xdr:nvSpPr>
      <xdr:spPr>
        <a:xfrm>
          <a:off x="1910520" y="10299600"/>
          <a:ext cx="21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5120</xdr:colOff>
      <xdr:row>58</xdr:row>
      <xdr:rowOff>114480</xdr:rowOff>
    </xdr:from>
    <xdr:to>
      <xdr:col>8</xdr:col>
      <xdr:colOff>1280520</xdr:colOff>
      <xdr:row>58</xdr:row>
      <xdr:rowOff>114480</xdr:rowOff>
    </xdr:to>
    <xdr:sp>
      <xdr:nvSpPr>
        <xdr:cNvPr id="18" name="19 Conector recto"/>
        <xdr:cNvSpPr/>
      </xdr:nvSpPr>
      <xdr:spPr>
        <a:xfrm>
          <a:off x="6528600" y="1027116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520</xdr:colOff>
      <xdr:row>58</xdr:row>
      <xdr:rowOff>124200</xdr:rowOff>
    </xdr:from>
    <xdr:to>
      <xdr:col>16</xdr:col>
      <xdr:colOff>453960</xdr:colOff>
      <xdr:row>58</xdr:row>
      <xdr:rowOff>124200</xdr:rowOff>
    </xdr:to>
    <xdr:sp>
      <xdr:nvSpPr>
        <xdr:cNvPr id="19" name="22 Conector recto"/>
        <xdr:cNvSpPr/>
      </xdr:nvSpPr>
      <xdr:spPr>
        <a:xfrm>
          <a:off x="13020840" y="10280880"/>
          <a:ext cx="26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58</xdr:row>
      <xdr:rowOff>124200</xdr:rowOff>
    </xdr:from>
    <xdr:to>
      <xdr:col>23</xdr:col>
      <xdr:colOff>121320</xdr:colOff>
      <xdr:row>58</xdr:row>
      <xdr:rowOff>124200</xdr:rowOff>
    </xdr:to>
    <xdr:sp>
      <xdr:nvSpPr>
        <xdr:cNvPr id="20" name="25 Conector recto"/>
        <xdr:cNvSpPr/>
      </xdr:nvSpPr>
      <xdr:spPr>
        <a:xfrm>
          <a:off x="17980200" y="10280880"/>
          <a:ext cx="28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2" width="9.99"/>
    <col collapsed="false" customWidth="true" hidden="false" outlineLevel="0" max="4" min="4" style="1" width="15.56"/>
    <col collapsed="false" customWidth="true" hidden="false" outlineLevel="0" max="5" min="5" style="1" width="18.56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17.85"/>
    <col collapsed="false" customWidth="true" hidden="false" outlineLevel="0" max="9" min="9" style="1" width="42.28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true" hidden="false" outlineLevel="0" max="17" min="17" style="1" width="18.85"/>
    <col collapsed="false" customWidth="true" hidden="false" outlineLevel="0" max="18" min="18" style="1" width="14.14"/>
    <col collapsed="false" customWidth="true" hidden="false" outlineLevel="0" max="19" min="19" style="1" width="4.56"/>
    <col collapsed="false" customWidth="true" hidden="false" outlineLevel="0" max="20" min="20" style="1" width="7.56"/>
    <col collapsed="false" customWidth="true" hidden="false" outlineLevel="0" max="21" min="21" style="1" width="12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25.56"/>
    <col collapsed="false" customWidth="true" hidden="false" outlineLevel="0" max="26" min="26" style="1" width="14.56"/>
    <col collapsed="false" customWidth="true" hidden="false" outlineLevel="0" max="27" min="27" style="1" width="15.28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5" hidden="false" customHeight="true" outlineLevel="0" collapsed="false">
      <c r="A13" s="70" t="s">
        <v>7</v>
      </c>
      <c r="B13" s="71" t="s">
        <v>7</v>
      </c>
      <c r="C13" s="72" t="s">
        <v>7</v>
      </c>
      <c r="D13" s="73" t="s">
        <v>7</v>
      </c>
      <c r="E13" s="73" t="s">
        <v>7</v>
      </c>
      <c r="F13" s="74" t="s">
        <v>7</v>
      </c>
      <c r="G13" s="75" t="s">
        <v>7</v>
      </c>
      <c r="H13" s="76" t="s">
        <v>7</v>
      </c>
      <c r="I13" s="71" t="s">
        <v>7</v>
      </c>
      <c r="J13" s="72" t="s">
        <v>7</v>
      </c>
      <c r="K13" s="72" t="s">
        <v>7</v>
      </c>
      <c r="L13" s="77" t="s">
        <v>7</v>
      </c>
      <c r="M13" s="72" t="s">
        <v>7</v>
      </c>
      <c r="N13" s="78" t="s">
        <v>7</v>
      </c>
      <c r="O13" s="71" t="s">
        <v>7</v>
      </c>
      <c r="P13" s="79" t="s">
        <v>7</v>
      </c>
      <c r="Q13" s="80" t="s">
        <v>7</v>
      </c>
      <c r="R13" s="81" t="s">
        <v>7</v>
      </c>
      <c r="S13" s="82" t="s">
        <v>7</v>
      </c>
      <c r="T13" s="82" t="s">
        <v>7</v>
      </c>
      <c r="U13" s="83" t="s">
        <v>7</v>
      </c>
      <c r="V13" s="72" t="s">
        <v>7</v>
      </c>
      <c r="W13" s="84" t="s">
        <v>7</v>
      </c>
      <c r="X13" s="77" t="s">
        <v>7</v>
      </c>
      <c r="Y13" s="85" t="s">
        <v>7</v>
      </c>
      <c r="Z13" s="85" t="s">
        <v>7</v>
      </c>
      <c r="AA13" s="86" t="s">
        <v>7</v>
      </c>
    </row>
    <row r="14" customFormat="false" ht="24.95" hidden="false" customHeight="true" outlineLevel="0" collapsed="false">
      <c r="A14" s="70" t="s">
        <v>7</v>
      </c>
      <c r="B14" s="71" t="s">
        <v>7</v>
      </c>
      <c r="C14" s="72" t="s">
        <v>7</v>
      </c>
      <c r="D14" s="73" t="s">
        <v>7</v>
      </c>
      <c r="E14" s="73" t="s">
        <v>7</v>
      </c>
      <c r="F14" s="78" t="s">
        <v>7</v>
      </c>
      <c r="G14" s="72" t="s">
        <v>7</v>
      </c>
      <c r="H14" s="87" t="s">
        <v>7</v>
      </c>
      <c r="I14" s="80" t="s">
        <v>7</v>
      </c>
      <c r="J14" s="72" t="s">
        <v>7</v>
      </c>
      <c r="K14" s="72" t="s">
        <v>7</v>
      </c>
      <c r="L14" s="88" t="s">
        <v>7</v>
      </c>
      <c r="M14" s="89" t="s">
        <v>7</v>
      </c>
      <c r="N14" s="90" t="s">
        <v>7</v>
      </c>
      <c r="O14" s="71" t="s">
        <v>7</v>
      </c>
      <c r="P14" s="79" t="s">
        <v>7</v>
      </c>
      <c r="Q14" s="71" t="s">
        <v>7</v>
      </c>
      <c r="R14" s="81" t="s">
        <v>7</v>
      </c>
      <c r="S14" s="82" t="s">
        <v>7</v>
      </c>
      <c r="T14" s="82" t="s">
        <v>7</v>
      </c>
      <c r="U14" s="83" t="s">
        <v>7</v>
      </c>
      <c r="V14" s="72" t="s">
        <v>7</v>
      </c>
      <c r="W14" s="84" t="s">
        <v>7</v>
      </c>
      <c r="X14" s="88" t="s">
        <v>7</v>
      </c>
      <c r="Y14" s="85" t="s">
        <v>7</v>
      </c>
      <c r="Z14" s="85" t="s">
        <v>7</v>
      </c>
      <c r="AA14" s="86" t="s">
        <v>7</v>
      </c>
    </row>
    <row r="15" customFormat="false" ht="12" hidden="false" customHeight="true" outlineLevel="0" collapsed="false">
      <c r="A15" s="70" t="s">
        <v>7</v>
      </c>
      <c r="B15" s="71" t="s">
        <v>7</v>
      </c>
      <c r="C15" s="72" t="s">
        <v>7</v>
      </c>
      <c r="D15" s="73" t="s">
        <v>7</v>
      </c>
      <c r="E15" s="73" t="s">
        <v>7</v>
      </c>
      <c r="F15" s="78" t="s">
        <v>7</v>
      </c>
      <c r="G15" s="72" t="s">
        <v>7</v>
      </c>
      <c r="H15" s="87" t="s">
        <v>7</v>
      </c>
      <c r="I15" s="80" t="s">
        <v>7</v>
      </c>
      <c r="J15" s="72" t="s">
        <v>7</v>
      </c>
      <c r="K15" s="72" t="s">
        <v>7</v>
      </c>
      <c r="L15" s="88" t="s">
        <v>7</v>
      </c>
      <c r="M15" s="88" t="s">
        <v>7</v>
      </c>
      <c r="N15" s="91" t="s">
        <v>7</v>
      </c>
      <c r="O15" s="71" t="s">
        <v>7</v>
      </c>
      <c r="P15" s="79" t="s">
        <v>7</v>
      </c>
      <c r="Q15" s="71" t="s">
        <v>7</v>
      </c>
      <c r="R15" s="81" t="s">
        <v>7</v>
      </c>
      <c r="S15" s="82" t="s">
        <v>7</v>
      </c>
      <c r="T15" s="82" t="s">
        <v>7</v>
      </c>
      <c r="U15" s="83" t="s">
        <v>7</v>
      </c>
      <c r="V15" s="88" t="s">
        <v>7</v>
      </c>
      <c r="W15" s="84" t="s">
        <v>7</v>
      </c>
      <c r="X15" s="88" t="s">
        <v>7</v>
      </c>
      <c r="Y15" s="85" t="s">
        <v>7</v>
      </c>
      <c r="Z15" s="85" t="s">
        <v>7</v>
      </c>
      <c r="AA15" s="92" t="s">
        <v>7</v>
      </c>
    </row>
    <row r="16" customFormat="false" ht="12" hidden="false" customHeight="true" outlineLevel="0" collapsed="false">
      <c r="A16" s="70" t="s">
        <v>7</v>
      </c>
      <c r="B16" s="71" t="s">
        <v>7</v>
      </c>
      <c r="C16" s="72" t="s">
        <v>7</v>
      </c>
      <c r="D16" s="73" t="s">
        <v>7</v>
      </c>
      <c r="E16" s="73" t="s">
        <v>7</v>
      </c>
      <c r="F16" s="78" t="s">
        <v>7</v>
      </c>
      <c r="G16" s="72" t="s">
        <v>7</v>
      </c>
      <c r="H16" s="87" t="s">
        <v>7</v>
      </c>
      <c r="I16" s="80" t="s">
        <v>7</v>
      </c>
      <c r="J16" s="72" t="s">
        <v>7</v>
      </c>
      <c r="K16" s="72" t="s">
        <v>7</v>
      </c>
      <c r="L16" s="88" t="s">
        <v>7</v>
      </c>
      <c r="M16" s="88" t="s">
        <v>7</v>
      </c>
      <c r="N16" s="91" t="s">
        <v>7</v>
      </c>
      <c r="O16" s="71" t="s">
        <v>7</v>
      </c>
      <c r="P16" s="79" t="s">
        <v>7</v>
      </c>
      <c r="Q16" s="71" t="s">
        <v>7</v>
      </c>
      <c r="R16" s="81" t="s">
        <v>7</v>
      </c>
      <c r="S16" s="82" t="s">
        <v>7</v>
      </c>
      <c r="T16" s="82" t="s">
        <v>7</v>
      </c>
      <c r="U16" s="83" t="s">
        <v>7</v>
      </c>
      <c r="V16" s="88" t="s">
        <v>7</v>
      </c>
      <c r="W16" s="84" t="s">
        <v>7</v>
      </c>
      <c r="X16" s="88" t="s">
        <v>7</v>
      </c>
      <c r="Y16" s="85" t="s">
        <v>7</v>
      </c>
      <c r="Z16" s="85" t="s">
        <v>7</v>
      </c>
      <c r="AA16" s="92" t="s">
        <v>7</v>
      </c>
    </row>
    <row r="17" customFormat="false" ht="12" hidden="false" customHeight="true" outlineLevel="0" collapsed="false">
      <c r="A17" s="70" t="s">
        <v>7</v>
      </c>
      <c r="B17" s="71" t="s">
        <v>7</v>
      </c>
      <c r="C17" s="72" t="s">
        <v>7</v>
      </c>
      <c r="D17" s="73" t="s">
        <v>7</v>
      </c>
      <c r="E17" s="73" t="s">
        <v>7</v>
      </c>
      <c r="F17" s="78" t="s">
        <v>7</v>
      </c>
      <c r="G17" s="72" t="s">
        <v>7</v>
      </c>
      <c r="H17" s="87" t="s">
        <v>7</v>
      </c>
      <c r="I17" s="80" t="s">
        <v>7</v>
      </c>
      <c r="J17" s="72" t="s">
        <v>7</v>
      </c>
      <c r="K17" s="72" t="s">
        <v>7</v>
      </c>
      <c r="L17" s="88" t="s">
        <v>7</v>
      </c>
      <c r="M17" s="88" t="s">
        <v>7</v>
      </c>
      <c r="N17" s="91" t="s">
        <v>7</v>
      </c>
      <c r="O17" s="71" t="s">
        <v>7</v>
      </c>
      <c r="P17" s="79" t="s">
        <v>7</v>
      </c>
      <c r="Q17" s="71" t="s">
        <v>7</v>
      </c>
      <c r="R17" s="81" t="s">
        <v>7</v>
      </c>
      <c r="S17" s="82" t="s">
        <v>7</v>
      </c>
      <c r="T17" s="82" t="s">
        <v>7</v>
      </c>
      <c r="U17" s="83" t="s">
        <v>7</v>
      </c>
      <c r="V17" s="88" t="s">
        <v>7</v>
      </c>
      <c r="W17" s="84" t="s">
        <v>7</v>
      </c>
      <c r="X17" s="88" t="s">
        <v>7</v>
      </c>
      <c r="Y17" s="85" t="s">
        <v>7</v>
      </c>
      <c r="Z17" s="85" t="s">
        <v>7</v>
      </c>
      <c r="AA17" s="92" t="s">
        <v>7</v>
      </c>
    </row>
    <row r="18" customFormat="false" ht="12" hidden="false" customHeight="true" outlineLevel="0" collapsed="false">
      <c r="A18" s="70" t="s">
        <v>7</v>
      </c>
      <c r="B18" s="71" t="s">
        <v>7</v>
      </c>
      <c r="C18" s="72" t="s">
        <v>7</v>
      </c>
      <c r="D18" s="73" t="s">
        <v>7</v>
      </c>
      <c r="E18" s="73" t="s">
        <v>7</v>
      </c>
      <c r="F18" s="78" t="s">
        <v>7</v>
      </c>
      <c r="G18" s="72" t="s">
        <v>7</v>
      </c>
      <c r="H18" s="87" t="s">
        <v>7</v>
      </c>
      <c r="I18" s="80" t="s">
        <v>7</v>
      </c>
      <c r="J18" s="72" t="s">
        <v>7</v>
      </c>
      <c r="K18" s="72" t="s">
        <v>7</v>
      </c>
      <c r="L18" s="88" t="s">
        <v>7</v>
      </c>
      <c r="M18" s="88" t="s">
        <v>7</v>
      </c>
      <c r="N18" s="91" t="s">
        <v>7</v>
      </c>
      <c r="O18" s="71" t="s">
        <v>7</v>
      </c>
      <c r="P18" s="79" t="s">
        <v>7</v>
      </c>
      <c r="Q18" s="71" t="s">
        <v>7</v>
      </c>
      <c r="R18" s="81" t="s">
        <v>7</v>
      </c>
      <c r="S18" s="82" t="s">
        <v>7</v>
      </c>
      <c r="T18" s="82" t="s">
        <v>7</v>
      </c>
      <c r="U18" s="83" t="s">
        <v>7</v>
      </c>
      <c r="V18" s="88" t="s">
        <v>7</v>
      </c>
      <c r="W18" s="84" t="s">
        <v>7</v>
      </c>
      <c r="X18" s="88" t="s">
        <v>7</v>
      </c>
      <c r="Y18" s="85" t="s">
        <v>7</v>
      </c>
      <c r="Z18" s="85" t="s">
        <v>7</v>
      </c>
      <c r="AA18" s="92" t="s">
        <v>7</v>
      </c>
    </row>
    <row r="19" customFormat="false" ht="12" hidden="false" customHeight="true" outlineLevel="0" collapsed="false">
      <c r="A19" s="70" t="s">
        <v>7</v>
      </c>
      <c r="B19" s="71" t="s">
        <v>7</v>
      </c>
      <c r="C19" s="72" t="s">
        <v>7</v>
      </c>
      <c r="D19" s="73" t="s">
        <v>7</v>
      </c>
      <c r="E19" s="73" t="s">
        <v>7</v>
      </c>
      <c r="F19" s="78" t="s">
        <v>7</v>
      </c>
      <c r="G19" s="72" t="s">
        <v>7</v>
      </c>
      <c r="H19" s="87" t="s">
        <v>7</v>
      </c>
      <c r="I19" s="80" t="s">
        <v>7</v>
      </c>
      <c r="J19" s="72" t="s">
        <v>7</v>
      </c>
      <c r="K19" s="72" t="s">
        <v>7</v>
      </c>
      <c r="L19" s="88" t="s">
        <v>7</v>
      </c>
      <c r="M19" s="88" t="s">
        <v>7</v>
      </c>
      <c r="N19" s="91" t="s">
        <v>7</v>
      </c>
      <c r="O19" s="71" t="s">
        <v>7</v>
      </c>
      <c r="P19" s="79" t="s">
        <v>7</v>
      </c>
      <c r="Q19" s="71" t="s">
        <v>7</v>
      </c>
      <c r="R19" s="81" t="s">
        <v>7</v>
      </c>
      <c r="S19" s="82" t="s">
        <v>7</v>
      </c>
      <c r="T19" s="82" t="s">
        <v>7</v>
      </c>
      <c r="U19" s="83" t="s">
        <v>7</v>
      </c>
      <c r="V19" s="88" t="s">
        <v>7</v>
      </c>
      <c r="W19" s="84" t="s">
        <v>7</v>
      </c>
      <c r="X19" s="88" t="s">
        <v>7</v>
      </c>
      <c r="Y19" s="85" t="s">
        <v>7</v>
      </c>
      <c r="Z19" s="85" t="s">
        <v>7</v>
      </c>
      <c r="AA19" s="92" t="s">
        <v>7</v>
      </c>
    </row>
    <row r="20" customFormat="false" ht="12" hidden="false" customHeight="true" outlineLevel="0" collapsed="false">
      <c r="A20" s="70" t="s">
        <v>7</v>
      </c>
      <c r="B20" s="71" t="s">
        <v>7</v>
      </c>
      <c r="C20" s="72" t="s">
        <v>7</v>
      </c>
      <c r="D20" s="73" t="s">
        <v>7</v>
      </c>
      <c r="E20" s="73" t="s">
        <v>7</v>
      </c>
      <c r="F20" s="78" t="s">
        <v>7</v>
      </c>
      <c r="G20" s="72" t="s">
        <v>7</v>
      </c>
      <c r="H20" s="87" t="s">
        <v>7</v>
      </c>
      <c r="I20" s="80" t="s">
        <v>7</v>
      </c>
      <c r="J20" s="72" t="s">
        <v>7</v>
      </c>
      <c r="K20" s="72" t="s">
        <v>7</v>
      </c>
      <c r="L20" s="88" t="s">
        <v>7</v>
      </c>
      <c r="M20" s="88" t="s">
        <v>7</v>
      </c>
      <c r="N20" s="91" t="s">
        <v>7</v>
      </c>
      <c r="O20" s="71" t="s">
        <v>7</v>
      </c>
      <c r="P20" s="79" t="s">
        <v>7</v>
      </c>
      <c r="Q20" s="71" t="s">
        <v>7</v>
      </c>
      <c r="R20" s="81" t="s">
        <v>7</v>
      </c>
      <c r="S20" s="82" t="s">
        <v>7</v>
      </c>
      <c r="T20" s="82" t="s">
        <v>7</v>
      </c>
      <c r="U20" s="83" t="s">
        <v>7</v>
      </c>
      <c r="V20" s="88" t="s">
        <v>7</v>
      </c>
      <c r="W20" s="84" t="s">
        <v>7</v>
      </c>
      <c r="X20" s="88" t="s">
        <v>7</v>
      </c>
      <c r="Y20" s="85" t="s">
        <v>7</v>
      </c>
      <c r="Z20" s="85" t="s">
        <v>7</v>
      </c>
      <c r="AA20" s="92" t="s">
        <v>7</v>
      </c>
    </row>
    <row r="21" customFormat="false" ht="12" hidden="false" customHeight="true" outlineLevel="0" collapsed="false">
      <c r="A21" s="70" t="s">
        <v>7</v>
      </c>
      <c r="B21" s="71" t="s">
        <v>7</v>
      </c>
      <c r="C21" s="72" t="s">
        <v>7</v>
      </c>
      <c r="D21" s="73" t="s">
        <v>7</v>
      </c>
      <c r="E21" s="73" t="s">
        <v>7</v>
      </c>
      <c r="F21" s="78" t="s">
        <v>7</v>
      </c>
      <c r="G21" s="72" t="s">
        <v>7</v>
      </c>
      <c r="H21" s="87" t="s">
        <v>7</v>
      </c>
      <c r="I21" s="80" t="s">
        <v>7</v>
      </c>
      <c r="J21" s="72" t="s">
        <v>7</v>
      </c>
      <c r="K21" s="72" t="s">
        <v>7</v>
      </c>
      <c r="L21" s="88" t="s">
        <v>7</v>
      </c>
      <c r="M21" s="88" t="s">
        <v>7</v>
      </c>
      <c r="N21" s="91" t="s">
        <v>7</v>
      </c>
      <c r="O21" s="71" t="s">
        <v>7</v>
      </c>
      <c r="P21" s="79" t="s">
        <v>7</v>
      </c>
      <c r="Q21" s="71" t="s">
        <v>7</v>
      </c>
      <c r="R21" s="81" t="s">
        <v>7</v>
      </c>
      <c r="S21" s="82" t="s">
        <v>7</v>
      </c>
      <c r="T21" s="82" t="s">
        <v>7</v>
      </c>
      <c r="U21" s="83" t="s">
        <v>7</v>
      </c>
      <c r="V21" s="88" t="s">
        <v>7</v>
      </c>
      <c r="W21" s="84" t="s">
        <v>7</v>
      </c>
      <c r="X21" s="88" t="s">
        <v>7</v>
      </c>
      <c r="Y21" s="85" t="s">
        <v>7</v>
      </c>
      <c r="Z21" s="85" t="s">
        <v>7</v>
      </c>
      <c r="AA21" s="92" t="s">
        <v>7</v>
      </c>
    </row>
    <row r="22" customFormat="false" ht="12" hidden="false" customHeight="true" outlineLevel="0" collapsed="false">
      <c r="A22" s="70" t="s">
        <v>7</v>
      </c>
      <c r="B22" s="71" t="s">
        <v>7</v>
      </c>
      <c r="C22" s="72" t="s">
        <v>7</v>
      </c>
      <c r="D22" s="73" t="s">
        <v>7</v>
      </c>
      <c r="E22" s="73" t="s">
        <v>7</v>
      </c>
      <c r="F22" s="78" t="s">
        <v>7</v>
      </c>
      <c r="G22" s="72" t="s">
        <v>7</v>
      </c>
      <c r="H22" s="87" t="s">
        <v>7</v>
      </c>
      <c r="I22" s="80" t="s">
        <v>7</v>
      </c>
      <c r="J22" s="72" t="s">
        <v>7</v>
      </c>
      <c r="K22" s="72" t="s">
        <v>7</v>
      </c>
      <c r="L22" s="88" t="s">
        <v>7</v>
      </c>
      <c r="M22" s="88" t="s">
        <v>7</v>
      </c>
      <c r="N22" s="91" t="s">
        <v>7</v>
      </c>
      <c r="O22" s="71" t="s">
        <v>7</v>
      </c>
      <c r="P22" s="79" t="s">
        <v>7</v>
      </c>
      <c r="Q22" s="71" t="s">
        <v>7</v>
      </c>
      <c r="R22" s="81" t="s">
        <v>7</v>
      </c>
      <c r="S22" s="82" t="s">
        <v>7</v>
      </c>
      <c r="T22" s="82" t="s">
        <v>7</v>
      </c>
      <c r="U22" s="83" t="s">
        <v>7</v>
      </c>
      <c r="V22" s="88" t="s">
        <v>7</v>
      </c>
      <c r="W22" s="84" t="s">
        <v>7</v>
      </c>
      <c r="X22" s="88" t="s">
        <v>7</v>
      </c>
      <c r="Y22" s="85" t="s">
        <v>7</v>
      </c>
      <c r="Z22" s="85" t="s">
        <v>7</v>
      </c>
      <c r="AA22" s="92" t="s">
        <v>7</v>
      </c>
    </row>
    <row r="23" customFormat="false" ht="12" hidden="false" customHeight="true" outlineLevel="0" collapsed="false">
      <c r="A23" s="70" t="s">
        <v>7</v>
      </c>
      <c r="B23" s="71" t="s">
        <v>7</v>
      </c>
      <c r="C23" s="72" t="s">
        <v>7</v>
      </c>
      <c r="D23" s="73" t="s">
        <v>7</v>
      </c>
      <c r="E23" s="73" t="s">
        <v>7</v>
      </c>
      <c r="F23" s="78" t="s">
        <v>7</v>
      </c>
      <c r="G23" s="72" t="s">
        <v>7</v>
      </c>
      <c r="H23" s="87" t="s">
        <v>7</v>
      </c>
      <c r="I23" s="80" t="s">
        <v>7</v>
      </c>
      <c r="J23" s="72" t="s">
        <v>7</v>
      </c>
      <c r="K23" s="72" t="s">
        <v>7</v>
      </c>
      <c r="L23" s="88" t="s">
        <v>7</v>
      </c>
      <c r="M23" s="88" t="s">
        <v>7</v>
      </c>
      <c r="N23" s="91" t="s">
        <v>7</v>
      </c>
      <c r="O23" s="71" t="s">
        <v>7</v>
      </c>
      <c r="P23" s="79" t="s">
        <v>7</v>
      </c>
      <c r="Q23" s="71" t="s">
        <v>7</v>
      </c>
      <c r="R23" s="81" t="s">
        <v>7</v>
      </c>
      <c r="S23" s="82" t="s">
        <v>7</v>
      </c>
      <c r="T23" s="82" t="s">
        <v>7</v>
      </c>
      <c r="U23" s="83" t="s">
        <v>7</v>
      </c>
      <c r="V23" s="88" t="s">
        <v>7</v>
      </c>
      <c r="W23" s="84" t="s">
        <v>7</v>
      </c>
      <c r="X23" s="88" t="s">
        <v>7</v>
      </c>
      <c r="Y23" s="85" t="s">
        <v>7</v>
      </c>
      <c r="Z23" s="85" t="s">
        <v>7</v>
      </c>
      <c r="AA23" s="92" t="s">
        <v>7</v>
      </c>
    </row>
    <row r="24" customFormat="false" ht="12" hidden="false" customHeight="true" outlineLevel="0" collapsed="false">
      <c r="A24" s="70" t="s">
        <v>7</v>
      </c>
      <c r="B24" s="71" t="s">
        <v>7</v>
      </c>
      <c r="C24" s="72" t="s">
        <v>7</v>
      </c>
      <c r="D24" s="73" t="s">
        <v>7</v>
      </c>
      <c r="E24" s="73" t="s">
        <v>7</v>
      </c>
      <c r="F24" s="78" t="s">
        <v>7</v>
      </c>
      <c r="G24" s="72" t="s">
        <v>7</v>
      </c>
      <c r="H24" s="87" t="s">
        <v>7</v>
      </c>
      <c r="I24" s="80" t="s">
        <v>7</v>
      </c>
      <c r="J24" s="72" t="s">
        <v>7</v>
      </c>
      <c r="K24" s="72" t="s">
        <v>7</v>
      </c>
      <c r="L24" s="88" t="s">
        <v>7</v>
      </c>
      <c r="M24" s="88" t="s">
        <v>7</v>
      </c>
      <c r="N24" s="91" t="s">
        <v>7</v>
      </c>
      <c r="O24" s="71" t="s">
        <v>7</v>
      </c>
      <c r="P24" s="79" t="s">
        <v>7</v>
      </c>
      <c r="Q24" s="71" t="s">
        <v>7</v>
      </c>
      <c r="R24" s="81" t="s">
        <v>7</v>
      </c>
      <c r="S24" s="82" t="s">
        <v>7</v>
      </c>
      <c r="T24" s="82" t="s">
        <v>7</v>
      </c>
      <c r="U24" s="83" t="s">
        <v>7</v>
      </c>
      <c r="V24" s="88" t="s">
        <v>7</v>
      </c>
      <c r="W24" s="84" t="s">
        <v>7</v>
      </c>
      <c r="X24" s="88" t="s">
        <v>7</v>
      </c>
      <c r="Y24" s="85" t="s">
        <v>7</v>
      </c>
      <c r="Z24" s="85" t="s">
        <v>7</v>
      </c>
      <c r="AA24" s="92" t="s">
        <v>7</v>
      </c>
    </row>
    <row r="25" customFormat="false" ht="12" hidden="false" customHeight="true" outlineLevel="0" collapsed="false">
      <c r="A25" s="70" t="s">
        <v>7</v>
      </c>
      <c r="B25" s="71" t="s">
        <v>7</v>
      </c>
      <c r="C25" s="72" t="s">
        <v>7</v>
      </c>
      <c r="D25" s="73" t="s">
        <v>7</v>
      </c>
      <c r="E25" s="73" t="s">
        <v>7</v>
      </c>
      <c r="F25" s="78" t="s">
        <v>7</v>
      </c>
      <c r="G25" s="72" t="s">
        <v>7</v>
      </c>
      <c r="H25" s="87" t="s">
        <v>7</v>
      </c>
      <c r="I25" s="80" t="s">
        <v>7</v>
      </c>
      <c r="J25" s="72" t="s">
        <v>7</v>
      </c>
      <c r="K25" s="72" t="s">
        <v>7</v>
      </c>
      <c r="L25" s="88" t="s">
        <v>7</v>
      </c>
      <c r="M25" s="88" t="s">
        <v>7</v>
      </c>
      <c r="N25" s="91" t="s">
        <v>7</v>
      </c>
      <c r="O25" s="71" t="s">
        <v>7</v>
      </c>
      <c r="P25" s="79" t="s">
        <v>7</v>
      </c>
      <c r="Q25" s="71" t="s">
        <v>7</v>
      </c>
      <c r="R25" s="81" t="s">
        <v>7</v>
      </c>
      <c r="S25" s="82" t="s">
        <v>7</v>
      </c>
      <c r="T25" s="82" t="s">
        <v>7</v>
      </c>
      <c r="U25" s="83" t="s">
        <v>7</v>
      </c>
      <c r="V25" s="88" t="s">
        <v>7</v>
      </c>
      <c r="W25" s="84" t="s">
        <v>7</v>
      </c>
      <c r="X25" s="88" t="s">
        <v>7</v>
      </c>
      <c r="Y25" s="85" t="s">
        <v>7</v>
      </c>
      <c r="Z25" s="85" t="s">
        <v>7</v>
      </c>
      <c r="AA25" s="92" t="s">
        <v>7</v>
      </c>
    </row>
    <row r="26" customFormat="false" ht="12" hidden="false" customHeight="true" outlineLevel="0" collapsed="false">
      <c r="A26" s="70" t="s">
        <v>7</v>
      </c>
      <c r="B26" s="71" t="s">
        <v>7</v>
      </c>
      <c r="C26" s="72" t="s">
        <v>7</v>
      </c>
      <c r="D26" s="73" t="s">
        <v>7</v>
      </c>
      <c r="E26" s="73" t="s">
        <v>7</v>
      </c>
      <c r="F26" s="78" t="s">
        <v>7</v>
      </c>
      <c r="G26" s="72" t="s">
        <v>7</v>
      </c>
      <c r="H26" s="87" t="s">
        <v>7</v>
      </c>
      <c r="I26" s="80" t="s">
        <v>7</v>
      </c>
      <c r="J26" s="72" t="s">
        <v>7</v>
      </c>
      <c r="K26" s="72" t="s">
        <v>7</v>
      </c>
      <c r="L26" s="88" t="s">
        <v>7</v>
      </c>
      <c r="M26" s="88" t="s">
        <v>7</v>
      </c>
      <c r="N26" s="91" t="s">
        <v>7</v>
      </c>
      <c r="O26" s="71" t="s">
        <v>7</v>
      </c>
      <c r="P26" s="79" t="s">
        <v>7</v>
      </c>
      <c r="Q26" s="71" t="s">
        <v>7</v>
      </c>
      <c r="R26" s="81" t="s">
        <v>7</v>
      </c>
      <c r="S26" s="82" t="s">
        <v>7</v>
      </c>
      <c r="T26" s="82" t="s">
        <v>7</v>
      </c>
      <c r="U26" s="83" t="s">
        <v>7</v>
      </c>
      <c r="V26" s="88" t="s">
        <v>7</v>
      </c>
      <c r="W26" s="84" t="s">
        <v>7</v>
      </c>
      <c r="X26" s="88" t="s">
        <v>7</v>
      </c>
      <c r="Y26" s="85" t="s">
        <v>7</v>
      </c>
      <c r="Z26" s="85" t="s">
        <v>7</v>
      </c>
      <c r="AA26" s="92" t="s">
        <v>7</v>
      </c>
    </row>
    <row r="27" customFormat="false" ht="12" hidden="false" customHeight="true" outlineLevel="0" collapsed="false">
      <c r="A27" s="70" t="s">
        <v>7</v>
      </c>
      <c r="B27" s="71" t="s">
        <v>7</v>
      </c>
      <c r="C27" s="72" t="s">
        <v>7</v>
      </c>
      <c r="D27" s="73" t="s">
        <v>7</v>
      </c>
      <c r="E27" s="73" t="s">
        <v>7</v>
      </c>
      <c r="F27" s="78" t="s">
        <v>7</v>
      </c>
      <c r="G27" s="72" t="s">
        <v>7</v>
      </c>
      <c r="H27" s="87" t="s">
        <v>7</v>
      </c>
      <c r="I27" s="80" t="s">
        <v>7</v>
      </c>
      <c r="J27" s="72" t="s">
        <v>7</v>
      </c>
      <c r="K27" s="72" t="s">
        <v>7</v>
      </c>
      <c r="L27" s="88" t="s">
        <v>7</v>
      </c>
      <c r="M27" s="88" t="s">
        <v>7</v>
      </c>
      <c r="N27" s="91" t="s">
        <v>7</v>
      </c>
      <c r="O27" s="71" t="s">
        <v>7</v>
      </c>
      <c r="P27" s="79" t="s">
        <v>7</v>
      </c>
      <c r="Q27" s="71" t="s">
        <v>7</v>
      </c>
      <c r="R27" s="81" t="s">
        <v>7</v>
      </c>
      <c r="S27" s="82" t="s">
        <v>7</v>
      </c>
      <c r="T27" s="82" t="s">
        <v>7</v>
      </c>
      <c r="U27" s="83" t="s">
        <v>7</v>
      </c>
      <c r="V27" s="88" t="s">
        <v>7</v>
      </c>
      <c r="W27" s="84" t="s">
        <v>7</v>
      </c>
      <c r="X27" s="88" t="s">
        <v>7</v>
      </c>
      <c r="Y27" s="85" t="s">
        <v>7</v>
      </c>
      <c r="Z27" s="85" t="s">
        <v>7</v>
      </c>
      <c r="AA27" s="92" t="s">
        <v>7</v>
      </c>
    </row>
    <row r="28" customFormat="false" ht="12" hidden="false" customHeight="true" outlineLevel="0" collapsed="false">
      <c r="A28" s="70" t="s">
        <v>7</v>
      </c>
      <c r="B28" s="71" t="s">
        <v>7</v>
      </c>
      <c r="C28" s="72" t="s">
        <v>7</v>
      </c>
      <c r="D28" s="73" t="s">
        <v>7</v>
      </c>
      <c r="E28" s="73" t="s">
        <v>7</v>
      </c>
      <c r="F28" s="78" t="s">
        <v>7</v>
      </c>
      <c r="G28" s="72" t="s">
        <v>7</v>
      </c>
      <c r="H28" s="87" t="s">
        <v>7</v>
      </c>
      <c r="I28" s="80" t="s">
        <v>7</v>
      </c>
      <c r="J28" s="72" t="s">
        <v>7</v>
      </c>
      <c r="K28" s="72" t="s">
        <v>7</v>
      </c>
      <c r="L28" s="88" t="s">
        <v>7</v>
      </c>
      <c r="M28" s="88" t="s">
        <v>7</v>
      </c>
      <c r="N28" s="91" t="s">
        <v>7</v>
      </c>
      <c r="O28" s="71" t="s">
        <v>7</v>
      </c>
      <c r="P28" s="79" t="s">
        <v>7</v>
      </c>
      <c r="Q28" s="71" t="s">
        <v>7</v>
      </c>
      <c r="R28" s="81" t="s">
        <v>7</v>
      </c>
      <c r="S28" s="82" t="s">
        <v>7</v>
      </c>
      <c r="T28" s="82" t="s">
        <v>7</v>
      </c>
      <c r="U28" s="83" t="s">
        <v>7</v>
      </c>
      <c r="V28" s="88" t="s">
        <v>7</v>
      </c>
      <c r="W28" s="84" t="s">
        <v>7</v>
      </c>
      <c r="X28" s="88" t="s">
        <v>7</v>
      </c>
      <c r="Y28" s="85" t="s">
        <v>7</v>
      </c>
      <c r="Z28" s="85" t="s">
        <v>7</v>
      </c>
      <c r="AA28" s="92" t="s">
        <v>7</v>
      </c>
    </row>
    <row r="29" customFormat="false" ht="12" hidden="false" customHeight="true" outlineLevel="0" collapsed="false">
      <c r="A29" s="70" t="s">
        <v>7</v>
      </c>
      <c r="B29" s="71" t="s">
        <v>7</v>
      </c>
      <c r="C29" s="72" t="s">
        <v>7</v>
      </c>
      <c r="D29" s="73" t="s">
        <v>7</v>
      </c>
      <c r="E29" s="73" t="s">
        <v>7</v>
      </c>
      <c r="F29" s="78" t="s">
        <v>7</v>
      </c>
      <c r="G29" s="72" t="s">
        <v>7</v>
      </c>
      <c r="H29" s="87" t="s">
        <v>7</v>
      </c>
      <c r="I29" s="80" t="s">
        <v>7</v>
      </c>
      <c r="J29" s="72" t="s">
        <v>7</v>
      </c>
      <c r="K29" s="72" t="s">
        <v>7</v>
      </c>
      <c r="L29" s="88" t="s">
        <v>7</v>
      </c>
      <c r="M29" s="88" t="s">
        <v>7</v>
      </c>
      <c r="N29" s="91" t="s">
        <v>7</v>
      </c>
      <c r="O29" s="71" t="s">
        <v>7</v>
      </c>
      <c r="P29" s="79" t="s">
        <v>7</v>
      </c>
      <c r="Q29" s="71" t="s">
        <v>7</v>
      </c>
      <c r="R29" s="81" t="s">
        <v>7</v>
      </c>
      <c r="S29" s="82" t="s">
        <v>7</v>
      </c>
      <c r="T29" s="82" t="s">
        <v>7</v>
      </c>
      <c r="U29" s="83" t="s">
        <v>7</v>
      </c>
      <c r="V29" s="88" t="s">
        <v>7</v>
      </c>
      <c r="W29" s="84" t="s">
        <v>7</v>
      </c>
      <c r="X29" s="88" t="s">
        <v>7</v>
      </c>
      <c r="Y29" s="85" t="s">
        <v>7</v>
      </c>
      <c r="Z29" s="85" t="s">
        <v>7</v>
      </c>
      <c r="AA29" s="92" t="s">
        <v>7</v>
      </c>
    </row>
    <row r="30" customFormat="false" ht="12" hidden="false" customHeight="true" outlineLevel="0" collapsed="false">
      <c r="A30" s="70" t="s">
        <v>7</v>
      </c>
      <c r="B30" s="71" t="s">
        <v>7</v>
      </c>
      <c r="C30" s="72" t="s">
        <v>7</v>
      </c>
      <c r="D30" s="73" t="s">
        <v>7</v>
      </c>
      <c r="E30" s="73" t="s">
        <v>7</v>
      </c>
      <c r="F30" s="78" t="s">
        <v>7</v>
      </c>
      <c r="G30" s="72" t="s">
        <v>7</v>
      </c>
      <c r="H30" s="87" t="s">
        <v>7</v>
      </c>
      <c r="I30" s="80" t="s">
        <v>7</v>
      </c>
      <c r="J30" s="72" t="s">
        <v>7</v>
      </c>
      <c r="K30" s="72" t="s">
        <v>7</v>
      </c>
      <c r="L30" s="88" t="s">
        <v>7</v>
      </c>
      <c r="M30" s="88" t="s">
        <v>7</v>
      </c>
      <c r="N30" s="91" t="s">
        <v>7</v>
      </c>
      <c r="O30" s="71" t="s">
        <v>7</v>
      </c>
      <c r="P30" s="79" t="s">
        <v>7</v>
      </c>
      <c r="Q30" s="71" t="s">
        <v>7</v>
      </c>
      <c r="R30" s="81" t="s">
        <v>7</v>
      </c>
      <c r="S30" s="82" t="s">
        <v>7</v>
      </c>
      <c r="T30" s="82" t="s">
        <v>7</v>
      </c>
      <c r="U30" s="83" t="s">
        <v>7</v>
      </c>
      <c r="V30" s="88" t="s">
        <v>7</v>
      </c>
      <c r="W30" s="84" t="s">
        <v>7</v>
      </c>
      <c r="X30" s="88" t="s">
        <v>7</v>
      </c>
      <c r="Y30" s="85" t="s">
        <v>7</v>
      </c>
      <c r="Z30" s="85" t="s">
        <v>7</v>
      </c>
      <c r="AA30" s="92" t="s">
        <v>7</v>
      </c>
    </row>
    <row r="31" customFormat="false" ht="12" hidden="false" customHeight="true" outlineLevel="0" collapsed="false">
      <c r="A31" s="70" t="s">
        <v>7</v>
      </c>
      <c r="B31" s="71" t="s">
        <v>7</v>
      </c>
      <c r="C31" s="72" t="s">
        <v>7</v>
      </c>
      <c r="D31" s="73" t="s">
        <v>7</v>
      </c>
      <c r="E31" s="73" t="s">
        <v>7</v>
      </c>
      <c r="F31" s="78" t="s">
        <v>7</v>
      </c>
      <c r="G31" s="72" t="s">
        <v>7</v>
      </c>
      <c r="H31" s="87" t="s">
        <v>7</v>
      </c>
      <c r="I31" s="80" t="s">
        <v>7</v>
      </c>
      <c r="J31" s="72" t="s">
        <v>7</v>
      </c>
      <c r="K31" s="72" t="s">
        <v>7</v>
      </c>
      <c r="L31" s="88" t="s">
        <v>7</v>
      </c>
      <c r="M31" s="88" t="s">
        <v>7</v>
      </c>
      <c r="N31" s="91" t="s">
        <v>7</v>
      </c>
      <c r="O31" s="71" t="s">
        <v>7</v>
      </c>
      <c r="P31" s="79" t="s">
        <v>7</v>
      </c>
      <c r="Q31" s="71" t="s">
        <v>7</v>
      </c>
      <c r="R31" s="81" t="s">
        <v>7</v>
      </c>
      <c r="S31" s="82" t="s">
        <v>7</v>
      </c>
      <c r="T31" s="82" t="s">
        <v>7</v>
      </c>
      <c r="U31" s="83" t="s">
        <v>7</v>
      </c>
      <c r="V31" s="88" t="s">
        <v>7</v>
      </c>
      <c r="W31" s="84" t="s">
        <v>7</v>
      </c>
      <c r="X31" s="88" t="s">
        <v>7</v>
      </c>
      <c r="Y31" s="85" t="s">
        <v>7</v>
      </c>
      <c r="Z31" s="85" t="s">
        <v>7</v>
      </c>
      <c r="AA31" s="92" t="s">
        <v>7</v>
      </c>
    </row>
    <row r="32" customFormat="false" ht="12" hidden="false" customHeight="true" outlineLevel="0" collapsed="false">
      <c r="A32" s="70" t="s">
        <v>7</v>
      </c>
      <c r="B32" s="71" t="s">
        <v>7</v>
      </c>
      <c r="C32" s="72" t="s">
        <v>7</v>
      </c>
      <c r="D32" s="73" t="s">
        <v>7</v>
      </c>
      <c r="E32" s="73" t="s">
        <v>7</v>
      </c>
      <c r="F32" s="78" t="s">
        <v>7</v>
      </c>
      <c r="G32" s="72" t="s">
        <v>7</v>
      </c>
      <c r="H32" s="87" t="s">
        <v>7</v>
      </c>
      <c r="I32" s="80" t="s">
        <v>7</v>
      </c>
      <c r="J32" s="72" t="s">
        <v>7</v>
      </c>
      <c r="K32" s="72" t="s">
        <v>7</v>
      </c>
      <c r="L32" s="88" t="s">
        <v>7</v>
      </c>
      <c r="M32" s="88" t="s">
        <v>7</v>
      </c>
      <c r="N32" s="91" t="s">
        <v>7</v>
      </c>
      <c r="O32" s="71" t="s">
        <v>7</v>
      </c>
      <c r="P32" s="79" t="s">
        <v>7</v>
      </c>
      <c r="Q32" s="71" t="s">
        <v>7</v>
      </c>
      <c r="R32" s="81" t="s">
        <v>7</v>
      </c>
      <c r="S32" s="82" t="s">
        <v>7</v>
      </c>
      <c r="T32" s="82" t="s">
        <v>7</v>
      </c>
      <c r="U32" s="83" t="s">
        <v>7</v>
      </c>
      <c r="V32" s="88" t="s">
        <v>7</v>
      </c>
      <c r="W32" s="84" t="s">
        <v>7</v>
      </c>
      <c r="X32" s="88" t="s">
        <v>7</v>
      </c>
      <c r="Y32" s="85" t="s">
        <v>7</v>
      </c>
      <c r="Z32" s="85" t="s">
        <v>7</v>
      </c>
      <c r="AA32" s="92" t="s">
        <v>7</v>
      </c>
    </row>
    <row r="33" customFormat="false" ht="12" hidden="false" customHeight="true" outlineLevel="0" collapsed="false">
      <c r="A33" s="70" t="s">
        <v>7</v>
      </c>
      <c r="B33" s="71" t="s">
        <v>7</v>
      </c>
      <c r="C33" s="72" t="s">
        <v>7</v>
      </c>
      <c r="D33" s="73" t="s">
        <v>7</v>
      </c>
      <c r="E33" s="73" t="s">
        <v>7</v>
      </c>
      <c r="F33" s="78" t="s">
        <v>7</v>
      </c>
      <c r="G33" s="72" t="s">
        <v>7</v>
      </c>
      <c r="H33" s="87" t="s">
        <v>7</v>
      </c>
      <c r="I33" s="80" t="s">
        <v>7</v>
      </c>
      <c r="J33" s="72" t="s">
        <v>7</v>
      </c>
      <c r="K33" s="72" t="s">
        <v>7</v>
      </c>
      <c r="L33" s="88" t="s">
        <v>7</v>
      </c>
      <c r="M33" s="88" t="s">
        <v>7</v>
      </c>
      <c r="N33" s="91" t="s">
        <v>7</v>
      </c>
      <c r="O33" s="71" t="s">
        <v>7</v>
      </c>
      <c r="P33" s="79" t="s">
        <v>7</v>
      </c>
      <c r="Q33" s="71" t="s">
        <v>7</v>
      </c>
      <c r="R33" s="81" t="s">
        <v>7</v>
      </c>
      <c r="S33" s="82" t="s">
        <v>7</v>
      </c>
      <c r="T33" s="82" t="s">
        <v>7</v>
      </c>
      <c r="U33" s="83" t="s">
        <v>7</v>
      </c>
      <c r="V33" s="88" t="s">
        <v>7</v>
      </c>
      <c r="W33" s="84" t="s">
        <v>7</v>
      </c>
      <c r="X33" s="88" t="s">
        <v>7</v>
      </c>
      <c r="Y33" s="85" t="s">
        <v>7</v>
      </c>
      <c r="Z33" s="85" t="s">
        <v>7</v>
      </c>
      <c r="AA33" s="92" t="s">
        <v>7</v>
      </c>
    </row>
    <row r="34" customFormat="false" ht="12" hidden="false" customHeight="true" outlineLevel="0" collapsed="false">
      <c r="A34" s="70" t="s">
        <v>7</v>
      </c>
      <c r="B34" s="71" t="s">
        <v>7</v>
      </c>
      <c r="C34" s="72" t="s">
        <v>7</v>
      </c>
      <c r="D34" s="73" t="s">
        <v>7</v>
      </c>
      <c r="E34" s="73" t="s">
        <v>7</v>
      </c>
      <c r="F34" s="78" t="s">
        <v>7</v>
      </c>
      <c r="G34" s="72" t="s">
        <v>7</v>
      </c>
      <c r="H34" s="87" t="s">
        <v>7</v>
      </c>
      <c r="I34" s="80" t="s">
        <v>7</v>
      </c>
      <c r="J34" s="72" t="s">
        <v>7</v>
      </c>
      <c r="K34" s="72" t="s">
        <v>7</v>
      </c>
      <c r="L34" s="88" t="s">
        <v>7</v>
      </c>
      <c r="M34" s="88" t="s">
        <v>7</v>
      </c>
      <c r="N34" s="91" t="s">
        <v>7</v>
      </c>
      <c r="O34" s="71" t="s">
        <v>7</v>
      </c>
      <c r="P34" s="79" t="s">
        <v>7</v>
      </c>
      <c r="Q34" s="71" t="s">
        <v>7</v>
      </c>
      <c r="R34" s="81" t="s">
        <v>7</v>
      </c>
      <c r="S34" s="82" t="s">
        <v>7</v>
      </c>
      <c r="T34" s="82" t="s">
        <v>7</v>
      </c>
      <c r="U34" s="83" t="s">
        <v>7</v>
      </c>
      <c r="V34" s="88" t="s">
        <v>7</v>
      </c>
      <c r="W34" s="84" t="s">
        <v>7</v>
      </c>
      <c r="X34" s="88" t="s">
        <v>7</v>
      </c>
      <c r="Y34" s="85" t="s">
        <v>7</v>
      </c>
      <c r="Z34" s="85" t="s">
        <v>7</v>
      </c>
      <c r="AA34" s="92" t="s">
        <v>7</v>
      </c>
    </row>
    <row r="35" customFormat="false" ht="12" hidden="false" customHeight="true" outlineLevel="0" collapsed="false">
      <c r="A35" s="70" t="s">
        <v>7</v>
      </c>
      <c r="B35" s="71" t="s">
        <v>7</v>
      </c>
      <c r="C35" s="72" t="s">
        <v>7</v>
      </c>
      <c r="D35" s="73" t="s">
        <v>7</v>
      </c>
      <c r="E35" s="73" t="s">
        <v>7</v>
      </c>
      <c r="F35" s="78" t="s">
        <v>7</v>
      </c>
      <c r="G35" s="72" t="s">
        <v>7</v>
      </c>
      <c r="H35" s="87" t="s">
        <v>7</v>
      </c>
      <c r="I35" s="80" t="s">
        <v>7</v>
      </c>
      <c r="J35" s="72" t="s">
        <v>7</v>
      </c>
      <c r="K35" s="72" t="s">
        <v>7</v>
      </c>
      <c r="L35" s="88" t="s">
        <v>7</v>
      </c>
      <c r="M35" s="88" t="s">
        <v>7</v>
      </c>
      <c r="N35" s="91" t="s">
        <v>7</v>
      </c>
      <c r="O35" s="71" t="s">
        <v>7</v>
      </c>
      <c r="P35" s="79" t="s">
        <v>7</v>
      </c>
      <c r="Q35" s="71" t="s">
        <v>7</v>
      </c>
      <c r="R35" s="81" t="s">
        <v>7</v>
      </c>
      <c r="S35" s="82" t="s">
        <v>7</v>
      </c>
      <c r="T35" s="82" t="s">
        <v>7</v>
      </c>
      <c r="U35" s="83" t="s">
        <v>7</v>
      </c>
      <c r="V35" s="88" t="s">
        <v>7</v>
      </c>
      <c r="W35" s="84" t="s">
        <v>7</v>
      </c>
      <c r="X35" s="88" t="s">
        <v>7</v>
      </c>
      <c r="Y35" s="85" t="s">
        <v>7</v>
      </c>
      <c r="Z35" s="85" t="s">
        <v>7</v>
      </c>
      <c r="AA35" s="92" t="s">
        <v>7</v>
      </c>
    </row>
    <row r="36" customFormat="false" ht="12" hidden="false" customHeight="true" outlineLevel="0" collapsed="false">
      <c r="A36" s="70" t="s">
        <v>7</v>
      </c>
      <c r="B36" s="71" t="s">
        <v>7</v>
      </c>
      <c r="C36" s="72" t="s">
        <v>7</v>
      </c>
      <c r="D36" s="73" t="s">
        <v>7</v>
      </c>
      <c r="E36" s="73" t="s">
        <v>7</v>
      </c>
      <c r="F36" s="78" t="s">
        <v>7</v>
      </c>
      <c r="G36" s="72" t="s">
        <v>7</v>
      </c>
      <c r="H36" s="87" t="s">
        <v>7</v>
      </c>
      <c r="I36" s="80" t="s">
        <v>7</v>
      </c>
      <c r="J36" s="72" t="s">
        <v>7</v>
      </c>
      <c r="K36" s="72" t="s">
        <v>7</v>
      </c>
      <c r="L36" s="88" t="s">
        <v>7</v>
      </c>
      <c r="M36" s="88" t="s">
        <v>7</v>
      </c>
      <c r="N36" s="91" t="s">
        <v>7</v>
      </c>
      <c r="O36" s="71" t="s">
        <v>7</v>
      </c>
      <c r="P36" s="79" t="s">
        <v>7</v>
      </c>
      <c r="Q36" s="71" t="s">
        <v>7</v>
      </c>
      <c r="R36" s="81" t="s">
        <v>7</v>
      </c>
      <c r="S36" s="82" t="s">
        <v>7</v>
      </c>
      <c r="T36" s="82" t="s">
        <v>7</v>
      </c>
      <c r="U36" s="83" t="s">
        <v>7</v>
      </c>
      <c r="V36" s="88" t="s">
        <v>7</v>
      </c>
      <c r="W36" s="84" t="s">
        <v>7</v>
      </c>
      <c r="X36" s="88" t="s">
        <v>7</v>
      </c>
      <c r="Y36" s="85" t="s">
        <v>7</v>
      </c>
      <c r="Z36" s="85" t="s">
        <v>7</v>
      </c>
      <c r="AA36" s="92" t="s">
        <v>7</v>
      </c>
    </row>
    <row r="37" customFormat="false" ht="12" hidden="false" customHeight="true" outlineLevel="0" collapsed="false">
      <c r="A37" s="93" t="s">
        <v>61</v>
      </c>
      <c r="B37" s="94"/>
      <c r="C37" s="72" t="s">
        <v>7</v>
      </c>
      <c r="D37" s="95" t="s">
        <v>7</v>
      </c>
      <c r="E37" s="95" t="s">
        <v>7</v>
      </c>
      <c r="F37" s="96" t="s">
        <v>7</v>
      </c>
      <c r="G37" s="72" t="s">
        <v>7</v>
      </c>
      <c r="H37" s="87" t="s">
        <v>7</v>
      </c>
      <c r="I37" s="97" t="s">
        <v>7</v>
      </c>
      <c r="J37" s="98" t="s">
        <v>7</v>
      </c>
      <c r="K37" s="98" t="s">
        <v>7</v>
      </c>
      <c r="L37" s="72" t="s">
        <v>7</v>
      </c>
      <c r="M37" s="72" t="s">
        <v>7</v>
      </c>
      <c r="N37" s="91" t="s">
        <v>7</v>
      </c>
      <c r="O37" s="71" t="s">
        <v>7</v>
      </c>
      <c r="P37" s="79" t="s">
        <v>7</v>
      </c>
      <c r="Q37" s="71" t="s">
        <v>7</v>
      </c>
      <c r="R37" s="81" t="s">
        <v>7</v>
      </c>
      <c r="S37" s="82" t="s">
        <v>7</v>
      </c>
      <c r="T37" s="82" t="s">
        <v>7</v>
      </c>
      <c r="U37" s="83" t="s">
        <v>7</v>
      </c>
      <c r="V37" s="82" t="s">
        <v>7</v>
      </c>
      <c r="W37" s="99" t="s">
        <v>7</v>
      </c>
      <c r="X37" s="100" t="s">
        <v>7</v>
      </c>
      <c r="Y37" s="101" t="s">
        <v>7</v>
      </c>
      <c r="Z37" s="102" t="s">
        <v>7</v>
      </c>
      <c r="AA37" s="92" t="s">
        <v>7</v>
      </c>
    </row>
    <row r="38" customFormat="false" ht="14.25" hidden="false" customHeight="false" outlineLevel="0" collapsed="false">
      <c r="A38" s="103"/>
      <c r="B38" s="104"/>
      <c r="C38" s="105"/>
      <c r="D38" s="106"/>
      <c r="E38" s="106"/>
      <c r="F38" s="107" t="s">
        <v>7</v>
      </c>
      <c r="G38" s="106"/>
      <c r="H38" s="106"/>
      <c r="I38" s="106"/>
      <c r="J38" s="108"/>
      <c r="K38" s="106"/>
      <c r="L38" s="106"/>
      <c r="M38" s="106"/>
      <c r="N38" s="106"/>
      <c r="O38" s="106"/>
      <c r="P38" s="106"/>
      <c r="Q38" s="109" t="s">
        <v>62</v>
      </c>
      <c r="R38" s="110" t="n">
        <f aca="false">SUM(R13:R37)</f>
        <v>0</v>
      </c>
      <c r="S38" s="106"/>
      <c r="T38" s="106"/>
      <c r="U38" s="106"/>
      <c r="V38" s="106"/>
      <c r="W38" s="106"/>
      <c r="X38" s="106"/>
      <c r="Y38" s="106"/>
      <c r="Z38" s="106"/>
      <c r="AA38" s="103"/>
    </row>
    <row r="39" customFormat="false" ht="15" hidden="false" customHeight="false" outlineLevel="0" collapsed="false">
      <c r="B39" s="3"/>
      <c r="F39" s="111" t="s">
        <v>7</v>
      </c>
      <c r="G39" s="112"/>
      <c r="H39" s="112"/>
      <c r="Q39" s="113" t="s">
        <v>7</v>
      </c>
      <c r="R39" s="114" t="s">
        <v>7</v>
      </c>
    </row>
    <row r="40" customFormat="false" ht="14.25" hidden="false" customHeight="false" outlineLevel="0" collapsed="false">
      <c r="B40" s="3"/>
      <c r="F40" s="111"/>
      <c r="G40" s="112"/>
      <c r="H40" s="112"/>
      <c r="N40" s="115" t="s">
        <v>63</v>
      </c>
      <c r="O40" s="115"/>
      <c r="P40" s="115"/>
      <c r="Q40" s="115"/>
      <c r="R40" s="116" t="n">
        <v>0</v>
      </c>
    </row>
    <row r="41" customFormat="false" ht="14.25" hidden="false" customHeight="false" outlineLevel="0" collapsed="false">
      <c r="B41" s="3"/>
      <c r="F41" s="111"/>
      <c r="G41" s="112"/>
      <c r="H41" s="112"/>
      <c r="P41" s="117"/>
      <c r="Q41" s="118" t="s">
        <v>7</v>
      </c>
      <c r="R41" s="114" t="s">
        <v>7</v>
      </c>
    </row>
    <row r="42" customFormat="false" ht="14.25" hidden="false" customHeight="false" outlineLevel="0" collapsed="false">
      <c r="B42" s="3"/>
      <c r="F42" s="111"/>
      <c r="G42" s="112"/>
      <c r="H42" s="112"/>
      <c r="N42" s="115"/>
      <c r="O42" s="115"/>
      <c r="P42" s="115"/>
      <c r="Q42" s="1" t="s">
        <v>64</v>
      </c>
      <c r="R42" s="119" t="n">
        <v>42750.5</v>
      </c>
      <c r="U42" s="1" t="s">
        <v>65</v>
      </c>
    </row>
    <row r="43" customFormat="false" ht="14.25" hidden="false" customHeight="false" outlineLevel="0" collapsed="false">
      <c r="B43" s="3"/>
      <c r="F43" s="111"/>
      <c r="G43" s="112"/>
      <c r="H43" s="112"/>
      <c r="N43" s="115"/>
      <c r="O43" s="115"/>
      <c r="P43" s="115"/>
      <c r="Q43" s="1" t="s">
        <v>66</v>
      </c>
      <c r="R43" s="119" t="n">
        <v>2661567.34</v>
      </c>
      <c r="U43" s="1" t="s">
        <v>67</v>
      </c>
    </row>
    <row r="44" customFormat="false" ht="14.25" hidden="false" customHeight="false" outlineLevel="0" collapsed="false">
      <c r="B44" s="3"/>
      <c r="F44" s="111"/>
      <c r="G44" s="112"/>
      <c r="H44" s="112"/>
      <c r="N44" s="115"/>
      <c r="O44" s="115"/>
      <c r="P44" s="115"/>
      <c r="Q44" s="1" t="s">
        <v>68</v>
      </c>
      <c r="R44" s="119" t="n">
        <v>1564593.62</v>
      </c>
    </row>
    <row r="45" customFormat="false" ht="14.25" hidden="false" customHeight="false" outlineLevel="0" collapsed="false">
      <c r="B45" s="3"/>
      <c r="F45" s="111"/>
      <c r="G45" s="112"/>
      <c r="H45" s="112"/>
      <c r="N45" s="115"/>
      <c r="O45" s="115"/>
      <c r="P45" s="115"/>
      <c r="Q45" s="1" t="s">
        <v>69</v>
      </c>
      <c r="R45" s="119" t="n">
        <v>4009459.69</v>
      </c>
    </row>
    <row r="46" customFormat="false" ht="14.25" hidden="false" customHeight="false" outlineLevel="0" collapsed="false">
      <c r="B46" s="3"/>
      <c r="F46" s="111"/>
      <c r="G46" s="112"/>
      <c r="H46" s="112"/>
      <c r="N46" s="115"/>
      <c r="O46" s="115"/>
      <c r="P46" s="115"/>
      <c r="Q46" s="1" t="s">
        <v>70</v>
      </c>
      <c r="R46" s="119" t="n">
        <v>8787570</v>
      </c>
    </row>
    <row r="47" customFormat="false" ht="14.25" hidden="false" customHeight="false" outlineLevel="0" collapsed="false">
      <c r="B47" s="3"/>
      <c r="F47" s="111"/>
      <c r="G47" s="112"/>
      <c r="H47" s="112"/>
      <c r="N47" s="115"/>
      <c r="O47" s="115"/>
      <c r="P47" s="115"/>
      <c r="Q47" s="1" t="s">
        <v>71</v>
      </c>
      <c r="R47" s="119" t="n">
        <v>1505927.93</v>
      </c>
    </row>
    <row r="48" customFormat="false" ht="14.25" hidden="false" customHeight="false" outlineLevel="0" collapsed="false">
      <c r="B48" s="3"/>
      <c r="F48" s="111"/>
      <c r="G48" s="112"/>
      <c r="H48" s="112"/>
      <c r="Q48" s="1" t="s">
        <v>72</v>
      </c>
      <c r="R48" s="119" t="n">
        <v>135370.85</v>
      </c>
    </row>
    <row r="49" customFormat="false" ht="14.25" hidden="false" customHeight="false" outlineLevel="0" collapsed="false">
      <c r="B49" s="3"/>
      <c r="F49" s="111"/>
      <c r="G49" s="112"/>
      <c r="H49" s="112"/>
      <c r="Q49" s="1" t="s">
        <v>73</v>
      </c>
      <c r="R49" s="119" t="n">
        <v>121724.6</v>
      </c>
    </row>
    <row r="50" customFormat="false" ht="14.25" hidden="false" customHeight="false" outlineLevel="0" collapsed="false">
      <c r="B50" s="3"/>
      <c r="F50" s="111"/>
      <c r="G50" s="112"/>
      <c r="H50" s="112"/>
      <c r="Q50" s="1" t="s">
        <v>74</v>
      </c>
      <c r="R50" s="119" t="n">
        <v>11270</v>
      </c>
    </row>
    <row r="51" customFormat="false" ht="14.25" hidden="false" customHeight="false" outlineLevel="0" collapsed="false">
      <c r="B51" s="3"/>
      <c r="F51" s="111"/>
      <c r="G51" s="112"/>
      <c r="H51" s="112"/>
      <c r="Q51" s="1" t="s">
        <v>75</v>
      </c>
      <c r="R51" s="119" t="n">
        <v>1247831.56</v>
      </c>
    </row>
    <row r="52" customFormat="false" ht="14.25" hidden="false" customHeight="false" outlineLevel="0" collapsed="false">
      <c r="B52" s="3"/>
      <c r="F52" s="111"/>
      <c r="G52" s="112"/>
      <c r="H52" s="112"/>
      <c r="O52" s="115" t="s">
        <v>76</v>
      </c>
      <c r="P52" s="115"/>
      <c r="Q52" s="115"/>
      <c r="R52" s="120" t="n">
        <f aca="false">SUM(R42:R51)</f>
        <v>20088066.09</v>
      </c>
    </row>
    <row r="53" customFormat="false" ht="14.25" hidden="false" customHeight="false" outlineLevel="0" collapsed="false">
      <c r="B53" s="3"/>
      <c r="F53" s="111"/>
      <c r="G53" s="112"/>
      <c r="H53" s="112"/>
    </row>
    <row r="54" customFormat="false" ht="14.25" hidden="false" customHeight="false" outlineLevel="0" collapsed="false">
      <c r="B54" s="3"/>
      <c r="F54" s="111"/>
      <c r="G54" s="112"/>
      <c r="H54" s="112"/>
    </row>
    <row r="55" customFormat="false" ht="14.25" hidden="false" customHeight="false" outlineLevel="0" collapsed="false">
      <c r="B55" s="3"/>
      <c r="F55" s="111"/>
      <c r="G55" s="112"/>
      <c r="H55" s="112"/>
    </row>
    <row r="56" customFormat="false" ht="14.25" hidden="false" customHeight="false" outlineLevel="0" collapsed="false">
      <c r="B56" s="3"/>
      <c r="F56" s="111"/>
      <c r="G56" s="112"/>
      <c r="H56" s="112"/>
    </row>
    <row r="57" customFormat="false" ht="14.25" hidden="false" customHeight="false" outlineLevel="0" collapsed="false">
      <c r="B57" s="3"/>
      <c r="F57" s="111"/>
      <c r="G57" s="112"/>
      <c r="H57" s="112"/>
    </row>
    <row r="58" customFormat="false" ht="14.25" hidden="false" customHeight="false" outlineLevel="0" collapsed="false">
      <c r="B58" s="3"/>
      <c r="F58" s="111"/>
      <c r="G58" s="112"/>
      <c r="H58" s="112"/>
    </row>
    <row r="59" customFormat="false" ht="11.25" hidden="false" customHeight="false" outlineLevel="0" collapsed="false">
      <c r="B59" s="3"/>
      <c r="C59" s="121" t="s">
        <v>77</v>
      </c>
      <c r="F59" s="111"/>
      <c r="G59" s="121" t="s">
        <v>7</v>
      </c>
      <c r="H59" s="122" t="s">
        <v>77</v>
      </c>
      <c r="K59" s="121" t="s">
        <v>7</v>
      </c>
      <c r="L59" s="121" t="s">
        <v>7</v>
      </c>
      <c r="M59" s="122" t="s">
        <v>77</v>
      </c>
      <c r="R59" s="123" t="s">
        <v>7</v>
      </c>
      <c r="S59" s="123" t="s">
        <v>77</v>
      </c>
    </row>
    <row r="60" customFormat="false" ht="14.25" hidden="false" customHeight="false" outlineLevel="0" collapsed="false">
      <c r="B60" s="3"/>
      <c r="D60" s="6" t="s">
        <v>78</v>
      </c>
      <c r="E60" s="6"/>
      <c r="F60" s="111"/>
      <c r="G60" s="112"/>
      <c r="H60" s="124" t="s">
        <v>79</v>
      </c>
      <c r="I60" s="124"/>
      <c r="L60" s="6" t="s">
        <v>7</v>
      </c>
      <c r="M60" s="6"/>
      <c r="N60" s="6" t="s">
        <v>80</v>
      </c>
      <c r="O60" s="6"/>
      <c r="P60" s="6"/>
      <c r="S60" s="6" t="s">
        <v>81</v>
      </c>
      <c r="T60" s="6"/>
      <c r="U60" s="6"/>
      <c r="V60" s="6"/>
      <c r="W60" s="6"/>
      <c r="X60" s="6"/>
    </row>
    <row r="61" customFormat="false" ht="14.25" hidden="false" customHeight="false" outlineLevel="0" collapsed="false">
      <c r="C61" s="125"/>
      <c r="D61" s="6" t="s">
        <v>82</v>
      </c>
      <c r="E61" s="6"/>
      <c r="F61" s="3"/>
      <c r="G61" s="112"/>
      <c r="H61" s="124" t="s">
        <v>83</v>
      </c>
      <c r="I61" s="124"/>
      <c r="J61" s="126"/>
      <c r="K61" s="126"/>
      <c r="L61" s="6" t="s">
        <v>7</v>
      </c>
      <c r="M61" s="6"/>
      <c r="N61" s="6" t="s">
        <v>84</v>
      </c>
      <c r="O61" s="6"/>
      <c r="P61" s="6"/>
      <c r="Q61" s="3"/>
      <c r="S61" s="6" t="s">
        <v>85</v>
      </c>
      <c r="T61" s="6"/>
      <c r="U61" s="6"/>
      <c r="V61" s="6"/>
      <c r="W61" s="6"/>
      <c r="X61" s="6"/>
      <c r="Y61" s="126"/>
      <c r="Z61" s="3"/>
    </row>
    <row r="62" customFormat="false" ht="14.25" hidden="false" customHeight="false" outlineLevel="0" collapsed="false">
      <c r="C62" s="121" t="s">
        <v>7</v>
      </c>
      <c r="D62" s="127" t="s">
        <v>86</v>
      </c>
      <c r="E62" s="127"/>
      <c r="G62" s="112"/>
      <c r="H62" s="124" t="s">
        <v>87</v>
      </c>
      <c r="I62" s="124"/>
      <c r="J62" s="19"/>
      <c r="K62" s="26"/>
      <c r="L62" s="10" t="s">
        <v>7</v>
      </c>
      <c r="M62" s="6" t="s">
        <v>88</v>
      </c>
      <c r="N62" s="6"/>
      <c r="O62" s="6"/>
      <c r="P62" s="6"/>
      <c r="Q62" s="6"/>
      <c r="R62" s="123" t="s">
        <v>61</v>
      </c>
      <c r="S62" s="25" t="s">
        <v>89</v>
      </c>
      <c r="T62" s="25"/>
      <c r="U62" s="25"/>
      <c r="V62" s="25"/>
      <c r="W62" s="25"/>
      <c r="X62" s="25"/>
      <c r="Y62" s="128"/>
      <c r="Z62" s="129"/>
    </row>
    <row r="63" customFormat="false" ht="14.25" hidden="false" customHeight="false" outlineLevel="0" collapsed="false">
      <c r="G63" s="112"/>
      <c r="H63" s="112"/>
    </row>
    <row r="64" customFormat="false" ht="11.25" hidden="false" customHeight="false" outlineLevel="0" collapsed="false">
      <c r="F64" s="6"/>
    </row>
  </sheetData>
  <autoFilter ref="A12:AA41"/>
  <mergeCells count="43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40:Q40"/>
    <mergeCell ref="O52:Q52"/>
    <mergeCell ref="D60:E60"/>
    <mergeCell ref="H60:I60"/>
    <mergeCell ref="L60:M60"/>
    <mergeCell ref="N60:P60"/>
    <mergeCell ref="S60:X60"/>
    <mergeCell ref="D61:E61"/>
    <mergeCell ref="H61:I61"/>
    <mergeCell ref="L61:M61"/>
    <mergeCell ref="N61:P61"/>
    <mergeCell ref="S61:X61"/>
    <mergeCell ref="D62:E62"/>
    <mergeCell ref="H62:I62"/>
    <mergeCell ref="M62:Q62"/>
    <mergeCell ref="S62:X62"/>
  </mergeCells>
  <printOptions headings="false" gridLines="false" gridLinesSet="true" horizontalCentered="true" verticalCentered="true"/>
  <pageMargins left="0.865972222222222" right="0" top="0.7875" bottom="0.7875" header="0.511811023622047" footer="0.511811023622047"/>
  <pageSetup paperSize="5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DIF</cp:lastModifiedBy>
  <cp:lastPrinted>2015-06-24T17:34:20Z</cp:lastPrinted>
  <dcterms:modified xsi:type="dcterms:W3CDTF">2015-07-03T17:57:26Z</dcterms:modified>
  <cp:revision>0</cp:revision>
  <dc:subject/>
  <dc:title/>
</cp:coreProperties>
</file>