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IL" sheetId="1" state="visible" r:id="rId2"/>
  </sheets>
  <definedNames>
    <definedName function="false" hidden="false" localSheetId="0" name="_xlnm.Print_Area" vbProcedure="false">ABRIL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ABRIL 2015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30 DE ABRIL 2015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PRIMA VACACIONAL</t>
  </si>
  <si>
    <t xml:space="preserve">COMPENSACIONES</t>
  </si>
  <si>
    <t xml:space="preserve">BONOS DE DESEMPEÑO</t>
  </si>
  <si>
    <t xml:space="preserve">OTROS</t>
  </si>
  <si>
    <t xml:space="preserve">TOTAL BRUTO</t>
  </si>
  <si>
    <t xml:space="preserve">I.S.R.</t>
  </si>
  <si>
    <t xml:space="preserve">ISSEMYM</t>
  </si>
  <si>
    <t xml:space="preserve">PERCEPCIONES NETAS</t>
  </si>
  <si>
    <t xml:space="preserve"> VACANTE </t>
  </si>
  <si>
    <t xml:space="preserve">JEFE DE DEPTO SALUD MENTAL</t>
  </si>
  <si>
    <t xml:space="preserve">ALCANTAR MEJIA ROSA</t>
  </si>
  <si>
    <t xml:space="preserve">JEFA  DE SUBSISTEMA AMPL. GUSTAVO BAZ</t>
  </si>
  <si>
    <t xml:space="preserve">ALVAREZ MARTINEZ MERCEDES</t>
  </si>
  <si>
    <t xml:space="preserve">JEFA  DE CTDC</t>
  </si>
  <si>
    <t xml:space="preserve">ANGELES HIDALGO IVONNE CRISTINA</t>
  </si>
  <si>
    <t xml:space="preserve">JEFA  DE CASA DESC. EMMA GODOY</t>
  </si>
  <si>
    <t xml:space="preserve">ARREDONDO JUAREZ MARIA BERENICE</t>
  </si>
  <si>
    <t xml:space="preserve">DIRECTORA  DE PREVENCION Y BIENESTAR FAMILIAR</t>
  </si>
  <si>
    <t xml:space="preserve">ATONDO INZUNZA LUIS ENRIQUE</t>
  </si>
  <si>
    <t xml:space="preserve">JEFE DE APOYO DISCAPACIDAD</t>
  </si>
  <si>
    <t xml:space="preserve">AYALA ALCANTARA LETICIA</t>
  </si>
  <si>
    <t xml:space="preserve">DIRECTORA DE INST MPAL DEL ADULTO MAYOR</t>
  </si>
  <si>
    <t xml:space="preserve">BALLESTEROS BEDOLLA SALMA MIREYA</t>
  </si>
  <si>
    <t xml:space="preserve">JEFA DE  PSICOLOGIA</t>
  </si>
  <si>
    <t xml:space="preserve">CAMACHO MENDEZ CLARA</t>
  </si>
  <si>
    <t xml:space="preserve">DIRECTORA GENERAL</t>
  </si>
  <si>
    <t xml:space="preserve">BUTRON OLIVARES CONSUELO</t>
  </si>
  <si>
    <t xml:space="preserve">JEFA DE SUBSISTEMA EL TENAYO</t>
  </si>
  <si>
    <t xml:space="preserve">CABRAL MORALES NALLELY</t>
  </si>
  <si>
    <t xml:space="preserve">JEFA DE PROCURADORIA DE LA DEFENSA DEL MENOR</t>
  </si>
  <si>
    <t xml:space="preserve">VALADEZ SANCHEZ ROSA MARIA</t>
  </si>
  <si>
    <t xml:space="preserve">DIRECTORA DE DIRECCIÓN JURÍDICA</t>
  </si>
  <si>
    <t xml:space="preserve">CAMACHO MORALES MA. DE LOURDES</t>
  </si>
  <si>
    <t xml:space="preserve">JEFA  DE DEPTO. LABORATORIO</t>
  </si>
  <si>
    <t xml:space="preserve">CANO GONZALEZ FRANCISCO</t>
  </si>
  <si>
    <t xml:space="preserve">JEFE DE DEPARTAMENTO DE SISTEMAS</t>
  </si>
  <si>
    <t xml:space="preserve">CARRASCO SORIANO EMA DE LOURDES</t>
  </si>
  <si>
    <t xml:space="preserve">JEFA DE DEPTO. ENFERMERIA</t>
  </si>
  <si>
    <t xml:space="preserve">CASTAÑEDA  LOPEZ JAIME ANDRÉS</t>
  </si>
  <si>
    <t xml:space="preserve">SECRETARIO TECNICO </t>
  </si>
  <si>
    <t xml:space="preserve">CEREZO RIVERA CESAR MAURICIO</t>
  </si>
  <si>
    <t xml:space="preserve">JEFE DE DEPTO DE SERVICIOS GRALES</t>
  </si>
  <si>
    <t xml:space="preserve">CHAVEZ MARTINEZ RODRIGO</t>
  </si>
  <si>
    <t xml:space="preserve">JEFE  DE SUBSISTEMA SAN ISIDRO</t>
  </si>
  <si>
    <t xml:space="preserve">PAULINA ELIZABETH TORRES ESCOBEDO</t>
  </si>
  <si>
    <t xml:space="preserve">JEFA DE UNIDE</t>
  </si>
  <si>
    <t xml:space="preserve">DEL CASTILLO FRIAS ELSA CÁRMEN</t>
  </si>
  <si>
    <t xml:space="preserve">JEFA DE DEPARTAMENTO DE ADQUISICIONES</t>
  </si>
  <si>
    <t xml:space="preserve">DELGADILLO BLANNO JUAN CARLOS</t>
  </si>
  <si>
    <t xml:space="preserve">COORDINADOR DE COMUNICACION SOCIAL</t>
  </si>
  <si>
    <t xml:space="preserve">ELIZARRARAS MONROY ISRAEL </t>
  </si>
  <si>
    <t xml:space="preserve">JEFE DE PROG. METRUM</t>
  </si>
  <si>
    <t xml:space="preserve">ESPARZA SANCHEZ ALFREDO</t>
  </si>
  <si>
    <t xml:space="preserve">JEFE DE AUDITORIA ADMINISTRATIVA Y FINANCIERA</t>
  </si>
  <si>
    <t xml:space="preserve">ESTRADA GARCIA BLANCA ESTELA</t>
  </si>
  <si>
    <t xml:space="preserve">JEFA DE CASA DESC. DIEGO RIVERA</t>
  </si>
  <si>
    <t xml:space="preserve">HERNANDEZ RUBI GABRIELA ESMERALDA</t>
  </si>
  <si>
    <t xml:space="preserve">SECRETARIO PARTICULAR DE  DIRECCIÓN GENERAL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HERNANDEZ JACOBO GIOVANA</t>
  </si>
  <si>
    <t xml:space="preserve">JEFA DE PROGRAMA INFAM</t>
  </si>
  <si>
    <t xml:space="preserve">HERNANDEZ NAVARRO MARIA DEL CÁRMEN</t>
  </si>
  <si>
    <t xml:space="preserve">JEFA DE RECURSOS FINANCIEROS</t>
  </si>
  <si>
    <t xml:space="preserve">HERRERA FUENTES LINDA MERCEDES</t>
  </si>
  <si>
    <t xml:space="preserve">DIRECTORA DE DIRECCIÓN MEDICA</t>
  </si>
  <si>
    <t xml:space="preserve">LANDEROS LOPEZ DULCE MARIA</t>
  </si>
  <si>
    <t xml:space="preserve">JEFA DE DEPARTAMENTO DE ESTANCIAS INFANTILES</t>
  </si>
  <si>
    <t xml:space="preserve">MALDONADO TREJO MARIA ALEJANDRA</t>
  </si>
  <si>
    <t xml:space="preserve">JEFA DE PSICOLOGIA CEDEIM</t>
  </si>
  <si>
    <t xml:space="preserve">MARTINEZ CUEVAS RAUL JONAS</t>
  </si>
  <si>
    <t xml:space="preserve">JEFE DE COORD. ADVA. MÉDICA Y DE ENSEÑANZA MÉDICA</t>
  </si>
  <si>
    <t xml:space="preserve">MARTINEZ RODRIGUEZ GUILLERMO</t>
  </si>
  <si>
    <t xml:space="preserve">JEFE DE RESPONSABILIDADES Y AUDITORIA SOCIAL</t>
  </si>
  <si>
    <t xml:space="preserve">MENDEZ LEYVA SARA ELIZABETH</t>
  </si>
  <si>
    <t xml:space="preserve">JEFA DE SUBSISTEMA ANGÉLICA ARAGÓN</t>
  </si>
  <si>
    <t xml:space="preserve">MENDOZA TREJO VICENTE</t>
  </si>
  <si>
    <t xml:space="preserve">DIRECTOR DE SUBSISTEMAS</t>
  </si>
  <si>
    <t xml:space="preserve">NAVARRETE GUERRERO MARIA PETRA</t>
  </si>
  <si>
    <t xml:space="preserve">JEFA DE CASA DESC. FRIDA KAHLO</t>
  </si>
  <si>
    <t xml:space="preserve">PEREZ MEDINA MARGARITA HAYDEE</t>
  </si>
  <si>
    <t xml:space="preserve">JEFA DE DEPTO. NUTRICIONAL</t>
  </si>
  <si>
    <t xml:space="preserve">PORRES LECHON VANESSA</t>
  </si>
  <si>
    <t xml:space="preserve">SECRETARIA PARTICULAR DE PRESIDENCIA</t>
  </si>
  <si>
    <t xml:space="preserve">RAMIREZ SANCHEZ GABRIEL</t>
  </si>
  <si>
    <t xml:space="preserve">JEFE DE SUBSISTEMA CRISTINA PACHECO</t>
  </si>
  <si>
    <t xml:space="preserve">ROA PALOMINO MINERVA</t>
  </si>
  <si>
    <t xml:space="preserve">COORDINADORA ZONA ORIENTE DE ATENCION ADULTOS</t>
  </si>
  <si>
    <t xml:space="preserve">ROCHA VELEZ VERONICA LILIANA</t>
  </si>
  <si>
    <t xml:space="preserve">PRESIDENTA DE SISTEMA MUNICIPAL DIF DE TLALNEPANTLA DE BAZ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SOTRES HERNANDEZ LUIS ALBERTO</t>
  </si>
  <si>
    <t xml:space="preserve">COORDINADOR DE PROCURACION DE FONDOS Y ASISTENCIA SOCIAL</t>
  </si>
  <si>
    <t xml:space="preserve">TREJO LOPEZ ERIC</t>
  </si>
  <si>
    <t xml:space="preserve">JEFE DE RECURSOS HUMANOS</t>
  </si>
  <si>
    <t xml:space="preserve">VACANTE</t>
  </si>
  <si>
    <t xml:space="preserve">JEFA DE CEDEIM</t>
  </si>
  <si>
    <t xml:space="preserve">VAZQUEZ PADRON MARTHA MONICA</t>
  </si>
  <si>
    <t xml:space="preserve">CONTRALORA</t>
  </si>
  <si>
    <t xml:space="preserve">JIMENEZ ZAVALETA JUDITH PERLA</t>
  </si>
  <si>
    <t xml:space="preserve">JEFA DEPTO ODONTOLOGIA</t>
  </si>
  <si>
    <t xml:space="preserve">YAÑEZ TOLEDO JORGE</t>
  </si>
  <si>
    <t xml:space="preserve">DIRECTOR DE ADMON. Y FINANZAS</t>
  </si>
  <si>
    <t xml:space="preserve">                               PRESIDENTA</t>
  </si>
  <si>
    <t xml:space="preserve">DIRECTOR DE ADMINISTRACION Y FINANZAS</t>
  </si>
  <si>
    <t xml:space="preserve">LIC. VERONICA LILIANA ROCHA VELEZ</t>
  </si>
  <si>
    <t xml:space="preserve">LIC. CLARA CAMACHO MÉND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800</xdr:rowOff>
    </xdr:from>
    <xdr:to>
      <xdr:col>0</xdr:col>
      <xdr:colOff>108828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30680" y="28800"/>
          <a:ext cx="9576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1.28"/>
    <col collapsed="false" customWidth="true" hidden="false" outlineLevel="0" max="3" min="3" style="3" width="11.56"/>
    <col collapsed="false" customWidth="true" hidden="false" outlineLevel="0" max="4" min="4" style="4" width="13.14"/>
    <col collapsed="false" customWidth="true" hidden="false" outlineLevel="0" max="5" min="5" style="3" width="11.28"/>
    <col collapsed="false" customWidth="true" hidden="false" outlineLevel="0" max="6" min="6" style="4" width="10.71"/>
    <col collapsed="false" customWidth="true" hidden="false" outlineLevel="0" max="7" min="7" style="3" width="12.7"/>
    <col collapsed="false" customWidth="true" hidden="false" outlineLevel="0" max="8" min="8" style="5" width="10.99"/>
    <col collapsed="false" customWidth="true" hidden="false" outlineLevel="0" max="9" min="9" style="3" width="12.28"/>
    <col collapsed="false" customWidth="true" hidden="false" outlineLevel="0" max="10" min="10" style="3" width="11.13"/>
    <col collapsed="false" customWidth="true" hidden="false" outlineLevel="0" max="11" min="11" style="3" width="9.85"/>
    <col collapsed="false" customWidth="true" hidden="false" outlineLevel="0" max="12" min="12" style="3" width="11.13"/>
    <col collapsed="false" customWidth="true" hidden="false" outlineLevel="0" max="13" min="13" style="3" width="16.42"/>
    <col collapsed="false" customWidth="false" hidden="false" outlineLevel="0" max="257" min="14" style="3" width="11.42"/>
  </cols>
  <sheetData>
    <row r="1" customFormat="false" ht="15.75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75" hidden="false" customHeight="false" outlineLevel="0" collapsed="false">
      <c r="C2" s="6"/>
      <c r="F2" s="7"/>
      <c r="G2" s="6"/>
      <c r="H2" s="8"/>
      <c r="J2" s="10" t="s">
        <v>1</v>
      </c>
      <c r="K2" s="10"/>
      <c r="L2" s="10"/>
    </row>
    <row r="3" customFormat="false" ht="15.75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2.75" hidden="false" customHeight="false" outlineLevel="0" collapsed="false">
      <c r="J4" s="13"/>
      <c r="K4" s="13"/>
      <c r="L4" s="13"/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5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5" hidden="false" customHeight="false" outlineLevel="0" collapsed="false">
      <c r="A9" s="24" t="s">
        <v>3</v>
      </c>
      <c r="B9" s="27"/>
      <c r="C9" s="28"/>
      <c r="D9" s="29"/>
      <c r="E9" s="28"/>
      <c r="F9" s="29"/>
      <c r="G9" s="28"/>
      <c r="H9" s="30"/>
      <c r="I9" s="31"/>
      <c r="J9" s="32" t="s">
        <v>4</v>
      </c>
      <c r="K9" s="32"/>
      <c r="L9" s="32"/>
      <c r="M9" s="32"/>
    </row>
    <row r="10" customFormat="false" ht="12.75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2.75" hidden="false" customHeight="false" outlineLevel="0" collapsed="false">
      <c r="D11" s="33" t="s">
        <v>5</v>
      </c>
      <c r="E11" s="34"/>
      <c r="F11" s="33"/>
      <c r="G11" s="34"/>
      <c r="H11" s="35"/>
      <c r="I11" s="34"/>
      <c r="J11" s="36" t="s">
        <v>6</v>
      </c>
      <c r="K11" s="36"/>
      <c r="L11" s="36"/>
      <c r="M11" s="34"/>
    </row>
    <row r="12" customFormat="false" ht="13.5" hidden="false" customHeight="false" outlineLevel="0" collapsed="false">
      <c r="A12" s="20"/>
      <c r="B12" s="21"/>
      <c r="C12" s="34"/>
      <c r="D12" s="33"/>
      <c r="E12" s="34" t="s">
        <v>7</v>
      </c>
      <c r="F12" s="33"/>
      <c r="G12" s="34"/>
      <c r="H12" s="35"/>
      <c r="I12" s="34"/>
      <c r="J12" s="34"/>
      <c r="K12" s="34"/>
      <c r="L12" s="34" t="s">
        <v>7</v>
      </c>
      <c r="M12" s="34"/>
    </row>
    <row r="13" s="44" customFormat="true" ht="27" hidden="false" customHeight="false" outlineLevel="0" collapsed="false">
      <c r="A13" s="37" t="s">
        <v>8</v>
      </c>
      <c r="B13" s="37" t="s">
        <v>9</v>
      </c>
      <c r="C13" s="37" t="s">
        <v>10</v>
      </c>
      <c r="D13" s="38" t="s">
        <v>11</v>
      </c>
      <c r="E13" s="37" t="s">
        <v>12</v>
      </c>
      <c r="F13" s="38" t="s">
        <v>13</v>
      </c>
      <c r="G13" s="37" t="s">
        <v>14</v>
      </c>
      <c r="H13" s="39" t="s">
        <v>15</v>
      </c>
      <c r="I13" s="40" t="s">
        <v>16</v>
      </c>
      <c r="J13" s="41" t="s">
        <v>17</v>
      </c>
      <c r="K13" s="42" t="s">
        <v>18</v>
      </c>
      <c r="L13" s="43" t="s">
        <v>15</v>
      </c>
      <c r="M13" s="41" t="s">
        <v>19</v>
      </c>
    </row>
    <row r="14" s="52" customFormat="true" ht="25.5" hidden="false" customHeight="false" outlineLevel="0" collapsed="false">
      <c r="A14" s="45" t="s">
        <v>20</v>
      </c>
      <c r="B14" s="46" t="s">
        <v>21</v>
      </c>
      <c r="C14" s="47" t="n">
        <v>0</v>
      </c>
      <c r="D14" s="47"/>
      <c r="E14" s="47"/>
      <c r="F14" s="47"/>
      <c r="G14" s="47"/>
      <c r="H14" s="48"/>
      <c r="I14" s="49" t="n">
        <f aca="false">+C14+D14+E14+F14+G14+H14</f>
        <v>0</v>
      </c>
      <c r="J14" s="50"/>
      <c r="K14" s="50"/>
      <c r="L14" s="50"/>
      <c r="M14" s="51" t="n">
        <f aca="false">+I14-J14-K14-L14</f>
        <v>0</v>
      </c>
    </row>
    <row r="15" s="52" customFormat="true" ht="38.25" hidden="false" customHeight="false" outlineLevel="0" collapsed="false">
      <c r="A15" s="53" t="s">
        <v>22</v>
      </c>
      <c r="B15" s="54" t="s">
        <v>23</v>
      </c>
      <c r="C15" s="55" t="n">
        <v>18900</v>
      </c>
      <c r="D15" s="56"/>
      <c r="E15" s="56" t="n">
        <v>1350.88</v>
      </c>
      <c r="F15" s="56"/>
      <c r="G15" s="56"/>
      <c r="H15" s="56"/>
      <c r="I15" s="55" t="n">
        <f aca="false">+C15+D15+E15+F15+G15+H15</f>
        <v>20250.88</v>
      </c>
      <c r="J15" s="56" t="n">
        <v>2942.66</v>
      </c>
      <c r="K15" s="56" t="n">
        <v>2291.62</v>
      </c>
      <c r="L15" s="56" t="n">
        <v>200</v>
      </c>
      <c r="M15" s="57" t="n">
        <f aca="false">+I15-J15-K15-L15</f>
        <v>14816.6</v>
      </c>
      <c r="N15" s="58"/>
      <c r="O15" s="58"/>
    </row>
    <row r="16" s="52" customFormat="true" ht="25.5" hidden="false" customHeight="false" outlineLevel="0" collapsed="false">
      <c r="A16" s="53" t="s">
        <v>24</v>
      </c>
      <c r="B16" s="54" t="s">
        <v>25</v>
      </c>
      <c r="C16" s="55" t="n">
        <v>20000</v>
      </c>
      <c r="D16" s="56"/>
      <c r="E16" s="59" t="n">
        <v>1422.97</v>
      </c>
      <c r="F16" s="55"/>
      <c r="G16" s="55"/>
      <c r="H16" s="59"/>
      <c r="I16" s="55" t="n">
        <f aca="false">+C16+D16+E16+F16+G16+H16</f>
        <v>21422.97</v>
      </c>
      <c r="J16" s="56" t="n">
        <v>3177.62</v>
      </c>
      <c r="K16" s="56" t="n">
        <v>2425</v>
      </c>
      <c r="L16" s="59" t="n">
        <v>5189.92</v>
      </c>
      <c r="M16" s="57" t="n">
        <f aca="false">+I16-J16-K16-L16</f>
        <v>10630.43</v>
      </c>
      <c r="N16" s="58"/>
      <c r="O16" s="58"/>
    </row>
    <row r="17" s="52" customFormat="true" ht="25.5" hidden="false" customHeight="false" outlineLevel="0" collapsed="false">
      <c r="A17" s="53" t="s">
        <v>26</v>
      </c>
      <c r="B17" s="54" t="s">
        <v>27</v>
      </c>
      <c r="C17" s="55" t="n">
        <v>12880</v>
      </c>
      <c r="D17" s="56"/>
      <c r="E17" s="59" t="n">
        <v>956.37</v>
      </c>
      <c r="F17" s="59"/>
      <c r="G17" s="59"/>
      <c r="H17" s="59"/>
      <c r="I17" s="55" t="n">
        <f aca="false">+C17+D17+E17+F17+G17+H17</f>
        <v>13836.37</v>
      </c>
      <c r="J17" s="56" t="n">
        <v>1656.78</v>
      </c>
      <c r="K17" s="56" t="n">
        <v>1561.7</v>
      </c>
      <c r="L17" s="60" t="n">
        <v>0</v>
      </c>
      <c r="M17" s="57" t="n">
        <f aca="false">+I17-J17-K17-L17</f>
        <v>10617.89</v>
      </c>
      <c r="N17" s="58"/>
      <c r="O17" s="58"/>
    </row>
    <row r="18" s="52" customFormat="true" ht="38.25" hidden="false" customHeight="false" outlineLevel="0" collapsed="false">
      <c r="A18" s="53" t="s">
        <v>28</v>
      </c>
      <c r="B18" s="54" t="s">
        <v>29</v>
      </c>
      <c r="C18" s="55" t="n">
        <v>39800</v>
      </c>
      <c r="D18" s="56"/>
      <c r="E18" s="59" t="n">
        <v>2479.39</v>
      </c>
      <c r="F18" s="55"/>
      <c r="G18" s="55"/>
      <c r="H18" s="59"/>
      <c r="I18" s="55" t="n">
        <f aca="false">+C18+D18+E18+F18+G18+H18</f>
        <v>42279.39</v>
      </c>
      <c r="J18" s="56" t="n">
        <v>8309.36</v>
      </c>
      <c r="K18" s="56" t="n">
        <v>3921.1</v>
      </c>
      <c r="L18" s="55" t="n">
        <v>400</v>
      </c>
      <c r="M18" s="57" t="n">
        <f aca="false">+I18-J18-K18-L18</f>
        <v>29648.93</v>
      </c>
      <c r="N18" s="58"/>
      <c r="O18" s="58"/>
    </row>
    <row r="19" s="52" customFormat="true" ht="25.5" hidden="false" customHeight="false" outlineLevel="0" collapsed="false">
      <c r="A19" s="53" t="s">
        <v>30</v>
      </c>
      <c r="B19" s="54" t="s">
        <v>31</v>
      </c>
      <c r="C19" s="55" t="n">
        <v>25850</v>
      </c>
      <c r="D19" s="56"/>
      <c r="E19" s="59" t="n">
        <v>1771.16</v>
      </c>
      <c r="F19" s="55"/>
      <c r="G19" s="55"/>
      <c r="H19" s="59"/>
      <c r="I19" s="55" t="n">
        <f aca="false">+C19+D19+E19+F19+G19+H19</f>
        <v>27621.16</v>
      </c>
      <c r="J19" s="56" t="n">
        <v>4542.54</v>
      </c>
      <c r="K19" s="56" t="n">
        <v>3134.32</v>
      </c>
      <c r="L19" s="59" t="n">
        <v>1852.22</v>
      </c>
      <c r="M19" s="57" t="n">
        <f aca="false">+I19-J19-K19-L19</f>
        <v>18092.08</v>
      </c>
      <c r="N19" s="58"/>
      <c r="O19" s="58"/>
    </row>
    <row r="20" s="52" customFormat="true" ht="38.25" hidden="false" customHeight="false" outlineLevel="0" collapsed="false">
      <c r="A20" s="53" t="s">
        <v>32</v>
      </c>
      <c r="B20" s="54" t="s">
        <v>33</v>
      </c>
      <c r="C20" s="55" t="n">
        <v>39800</v>
      </c>
      <c r="D20" s="56"/>
      <c r="E20" s="56" t="n">
        <v>2479.39</v>
      </c>
      <c r="F20" s="56"/>
      <c r="G20" s="56"/>
      <c r="H20" s="56"/>
      <c r="I20" s="55" t="n">
        <f aca="false">+C20+D20+E20+F20+G20+H20</f>
        <v>42279.39</v>
      </c>
      <c r="J20" s="56" t="n">
        <v>8309.36</v>
      </c>
      <c r="K20" s="56" t="n">
        <v>3921.1</v>
      </c>
      <c r="L20" s="56" t="n">
        <v>650</v>
      </c>
      <c r="M20" s="57" t="n">
        <f aca="false">+I20-J20-K20-L20</f>
        <v>29398.93</v>
      </c>
      <c r="N20" s="58"/>
      <c r="O20" s="58"/>
    </row>
    <row r="21" s="52" customFormat="true" ht="38.25" hidden="false" customHeight="false" outlineLevel="0" collapsed="false">
      <c r="A21" s="53" t="s">
        <v>34</v>
      </c>
      <c r="B21" s="54" t="s">
        <v>35</v>
      </c>
      <c r="C21" s="55" t="n">
        <v>20000</v>
      </c>
      <c r="D21" s="56"/>
      <c r="E21" s="59" t="n">
        <v>1422.97</v>
      </c>
      <c r="F21" s="55"/>
      <c r="G21" s="55"/>
      <c r="H21" s="59"/>
      <c r="I21" s="55" t="n">
        <f aca="false">+C21+D21+E21+F21+G21+H21</f>
        <v>21422.97</v>
      </c>
      <c r="J21" s="56" t="n">
        <v>3177.62</v>
      </c>
      <c r="K21" s="56" t="n">
        <v>2425</v>
      </c>
      <c r="L21" s="59" t="n">
        <v>0</v>
      </c>
      <c r="M21" s="57" t="n">
        <f aca="false">+I21-J21-K21-L21</f>
        <v>15820.35</v>
      </c>
      <c r="N21" s="58"/>
      <c r="O21" s="58"/>
    </row>
    <row r="22" s="52" customFormat="true" ht="25.5" hidden="false" customHeight="false" outlineLevel="0" collapsed="false">
      <c r="A22" s="53" t="s">
        <v>36</v>
      </c>
      <c r="B22" s="54" t="s">
        <v>37</v>
      </c>
      <c r="C22" s="55" t="n">
        <v>92500</v>
      </c>
      <c r="D22" s="56"/>
      <c r="E22" s="60" t="n">
        <v>4787.93</v>
      </c>
      <c r="F22" s="56"/>
      <c r="G22" s="60"/>
      <c r="H22" s="60"/>
      <c r="I22" s="55" t="n">
        <f aca="false">+C22+D22+E22+F22+G22+H22</f>
        <v>97287.93</v>
      </c>
      <c r="J22" s="56" t="n">
        <f aca="false">12470.47*2</f>
        <v>24940.94</v>
      </c>
      <c r="K22" s="56" t="n">
        <f aca="false">1960.55*2</f>
        <v>3921.1</v>
      </c>
      <c r="L22" s="60" t="n">
        <v>650</v>
      </c>
      <c r="M22" s="57" t="n">
        <f aca="false">+I22-J22-K22-L22</f>
        <v>67775.89</v>
      </c>
      <c r="N22" s="58"/>
      <c r="O22" s="58"/>
    </row>
    <row r="23" s="52" customFormat="true" ht="38.25" hidden="false" customHeight="false" outlineLevel="0" collapsed="false">
      <c r="A23" s="53" t="s">
        <v>38</v>
      </c>
      <c r="B23" s="54" t="s">
        <v>39</v>
      </c>
      <c r="C23" s="55" t="n">
        <v>18900</v>
      </c>
      <c r="D23" s="56"/>
      <c r="E23" s="59" t="n">
        <v>1350.88</v>
      </c>
      <c r="F23" s="55"/>
      <c r="G23" s="55"/>
      <c r="H23" s="59"/>
      <c r="I23" s="55" t="n">
        <f aca="false">+C23+D23+E23+F23+G23+H23</f>
        <v>20250.88</v>
      </c>
      <c r="J23" s="56" t="n">
        <v>2942.66</v>
      </c>
      <c r="K23" s="56" t="n">
        <v>2291.62</v>
      </c>
      <c r="L23" s="59" t="n">
        <v>1269.38</v>
      </c>
      <c r="M23" s="57" t="n">
        <f aca="false">+I23-J23-K23-L23</f>
        <v>13747.22</v>
      </c>
      <c r="N23" s="58"/>
      <c r="O23" s="58"/>
    </row>
    <row r="24" s="52" customFormat="true" ht="51" hidden="false" customHeight="false" outlineLevel="0" collapsed="false">
      <c r="A24" s="53" t="s">
        <v>40</v>
      </c>
      <c r="B24" s="54" t="s">
        <v>41</v>
      </c>
      <c r="C24" s="55" t="n">
        <v>30492</v>
      </c>
      <c r="D24" s="56"/>
      <c r="E24" s="59" t="n">
        <v>2067.01</v>
      </c>
      <c r="F24" s="55"/>
      <c r="G24" s="55"/>
      <c r="H24" s="59"/>
      <c r="I24" s="55" t="n">
        <f aca="false">+C24+D24+E24+F24+G24+H24</f>
        <v>32559.01</v>
      </c>
      <c r="J24" s="56" t="n">
        <v>5634.34</v>
      </c>
      <c r="K24" s="56" t="n">
        <v>3270.28</v>
      </c>
      <c r="L24" s="59" t="n">
        <v>0</v>
      </c>
      <c r="M24" s="57" t="n">
        <f aca="false">+I24-J24-K24-L24</f>
        <v>23654.39</v>
      </c>
      <c r="N24" s="58"/>
      <c r="O24" s="58"/>
    </row>
    <row r="25" s="52" customFormat="true" ht="25.5" hidden="false" customHeight="false" outlineLevel="0" collapsed="false">
      <c r="A25" s="53" t="s">
        <v>42</v>
      </c>
      <c r="B25" s="54" t="s">
        <v>43</v>
      </c>
      <c r="C25" s="55" t="n">
        <v>75000</v>
      </c>
      <c r="D25" s="56"/>
      <c r="E25" s="56" t="n">
        <v>2782.72</v>
      </c>
      <c r="F25" s="56"/>
      <c r="G25" s="56"/>
      <c r="H25" s="56"/>
      <c r="I25" s="55" t="n">
        <f aca="false">+C25+D25+E25+F25+G25+H25</f>
        <v>77782.72</v>
      </c>
      <c r="J25" s="56" t="n">
        <v>19135.66</v>
      </c>
      <c r="K25" s="56" t="n">
        <v>3921.1</v>
      </c>
      <c r="L25" s="56" t="n">
        <v>400</v>
      </c>
      <c r="M25" s="57" t="n">
        <f aca="false">+I25-J25-K25-L25</f>
        <v>54325.96</v>
      </c>
      <c r="N25" s="58"/>
      <c r="O25" s="58"/>
    </row>
    <row r="26" s="52" customFormat="true" ht="25.5" hidden="false" customHeight="false" outlineLevel="0" collapsed="false">
      <c r="A26" s="53" t="s">
        <v>44</v>
      </c>
      <c r="B26" s="54" t="s">
        <v>45</v>
      </c>
      <c r="C26" s="55" t="n">
        <v>20000</v>
      </c>
      <c r="D26" s="56"/>
      <c r="E26" s="59" t="n">
        <v>1422.97</v>
      </c>
      <c r="F26" s="55"/>
      <c r="G26" s="55"/>
      <c r="H26" s="59"/>
      <c r="I26" s="55" t="n">
        <f aca="false">+C26+D26+E26+F26+G26+H26</f>
        <v>21422.97</v>
      </c>
      <c r="J26" s="56" t="n">
        <v>3177.62</v>
      </c>
      <c r="K26" s="56" t="n">
        <v>2145</v>
      </c>
      <c r="L26" s="60" t="n">
        <v>0</v>
      </c>
      <c r="M26" s="57" t="n">
        <f aca="false">+I26-J26-K26-L26</f>
        <v>16100.35</v>
      </c>
      <c r="N26" s="58"/>
      <c r="O26" s="58"/>
    </row>
    <row r="27" s="52" customFormat="true" ht="38.25" hidden="false" customHeight="false" outlineLevel="0" collapsed="false">
      <c r="A27" s="53" t="s">
        <v>46</v>
      </c>
      <c r="B27" s="54" t="s">
        <v>47</v>
      </c>
      <c r="C27" s="59" t="n">
        <v>30492</v>
      </c>
      <c r="D27" s="56"/>
      <c r="E27" s="59" t="n">
        <v>2067.01</v>
      </c>
      <c r="F27" s="55"/>
      <c r="G27" s="55"/>
      <c r="H27" s="59"/>
      <c r="I27" s="55" t="n">
        <f aca="false">+C27+D27+E27+F27+G27+H27</f>
        <v>32559.01</v>
      </c>
      <c r="J27" s="56" t="n">
        <v>5634.34</v>
      </c>
      <c r="K27" s="56" t="n">
        <v>3270.28</v>
      </c>
      <c r="L27" s="59" t="n">
        <v>0</v>
      </c>
      <c r="M27" s="57" t="n">
        <f aca="false">+I27-J27-K27-L27</f>
        <v>23654.39</v>
      </c>
      <c r="N27" s="58"/>
      <c r="O27" s="58"/>
    </row>
    <row r="28" s="52" customFormat="true" ht="25.5" hidden="false" customHeight="false" outlineLevel="0" collapsed="false">
      <c r="A28" s="53" t="s">
        <v>48</v>
      </c>
      <c r="B28" s="54" t="s">
        <v>49</v>
      </c>
      <c r="C28" s="55" t="n">
        <v>20000</v>
      </c>
      <c r="D28" s="56"/>
      <c r="E28" s="56" t="n">
        <v>1422.97</v>
      </c>
      <c r="F28" s="56"/>
      <c r="G28" s="56"/>
      <c r="H28" s="56"/>
      <c r="I28" s="55" t="n">
        <f aca="false">+C28+D28+E28+F28+G28+H28</f>
        <v>21422.97</v>
      </c>
      <c r="J28" s="56" t="n">
        <v>3177.62</v>
      </c>
      <c r="K28" s="56" t="n">
        <v>2425</v>
      </c>
      <c r="L28" s="56" t="n">
        <v>0</v>
      </c>
      <c r="M28" s="57" t="n">
        <f aca="false">+I28-J28-K28-L28</f>
        <v>15820.35</v>
      </c>
      <c r="N28" s="58"/>
      <c r="O28" s="58"/>
    </row>
    <row r="29" s="52" customFormat="true" ht="25.5" hidden="false" customHeight="false" outlineLevel="0" collapsed="false">
      <c r="A29" s="53" t="s">
        <v>50</v>
      </c>
      <c r="B29" s="54" t="s">
        <v>51</v>
      </c>
      <c r="C29" s="59" t="n">
        <v>18900</v>
      </c>
      <c r="D29" s="56"/>
      <c r="E29" s="59" t="n">
        <v>1350.88</v>
      </c>
      <c r="F29" s="55"/>
      <c r="G29" s="55"/>
      <c r="H29" s="59"/>
      <c r="I29" s="55" t="n">
        <f aca="false">+C29+D29+E29+F29+G29+H29</f>
        <v>20250.88</v>
      </c>
      <c r="J29" s="56" t="n">
        <v>2942.66</v>
      </c>
      <c r="K29" s="56" t="n">
        <v>2027.02</v>
      </c>
      <c r="L29" s="59" t="n">
        <v>0</v>
      </c>
      <c r="M29" s="57" t="n">
        <f aca="false">+I29-J29-K29-L29</f>
        <v>15281.2</v>
      </c>
      <c r="N29" s="58"/>
      <c r="O29" s="58"/>
    </row>
    <row r="30" s="52" customFormat="true" ht="25.5" hidden="false" customHeight="false" outlineLevel="0" collapsed="false">
      <c r="A30" s="53" t="s">
        <v>52</v>
      </c>
      <c r="B30" s="54" t="s">
        <v>53</v>
      </c>
      <c r="C30" s="55" t="n">
        <v>30492</v>
      </c>
      <c r="D30" s="56"/>
      <c r="E30" s="56" t="n">
        <v>1558.81</v>
      </c>
      <c r="F30" s="56"/>
      <c r="G30" s="56"/>
      <c r="H30" s="56"/>
      <c r="I30" s="55" t="n">
        <f aca="false">+C30+D30+E30+F30+G30+H30</f>
        <v>32050.81</v>
      </c>
      <c r="J30" s="56" t="n">
        <v>5634.34</v>
      </c>
      <c r="K30" s="56" t="n">
        <v>3697.16</v>
      </c>
      <c r="L30" s="56" t="n">
        <v>10856.1</v>
      </c>
      <c r="M30" s="57" t="n">
        <f aca="false">+I30-J30-K30-L30</f>
        <v>11863.21</v>
      </c>
      <c r="N30" s="58"/>
      <c r="O30" s="58"/>
    </row>
    <row r="31" s="52" customFormat="true" ht="38.25" hidden="false" customHeight="false" outlineLevel="0" collapsed="false">
      <c r="A31" s="53" t="s">
        <v>54</v>
      </c>
      <c r="B31" s="54" t="s">
        <v>55</v>
      </c>
      <c r="C31" s="55" t="n">
        <v>18900</v>
      </c>
      <c r="D31" s="56"/>
      <c r="E31" s="56" t="n">
        <v>1350.88</v>
      </c>
      <c r="F31" s="61"/>
      <c r="G31" s="61"/>
      <c r="H31" s="56"/>
      <c r="I31" s="55" t="n">
        <f aca="false">+C31+D31+E31+F31+G31+H31</f>
        <v>20250.88</v>
      </c>
      <c r="J31" s="56" t="n">
        <v>2942.66</v>
      </c>
      <c r="K31" s="56" t="n">
        <v>2291.62</v>
      </c>
      <c r="L31" s="56" t="n">
        <v>4048.3</v>
      </c>
      <c r="M31" s="57" t="n">
        <f aca="false">+I31-J31-K31-L31</f>
        <v>10968.3</v>
      </c>
      <c r="N31" s="58"/>
      <c r="O31" s="58"/>
    </row>
    <row r="32" s="52" customFormat="true" ht="25.5" hidden="false" customHeight="false" outlineLevel="0" collapsed="false">
      <c r="A32" s="53" t="s">
        <v>56</v>
      </c>
      <c r="B32" s="54" t="s">
        <v>57</v>
      </c>
      <c r="C32" s="55" t="n">
        <v>30000</v>
      </c>
      <c r="D32" s="56"/>
      <c r="E32" s="59"/>
      <c r="F32" s="55"/>
      <c r="G32" s="55"/>
      <c r="H32" s="59"/>
      <c r="I32" s="55" t="n">
        <f aca="false">+C32+D32+E32+F32+G32+H32</f>
        <v>30000</v>
      </c>
      <c r="J32" s="56" t="n">
        <v>5518.62</v>
      </c>
      <c r="K32" s="56" t="n">
        <v>3637.5</v>
      </c>
      <c r="L32" s="59" t="n">
        <v>4000</v>
      </c>
      <c r="M32" s="57" t="n">
        <f aca="false">+I32-J32-K32-L32</f>
        <v>16843.88</v>
      </c>
      <c r="N32" s="58"/>
      <c r="O32" s="58"/>
    </row>
    <row r="33" s="52" customFormat="true" ht="38.25" hidden="false" customHeight="false" outlineLevel="0" collapsed="false">
      <c r="A33" s="53" t="s">
        <v>58</v>
      </c>
      <c r="B33" s="54" t="s">
        <v>59</v>
      </c>
      <c r="C33" s="55" t="n">
        <v>35000</v>
      </c>
      <c r="D33" s="56"/>
      <c r="E33" s="59" t="n">
        <v>2199.39</v>
      </c>
      <c r="F33" s="59"/>
      <c r="G33" s="59"/>
      <c r="H33" s="59"/>
      <c r="I33" s="55" t="n">
        <f aca="false">+C33+D33+E33+F33+G33+H33</f>
        <v>37199.39</v>
      </c>
      <c r="J33" s="56" t="n">
        <v>6869.36</v>
      </c>
      <c r="K33" s="56" t="n">
        <v>3921.1</v>
      </c>
      <c r="L33" s="60" t="n">
        <v>400</v>
      </c>
      <c r="M33" s="57" t="n">
        <f aca="false">+I33-J33-K33-L33</f>
        <v>26008.93</v>
      </c>
      <c r="N33" s="58"/>
      <c r="O33" s="58"/>
    </row>
    <row r="34" s="52" customFormat="true" ht="38.25" hidden="false" customHeight="false" outlineLevel="0" collapsed="false">
      <c r="A34" s="53" t="s">
        <v>60</v>
      </c>
      <c r="B34" s="54" t="s">
        <v>61</v>
      </c>
      <c r="C34" s="55" t="n">
        <v>30000</v>
      </c>
      <c r="D34" s="56"/>
      <c r="E34" s="59" t="n">
        <v>2035.66</v>
      </c>
      <c r="F34" s="55"/>
      <c r="G34" s="55"/>
      <c r="H34" s="59"/>
      <c r="I34" s="55" t="n">
        <f aca="false">+C34+D34+E34+F34+G34+H34</f>
        <v>32035.66</v>
      </c>
      <c r="J34" s="56" t="n">
        <v>5518.62</v>
      </c>
      <c r="K34" s="56" t="n">
        <v>3637.5</v>
      </c>
      <c r="L34" s="59" t="n">
        <v>400</v>
      </c>
      <c r="M34" s="57" t="n">
        <f aca="false">+I34-J34-K34-L34</f>
        <v>22479.54</v>
      </c>
      <c r="N34" s="58"/>
      <c r="O34" s="58"/>
    </row>
    <row r="35" s="52" customFormat="true" ht="25.5" hidden="false" customHeight="false" outlineLevel="0" collapsed="false">
      <c r="A35" s="53" t="s">
        <v>62</v>
      </c>
      <c r="B35" s="54" t="s">
        <v>63</v>
      </c>
      <c r="C35" s="55" t="n">
        <v>18900</v>
      </c>
      <c r="D35" s="56"/>
      <c r="E35" s="59" t="n">
        <v>1350.88</v>
      </c>
      <c r="F35" s="55"/>
      <c r="G35" s="55"/>
      <c r="H35" s="59"/>
      <c r="I35" s="55" t="n">
        <f aca="false">+C35+D35+E35+F35+G35+H35</f>
        <v>20250.88</v>
      </c>
      <c r="J35" s="56" t="n">
        <v>2942.66</v>
      </c>
      <c r="K35" s="56" t="n">
        <v>2291.62</v>
      </c>
      <c r="L35" s="55" t="n">
        <v>0</v>
      </c>
      <c r="M35" s="57" t="n">
        <f aca="false">+I35-J35-K35-L35</f>
        <v>15016.6</v>
      </c>
      <c r="N35" s="58"/>
      <c r="O35" s="58"/>
    </row>
    <row r="36" s="52" customFormat="true" ht="38.25" hidden="false" customHeight="false" outlineLevel="0" collapsed="false">
      <c r="A36" s="53" t="s">
        <v>64</v>
      </c>
      <c r="B36" s="54" t="s">
        <v>65</v>
      </c>
      <c r="C36" s="55" t="n">
        <v>25850</v>
      </c>
      <c r="D36" s="56"/>
      <c r="E36" s="55" t="n">
        <v>1771.16</v>
      </c>
      <c r="F36" s="55"/>
      <c r="G36" s="55"/>
      <c r="H36" s="55"/>
      <c r="I36" s="55" t="n">
        <f aca="false">+C36+D36+E36+F36+G36+H36</f>
        <v>27621.16</v>
      </c>
      <c r="J36" s="56" t="n">
        <v>4542.54</v>
      </c>
      <c r="K36" s="56" t="n">
        <v>3134.32</v>
      </c>
      <c r="L36" s="55" t="n">
        <v>0</v>
      </c>
      <c r="M36" s="57" t="n">
        <f aca="false">+I36-J36-K36-L36</f>
        <v>19944.3</v>
      </c>
      <c r="N36" s="58"/>
      <c r="O36" s="58"/>
    </row>
    <row r="37" s="52" customFormat="true" ht="25.5" hidden="false" customHeight="false" outlineLevel="0" collapsed="false">
      <c r="A37" s="53" t="s">
        <v>66</v>
      </c>
      <c r="B37" s="54" t="s">
        <v>67</v>
      </c>
      <c r="C37" s="55" t="n">
        <v>20000</v>
      </c>
      <c r="D37" s="56"/>
      <c r="E37" s="59" t="n">
        <v>1422.97</v>
      </c>
      <c r="F37" s="55"/>
      <c r="G37" s="55"/>
      <c r="H37" s="59"/>
      <c r="I37" s="55" t="n">
        <f aca="false">+C37+D37+E37+F37+G37+H37</f>
        <v>21422.97</v>
      </c>
      <c r="J37" s="56" t="n">
        <v>3177.62</v>
      </c>
      <c r="K37" s="56" t="n">
        <v>2425</v>
      </c>
      <c r="L37" s="55" t="n">
        <v>289.72</v>
      </c>
      <c r="M37" s="57" t="n">
        <f aca="false">+I37-J37-K37-L37</f>
        <v>15530.63</v>
      </c>
      <c r="N37" s="58"/>
      <c r="O37" s="58"/>
    </row>
    <row r="38" s="52" customFormat="true" ht="38.25" hidden="false" customHeight="false" outlineLevel="0" collapsed="false">
      <c r="A38" s="53" t="s">
        <v>68</v>
      </c>
      <c r="B38" s="54" t="s">
        <v>69</v>
      </c>
      <c r="C38" s="55" t="n">
        <v>22650</v>
      </c>
      <c r="D38" s="56"/>
      <c r="E38" s="59" t="n">
        <v>901.15</v>
      </c>
      <c r="F38" s="55"/>
      <c r="G38" s="55"/>
      <c r="H38" s="59"/>
      <c r="I38" s="55" t="n">
        <f aca="false">+C38+D38+E38+F38+G38+H38</f>
        <v>23551.15</v>
      </c>
      <c r="J38" s="56" t="n">
        <f aca="false">1894.95*2</f>
        <v>3789.9</v>
      </c>
      <c r="K38" s="56" t="n">
        <f aca="false">1373.16*2</f>
        <v>2746.32</v>
      </c>
      <c r="L38" s="59" t="n">
        <v>0</v>
      </c>
      <c r="M38" s="57" t="n">
        <f aca="false">+I38-J38-K38-L38</f>
        <v>17014.93</v>
      </c>
      <c r="N38" s="58"/>
      <c r="O38" s="58"/>
    </row>
    <row r="39" s="52" customFormat="true" ht="25.5" hidden="false" customHeight="false" outlineLevel="0" collapsed="false">
      <c r="A39" s="53" t="s">
        <v>70</v>
      </c>
      <c r="B39" s="54" t="s">
        <v>71</v>
      </c>
      <c r="C39" s="55" t="n">
        <v>20000</v>
      </c>
      <c r="D39" s="56"/>
      <c r="E39" s="59" t="n">
        <v>1422.97</v>
      </c>
      <c r="F39" s="55"/>
      <c r="G39" s="55"/>
      <c r="H39" s="59"/>
      <c r="I39" s="55" t="n">
        <f aca="false">+C39+D39+E39+F39+G39+H39</f>
        <v>21422.97</v>
      </c>
      <c r="J39" s="56" t="n">
        <v>3177.62</v>
      </c>
      <c r="K39" s="56" t="n">
        <v>2425</v>
      </c>
      <c r="L39" s="59" t="n">
        <v>0</v>
      </c>
      <c r="M39" s="57" t="n">
        <f aca="false">+I39-J39-K39-L39</f>
        <v>15820.35</v>
      </c>
      <c r="N39" s="58"/>
      <c r="O39" s="58"/>
    </row>
    <row r="40" s="52" customFormat="true" ht="38.25" hidden="false" customHeight="false" outlineLevel="0" collapsed="false">
      <c r="A40" s="53" t="s">
        <v>72</v>
      </c>
      <c r="B40" s="54" t="s">
        <v>73</v>
      </c>
      <c r="C40" s="55" t="n">
        <v>20000</v>
      </c>
      <c r="D40" s="56"/>
      <c r="E40" s="60" t="n">
        <v>1422.97</v>
      </c>
      <c r="F40" s="56"/>
      <c r="G40" s="60"/>
      <c r="H40" s="60"/>
      <c r="I40" s="55" t="n">
        <f aca="false">+C40+D40+E40+F40+G40+H40</f>
        <v>21422.97</v>
      </c>
      <c r="J40" s="56" t="n">
        <v>3177.62</v>
      </c>
      <c r="K40" s="56" t="n">
        <v>2145</v>
      </c>
      <c r="L40" s="59" t="n">
        <v>0</v>
      </c>
      <c r="M40" s="57" t="n">
        <f aca="false">+I40-J40-K40-L40</f>
        <v>16100.35</v>
      </c>
      <c r="N40" s="58"/>
      <c r="O40" s="58"/>
    </row>
    <row r="41" s="52" customFormat="true" ht="25.5" hidden="false" customHeight="false" outlineLevel="0" collapsed="false">
      <c r="A41" s="53" t="s">
        <v>74</v>
      </c>
      <c r="B41" s="54" t="s">
        <v>75</v>
      </c>
      <c r="C41" s="55" t="n">
        <v>20000</v>
      </c>
      <c r="D41" s="56"/>
      <c r="E41" s="56" t="n">
        <v>1422.97</v>
      </c>
      <c r="F41" s="56"/>
      <c r="G41" s="56"/>
      <c r="H41" s="56"/>
      <c r="I41" s="55" t="n">
        <f aca="false">+C41+D41+E41+F41+G41+H41</f>
        <v>21422.97</v>
      </c>
      <c r="J41" s="56" t="n">
        <v>3177.62</v>
      </c>
      <c r="K41" s="56" t="n">
        <v>2425</v>
      </c>
      <c r="L41" s="59" t="n">
        <v>0</v>
      </c>
      <c r="M41" s="57" t="n">
        <f aca="false">+I41-J41-K41-L41</f>
        <v>15820.35</v>
      </c>
      <c r="N41" s="58"/>
      <c r="O41" s="58"/>
    </row>
    <row r="42" s="52" customFormat="true" ht="25.5" hidden="false" customHeight="false" outlineLevel="0" collapsed="false">
      <c r="A42" s="53" t="s">
        <v>76</v>
      </c>
      <c r="B42" s="54" t="s">
        <v>77</v>
      </c>
      <c r="C42" s="55" t="n">
        <v>20000</v>
      </c>
      <c r="D42" s="56"/>
      <c r="E42" s="59" t="n">
        <v>1422.97</v>
      </c>
      <c r="F42" s="59"/>
      <c r="G42" s="59"/>
      <c r="H42" s="59"/>
      <c r="I42" s="55" t="n">
        <f aca="false">+C42+D42+E42+F42+G42+H42</f>
        <v>21422.97</v>
      </c>
      <c r="J42" s="56" t="n">
        <v>3177.62</v>
      </c>
      <c r="K42" s="56" t="n">
        <v>2145</v>
      </c>
      <c r="L42" s="59" t="n">
        <v>0</v>
      </c>
      <c r="M42" s="57" t="n">
        <f aca="false">+I42-J42-K42-L42</f>
        <v>16100.35</v>
      </c>
      <c r="N42" s="58"/>
      <c r="O42" s="58"/>
    </row>
    <row r="43" s="52" customFormat="true" ht="25.5" hidden="false" customHeight="false" outlineLevel="0" collapsed="false">
      <c r="A43" s="53" t="s">
        <v>78</v>
      </c>
      <c r="B43" s="54" t="s">
        <v>79</v>
      </c>
      <c r="C43" s="55" t="n">
        <v>30492</v>
      </c>
      <c r="D43" s="56"/>
      <c r="E43" s="59" t="n">
        <v>2067.01</v>
      </c>
      <c r="F43" s="55"/>
      <c r="G43" s="55"/>
      <c r="H43" s="59"/>
      <c r="I43" s="55" t="n">
        <f aca="false">+C43+D43+E43+F43+G43+H43</f>
        <v>32559.01</v>
      </c>
      <c r="J43" s="56" t="n">
        <v>5634.34</v>
      </c>
      <c r="K43" s="56" t="n">
        <v>3697.16</v>
      </c>
      <c r="L43" s="59" t="n">
        <v>0</v>
      </c>
      <c r="M43" s="57" t="n">
        <f aca="false">+I43-J43-K43-L43</f>
        <v>23227.51</v>
      </c>
      <c r="N43" s="58"/>
      <c r="O43" s="58"/>
    </row>
    <row r="44" s="52" customFormat="true" ht="25.5" hidden="false" customHeight="false" outlineLevel="0" collapsed="false">
      <c r="A44" s="53" t="s">
        <v>80</v>
      </c>
      <c r="B44" s="54" t="s">
        <v>81</v>
      </c>
      <c r="C44" s="55" t="n">
        <v>54800</v>
      </c>
      <c r="D44" s="56"/>
      <c r="E44" s="56" t="n">
        <v>3354.39</v>
      </c>
      <c r="F44" s="56"/>
      <c r="G44" s="56"/>
      <c r="H44" s="56"/>
      <c r="I44" s="55" t="n">
        <f aca="false">+C44+D44+E44+F44+G44+H44</f>
        <v>58154.39</v>
      </c>
      <c r="J44" s="56" t="n">
        <v>12809.36</v>
      </c>
      <c r="K44" s="56" t="n">
        <v>3921.1</v>
      </c>
      <c r="L44" s="56" t="n">
        <v>650</v>
      </c>
      <c r="M44" s="57" t="n">
        <f aca="false">+I44-J44-K44-L44</f>
        <v>40773.93</v>
      </c>
      <c r="N44" s="58"/>
      <c r="O44" s="58"/>
    </row>
    <row r="45" s="52" customFormat="true" ht="51" hidden="false" customHeight="false" outlineLevel="0" collapsed="false">
      <c r="A45" s="53" t="s">
        <v>82</v>
      </c>
      <c r="B45" s="54" t="s">
        <v>83</v>
      </c>
      <c r="C45" s="55" t="n">
        <v>20000</v>
      </c>
      <c r="D45" s="56"/>
      <c r="E45" s="56" t="n">
        <v>1422.97</v>
      </c>
      <c r="F45" s="61"/>
      <c r="G45" s="61"/>
      <c r="H45" s="56"/>
      <c r="I45" s="55" t="n">
        <f aca="false">+C45+D45+E45+F45+G45+H45</f>
        <v>21422.97</v>
      </c>
      <c r="J45" s="56" t="n">
        <v>3177.62</v>
      </c>
      <c r="K45" s="56" t="n">
        <v>2425</v>
      </c>
      <c r="L45" s="59" t="n">
        <v>0</v>
      </c>
      <c r="M45" s="57" t="n">
        <f aca="false">+I45-J45-K45-L45</f>
        <v>15820.35</v>
      </c>
      <c r="N45" s="58"/>
      <c r="O45" s="58"/>
    </row>
    <row r="46" s="52" customFormat="true" ht="25.5" hidden="false" customHeight="false" outlineLevel="0" collapsed="false">
      <c r="A46" s="53" t="s">
        <v>84</v>
      </c>
      <c r="B46" s="54" t="s">
        <v>85</v>
      </c>
      <c r="C46" s="55" t="n">
        <v>25850</v>
      </c>
      <c r="D46" s="56"/>
      <c r="E46" s="59" t="n">
        <v>1771.16</v>
      </c>
      <c r="F46" s="55"/>
      <c r="G46" s="55"/>
      <c r="H46" s="59"/>
      <c r="I46" s="55" t="n">
        <f aca="false">+C46+D46+E46+F46+G46+H46</f>
        <v>27621.16</v>
      </c>
      <c r="J46" s="56" t="n">
        <v>4542.54</v>
      </c>
      <c r="K46" s="56" t="n">
        <v>2772.42</v>
      </c>
      <c r="L46" s="59" t="n">
        <v>0</v>
      </c>
      <c r="M46" s="57" t="n">
        <f aca="false">+I46-J46-K46-L46</f>
        <v>20306.2</v>
      </c>
      <c r="N46" s="58"/>
      <c r="O46" s="58"/>
    </row>
    <row r="47" s="52" customFormat="true" ht="38.25" hidden="false" customHeight="false" outlineLevel="0" collapsed="false">
      <c r="A47" s="53" t="s">
        <v>86</v>
      </c>
      <c r="B47" s="54" t="s">
        <v>87</v>
      </c>
      <c r="C47" s="55" t="n">
        <v>20000</v>
      </c>
      <c r="D47" s="56"/>
      <c r="E47" s="56" t="n">
        <v>1422.97</v>
      </c>
      <c r="F47" s="56"/>
      <c r="G47" s="56"/>
      <c r="H47" s="56"/>
      <c r="I47" s="55" t="n">
        <f aca="false">+C47+D47+E47+F47+G47+H47</f>
        <v>21422.97</v>
      </c>
      <c r="J47" s="56" t="n">
        <v>3177.62</v>
      </c>
      <c r="K47" s="56" t="n">
        <v>2425</v>
      </c>
      <c r="L47" s="59" t="n">
        <v>0</v>
      </c>
      <c r="M47" s="57" t="n">
        <f aca="false">+I47-J47-K47-L47</f>
        <v>15820.35</v>
      </c>
      <c r="N47" s="58"/>
      <c r="O47" s="58"/>
    </row>
    <row r="48" s="52" customFormat="true" ht="38.25" hidden="false" customHeight="false" outlineLevel="0" collapsed="false">
      <c r="A48" s="53" t="s">
        <v>88</v>
      </c>
      <c r="B48" s="54" t="s">
        <v>89</v>
      </c>
      <c r="C48" s="55" t="n">
        <v>25850</v>
      </c>
      <c r="D48" s="56"/>
      <c r="E48" s="59" t="n">
        <v>1771.16</v>
      </c>
      <c r="F48" s="55"/>
      <c r="G48" s="55"/>
      <c r="H48" s="59"/>
      <c r="I48" s="55" t="n">
        <f aca="false">+C48+D48+E48+F48+G48+H48</f>
        <v>27621.16</v>
      </c>
      <c r="J48" s="56" t="n">
        <v>4542.54</v>
      </c>
      <c r="K48" s="56" t="n">
        <v>3134.32</v>
      </c>
      <c r="L48" s="59" t="n">
        <v>0</v>
      </c>
      <c r="M48" s="57" t="n">
        <f aca="false">+I48-J48-K48-L48</f>
        <v>19944.3</v>
      </c>
      <c r="N48" s="58"/>
      <c r="O48" s="58"/>
    </row>
    <row r="49" s="52" customFormat="true" ht="38.25" hidden="false" customHeight="false" outlineLevel="0" collapsed="false">
      <c r="A49" s="53" t="s">
        <v>90</v>
      </c>
      <c r="B49" s="54" t="s">
        <v>91</v>
      </c>
      <c r="C49" s="55" t="n">
        <v>18900</v>
      </c>
      <c r="D49" s="56"/>
      <c r="E49" s="60" t="n">
        <v>1350.88</v>
      </c>
      <c r="F49" s="56"/>
      <c r="G49" s="60"/>
      <c r="H49" s="60"/>
      <c r="I49" s="55" t="n">
        <f aca="false">+C49+D49+E49+F49+G49+H49</f>
        <v>20250.88</v>
      </c>
      <c r="J49" s="56" t="n">
        <v>2942.66</v>
      </c>
      <c r="K49" s="56" t="n">
        <v>2291.62</v>
      </c>
      <c r="L49" s="60" t="n">
        <v>200</v>
      </c>
      <c r="M49" s="57" t="n">
        <f aca="false">+I49-J49-K49-L49</f>
        <v>14816.6</v>
      </c>
      <c r="N49" s="58"/>
      <c r="O49" s="58"/>
    </row>
    <row r="50" s="52" customFormat="true" ht="25.5" hidden="false" customHeight="false" outlineLevel="0" collapsed="false">
      <c r="A50" s="53" t="s">
        <v>92</v>
      </c>
      <c r="B50" s="54" t="s">
        <v>93</v>
      </c>
      <c r="C50" s="55" t="n">
        <v>39800</v>
      </c>
      <c r="D50" s="56"/>
      <c r="E50" s="59" t="n">
        <v>2479.39</v>
      </c>
      <c r="F50" s="55"/>
      <c r="G50" s="55"/>
      <c r="H50" s="59"/>
      <c r="I50" s="55" t="n">
        <f aca="false">+C50+D50+E50+F50+G50+H50</f>
        <v>42279.39</v>
      </c>
      <c r="J50" s="56" t="n">
        <v>8309.36</v>
      </c>
      <c r="K50" s="56" t="n">
        <v>3921.1</v>
      </c>
      <c r="L50" s="59" t="n">
        <v>650</v>
      </c>
      <c r="M50" s="57" t="n">
        <f aca="false">+I50-J50-K50-L50</f>
        <v>29398.93</v>
      </c>
      <c r="N50" s="58"/>
      <c r="O50" s="58"/>
    </row>
    <row r="51" s="52" customFormat="true" ht="38.25" hidden="false" customHeight="false" outlineLevel="0" collapsed="false">
      <c r="A51" s="53" t="s">
        <v>94</v>
      </c>
      <c r="B51" s="54" t="s">
        <v>95</v>
      </c>
      <c r="C51" s="55" t="n">
        <v>12880</v>
      </c>
      <c r="D51" s="56"/>
      <c r="E51" s="59" t="n">
        <v>956.37</v>
      </c>
      <c r="F51" s="55"/>
      <c r="G51" s="55"/>
      <c r="H51" s="59"/>
      <c r="I51" s="55" t="n">
        <f aca="false">+C51+D51+E51+F51+G51+H51</f>
        <v>13836.37</v>
      </c>
      <c r="J51" s="56" t="n">
        <v>1656.78</v>
      </c>
      <c r="K51" s="56" t="n">
        <v>1381.38</v>
      </c>
      <c r="L51" s="59" t="n">
        <v>858.61</v>
      </c>
      <c r="M51" s="57" t="n">
        <f aca="false">+I51-J51-K51-L51</f>
        <v>9939.6</v>
      </c>
      <c r="N51" s="58"/>
      <c r="O51" s="58"/>
    </row>
    <row r="52" s="52" customFormat="true" ht="25.5" hidden="false" customHeight="false" outlineLevel="0" collapsed="false">
      <c r="A52" s="53" t="s">
        <v>96</v>
      </c>
      <c r="B52" s="54" t="s">
        <v>97</v>
      </c>
      <c r="C52" s="55" t="n">
        <v>25850</v>
      </c>
      <c r="D52" s="56"/>
      <c r="E52" s="59" t="n">
        <v>1771.16</v>
      </c>
      <c r="F52" s="55"/>
      <c r="G52" s="55"/>
      <c r="H52" s="59"/>
      <c r="I52" s="55" t="n">
        <f aca="false">+C52+D52+E52+F52+G52+H52</f>
        <v>27621.16</v>
      </c>
      <c r="J52" s="56" t="n">
        <v>4542.54</v>
      </c>
      <c r="K52" s="56" t="n">
        <v>2772.42</v>
      </c>
      <c r="L52" s="59" t="n">
        <v>0</v>
      </c>
      <c r="M52" s="57" t="n">
        <f aca="false">+I52-J52-K52-L52</f>
        <v>20306.2</v>
      </c>
      <c r="N52" s="58"/>
      <c r="O52" s="58"/>
    </row>
    <row r="53" s="52" customFormat="true" ht="38.25" hidden="false" customHeight="false" outlineLevel="0" collapsed="false">
      <c r="A53" s="53" t="s">
        <v>98</v>
      </c>
      <c r="B53" s="54" t="s">
        <v>99</v>
      </c>
      <c r="C53" s="55" t="n">
        <v>47000</v>
      </c>
      <c r="D53" s="56"/>
      <c r="E53" s="60" t="n">
        <v>2899.39</v>
      </c>
      <c r="F53" s="56"/>
      <c r="G53" s="60"/>
      <c r="H53" s="60"/>
      <c r="I53" s="55" t="n">
        <f aca="false">+C53+D53+E53+F53+G53+H53</f>
        <v>49899.39</v>
      </c>
      <c r="J53" s="56" t="n">
        <v>10469.36</v>
      </c>
      <c r="K53" s="56" t="n">
        <v>3921.1</v>
      </c>
      <c r="L53" s="60" t="n">
        <v>0</v>
      </c>
      <c r="M53" s="57" t="n">
        <f aca="false">+I53-J53-K53-L53</f>
        <v>35508.93</v>
      </c>
      <c r="N53" s="58"/>
      <c r="O53" s="58"/>
    </row>
    <row r="54" s="52" customFormat="true" ht="38.25" hidden="false" customHeight="false" outlineLevel="0" collapsed="false">
      <c r="A54" s="53" t="s">
        <v>100</v>
      </c>
      <c r="B54" s="54" t="s">
        <v>101</v>
      </c>
      <c r="C54" s="55" t="n">
        <v>18900</v>
      </c>
      <c r="D54" s="56"/>
      <c r="E54" s="60" t="n">
        <v>1350.8802</v>
      </c>
      <c r="F54" s="59"/>
      <c r="G54" s="59"/>
      <c r="H54" s="59"/>
      <c r="I54" s="55" t="n">
        <f aca="false">+C54+D54+E54+F54+G54+H54</f>
        <v>20250.8802</v>
      </c>
      <c r="J54" s="56" t="n">
        <v>2942.66</v>
      </c>
      <c r="K54" s="56" t="n">
        <v>2291.62</v>
      </c>
      <c r="L54" s="60" t="n">
        <v>200</v>
      </c>
      <c r="M54" s="57" t="n">
        <f aca="false">+I54-J54-K54-L54</f>
        <v>14816.6002</v>
      </c>
      <c r="N54" s="58"/>
      <c r="O54" s="58"/>
    </row>
    <row r="55" s="52" customFormat="true" ht="38.25" hidden="false" customHeight="false" outlineLevel="0" collapsed="false">
      <c r="A55" s="53" t="s">
        <v>102</v>
      </c>
      <c r="B55" s="54" t="s">
        <v>103</v>
      </c>
      <c r="C55" s="55" t="n">
        <v>20000</v>
      </c>
      <c r="D55" s="56"/>
      <c r="E55" s="60" t="n">
        <v>1422.96686666667</v>
      </c>
      <c r="F55" s="55"/>
      <c r="G55" s="55"/>
      <c r="H55" s="59"/>
      <c r="I55" s="55" t="n">
        <f aca="false">+C55+D55+E55+F55+G55+H55</f>
        <v>21422.9668666667</v>
      </c>
      <c r="J55" s="56" t="n">
        <v>3177.62</v>
      </c>
      <c r="K55" s="56" t="n">
        <v>2425</v>
      </c>
      <c r="L55" s="55" t="n">
        <v>0</v>
      </c>
      <c r="M55" s="57" t="n">
        <f aca="false">+I55-J55-K55-L55</f>
        <v>15820.3468666667</v>
      </c>
      <c r="N55" s="58"/>
      <c r="O55" s="58"/>
    </row>
    <row r="56" s="52" customFormat="true" ht="63.75" hidden="false" customHeight="false" outlineLevel="0" collapsed="false">
      <c r="A56" s="53" t="s">
        <v>104</v>
      </c>
      <c r="B56" s="54" t="s">
        <v>105</v>
      </c>
      <c r="C56" s="55" t="n">
        <v>105000</v>
      </c>
      <c r="D56" s="56"/>
      <c r="E56" s="60" t="n">
        <v>6282.725</v>
      </c>
      <c r="F56" s="56"/>
      <c r="G56" s="60"/>
      <c r="H56" s="60"/>
      <c r="I56" s="55" t="n">
        <f aca="false">+C56+D56+E56+F56+G56+H56</f>
        <v>111282.725</v>
      </c>
      <c r="J56" s="56" t="n">
        <v>29190.94</v>
      </c>
      <c r="K56" s="56" t="n">
        <v>3921.1</v>
      </c>
      <c r="L56" s="59" t="n">
        <v>650</v>
      </c>
      <c r="M56" s="57" t="n">
        <f aca="false">+I56-J56-K56-L56</f>
        <v>77520.685</v>
      </c>
      <c r="N56" s="58"/>
      <c r="O56" s="58"/>
    </row>
    <row r="57" customFormat="false" ht="25.5" hidden="false" customHeight="false" outlineLevel="0" collapsed="false">
      <c r="A57" s="53" t="s">
        <v>106</v>
      </c>
      <c r="B57" s="54" t="s">
        <v>107</v>
      </c>
      <c r="C57" s="55" t="n">
        <v>30492</v>
      </c>
      <c r="D57" s="56"/>
      <c r="E57" s="60" t="n">
        <v>2067.01320000001</v>
      </c>
      <c r="F57" s="59"/>
      <c r="G57" s="59"/>
      <c r="H57" s="59"/>
      <c r="I57" s="55" t="n">
        <f aca="false">+C57+D57+E57+F57+G57+H57</f>
        <v>32559.0132</v>
      </c>
      <c r="J57" s="56" t="n">
        <v>5634.34</v>
      </c>
      <c r="K57" s="56" t="n">
        <v>3697.16</v>
      </c>
      <c r="L57" s="60" t="n">
        <v>0</v>
      </c>
      <c r="M57" s="57" t="n">
        <f aca="false">+I57-J57-K57-L57</f>
        <v>23227.5132</v>
      </c>
      <c r="N57" s="58"/>
      <c r="O57" s="58"/>
    </row>
    <row r="58" customFormat="false" ht="38.25" hidden="false" customHeight="false" outlineLevel="0" collapsed="false">
      <c r="A58" s="53" t="s">
        <v>108</v>
      </c>
      <c r="B58" s="54" t="s">
        <v>109</v>
      </c>
      <c r="C58" s="55" t="n">
        <v>30492</v>
      </c>
      <c r="D58" s="56"/>
      <c r="E58" s="60" t="n">
        <v>2067.01320000001</v>
      </c>
      <c r="F58" s="56"/>
      <c r="G58" s="56"/>
      <c r="H58" s="56"/>
      <c r="I58" s="55" t="n">
        <f aca="false">+C58+D58+E58+F58+G58+H58</f>
        <v>32559.0132</v>
      </c>
      <c r="J58" s="56" t="n">
        <v>5634.34</v>
      </c>
      <c r="K58" s="56" t="n">
        <v>3270.28</v>
      </c>
      <c r="L58" s="56" t="n">
        <v>1288.3</v>
      </c>
      <c r="M58" s="57" t="n">
        <f aca="false">+I58-J58-K58-L58</f>
        <v>22366.0932</v>
      </c>
      <c r="N58" s="58"/>
      <c r="O58" s="58"/>
    </row>
    <row r="59" customFormat="false" ht="51" hidden="false" customHeight="false" outlineLevel="0" collapsed="false">
      <c r="A59" s="53" t="s">
        <v>110</v>
      </c>
      <c r="B59" s="54" t="s">
        <v>111</v>
      </c>
      <c r="C59" s="55" t="n">
        <v>40000</v>
      </c>
      <c r="D59" s="56"/>
      <c r="E59" s="60" t="n">
        <v>2491.05833333334</v>
      </c>
      <c r="F59" s="56"/>
      <c r="G59" s="60"/>
      <c r="H59" s="60"/>
      <c r="I59" s="55" t="n">
        <f aca="false">+C59+D59+E59+F59+G59+H59</f>
        <v>42491.0583333333</v>
      </c>
      <c r="J59" s="56" t="n">
        <v>8369.36</v>
      </c>
      <c r="K59" s="56" t="n">
        <v>3921.1</v>
      </c>
      <c r="L59" s="60" t="n">
        <v>650</v>
      </c>
      <c r="M59" s="57" t="n">
        <f aca="false">+I59-J59-K59-L59</f>
        <v>29550.5983333333</v>
      </c>
      <c r="N59" s="58"/>
      <c r="O59" s="58"/>
    </row>
    <row r="60" customFormat="false" ht="25.5" hidden="false" customHeight="false" outlineLevel="0" collapsed="false">
      <c r="A60" s="53" t="s">
        <v>112</v>
      </c>
      <c r="B60" s="54" t="s">
        <v>113</v>
      </c>
      <c r="C60" s="55" t="n">
        <v>30492</v>
      </c>
      <c r="D60" s="56"/>
      <c r="E60" s="60" t="n">
        <v>2067.01320000001</v>
      </c>
      <c r="F60" s="55"/>
      <c r="G60" s="55"/>
      <c r="H60" s="59"/>
      <c r="I60" s="55" t="n">
        <f aca="false">+C60+D60+E60+F60+G60+H60</f>
        <v>32559.0132</v>
      </c>
      <c r="J60" s="56" t="n">
        <v>5634.34</v>
      </c>
      <c r="K60" s="56" t="n">
        <v>3697.16</v>
      </c>
      <c r="L60" s="59" t="n">
        <v>7184.48</v>
      </c>
      <c r="M60" s="57" t="n">
        <f aca="false">+I60-J60-K60-L60</f>
        <v>16043.0332</v>
      </c>
      <c r="N60" s="58"/>
      <c r="O60" s="58"/>
    </row>
    <row r="61" customFormat="false" ht="12.75" hidden="false" customHeight="false" outlineLevel="0" collapsed="false">
      <c r="A61" s="62" t="s">
        <v>114</v>
      </c>
      <c r="B61" s="54" t="s">
        <v>115</v>
      </c>
      <c r="C61" s="55" t="n">
        <v>35000</v>
      </c>
      <c r="D61" s="56"/>
      <c r="E61" s="60"/>
      <c r="F61" s="55"/>
      <c r="G61" s="55"/>
      <c r="H61" s="59"/>
      <c r="I61" s="55" t="n">
        <f aca="false">+C61+D61+E61+F61+G61+H61</f>
        <v>35000</v>
      </c>
      <c r="J61" s="56" t="n">
        <v>6869.36</v>
      </c>
      <c r="K61" s="56" t="n">
        <v>3921.1</v>
      </c>
      <c r="L61" s="59" t="n">
        <v>0</v>
      </c>
      <c r="M61" s="57" t="n">
        <f aca="false">+I61-J61-K61-L61</f>
        <v>24209.54</v>
      </c>
      <c r="N61" s="58"/>
      <c r="O61" s="58"/>
    </row>
    <row r="62" customFormat="false" ht="25.5" hidden="false" customHeight="false" outlineLevel="0" collapsed="false">
      <c r="A62" s="53" t="s">
        <v>116</v>
      </c>
      <c r="B62" s="54" t="s">
        <v>117</v>
      </c>
      <c r="C62" s="55" t="n">
        <v>60000</v>
      </c>
      <c r="D62" s="56"/>
      <c r="E62" s="60" t="n">
        <v>3657.72499999998</v>
      </c>
      <c r="F62" s="55"/>
      <c r="G62" s="55"/>
      <c r="H62" s="59"/>
      <c r="I62" s="55" t="n">
        <f aca="false">+C62+D62+E62+F62+G62+H62</f>
        <v>63657.725</v>
      </c>
      <c r="J62" s="56" t="n">
        <v>14369.36</v>
      </c>
      <c r="K62" s="56" t="n">
        <v>3468.36</v>
      </c>
      <c r="L62" s="59" t="n">
        <v>650</v>
      </c>
      <c r="M62" s="57" t="n">
        <f aca="false">+I62-J62-K62-L62</f>
        <v>45170.005</v>
      </c>
      <c r="N62" s="58"/>
      <c r="O62" s="58"/>
    </row>
    <row r="63" customFormat="false" ht="25.5" hidden="false" customHeight="false" outlineLevel="0" collapsed="false">
      <c r="A63" s="53" t="s">
        <v>118</v>
      </c>
      <c r="B63" s="54" t="s">
        <v>119</v>
      </c>
      <c r="C63" s="63" t="n">
        <v>20000</v>
      </c>
      <c r="D63" s="56"/>
      <c r="E63" s="60" t="n">
        <v>769.869599999999</v>
      </c>
      <c r="F63" s="64"/>
      <c r="G63" s="64"/>
      <c r="H63" s="64"/>
      <c r="I63" s="55" t="n">
        <f aca="false">+C63+D63+E63+F63+G63+H63</f>
        <v>20769.8696</v>
      </c>
      <c r="J63" s="56" t="n">
        <v>3177.62</v>
      </c>
      <c r="K63" s="56" t="n">
        <f aca="false">1072.5*2</f>
        <v>2145</v>
      </c>
      <c r="L63" s="56" t="n">
        <v>0</v>
      </c>
      <c r="M63" s="57" t="n">
        <f aca="false">+I63-J63-K63-L63</f>
        <v>15447.2496</v>
      </c>
      <c r="N63" s="58"/>
      <c r="O63" s="58"/>
    </row>
    <row r="64" customFormat="false" ht="26.25" hidden="false" customHeight="false" outlineLevel="0" collapsed="false">
      <c r="A64" s="65" t="s">
        <v>120</v>
      </c>
      <c r="B64" s="66" t="s">
        <v>121</v>
      </c>
      <c r="C64" s="67" t="n">
        <v>75000</v>
      </c>
      <c r="D64" s="68"/>
      <c r="E64" s="60" t="n">
        <v>4532.725</v>
      </c>
      <c r="F64" s="67"/>
      <c r="G64" s="67"/>
      <c r="H64" s="69"/>
      <c r="I64" s="67" t="n">
        <f aca="false">+C64+D64+E64+F64+G64+H64</f>
        <v>79532.725</v>
      </c>
      <c r="J64" s="68" t="n">
        <v>19135.66</v>
      </c>
      <c r="K64" s="68" t="n">
        <v>3921.1</v>
      </c>
      <c r="L64" s="69" t="n">
        <v>650</v>
      </c>
      <c r="M64" s="70" t="n">
        <f aca="false">+I64-J64-K64-L64</f>
        <v>55825.965</v>
      </c>
      <c r="N64" s="58"/>
      <c r="O64" s="58"/>
    </row>
    <row r="65" customFormat="false" ht="12.75" hidden="false" customHeight="false" outlineLevel="0" collapsed="false">
      <c r="A65" s="71"/>
      <c r="B65" s="71"/>
      <c r="C65" s="72"/>
      <c r="D65" s="72"/>
      <c r="E65" s="73"/>
      <c r="F65" s="72"/>
      <c r="G65" s="73"/>
      <c r="H65" s="73"/>
      <c r="I65" s="74"/>
      <c r="J65" s="75"/>
      <c r="K65" s="75"/>
      <c r="L65" s="75"/>
      <c r="M65" s="74"/>
    </row>
    <row r="66" customFormat="false" ht="12.75" hidden="false" customHeight="false" outlineLevel="0" collapsed="false">
      <c r="A66" s="71"/>
      <c r="B66" s="71"/>
      <c r="C66" s="72"/>
      <c r="D66" s="72"/>
      <c r="E66" s="73"/>
      <c r="F66" s="72"/>
      <c r="G66" s="73"/>
      <c r="H66" s="73"/>
      <c r="I66" s="74"/>
      <c r="J66" s="75"/>
      <c r="K66" s="75"/>
      <c r="L66" s="75"/>
      <c r="M66" s="74"/>
    </row>
    <row r="67" customFormat="false" ht="12.75" hidden="false" customHeight="false" outlineLevel="0" collapsed="false">
      <c r="A67" s="76" t="s">
        <v>122</v>
      </c>
      <c r="C67" s="72"/>
      <c r="D67" s="77" t="s">
        <v>37</v>
      </c>
      <c r="E67" s="77"/>
      <c r="F67" s="77"/>
      <c r="G67" s="77"/>
      <c r="J67" s="77" t="s">
        <v>123</v>
      </c>
      <c r="K67" s="77"/>
      <c r="L67" s="77"/>
      <c r="M67" s="77"/>
    </row>
    <row r="69" customFormat="false" ht="12.75" hidden="false" customHeight="false" outlineLevel="0" collapsed="false">
      <c r="A69" s="78"/>
      <c r="B69" s="79"/>
      <c r="D69" s="80"/>
      <c r="E69" s="80"/>
      <c r="F69" s="80"/>
      <c r="G69" s="80"/>
      <c r="H69" s="81"/>
      <c r="I69" s="80"/>
      <c r="J69" s="80"/>
      <c r="K69" s="80"/>
      <c r="L69" s="80"/>
      <c r="M69" s="80"/>
    </row>
    <row r="70" customFormat="false" ht="12.75" hidden="false" customHeight="false" outlineLevel="0" collapsed="false">
      <c r="A70" s="78"/>
      <c r="B70" s="79"/>
      <c r="C70" s="80"/>
      <c r="D70" s="80"/>
      <c r="E70" s="80"/>
      <c r="F70" s="80"/>
      <c r="G70" s="80"/>
      <c r="H70" s="81"/>
      <c r="I70" s="80"/>
      <c r="J70" s="80"/>
      <c r="K70" s="80"/>
      <c r="L70" s="80"/>
      <c r="M70" s="80"/>
    </row>
    <row r="71" customFormat="false" ht="12.75" hidden="false" customHeight="false" outlineLevel="0" collapsed="false">
      <c r="A71" s="78"/>
      <c r="B71" s="79"/>
      <c r="C71" s="80"/>
      <c r="D71" s="80"/>
      <c r="E71" s="80"/>
      <c r="F71" s="80"/>
      <c r="G71" s="80"/>
      <c r="H71" s="81"/>
      <c r="I71" s="80"/>
      <c r="J71" s="80"/>
      <c r="K71" s="80"/>
      <c r="L71" s="80"/>
      <c r="M71" s="80"/>
    </row>
    <row r="72" customFormat="false" ht="12.75" hidden="false" customHeight="false" outlineLevel="0" collapsed="false">
      <c r="B72" s="82"/>
      <c r="C72" s="80"/>
      <c r="D72" s="23"/>
      <c r="E72" s="22"/>
      <c r="F72" s="23"/>
      <c r="G72" s="22"/>
      <c r="H72" s="25"/>
      <c r="I72" s="22"/>
      <c r="J72" s="22"/>
      <c r="K72" s="22"/>
      <c r="L72" s="22"/>
      <c r="M72" s="22"/>
    </row>
    <row r="73" customFormat="false" ht="12.75" hidden="false" customHeight="false" outlineLevel="0" collapsed="false">
      <c r="B73" s="82"/>
      <c r="C73" s="22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2.75" hidden="false" customHeight="false" outlineLevel="0" collapsed="false">
      <c r="A74" s="83" t="s">
        <v>124</v>
      </c>
      <c r="B74" s="83"/>
      <c r="C74" s="22"/>
      <c r="D74" s="83" t="s">
        <v>125</v>
      </c>
      <c r="E74" s="83"/>
      <c r="F74" s="83"/>
      <c r="G74" s="83"/>
      <c r="H74" s="84"/>
      <c r="I74" s="83"/>
      <c r="J74" s="83" t="s">
        <v>126</v>
      </c>
      <c r="K74" s="83"/>
      <c r="L74" s="83"/>
      <c r="M74" s="83"/>
    </row>
  </sheetData>
  <mergeCells count="10">
    <mergeCell ref="J1:L1"/>
    <mergeCell ref="J2:L2"/>
    <mergeCell ref="A7:M7"/>
    <mergeCell ref="J9:M9"/>
    <mergeCell ref="J11:L11"/>
    <mergeCell ref="D67:G67"/>
    <mergeCell ref="J67:M67"/>
    <mergeCell ref="A74:B74"/>
    <mergeCell ref="D74:G74"/>
    <mergeCell ref="J74:M7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DIF</cp:lastModifiedBy>
  <cp:lastPrinted>2015-06-05T21:03:36Z</cp:lastPrinted>
  <dcterms:modified xsi:type="dcterms:W3CDTF">2015-06-08T21:09:56Z</dcterms:modified>
  <cp:revision>0</cp:revision>
  <dc:subject/>
  <dc:title/>
</cp:coreProperties>
</file>