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PAT-MAR-2015" sheetId="1" state="visible" r:id="rId2"/>
  </sheets>
  <definedNames>
    <definedName function="false" hidden="false" localSheetId="0" name="_xlnm.Print_Area" vbProcedure="false">'PAT-MAR-2015'!$A$1:$AA$53</definedName>
    <definedName function="false" hidden="true" localSheetId="0" name="_xlnm._FilterDatabase" vbProcedure="false">'PAT-MAR-2015'!$A$12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78">
  <si>
    <t xml:space="preserve">TOPONIMIO         O ESCUDO</t>
  </si>
  <si>
    <t xml:space="preserve">AYUNTAMIENTO</t>
  </si>
  <si>
    <t xml:space="preserve">4.-</t>
  </si>
  <si>
    <t xml:space="preserve">FECHA:</t>
  </si>
  <si>
    <t xml:space="preserve">31 DE MARZO DE 2015</t>
  </si>
  <si>
    <t xml:space="preserve">1.-</t>
  </si>
  <si>
    <t xml:space="preserve">MUNICIPIO:               TLALNEPANTLA DE BAZ</t>
  </si>
  <si>
    <t xml:space="preserve"> </t>
  </si>
  <si>
    <t xml:space="preserve">3.-</t>
  </si>
  <si>
    <t xml:space="preserve">ODAS</t>
  </si>
  <si>
    <t xml:space="preserve">5.-</t>
  </si>
  <si>
    <t xml:space="preserve">ELABORO:          LIC. MIGUEL RUÍZ MONTAÑO</t>
  </si>
  <si>
    <t xml:space="preserve">LIC. MIGUEL RUIZ MONTAÑO                                      CARGO: JEFE DE DEPARTRAMENTO DE INVENTARIOS</t>
  </si>
  <si>
    <t xml:space="preserve">2.-</t>
  </si>
  <si>
    <t xml:space="preserve">NÚMERO:                                                                                  092</t>
  </si>
  <si>
    <t xml:space="preserve">DIF</t>
  </si>
  <si>
    <t xml:space="preserve">6.-</t>
  </si>
  <si>
    <t xml:space="preserve">REVISO:             </t>
  </si>
  <si>
    <t xml:space="preserve">LIC. MA. DEL CARMEN HERNANDEZ NAVARRO        CARGO: JEFA DE RECURSOS FINANCIEROS</t>
  </si>
  <si>
    <t xml:space="preserve">OTROS</t>
  </si>
  <si>
    <t xml:space="preserve">ESPECIFICAR</t>
  </si>
  <si>
    <t xml:space="preserve">7.-</t>
  </si>
  <si>
    <t xml:space="preserve">HOJA: </t>
  </si>
  <si>
    <t xml:space="preserve">1    DE</t>
  </si>
  <si>
    <t xml:space="preserve">I N V E N T A R I O    D E    B I E N E S    M U E B L E S    </t>
  </si>
  <si>
    <t xml:space="preserve">NÚM.</t>
  </si>
  <si>
    <t xml:space="preserve">NÚM. DE</t>
  </si>
  <si>
    <t xml:space="preserve">NÚM. DE  </t>
  </si>
  <si>
    <t xml:space="preserve">NOMBRE DE LA CUENTA </t>
  </si>
  <si>
    <t xml:space="preserve">NOMBRE DE LA SUBCUENTA </t>
  </si>
  <si>
    <t xml:space="preserve">NÚMERO DE</t>
  </si>
  <si>
    <t xml:space="preserve">NOMBRE DEL</t>
  </si>
  <si>
    <t xml:space="preserve">NOMBRE</t>
  </si>
  <si>
    <t xml:space="preserve">MARCA</t>
  </si>
  <si>
    <t xml:space="preserve">MODELO</t>
  </si>
  <si>
    <t xml:space="preserve">NÚMERO</t>
  </si>
  <si>
    <t xml:space="preserve">ESTADO</t>
  </si>
  <si>
    <t xml:space="preserve">FACTURA</t>
  </si>
  <si>
    <t xml:space="preserve">POLIZA</t>
  </si>
  <si>
    <t xml:space="preserve">RECURSO</t>
  </si>
  <si>
    <t xml:space="preserve">MOVIMIENTOS</t>
  </si>
  <si>
    <t xml:space="preserve">AREA RESPONSABLE</t>
  </si>
  <si>
    <t xml:space="preserve">LOCALIDAD</t>
  </si>
  <si>
    <t xml:space="preserve">OBSERVACIONES</t>
  </si>
  <si>
    <t xml:space="preserve">PROG</t>
  </si>
  <si>
    <t xml:space="preserve">CUENTA</t>
  </si>
  <si>
    <t xml:space="preserve">SUBCUENTA</t>
  </si>
  <si>
    <t xml:space="preserve">INVENTARIO</t>
  </si>
  <si>
    <t xml:space="preserve">RESGUARDO</t>
  </si>
  <si>
    <t xml:space="preserve">RESGUARDATARIO</t>
  </si>
  <si>
    <t xml:space="preserve">DEL MUEBLE</t>
  </si>
  <si>
    <t xml:space="preserve">MOTOR</t>
  </si>
  <si>
    <t xml:space="preserve">DE SERIE</t>
  </si>
  <si>
    <t xml:space="preserve">DE USO</t>
  </si>
  <si>
    <t xml:space="preserve">FECHA </t>
  </si>
  <si>
    <t xml:space="preserve">PROVEEDOR</t>
  </si>
  <si>
    <t xml:space="preserve">COSTO</t>
  </si>
  <si>
    <t xml:space="preserve">TIPO</t>
  </si>
  <si>
    <t xml:space="preserve">FECHA</t>
  </si>
  <si>
    <t xml:space="preserve">FECHA / ALTA</t>
  </si>
  <si>
    <t xml:space="preserve">FECHA / BAJA</t>
  </si>
  <si>
    <t xml:space="preserve">  </t>
  </si>
  <si>
    <t xml:space="preserve">TOTAL</t>
  </si>
  <si>
    <t xml:space="preserve">SALDO MOVIMIENTOS MARZO DE 2015:</t>
  </si>
  <si>
    <t xml:space="preserve">SALDO ACUMULADO AL 31 DE MARZO DE 2015:</t>
  </si>
  <si>
    <t xml:space="preserve">27.-</t>
  </si>
  <si>
    <t xml:space="preserve">MTRA. EN PEDAGOGÌA SISTÉMICA</t>
  </si>
  <si>
    <t xml:space="preserve">LICENCIADA EN DERECHO</t>
  </si>
  <si>
    <t xml:space="preserve">                       M.B.A.</t>
  </si>
  <si>
    <t xml:space="preserve">LICENCIADA EN CONTADURÍA</t>
  </si>
  <si>
    <t xml:space="preserve">VERÓNICA LILIANA ROCHA VÉLEZ </t>
  </si>
  <si>
    <t xml:space="preserve">CLARA CAMACHO MÉNDEZ</t>
  </si>
  <si>
    <t xml:space="preserve">                       JORGE YAÑEZ TOLEDO</t>
  </si>
  <si>
    <t xml:space="preserve">MARTHA MÓNICA VÁZQUEZ PADRÓN</t>
  </si>
  <si>
    <t xml:space="preserve">PRESIDENTA</t>
  </si>
  <si>
    <t xml:space="preserve">DIRECTORA GENERAL</t>
  </si>
  <si>
    <t xml:space="preserve">DIRECTOR DE ADMINISTRACIÓN Y FINANZAS</t>
  </si>
  <si>
    <t xml:space="preserve">CONTRALORA INTE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[$-409]#,##0.00_);\(#,##0.00\)"/>
    <numFmt numFmtId="167" formatCode="#,##0.00_ ;\-#,##0.00\ "/>
    <numFmt numFmtId="168" formatCode="@"/>
    <numFmt numFmtId="169" formatCode="[$-409]m/d/yyyy"/>
    <numFmt numFmtId="170" formatCode="_-[$$-409]* #,##0.00_ ;_-[$$-409]* \-#,##0.00\ ;_-[$$-409]* \-??_ ;_-@_ "/>
    <numFmt numFmtId="171" formatCode="[$$-409]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Cambria"/>
      <family val="1"/>
    </font>
    <font>
      <b val="true"/>
      <sz val="9"/>
      <name val="Arial"/>
      <family val="2"/>
    </font>
    <font>
      <sz val="11"/>
      <color rgb="FF000000"/>
      <name val="Calibri"/>
      <family val="2"/>
    </font>
    <font>
      <sz val="5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 2" xfId="21"/>
    <cellStyle name="Normal 2" xfId="22"/>
    <cellStyle name="Normal 2 2" xfId="23"/>
    <cellStyle name="Normal 5" xfId="24"/>
    <cellStyle name="Normal 6 2" xfId="25"/>
    <cellStyle name="Normal_Hoja1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2200</xdr:colOff>
      <xdr:row>2</xdr:row>
      <xdr:rowOff>0</xdr:rowOff>
    </xdr:from>
    <xdr:to>
      <xdr:col>15</xdr:col>
      <xdr:colOff>212040</xdr:colOff>
      <xdr:row>2</xdr:row>
      <xdr:rowOff>161640</xdr:rowOff>
    </xdr:to>
    <xdr:sp>
      <xdr:nvSpPr>
        <xdr:cNvPr id="0" name="Rectangle 722"/>
        <xdr:cNvSpPr/>
      </xdr:nvSpPr>
      <xdr:spPr>
        <a:xfrm>
          <a:off x="13935240" y="324000"/>
          <a:ext cx="7552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200</xdr:colOff>
      <xdr:row>2</xdr:row>
      <xdr:rowOff>152280</xdr:rowOff>
    </xdr:from>
    <xdr:to>
      <xdr:col>15</xdr:col>
      <xdr:colOff>212040</xdr:colOff>
      <xdr:row>4</xdr:row>
      <xdr:rowOff>9720</xdr:rowOff>
    </xdr:to>
    <xdr:sp>
      <xdr:nvSpPr>
        <xdr:cNvPr id="1" name="Rectangle 723"/>
        <xdr:cNvSpPr/>
      </xdr:nvSpPr>
      <xdr:spPr>
        <a:xfrm>
          <a:off x="13935240" y="476280"/>
          <a:ext cx="755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2200</xdr:colOff>
      <xdr:row>4</xdr:row>
      <xdr:rowOff>19080</xdr:rowOff>
    </xdr:from>
    <xdr:to>
      <xdr:col>15</xdr:col>
      <xdr:colOff>212040</xdr:colOff>
      <xdr:row>4</xdr:row>
      <xdr:rowOff>162000</xdr:rowOff>
    </xdr:to>
    <xdr:sp>
      <xdr:nvSpPr>
        <xdr:cNvPr id="2" name="Rectangle 724"/>
        <xdr:cNvSpPr/>
      </xdr:nvSpPr>
      <xdr:spPr>
        <a:xfrm>
          <a:off x="13935240" y="666720"/>
          <a:ext cx="755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5360</xdr:colOff>
      <xdr:row>1</xdr:row>
      <xdr:rowOff>0</xdr:rowOff>
    </xdr:from>
    <xdr:to>
      <xdr:col>12</xdr:col>
      <xdr:colOff>906840</xdr:colOff>
      <xdr:row>4</xdr:row>
      <xdr:rowOff>133560</xdr:rowOff>
    </xdr:to>
    <xdr:sp>
      <xdr:nvSpPr>
        <xdr:cNvPr id="3" name="AutoShape 726"/>
        <xdr:cNvSpPr/>
      </xdr:nvSpPr>
      <xdr:spPr>
        <a:xfrm>
          <a:off x="12908880" y="162000"/>
          <a:ext cx="51480" cy="619200"/>
        </a:xfrm>
        <a:custGeom>
          <a:avLst/>
          <a:gdLst>
            <a:gd name="textAreaLeft" fmla="*/ 33120 w 51480"/>
            <a:gd name="textAreaRight" fmla="*/ 51840 w 51480"/>
            <a:gd name="textAreaTop" fmla="*/ 1800 h 619200"/>
            <a:gd name="textAreaBottom" fmla="*/ 617400 h 61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1"/>
                <a:pt x="10800" y="201"/>
              </a:cubicBezTo>
              <a:lnTo>
                <a:pt x="10800" y="10267"/>
              </a:lnTo>
              <a:cubicBezTo>
                <a:pt x="10800" y="10368"/>
                <a:pt x="5400" y="10468"/>
                <a:pt x="0" y="10468"/>
              </a:cubicBezTo>
              <a:cubicBezTo>
                <a:pt x="5400" y="10468"/>
                <a:pt x="10800" y="10569"/>
                <a:pt x="10800" y="10669"/>
              </a:cubicBezTo>
              <a:lnTo>
                <a:pt x="10800" y="21399"/>
              </a:lnTo>
              <a:cubicBezTo>
                <a:pt x="10800" y="215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4</xdr:row>
      <xdr:rowOff>114480</xdr:rowOff>
    </xdr:from>
    <xdr:to>
      <xdr:col>20</xdr:col>
      <xdr:colOff>1080</xdr:colOff>
      <xdr:row>4</xdr:row>
      <xdr:rowOff>114480</xdr:rowOff>
    </xdr:to>
    <xdr:sp>
      <xdr:nvSpPr>
        <xdr:cNvPr id="4" name="Line 727"/>
        <xdr:cNvSpPr/>
      </xdr:nvSpPr>
      <xdr:spPr>
        <a:xfrm>
          <a:off x="16793280" y="76212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</xdr:row>
      <xdr:rowOff>123840</xdr:rowOff>
    </xdr:from>
    <xdr:to>
      <xdr:col>9</xdr:col>
      <xdr:colOff>754920</xdr:colOff>
      <xdr:row>2</xdr:row>
      <xdr:rowOff>133200</xdr:rowOff>
    </xdr:to>
    <xdr:sp>
      <xdr:nvSpPr>
        <xdr:cNvPr id="5" name="Line 959"/>
        <xdr:cNvSpPr/>
      </xdr:nvSpPr>
      <xdr:spPr>
        <a:xfrm flipV="1">
          <a:off x="8290080" y="447840"/>
          <a:ext cx="2365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920</xdr:colOff>
      <xdr:row>3</xdr:row>
      <xdr:rowOff>142920</xdr:rowOff>
    </xdr:from>
    <xdr:to>
      <xdr:col>9</xdr:col>
      <xdr:colOff>765360</xdr:colOff>
      <xdr:row>3</xdr:row>
      <xdr:rowOff>142920</xdr:rowOff>
    </xdr:to>
    <xdr:sp>
      <xdr:nvSpPr>
        <xdr:cNvPr id="6" name="Line 960"/>
        <xdr:cNvSpPr/>
      </xdr:nvSpPr>
      <xdr:spPr>
        <a:xfrm>
          <a:off x="8311320" y="628560"/>
          <a:ext cx="235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2200</xdr:colOff>
      <xdr:row>0</xdr:row>
      <xdr:rowOff>152280</xdr:rowOff>
    </xdr:from>
    <xdr:to>
      <xdr:col>15</xdr:col>
      <xdr:colOff>212040</xdr:colOff>
      <xdr:row>1</xdr:row>
      <xdr:rowOff>152280</xdr:rowOff>
    </xdr:to>
    <xdr:sp>
      <xdr:nvSpPr>
        <xdr:cNvPr id="7" name="Rectangle 961"/>
        <xdr:cNvSpPr/>
      </xdr:nvSpPr>
      <xdr:spPr>
        <a:xfrm>
          <a:off x="13935240" y="152280"/>
          <a:ext cx="755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0360</xdr:colOff>
      <xdr:row>2</xdr:row>
      <xdr:rowOff>0</xdr:rowOff>
    </xdr:from>
    <xdr:to>
      <xdr:col>23</xdr:col>
      <xdr:colOff>654840</xdr:colOff>
      <xdr:row>2</xdr:row>
      <xdr:rowOff>0</xdr:rowOff>
    </xdr:to>
    <xdr:sp>
      <xdr:nvSpPr>
        <xdr:cNvPr id="8" name="Line 962"/>
        <xdr:cNvSpPr/>
      </xdr:nvSpPr>
      <xdr:spPr>
        <a:xfrm>
          <a:off x="19870560" y="324000"/>
          <a:ext cx="14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2</xdr:row>
      <xdr:rowOff>123840</xdr:rowOff>
    </xdr:from>
    <xdr:to>
      <xdr:col>23</xdr:col>
      <xdr:colOff>554040</xdr:colOff>
      <xdr:row>2</xdr:row>
      <xdr:rowOff>133200</xdr:rowOff>
    </xdr:to>
    <xdr:sp>
      <xdr:nvSpPr>
        <xdr:cNvPr id="9" name="Line 963"/>
        <xdr:cNvSpPr/>
      </xdr:nvSpPr>
      <xdr:spPr>
        <a:xfrm flipV="1">
          <a:off x="19840320" y="447840"/>
          <a:ext cx="1359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280</xdr:colOff>
      <xdr:row>4</xdr:row>
      <xdr:rowOff>124200</xdr:rowOff>
    </xdr:from>
    <xdr:to>
      <xdr:col>22</xdr:col>
      <xdr:colOff>665280</xdr:colOff>
      <xdr:row>4</xdr:row>
      <xdr:rowOff>124200</xdr:rowOff>
    </xdr:to>
    <xdr:sp>
      <xdr:nvSpPr>
        <xdr:cNvPr id="10" name="Line 965"/>
        <xdr:cNvSpPr/>
      </xdr:nvSpPr>
      <xdr:spPr>
        <a:xfrm>
          <a:off x="19860480" y="7718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4</xdr:row>
      <xdr:rowOff>124200</xdr:rowOff>
    </xdr:from>
    <xdr:to>
      <xdr:col>24</xdr:col>
      <xdr:colOff>1800</xdr:colOff>
      <xdr:row>4</xdr:row>
      <xdr:rowOff>124200</xdr:rowOff>
    </xdr:to>
    <xdr:sp>
      <xdr:nvSpPr>
        <xdr:cNvPr id="11" name="Line 966"/>
        <xdr:cNvSpPr/>
      </xdr:nvSpPr>
      <xdr:spPr>
        <a:xfrm>
          <a:off x="20676240" y="7718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</xdr:row>
      <xdr:rowOff>9720</xdr:rowOff>
    </xdr:from>
    <xdr:to>
      <xdr:col>24</xdr:col>
      <xdr:colOff>856800</xdr:colOff>
      <xdr:row>4</xdr:row>
      <xdr:rowOff>9720</xdr:rowOff>
    </xdr:to>
    <xdr:sp>
      <xdr:nvSpPr>
        <xdr:cNvPr id="12" name="Line 963"/>
        <xdr:cNvSpPr/>
      </xdr:nvSpPr>
      <xdr:spPr>
        <a:xfrm>
          <a:off x="19780200" y="657360"/>
          <a:ext cx="24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06560</xdr:colOff>
      <xdr:row>2</xdr:row>
      <xdr:rowOff>142920</xdr:rowOff>
    </xdr:from>
    <xdr:to>
      <xdr:col>26</xdr:col>
      <xdr:colOff>494280</xdr:colOff>
      <xdr:row>2</xdr:row>
      <xdr:rowOff>152280</xdr:rowOff>
    </xdr:to>
    <xdr:sp>
      <xdr:nvSpPr>
        <xdr:cNvPr id="13" name="5 Conector recto"/>
        <xdr:cNvSpPr/>
      </xdr:nvSpPr>
      <xdr:spPr>
        <a:xfrm flipV="1">
          <a:off x="22346280" y="466920"/>
          <a:ext cx="2315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55440</xdr:colOff>
      <xdr:row>3</xdr:row>
      <xdr:rowOff>124200</xdr:rowOff>
    </xdr:from>
    <xdr:to>
      <xdr:col>25</xdr:col>
      <xdr:colOff>1026360</xdr:colOff>
      <xdr:row>3</xdr:row>
      <xdr:rowOff>133560</xdr:rowOff>
    </xdr:to>
    <xdr:sp>
      <xdr:nvSpPr>
        <xdr:cNvPr id="14" name="8 Conector recto"/>
        <xdr:cNvSpPr/>
      </xdr:nvSpPr>
      <xdr:spPr>
        <a:xfrm flipV="1">
          <a:off x="22295160" y="609840"/>
          <a:ext cx="1872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91440</xdr:colOff>
      <xdr:row>5</xdr:row>
      <xdr:rowOff>28440</xdr:rowOff>
    </xdr:to>
    <xdr:pic>
      <xdr:nvPicPr>
        <xdr:cNvPr id="15" name="Picture 830" descr="LOGO DIF TLALNEPANTLA - copia"/>
        <xdr:cNvPicPr/>
      </xdr:nvPicPr>
      <xdr:blipFill>
        <a:blip r:embed="rId1"/>
        <a:stretch/>
      </xdr:blipFill>
      <xdr:spPr>
        <a:xfrm>
          <a:off x="0" y="0"/>
          <a:ext cx="10364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49</xdr:row>
      <xdr:rowOff>0</xdr:rowOff>
    </xdr:from>
    <xdr:to>
      <xdr:col>4</xdr:col>
      <xdr:colOff>1379880</xdr:colOff>
      <xdr:row>49</xdr:row>
      <xdr:rowOff>0</xdr:rowOff>
    </xdr:to>
    <xdr:sp>
      <xdr:nvSpPr>
        <xdr:cNvPr id="16" name="11 Conector recto"/>
        <xdr:cNvSpPr/>
      </xdr:nvSpPr>
      <xdr:spPr>
        <a:xfrm>
          <a:off x="1910160" y="8489880"/>
          <a:ext cx="241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6200</xdr:colOff>
      <xdr:row>48</xdr:row>
      <xdr:rowOff>114480</xdr:rowOff>
    </xdr:from>
    <xdr:to>
      <xdr:col>8</xdr:col>
      <xdr:colOff>1281240</xdr:colOff>
      <xdr:row>48</xdr:row>
      <xdr:rowOff>114480</xdr:rowOff>
    </xdr:to>
    <xdr:sp>
      <xdr:nvSpPr>
        <xdr:cNvPr id="17" name="19 Conector recto"/>
        <xdr:cNvSpPr/>
      </xdr:nvSpPr>
      <xdr:spPr>
        <a:xfrm>
          <a:off x="6932160" y="8461440"/>
          <a:ext cx="182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8</xdr:row>
      <xdr:rowOff>123840</xdr:rowOff>
    </xdr:from>
    <xdr:to>
      <xdr:col>16</xdr:col>
      <xdr:colOff>453960</xdr:colOff>
      <xdr:row>48</xdr:row>
      <xdr:rowOff>123840</xdr:rowOff>
    </xdr:to>
    <xdr:sp>
      <xdr:nvSpPr>
        <xdr:cNvPr id="18" name="22 Conector recto"/>
        <xdr:cNvSpPr/>
      </xdr:nvSpPr>
      <xdr:spPr>
        <a:xfrm>
          <a:off x="13070160" y="8470800"/>
          <a:ext cx="26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48</xdr:row>
      <xdr:rowOff>123840</xdr:rowOff>
    </xdr:from>
    <xdr:to>
      <xdr:col>23</xdr:col>
      <xdr:colOff>121320</xdr:colOff>
      <xdr:row>48</xdr:row>
      <xdr:rowOff>123840</xdr:rowOff>
    </xdr:to>
    <xdr:sp>
      <xdr:nvSpPr>
        <xdr:cNvPr id="19" name="25 Conector recto"/>
        <xdr:cNvSpPr/>
      </xdr:nvSpPr>
      <xdr:spPr>
        <a:xfrm>
          <a:off x="17948880" y="8470800"/>
          <a:ext cx="28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16</xdr:col>
      <xdr:colOff>896400</xdr:colOff>
      <xdr:row>30</xdr:row>
      <xdr:rowOff>142920</xdr:rowOff>
    </xdr:to>
    <xdr:sp>
      <xdr:nvSpPr>
        <xdr:cNvPr id="20" name="2 Rectángulo"/>
        <xdr:cNvSpPr/>
      </xdr:nvSpPr>
      <xdr:spPr>
        <a:xfrm>
          <a:off x="7475400" y="3146400"/>
          <a:ext cx="8664120" cy="2276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SIN  MOVIMIENTOS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6" activeCellId="0" sqref="A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99"/>
    <col collapsed="false" customWidth="true" hidden="false" outlineLevel="0" max="3" min="3" style="2" width="9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20.7"/>
    <col collapsed="false" customWidth="true" hidden="false" outlineLevel="0" max="9" min="9" style="1" width="34.41"/>
    <col collapsed="false" customWidth="true" hidden="false" outlineLevel="0" max="10" min="10" style="1" width="10.99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true" hidden="false" outlineLevel="0" max="17" min="17" style="1" width="18.85"/>
    <col collapsed="false" customWidth="true" hidden="false" outlineLevel="0" max="18" min="18" style="1" width="12.99"/>
    <col collapsed="false" customWidth="true" hidden="false" outlineLevel="0" max="19" min="19" style="1" width="4.56"/>
    <col collapsed="false" customWidth="true" hidden="false" outlineLevel="0" max="20" min="20" style="1" width="7.56"/>
    <col collapsed="false" customWidth="true" hidden="false" outlineLevel="0" max="21" min="21" style="1" width="12.28"/>
    <col collapsed="false" customWidth="true" hidden="false" outlineLevel="0" max="22" min="22" style="1" width="8.14"/>
    <col collapsed="false" customWidth="true" hidden="false" outlineLevel="0" max="23" min="23" style="1" width="12.28"/>
    <col collapsed="false" customWidth="true" hidden="false" outlineLevel="0" max="24" min="24" style="1" width="9.85"/>
    <col collapsed="false" customWidth="true" hidden="false" outlineLevel="0" max="25" min="25" style="1" width="25.56"/>
    <col collapsed="false" customWidth="true" hidden="false" outlineLevel="0" max="26" min="26" style="1" width="14.56"/>
    <col collapsed="false" customWidth="true" hidden="false" outlineLevel="0" max="27" min="27" style="1" width="15.28"/>
    <col collapsed="false" customWidth="false" hidden="false" outlineLevel="0" max="257" min="28" style="3" width="11.42"/>
  </cols>
  <sheetData>
    <row r="1" customFormat="false" ht="12.75" hidden="false" customHeight="true" outlineLevel="0" collapsed="false">
      <c r="A1" s="4" t="s">
        <v>0</v>
      </c>
      <c r="B1" s="4"/>
      <c r="J1" s="5"/>
      <c r="M1" s="3"/>
      <c r="N1" s="3"/>
      <c r="O1" s="3"/>
      <c r="P1" s="3"/>
      <c r="Q1" s="3"/>
      <c r="R1" s="3"/>
      <c r="S1" s="6"/>
      <c r="T1" s="3"/>
      <c r="U1" s="7"/>
      <c r="V1" s="8"/>
      <c r="W1" s="9"/>
      <c r="X1" s="9"/>
      <c r="Y1" s="3"/>
      <c r="Z1" s="3"/>
      <c r="AA1" s="3"/>
    </row>
    <row r="2" customFormat="false" ht="12.75" hidden="false" customHeight="true" outlineLevel="0" collapsed="false">
      <c r="A2" s="4"/>
      <c r="B2" s="4"/>
      <c r="C2" s="10"/>
      <c r="F2" s="11"/>
      <c r="G2" s="12"/>
      <c r="H2" s="12"/>
      <c r="I2" s="5"/>
      <c r="J2" s="12"/>
      <c r="K2" s="12"/>
      <c r="L2" s="12"/>
      <c r="M2" s="3"/>
      <c r="N2" s="13" t="s">
        <v>1</v>
      </c>
      <c r="O2" s="13"/>
      <c r="P2" s="14"/>
      <c r="Q2" s="7"/>
      <c r="R2" s="8"/>
      <c r="S2" s="9"/>
      <c r="T2" s="9"/>
      <c r="U2" s="7" t="s">
        <v>2</v>
      </c>
      <c r="V2" s="8" t="s">
        <v>3</v>
      </c>
      <c r="W2" s="15" t="s">
        <v>4</v>
      </c>
      <c r="X2" s="15"/>
      <c r="Y2" s="7"/>
      <c r="Z2" s="16"/>
      <c r="AA2" s="17"/>
    </row>
    <row r="3" customFormat="false" ht="12.75" hidden="false" customHeight="true" outlineLevel="0" collapsed="false">
      <c r="A3" s="4"/>
      <c r="B3" s="4"/>
      <c r="C3" s="10"/>
      <c r="D3" s="10"/>
      <c r="E3" s="10"/>
      <c r="F3" s="18"/>
      <c r="G3" s="7"/>
      <c r="H3" s="7" t="s">
        <v>5</v>
      </c>
      <c r="I3" s="8" t="s">
        <v>6</v>
      </c>
      <c r="J3" s="19" t="s">
        <v>7</v>
      </c>
      <c r="K3" s="19"/>
      <c r="L3" s="19"/>
      <c r="M3" s="20" t="s">
        <v>8</v>
      </c>
      <c r="N3" s="13" t="s">
        <v>9</v>
      </c>
      <c r="O3" s="21"/>
      <c r="P3" s="21"/>
      <c r="Q3" s="7"/>
      <c r="R3" s="8"/>
      <c r="S3" s="9"/>
      <c r="T3" s="9"/>
      <c r="U3" s="7" t="s">
        <v>10</v>
      </c>
      <c r="V3" s="18" t="s">
        <v>11</v>
      </c>
      <c r="W3" s="18" t="s">
        <v>12</v>
      </c>
      <c r="X3" s="18"/>
      <c r="Y3" s="18"/>
      <c r="Z3" s="16"/>
      <c r="AA3" s="16"/>
    </row>
    <row r="4" customFormat="false" ht="12.75" hidden="false" customHeight="true" outlineLevel="0" collapsed="false">
      <c r="A4" s="4"/>
      <c r="B4" s="4"/>
      <c r="C4" s="10"/>
      <c r="D4" s="10"/>
      <c r="E4" s="10"/>
      <c r="F4" s="10"/>
      <c r="G4" s="22"/>
      <c r="H4" s="22" t="s">
        <v>13</v>
      </c>
      <c r="I4" s="23" t="s">
        <v>14</v>
      </c>
      <c r="J4" s="24" t="s">
        <v>7</v>
      </c>
      <c r="K4" s="25"/>
      <c r="L4" s="6"/>
      <c r="M4" s="20"/>
      <c r="N4" s="8" t="s">
        <v>15</v>
      </c>
      <c r="O4" s="26"/>
      <c r="P4" s="26"/>
      <c r="Q4" s="27"/>
      <c r="R4" s="8"/>
      <c r="S4" s="9"/>
      <c r="T4" s="9"/>
      <c r="U4" s="7" t="s">
        <v>16</v>
      </c>
      <c r="V4" s="8" t="s">
        <v>17</v>
      </c>
      <c r="W4" s="18" t="s">
        <v>18</v>
      </c>
      <c r="X4" s="18"/>
      <c r="Y4" s="18"/>
      <c r="Z4" s="16"/>
      <c r="AA4" s="16"/>
    </row>
    <row r="5" customFormat="false" ht="12.75" hidden="false" customHeight="true" outlineLevel="0" collapsed="false">
      <c r="A5" s="4"/>
      <c r="B5" s="4"/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8" t="s">
        <v>19</v>
      </c>
      <c r="O5" s="21"/>
      <c r="P5" s="28"/>
      <c r="Q5" s="28" t="s">
        <v>20</v>
      </c>
      <c r="R5" s="29"/>
      <c r="S5" s="30"/>
      <c r="T5" s="30"/>
      <c r="U5" s="7" t="s">
        <v>21</v>
      </c>
      <c r="V5" s="19" t="s">
        <v>22</v>
      </c>
      <c r="W5" s="31" t="s">
        <v>23</v>
      </c>
      <c r="X5" s="24" t="n">
        <v>1</v>
      </c>
      <c r="Y5" s="7"/>
      <c r="Z5" s="16"/>
      <c r="AA5" s="16"/>
    </row>
    <row r="6" customFormat="false" ht="12" hidden="false" customHeight="false" outlineLevel="0" collapsed="false">
      <c r="A6" s="12"/>
      <c r="B6" s="12"/>
      <c r="C6" s="32"/>
      <c r="D6" s="12"/>
      <c r="E6" s="12"/>
      <c r="F6" s="12"/>
      <c r="G6" s="12"/>
      <c r="H6" s="12"/>
      <c r="I6" s="12"/>
      <c r="J6" s="12"/>
      <c r="K6" s="12"/>
      <c r="L6" s="12"/>
      <c r="M6" s="33"/>
      <c r="N6" s="3"/>
      <c r="O6" s="3"/>
      <c r="P6" s="3"/>
      <c r="R6" s="3"/>
      <c r="S6" s="3"/>
      <c r="T6" s="3"/>
      <c r="U6" s="3"/>
      <c r="V6" s="3"/>
      <c r="X6" s="3"/>
      <c r="Y6" s="3"/>
      <c r="Z6" s="3"/>
      <c r="AA6" s="7"/>
    </row>
    <row r="7" customFormat="false" ht="17.25" hidden="false" customHeight="false" outlineLevel="0" collapsed="false">
      <c r="A7" s="34" t="s">
        <v>24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9" hidden="false" customHeight="true" outlineLevel="0" collapsed="false">
      <c r="A8" s="35"/>
      <c r="B8" s="35"/>
      <c r="C8" s="36"/>
      <c r="D8" s="35"/>
      <c r="E8" s="35"/>
      <c r="F8" s="35"/>
      <c r="G8" s="35"/>
      <c r="H8" s="35"/>
      <c r="I8" s="35"/>
      <c r="J8" s="37"/>
      <c r="K8" s="38"/>
      <c r="L8" s="38"/>
      <c r="M8" s="39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40"/>
      <c r="AA8" s="41"/>
    </row>
    <row r="9" s="49" customFormat="true" ht="18" hidden="false" customHeight="true" outlineLevel="0" collapsed="false">
      <c r="A9" s="42" t="n">
        <v>8</v>
      </c>
      <c r="B9" s="43" t="n">
        <v>9</v>
      </c>
      <c r="C9" s="43"/>
      <c r="D9" s="44" t="n">
        <v>10</v>
      </c>
      <c r="E9" s="44"/>
      <c r="F9" s="44" t="n">
        <v>11</v>
      </c>
      <c r="G9" s="44" t="n">
        <v>12</v>
      </c>
      <c r="H9" s="44" t="n">
        <v>13</v>
      </c>
      <c r="I9" s="44" t="n">
        <v>14</v>
      </c>
      <c r="J9" s="44" t="n">
        <v>15</v>
      </c>
      <c r="K9" s="44" t="n">
        <v>16</v>
      </c>
      <c r="L9" s="44" t="n">
        <v>17</v>
      </c>
      <c r="M9" s="44" t="n">
        <v>18</v>
      </c>
      <c r="N9" s="44" t="n">
        <v>19</v>
      </c>
      <c r="O9" s="45" t="n">
        <v>20</v>
      </c>
      <c r="P9" s="45"/>
      <c r="Q9" s="45"/>
      <c r="R9" s="45"/>
      <c r="S9" s="45" t="n">
        <v>21</v>
      </c>
      <c r="T9" s="45"/>
      <c r="U9" s="45"/>
      <c r="V9" s="44" t="n">
        <v>22</v>
      </c>
      <c r="W9" s="45" t="n">
        <v>23</v>
      </c>
      <c r="X9" s="45"/>
      <c r="Y9" s="46" t="n">
        <v>24</v>
      </c>
      <c r="Z9" s="47" t="n">
        <v>25</v>
      </c>
      <c r="AA9" s="48" t="n">
        <v>26</v>
      </c>
    </row>
    <row r="10" s="18" customFormat="true" ht="20.1" hidden="false" customHeight="true" outlineLevel="0" collapsed="false">
      <c r="A10" s="50" t="s">
        <v>25</v>
      </c>
      <c r="B10" s="51" t="s">
        <v>26</v>
      </c>
      <c r="C10" s="51" t="s">
        <v>27</v>
      </c>
      <c r="D10" s="52" t="s">
        <v>28</v>
      </c>
      <c r="E10" s="52" t="s">
        <v>29</v>
      </c>
      <c r="F10" s="51" t="s">
        <v>30</v>
      </c>
      <c r="G10" s="51" t="s">
        <v>30</v>
      </c>
      <c r="H10" s="51" t="s">
        <v>31</v>
      </c>
      <c r="I10" s="53" t="s">
        <v>32</v>
      </c>
      <c r="J10" s="52" t="s">
        <v>33</v>
      </c>
      <c r="K10" s="54" t="s">
        <v>34</v>
      </c>
      <c r="L10" s="51" t="s">
        <v>35</v>
      </c>
      <c r="M10" s="51" t="s">
        <v>35</v>
      </c>
      <c r="N10" s="51" t="s">
        <v>36</v>
      </c>
      <c r="O10" s="55" t="s">
        <v>37</v>
      </c>
      <c r="P10" s="55"/>
      <c r="Q10" s="55"/>
      <c r="R10" s="55"/>
      <c r="S10" s="55" t="s">
        <v>38</v>
      </c>
      <c r="T10" s="55"/>
      <c r="U10" s="55"/>
      <c r="V10" s="56" t="s">
        <v>39</v>
      </c>
      <c r="W10" s="55" t="s">
        <v>40</v>
      </c>
      <c r="X10" s="55"/>
      <c r="Y10" s="54" t="s">
        <v>41</v>
      </c>
      <c r="Z10" s="57" t="s">
        <v>42</v>
      </c>
      <c r="AA10" s="58" t="s">
        <v>43</v>
      </c>
    </row>
    <row r="11" s="65" customFormat="true" ht="26.25" hidden="false" customHeight="true" outlineLevel="0" collapsed="false">
      <c r="A11" s="59" t="s">
        <v>44</v>
      </c>
      <c r="B11" s="60" t="s">
        <v>45</v>
      </c>
      <c r="C11" s="60" t="s">
        <v>46</v>
      </c>
      <c r="D11" s="52"/>
      <c r="E11" s="52"/>
      <c r="F11" s="60" t="s">
        <v>47</v>
      </c>
      <c r="G11" s="60" t="s">
        <v>48</v>
      </c>
      <c r="H11" s="60" t="s">
        <v>49</v>
      </c>
      <c r="I11" s="61" t="s">
        <v>50</v>
      </c>
      <c r="J11" s="52"/>
      <c r="K11" s="54"/>
      <c r="L11" s="60" t="s">
        <v>51</v>
      </c>
      <c r="M11" s="60" t="s">
        <v>52</v>
      </c>
      <c r="N11" s="60" t="s">
        <v>53</v>
      </c>
      <c r="O11" s="62" t="s">
        <v>35</v>
      </c>
      <c r="P11" s="62" t="s">
        <v>54</v>
      </c>
      <c r="Q11" s="62" t="s">
        <v>55</v>
      </c>
      <c r="R11" s="62" t="s">
        <v>56</v>
      </c>
      <c r="S11" s="63" t="s">
        <v>57</v>
      </c>
      <c r="T11" s="63" t="s">
        <v>35</v>
      </c>
      <c r="U11" s="63" t="s">
        <v>58</v>
      </c>
      <c r="V11" s="56"/>
      <c r="W11" s="64" t="s">
        <v>59</v>
      </c>
      <c r="X11" s="63" t="s">
        <v>60</v>
      </c>
      <c r="Y11" s="54"/>
      <c r="Z11" s="57"/>
      <c r="AA11" s="58"/>
    </row>
    <row r="12" customFormat="false" ht="7.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/>
      <c r="AA12" s="69"/>
    </row>
    <row r="13" customFormat="false" ht="24.95" hidden="false" customHeight="true" outlineLevel="0" collapsed="false">
      <c r="A13" s="70" t="s">
        <v>7</v>
      </c>
      <c r="B13" s="71" t="s">
        <v>7</v>
      </c>
      <c r="C13" s="72" t="s">
        <v>7</v>
      </c>
      <c r="D13" s="73" t="s">
        <v>7</v>
      </c>
      <c r="E13" s="73" t="s">
        <v>7</v>
      </c>
      <c r="F13" s="74" t="s">
        <v>7</v>
      </c>
      <c r="G13" s="72" t="s">
        <v>7</v>
      </c>
      <c r="H13" s="75" t="s">
        <v>7</v>
      </c>
      <c r="I13" s="71" t="s">
        <v>7</v>
      </c>
      <c r="J13" s="72" t="s">
        <v>7</v>
      </c>
      <c r="K13" s="72" t="s">
        <v>7</v>
      </c>
      <c r="L13" s="76" t="s">
        <v>7</v>
      </c>
      <c r="M13" s="72" t="s">
        <v>7</v>
      </c>
      <c r="N13" s="77" t="s">
        <v>7</v>
      </c>
      <c r="O13" s="71" t="s">
        <v>7</v>
      </c>
      <c r="P13" s="78" t="s">
        <v>7</v>
      </c>
      <c r="Q13" s="71" t="s">
        <v>7</v>
      </c>
      <c r="R13" s="79" t="s">
        <v>7</v>
      </c>
      <c r="S13" s="80" t="s">
        <v>7</v>
      </c>
      <c r="T13" s="80" t="s">
        <v>7</v>
      </c>
      <c r="U13" s="81" t="s">
        <v>7</v>
      </c>
      <c r="V13" s="72" t="s">
        <v>7</v>
      </c>
      <c r="W13" s="82" t="s">
        <v>7</v>
      </c>
      <c r="X13" s="83" t="s">
        <v>7</v>
      </c>
      <c r="Y13" s="84" t="s">
        <v>7</v>
      </c>
      <c r="Z13" s="84" t="s">
        <v>7</v>
      </c>
      <c r="AA13" s="85" t="s">
        <v>7</v>
      </c>
    </row>
    <row r="14" customFormat="false" ht="24.95" hidden="false" customHeight="true" outlineLevel="0" collapsed="false">
      <c r="A14" s="70" t="s">
        <v>7</v>
      </c>
      <c r="B14" s="71" t="s">
        <v>7</v>
      </c>
      <c r="C14" s="72" t="s">
        <v>7</v>
      </c>
      <c r="D14" s="73" t="s">
        <v>7</v>
      </c>
      <c r="E14" s="73" t="s">
        <v>7</v>
      </c>
      <c r="F14" s="74" t="s">
        <v>7</v>
      </c>
      <c r="G14" s="72" t="s">
        <v>7</v>
      </c>
      <c r="H14" s="75" t="s">
        <v>7</v>
      </c>
      <c r="I14" s="86" t="s">
        <v>7</v>
      </c>
      <c r="J14" s="72" t="s">
        <v>7</v>
      </c>
      <c r="K14" s="72" t="s">
        <v>7</v>
      </c>
      <c r="L14" s="83" t="s">
        <v>7</v>
      </c>
      <c r="M14" s="87" t="s">
        <v>7</v>
      </c>
      <c r="N14" s="88" t="s">
        <v>7</v>
      </c>
      <c r="O14" s="71" t="s">
        <v>7</v>
      </c>
      <c r="P14" s="78" t="s">
        <v>7</v>
      </c>
      <c r="Q14" s="71" t="s">
        <v>7</v>
      </c>
      <c r="R14" s="79" t="s">
        <v>7</v>
      </c>
      <c r="S14" s="80" t="s">
        <v>7</v>
      </c>
      <c r="T14" s="80" t="s">
        <v>7</v>
      </c>
      <c r="U14" s="81" t="s">
        <v>7</v>
      </c>
      <c r="V14" s="72" t="s">
        <v>7</v>
      </c>
      <c r="W14" s="82" t="s">
        <v>7</v>
      </c>
      <c r="X14" s="83" t="s">
        <v>7</v>
      </c>
      <c r="Y14" s="84" t="s">
        <v>7</v>
      </c>
      <c r="Z14" s="84" t="s">
        <v>7</v>
      </c>
      <c r="AA14" s="85" t="s">
        <v>7</v>
      </c>
    </row>
    <row r="15" customFormat="false" ht="12" hidden="false" customHeight="true" outlineLevel="0" collapsed="false">
      <c r="A15" s="70" t="s">
        <v>7</v>
      </c>
      <c r="B15" s="71" t="s">
        <v>7</v>
      </c>
      <c r="C15" s="72" t="s">
        <v>7</v>
      </c>
      <c r="D15" s="73" t="s">
        <v>7</v>
      </c>
      <c r="E15" s="73" t="s">
        <v>7</v>
      </c>
      <c r="F15" s="74" t="s">
        <v>7</v>
      </c>
      <c r="G15" s="72" t="s">
        <v>7</v>
      </c>
      <c r="H15" s="75" t="s">
        <v>7</v>
      </c>
      <c r="I15" s="86" t="s">
        <v>7</v>
      </c>
      <c r="J15" s="72" t="s">
        <v>7</v>
      </c>
      <c r="K15" s="72" t="s">
        <v>7</v>
      </c>
      <c r="L15" s="83" t="s">
        <v>7</v>
      </c>
      <c r="M15" s="83" t="s">
        <v>7</v>
      </c>
      <c r="N15" s="89" t="s">
        <v>7</v>
      </c>
      <c r="O15" s="71" t="s">
        <v>7</v>
      </c>
      <c r="P15" s="78" t="s">
        <v>7</v>
      </c>
      <c r="Q15" s="71" t="s">
        <v>7</v>
      </c>
      <c r="R15" s="79" t="s">
        <v>7</v>
      </c>
      <c r="S15" s="80" t="s">
        <v>7</v>
      </c>
      <c r="T15" s="80" t="s">
        <v>7</v>
      </c>
      <c r="U15" s="81" t="s">
        <v>7</v>
      </c>
      <c r="V15" s="83" t="s">
        <v>7</v>
      </c>
      <c r="W15" s="82" t="s">
        <v>7</v>
      </c>
      <c r="X15" s="83" t="s">
        <v>7</v>
      </c>
      <c r="Y15" s="84" t="s">
        <v>7</v>
      </c>
      <c r="Z15" s="84" t="s">
        <v>7</v>
      </c>
      <c r="AA15" s="90" t="s">
        <v>7</v>
      </c>
    </row>
    <row r="16" customFormat="false" ht="12" hidden="false" customHeight="true" outlineLevel="0" collapsed="false">
      <c r="A16" s="70" t="s">
        <v>7</v>
      </c>
      <c r="B16" s="71" t="s">
        <v>7</v>
      </c>
      <c r="C16" s="72" t="s">
        <v>7</v>
      </c>
      <c r="D16" s="73" t="s">
        <v>7</v>
      </c>
      <c r="E16" s="73" t="s">
        <v>7</v>
      </c>
      <c r="F16" s="74" t="s">
        <v>7</v>
      </c>
      <c r="G16" s="72" t="s">
        <v>7</v>
      </c>
      <c r="H16" s="75" t="s">
        <v>7</v>
      </c>
      <c r="I16" s="86" t="s">
        <v>7</v>
      </c>
      <c r="J16" s="72" t="s">
        <v>7</v>
      </c>
      <c r="K16" s="72" t="s">
        <v>7</v>
      </c>
      <c r="L16" s="83" t="s">
        <v>7</v>
      </c>
      <c r="M16" s="83" t="s">
        <v>7</v>
      </c>
      <c r="N16" s="89" t="s">
        <v>7</v>
      </c>
      <c r="O16" s="71" t="s">
        <v>7</v>
      </c>
      <c r="P16" s="78" t="s">
        <v>7</v>
      </c>
      <c r="Q16" s="71" t="s">
        <v>7</v>
      </c>
      <c r="R16" s="79" t="s">
        <v>7</v>
      </c>
      <c r="S16" s="80" t="s">
        <v>7</v>
      </c>
      <c r="T16" s="80" t="s">
        <v>7</v>
      </c>
      <c r="U16" s="81" t="s">
        <v>7</v>
      </c>
      <c r="V16" s="83" t="s">
        <v>7</v>
      </c>
      <c r="W16" s="82" t="s">
        <v>7</v>
      </c>
      <c r="X16" s="83" t="s">
        <v>7</v>
      </c>
      <c r="Y16" s="84" t="s">
        <v>7</v>
      </c>
      <c r="Z16" s="84" t="s">
        <v>7</v>
      </c>
      <c r="AA16" s="90" t="s">
        <v>7</v>
      </c>
    </row>
    <row r="17" customFormat="false" ht="12" hidden="false" customHeight="true" outlineLevel="0" collapsed="false">
      <c r="A17" s="70" t="s">
        <v>7</v>
      </c>
      <c r="B17" s="71" t="s">
        <v>7</v>
      </c>
      <c r="C17" s="72" t="s">
        <v>7</v>
      </c>
      <c r="D17" s="73" t="s">
        <v>7</v>
      </c>
      <c r="E17" s="73" t="s">
        <v>7</v>
      </c>
      <c r="F17" s="74" t="s">
        <v>7</v>
      </c>
      <c r="G17" s="72" t="s">
        <v>7</v>
      </c>
      <c r="H17" s="75" t="s">
        <v>7</v>
      </c>
      <c r="I17" s="86" t="s">
        <v>7</v>
      </c>
      <c r="J17" s="72" t="s">
        <v>7</v>
      </c>
      <c r="K17" s="72" t="s">
        <v>7</v>
      </c>
      <c r="L17" s="83" t="s">
        <v>7</v>
      </c>
      <c r="M17" s="83" t="s">
        <v>7</v>
      </c>
      <c r="N17" s="89" t="s">
        <v>7</v>
      </c>
      <c r="O17" s="71" t="s">
        <v>7</v>
      </c>
      <c r="P17" s="78" t="s">
        <v>7</v>
      </c>
      <c r="Q17" s="71" t="s">
        <v>7</v>
      </c>
      <c r="R17" s="79" t="s">
        <v>7</v>
      </c>
      <c r="S17" s="80" t="s">
        <v>7</v>
      </c>
      <c r="T17" s="80" t="s">
        <v>7</v>
      </c>
      <c r="U17" s="81" t="s">
        <v>7</v>
      </c>
      <c r="V17" s="83" t="s">
        <v>7</v>
      </c>
      <c r="W17" s="82" t="s">
        <v>7</v>
      </c>
      <c r="X17" s="83" t="s">
        <v>7</v>
      </c>
      <c r="Y17" s="84" t="s">
        <v>7</v>
      </c>
      <c r="Z17" s="84" t="s">
        <v>7</v>
      </c>
      <c r="AA17" s="90" t="s">
        <v>7</v>
      </c>
    </row>
    <row r="18" customFormat="false" ht="12" hidden="false" customHeight="true" outlineLevel="0" collapsed="false">
      <c r="A18" s="70" t="s">
        <v>7</v>
      </c>
      <c r="B18" s="71" t="s">
        <v>7</v>
      </c>
      <c r="C18" s="72" t="s">
        <v>7</v>
      </c>
      <c r="D18" s="73" t="s">
        <v>7</v>
      </c>
      <c r="E18" s="73" t="s">
        <v>7</v>
      </c>
      <c r="F18" s="74" t="s">
        <v>7</v>
      </c>
      <c r="G18" s="72" t="s">
        <v>7</v>
      </c>
      <c r="H18" s="75" t="s">
        <v>7</v>
      </c>
      <c r="I18" s="86" t="s">
        <v>7</v>
      </c>
      <c r="J18" s="72" t="s">
        <v>7</v>
      </c>
      <c r="K18" s="72" t="s">
        <v>7</v>
      </c>
      <c r="L18" s="83" t="s">
        <v>7</v>
      </c>
      <c r="M18" s="83" t="s">
        <v>7</v>
      </c>
      <c r="N18" s="89" t="s">
        <v>7</v>
      </c>
      <c r="O18" s="71" t="s">
        <v>7</v>
      </c>
      <c r="P18" s="78" t="s">
        <v>7</v>
      </c>
      <c r="Q18" s="71" t="s">
        <v>7</v>
      </c>
      <c r="R18" s="79" t="s">
        <v>7</v>
      </c>
      <c r="S18" s="80" t="s">
        <v>7</v>
      </c>
      <c r="T18" s="80" t="s">
        <v>7</v>
      </c>
      <c r="U18" s="81" t="s">
        <v>7</v>
      </c>
      <c r="V18" s="83" t="s">
        <v>7</v>
      </c>
      <c r="W18" s="82" t="s">
        <v>7</v>
      </c>
      <c r="X18" s="83" t="s">
        <v>7</v>
      </c>
      <c r="Y18" s="84" t="s">
        <v>7</v>
      </c>
      <c r="Z18" s="84" t="s">
        <v>7</v>
      </c>
      <c r="AA18" s="90" t="s">
        <v>7</v>
      </c>
    </row>
    <row r="19" customFormat="false" ht="12" hidden="false" customHeight="true" outlineLevel="0" collapsed="false">
      <c r="A19" s="70" t="s">
        <v>7</v>
      </c>
      <c r="B19" s="71" t="s">
        <v>7</v>
      </c>
      <c r="C19" s="72" t="s">
        <v>7</v>
      </c>
      <c r="D19" s="73" t="s">
        <v>7</v>
      </c>
      <c r="E19" s="73" t="s">
        <v>7</v>
      </c>
      <c r="F19" s="74" t="s">
        <v>7</v>
      </c>
      <c r="G19" s="72" t="s">
        <v>7</v>
      </c>
      <c r="H19" s="75" t="s">
        <v>7</v>
      </c>
      <c r="I19" s="86" t="s">
        <v>7</v>
      </c>
      <c r="J19" s="72" t="s">
        <v>7</v>
      </c>
      <c r="K19" s="72" t="s">
        <v>7</v>
      </c>
      <c r="L19" s="83" t="s">
        <v>7</v>
      </c>
      <c r="M19" s="83" t="s">
        <v>7</v>
      </c>
      <c r="N19" s="89" t="s">
        <v>7</v>
      </c>
      <c r="O19" s="71" t="s">
        <v>7</v>
      </c>
      <c r="P19" s="78" t="s">
        <v>7</v>
      </c>
      <c r="Q19" s="71" t="s">
        <v>7</v>
      </c>
      <c r="R19" s="79" t="s">
        <v>7</v>
      </c>
      <c r="S19" s="80" t="s">
        <v>7</v>
      </c>
      <c r="T19" s="80" t="s">
        <v>7</v>
      </c>
      <c r="U19" s="81" t="s">
        <v>7</v>
      </c>
      <c r="V19" s="83" t="s">
        <v>7</v>
      </c>
      <c r="W19" s="82" t="s">
        <v>7</v>
      </c>
      <c r="X19" s="83" t="s">
        <v>7</v>
      </c>
      <c r="Y19" s="84" t="s">
        <v>7</v>
      </c>
      <c r="Z19" s="84" t="s">
        <v>7</v>
      </c>
      <c r="AA19" s="90" t="s">
        <v>7</v>
      </c>
    </row>
    <row r="20" customFormat="false" ht="12" hidden="false" customHeight="true" outlineLevel="0" collapsed="false">
      <c r="A20" s="70" t="s">
        <v>7</v>
      </c>
      <c r="B20" s="71" t="s">
        <v>7</v>
      </c>
      <c r="C20" s="72" t="s">
        <v>7</v>
      </c>
      <c r="D20" s="73" t="s">
        <v>7</v>
      </c>
      <c r="E20" s="73" t="s">
        <v>7</v>
      </c>
      <c r="F20" s="74" t="s">
        <v>7</v>
      </c>
      <c r="G20" s="72" t="s">
        <v>7</v>
      </c>
      <c r="H20" s="75" t="s">
        <v>7</v>
      </c>
      <c r="I20" s="86" t="s">
        <v>7</v>
      </c>
      <c r="J20" s="72" t="s">
        <v>7</v>
      </c>
      <c r="K20" s="72" t="s">
        <v>7</v>
      </c>
      <c r="L20" s="83" t="s">
        <v>7</v>
      </c>
      <c r="M20" s="83" t="s">
        <v>7</v>
      </c>
      <c r="N20" s="89" t="s">
        <v>7</v>
      </c>
      <c r="O20" s="71" t="s">
        <v>7</v>
      </c>
      <c r="P20" s="78" t="s">
        <v>7</v>
      </c>
      <c r="Q20" s="71" t="s">
        <v>7</v>
      </c>
      <c r="R20" s="79" t="s">
        <v>7</v>
      </c>
      <c r="S20" s="80" t="s">
        <v>7</v>
      </c>
      <c r="T20" s="80" t="s">
        <v>7</v>
      </c>
      <c r="U20" s="81" t="s">
        <v>7</v>
      </c>
      <c r="V20" s="83" t="s">
        <v>7</v>
      </c>
      <c r="W20" s="82" t="s">
        <v>7</v>
      </c>
      <c r="X20" s="83" t="s">
        <v>7</v>
      </c>
      <c r="Y20" s="84" t="s">
        <v>7</v>
      </c>
      <c r="Z20" s="84" t="s">
        <v>7</v>
      </c>
      <c r="AA20" s="90" t="s">
        <v>7</v>
      </c>
    </row>
    <row r="21" customFormat="false" ht="12" hidden="false" customHeight="true" outlineLevel="0" collapsed="false">
      <c r="A21" s="70" t="s">
        <v>7</v>
      </c>
      <c r="B21" s="71" t="s">
        <v>7</v>
      </c>
      <c r="C21" s="72" t="s">
        <v>7</v>
      </c>
      <c r="D21" s="73" t="s">
        <v>7</v>
      </c>
      <c r="E21" s="73" t="s">
        <v>7</v>
      </c>
      <c r="F21" s="74" t="s">
        <v>7</v>
      </c>
      <c r="G21" s="72" t="s">
        <v>7</v>
      </c>
      <c r="H21" s="75" t="s">
        <v>7</v>
      </c>
      <c r="I21" s="86" t="s">
        <v>7</v>
      </c>
      <c r="J21" s="72" t="s">
        <v>7</v>
      </c>
      <c r="K21" s="72" t="s">
        <v>7</v>
      </c>
      <c r="L21" s="83" t="s">
        <v>7</v>
      </c>
      <c r="M21" s="83" t="s">
        <v>7</v>
      </c>
      <c r="N21" s="89" t="s">
        <v>7</v>
      </c>
      <c r="O21" s="71" t="s">
        <v>7</v>
      </c>
      <c r="P21" s="78" t="s">
        <v>7</v>
      </c>
      <c r="Q21" s="71" t="s">
        <v>7</v>
      </c>
      <c r="R21" s="79" t="s">
        <v>7</v>
      </c>
      <c r="S21" s="80" t="s">
        <v>7</v>
      </c>
      <c r="T21" s="80" t="s">
        <v>7</v>
      </c>
      <c r="U21" s="81" t="s">
        <v>7</v>
      </c>
      <c r="V21" s="83" t="s">
        <v>7</v>
      </c>
      <c r="W21" s="82" t="s">
        <v>7</v>
      </c>
      <c r="X21" s="83" t="s">
        <v>7</v>
      </c>
      <c r="Y21" s="84" t="s">
        <v>7</v>
      </c>
      <c r="Z21" s="84" t="s">
        <v>7</v>
      </c>
      <c r="AA21" s="90" t="s">
        <v>7</v>
      </c>
    </row>
    <row r="22" customFormat="false" ht="12" hidden="false" customHeight="true" outlineLevel="0" collapsed="false">
      <c r="A22" s="70" t="s">
        <v>7</v>
      </c>
      <c r="B22" s="71" t="s">
        <v>7</v>
      </c>
      <c r="C22" s="72" t="s">
        <v>7</v>
      </c>
      <c r="D22" s="73" t="s">
        <v>7</v>
      </c>
      <c r="E22" s="73" t="s">
        <v>7</v>
      </c>
      <c r="F22" s="74" t="s">
        <v>7</v>
      </c>
      <c r="G22" s="72" t="s">
        <v>7</v>
      </c>
      <c r="H22" s="75" t="s">
        <v>7</v>
      </c>
      <c r="I22" s="86" t="s">
        <v>7</v>
      </c>
      <c r="J22" s="72" t="s">
        <v>7</v>
      </c>
      <c r="K22" s="72" t="s">
        <v>7</v>
      </c>
      <c r="L22" s="83" t="s">
        <v>7</v>
      </c>
      <c r="M22" s="83" t="s">
        <v>7</v>
      </c>
      <c r="N22" s="89" t="s">
        <v>7</v>
      </c>
      <c r="O22" s="71" t="s">
        <v>7</v>
      </c>
      <c r="P22" s="78" t="s">
        <v>7</v>
      </c>
      <c r="Q22" s="71" t="s">
        <v>7</v>
      </c>
      <c r="R22" s="79" t="s">
        <v>7</v>
      </c>
      <c r="S22" s="80" t="s">
        <v>7</v>
      </c>
      <c r="T22" s="80" t="s">
        <v>7</v>
      </c>
      <c r="U22" s="81" t="s">
        <v>7</v>
      </c>
      <c r="V22" s="83" t="s">
        <v>7</v>
      </c>
      <c r="W22" s="82" t="s">
        <v>7</v>
      </c>
      <c r="X22" s="83" t="s">
        <v>7</v>
      </c>
      <c r="Y22" s="84" t="s">
        <v>7</v>
      </c>
      <c r="Z22" s="84" t="s">
        <v>7</v>
      </c>
      <c r="AA22" s="90" t="s">
        <v>7</v>
      </c>
    </row>
    <row r="23" customFormat="false" ht="12" hidden="false" customHeight="true" outlineLevel="0" collapsed="false">
      <c r="A23" s="70" t="s">
        <v>7</v>
      </c>
      <c r="B23" s="71" t="s">
        <v>7</v>
      </c>
      <c r="C23" s="72" t="s">
        <v>7</v>
      </c>
      <c r="D23" s="73" t="s">
        <v>7</v>
      </c>
      <c r="E23" s="73" t="s">
        <v>7</v>
      </c>
      <c r="F23" s="74" t="s">
        <v>7</v>
      </c>
      <c r="G23" s="72" t="s">
        <v>7</v>
      </c>
      <c r="H23" s="75" t="s">
        <v>7</v>
      </c>
      <c r="I23" s="86" t="s">
        <v>7</v>
      </c>
      <c r="J23" s="72" t="s">
        <v>7</v>
      </c>
      <c r="K23" s="72" t="s">
        <v>7</v>
      </c>
      <c r="L23" s="83" t="s">
        <v>7</v>
      </c>
      <c r="M23" s="83" t="s">
        <v>7</v>
      </c>
      <c r="N23" s="89" t="s">
        <v>7</v>
      </c>
      <c r="O23" s="71" t="s">
        <v>7</v>
      </c>
      <c r="P23" s="78" t="s">
        <v>7</v>
      </c>
      <c r="Q23" s="71" t="s">
        <v>7</v>
      </c>
      <c r="R23" s="79" t="s">
        <v>7</v>
      </c>
      <c r="S23" s="80" t="s">
        <v>7</v>
      </c>
      <c r="T23" s="80" t="s">
        <v>7</v>
      </c>
      <c r="U23" s="81" t="s">
        <v>7</v>
      </c>
      <c r="V23" s="83" t="s">
        <v>7</v>
      </c>
      <c r="W23" s="82" t="s">
        <v>7</v>
      </c>
      <c r="X23" s="83" t="s">
        <v>7</v>
      </c>
      <c r="Y23" s="84" t="s">
        <v>7</v>
      </c>
      <c r="Z23" s="84" t="s">
        <v>7</v>
      </c>
      <c r="AA23" s="90" t="s">
        <v>7</v>
      </c>
    </row>
    <row r="24" customFormat="false" ht="12" hidden="false" customHeight="true" outlineLevel="0" collapsed="false">
      <c r="A24" s="70" t="s">
        <v>7</v>
      </c>
      <c r="B24" s="71" t="s">
        <v>7</v>
      </c>
      <c r="C24" s="72" t="s">
        <v>7</v>
      </c>
      <c r="D24" s="73" t="s">
        <v>7</v>
      </c>
      <c r="E24" s="73" t="s">
        <v>7</v>
      </c>
      <c r="F24" s="74" t="s">
        <v>7</v>
      </c>
      <c r="G24" s="72" t="s">
        <v>7</v>
      </c>
      <c r="H24" s="75" t="s">
        <v>7</v>
      </c>
      <c r="I24" s="86" t="s">
        <v>7</v>
      </c>
      <c r="J24" s="72" t="s">
        <v>7</v>
      </c>
      <c r="K24" s="72" t="s">
        <v>7</v>
      </c>
      <c r="L24" s="83" t="s">
        <v>7</v>
      </c>
      <c r="M24" s="83" t="s">
        <v>7</v>
      </c>
      <c r="N24" s="89" t="s">
        <v>7</v>
      </c>
      <c r="O24" s="71" t="s">
        <v>7</v>
      </c>
      <c r="P24" s="78" t="s">
        <v>7</v>
      </c>
      <c r="Q24" s="71" t="s">
        <v>7</v>
      </c>
      <c r="R24" s="79" t="s">
        <v>7</v>
      </c>
      <c r="S24" s="80" t="s">
        <v>7</v>
      </c>
      <c r="T24" s="80" t="s">
        <v>7</v>
      </c>
      <c r="U24" s="81" t="s">
        <v>7</v>
      </c>
      <c r="V24" s="83" t="s">
        <v>7</v>
      </c>
      <c r="W24" s="82" t="s">
        <v>7</v>
      </c>
      <c r="X24" s="83" t="s">
        <v>7</v>
      </c>
      <c r="Y24" s="84" t="s">
        <v>7</v>
      </c>
      <c r="Z24" s="84" t="s">
        <v>7</v>
      </c>
      <c r="AA24" s="90" t="s">
        <v>7</v>
      </c>
    </row>
    <row r="25" customFormat="false" ht="12" hidden="false" customHeight="true" outlineLevel="0" collapsed="false">
      <c r="A25" s="70" t="s">
        <v>7</v>
      </c>
      <c r="B25" s="71" t="s">
        <v>7</v>
      </c>
      <c r="C25" s="72" t="s">
        <v>7</v>
      </c>
      <c r="D25" s="73" t="s">
        <v>7</v>
      </c>
      <c r="E25" s="73" t="s">
        <v>7</v>
      </c>
      <c r="F25" s="74" t="s">
        <v>7</v>
      </c>
      <c r="G25" s="72" t="s">
        <v>7</v>
      </c>
      <c r="H25" s="75" t="s">
        <v>7</v>
      </c>
      <c r="I25" s="86" t="s">
        <v>7</v>
      </c>
      <c r="J25" s="72" t="s">
        <v>7</v>
      </c>
      <c r="K25" s="72" t="s">
        <v>7</v>
      </c>
      <c r="L25" s="83" t="s">
        <v>7</v>
      </c>
      <c r="M25" s="83" t="s">
        <v>7</v>
      </c>
      <c r="N25" s="89" t="s">
        <v>7</v>
      </c>
      <c r="O25" s="71" t="s">
        <v>7</v>
      </c>
      <c r="P25" s="78" t="s">
        <v>7</v>
      </c>
      <c r="Q25" s="71" t="s">
        <v>7</v>
      </c>
      <c r="R25" s="79" t="s">
        <v>7</v>
      </c>
      <c r="S25" s="80" t="s">
        <v>7</v>
      </c>
      <c r="T25" s="80" t="s">
        <v>7</v>
      </c>
      <c r="U25" s="81" t="s">
        <v>7</v>
      </c>
      <c r="V25" s="83" t="s">
        <v>7</v>
      </c>
      <c r="W25" s="82" t="s">
        <v>7</v>
      </c>
      <c r="X25" s="83" t="s">
        <v>7</v>
      </c>
      <c r="Y25" s="84" t="s">
        <v>7</v>
      </c>
      <c r="Z25" s="84" t="s">
        <v>7</v>
      </c>
      <c r="AA25" s="90" t="s">
        <v>7</v>
      </c>
    </row>
    <row r="26" customFormat="false" ht="12" hidden="false" customHeight="true" outlineLevel="0" collapsed="false">
      <c r="A26" s="70" t="s">
        <v>7</v>
      </c>
      <c r="B26" s="71" t="s">
        <v>7</v>
      </c>
      <c r="C26" s="72" t="s">
        <v>7</v>
      </c>
      <c r="D26" s="73" t="s">
        <v>7</v>
      </c>
      <c r="E26" s="73" t="s">
        <v>7</v>
      </c>
      <c r="F26" s="74" t="s">
        <v>7</v>
      </c>
      <c r="G26" s="72" t="s">
        <v>7</v>
      </c>
      <c r="H26" s="75" t="s">
        <v>7</v>
      </c>
      <c r="I26" s="86" t="s">
        <v>7</v>
      </c>
      <c r="J26" s="72" t="s">
        <v>7</v>
      </c>
      <c r="K26" s="72" t="s">
        <v>7</v>
      </c>
      <c r="L26" s="83" t="s">
        <v>7</v>
      </c>
      <c r="M26" s="83" t="s">
        <v>7</v>
      </c>
      <c r="N26" s="89" t="s">
        <v>7</v>
      </c>
      <c r="O26" s="71" t="s">
        <v>7</v>
      </c>
      <c r="P26" s="78" t="s">
        <v>7</v>
      </c>
      <c r="Q26" s="71" t="s">
        <v>7</v>
      </c>
      <c r="R26" s="79" t="s">
        <v>7</v>
      </c>
      <c r="S26" s="80" t="s">
        <v>7</v>
      </c>
      <c r="T26" s="80" t="s">
        <v>7</v>
      </c>
      <c r="U26" s="81" t="s">
        <v>7</v>
      </c>
      <c r="V26" s="83" t="s">
        <v>7</v>
      </c>
      <c r="W26" s="82" t="s">
        <v>7</v>
      </c>
      <c r="X26" s="83" t="s">
        <v>7</v>
      </c>
      <c r="Y26" s="84" t="s">
        <v>7</v>
      </c>
      <c r="Z26" s="84" t="s">
        <v>7</v>
      </c>
      <c r="AA26" s="90" t="s">
        <v>7</v>
      </c>
    </row>
    <row r="27" customFormat="false" ht="12" hidden="false" customHeight="true" outlineLevel="0" collapsed="false">
      <c r="A27" s="70" t="s">
        <v>7</v>
      </c>
      <c r="B27" s="71" t="s">
        <v>7</v>
      </c>
      <c r="C27" s="72" t="s">
        <v>7</v>
      </c>
      <c r="D27" s="73" t="s">
        <v>7</v>
      </c>
      <c r="E27" s="73" t="s">
        <v>7</v>
      </c>
      <c r="F27" s="74" t="s">
        <v>7</v>
      </c>
      <c r="G27" s="72" t="s">
        <v>7</v>
      </c>
      <c r="H27" s="75" t="s">
        <v>7</v>
      </c>
      <c r="I27" s="86" t="s">
        <v>7</v>
      </c>
      <c r="J27" s="72" t="s">
        <v>7</v>
      </c>
      <c r="K27" s="72" t="s">
        <v>7</v>
      </c>
      <c r="L27" s="83" t="s">
        <v>7</v>
      </c>
      <c r="M27" s="83" t="s">
        <v>7</v>
      </c>
      <c r="N27" s="89" t="s">
        <v>7</v>
      </c>
      <c r="O27" s="71" t="s">
        <v>7</v>
      </c>
      <c r="P27" s="78" t="s">
        <v>7</v>
      </c>
      <c r="Q27" s="71" t="s">
        <v>7</v>
      </c>
      <c r="R27" s="79" t="s">
        <v>7</v>
      </c>
      <c r="S27" s="80" t="s">
        <v>7</v>
      </c>
      <c r="T27" s="80" t="s">
        <v>7</v>
      </c>
      <c r="U27" s="81" t="s">
        <v>7</v>
      </c>
      <c r="V27" s="83" t="s">
        <v>7</v>
      </c>
      <c r="W27" s="82" t="s">
        <v>7</v>
      </c>
      <c r="X27" s="83" t="s">
        <v>7</v>
      </c>
      <c r="Y27" s="84" t="s">
        <v>7</v>
      </c>
      <c r="Z27" s="84" t="s">
        <v>7</v>
      </c>
      <c r="AA27" s="90" t="s">
        <v>7</v>
      </c>
    </row>
    <row r="28" customFormat="false" ht="12" hidden="false" customHeight="true" outlineLevel="0" collapsed="false">
      <c r="A28" s="70" t="s">
        <v>7</v>
      </c>
      <c r="B28" s="71" t="s">
        <v>7</v>
      </c>
      <c r="C28" s="72" t="s">
        <v>7</v>
      </c>
      <c r="D28" s="73" t="s">
        <v>7</v>
      </c>
      <c r="E28" s="73" t="s">
        <v>7</v>
      </c>
      <c r="F28" s="74" t="s">
        <v>7</v>
      </c>
      <c r="G28" s="72" t="s">
        <v>7</v>
      </c>
      <c r="H28" s="75" t="s">
        <v>7</v>
      </c>
      <c r="I28" s="86" t="s">
        <v>7</v>
      </c>
      <c r="J28" s="72" t="s">
        <v>7</v>
      </c>
      <c r="K28" s="72" t="s">
        <v>7</v>
      </c>
      <c r="L28" s="83" t="s">
        <v>7</v>
      </c>
      <c r="M28" s="83" t="s">
        <v>7</v>
      </c>
      <c r="N28" s="89" t="s">
        <v>7</v>
      </c>
      <c r="O28" s="71" t="s">
        <v>7</v>
      </c>
      <c r="P28" s="78" t="s">
        <v>7</v>
      </c>
      <c r="Q28" s="71" t="s">
        <v>7</v>
      </c>
      <c r="R28" s="79" t="s">
        <v>7</v>
      </c>
      <c r="S28" s="80" t="s">
        <v>7</v>
      </c>
      <c r="T28" s="80" t="s">
        <v>7</v>
      </c>
      <c r="U28" s="81" t="s">
        <v>7</v>
      </c>
      <c r="V28" s="83" t="s">
        <v>7</v>
      </c>
      <c r="W28" s="82" t="s">
        <v>7</v>
      </c>
      <c r="X28" s="83" t="s">
        <v>7</v>
      </c>
      <c r="Y28" s="84" t="s">
        <v>7</v>
      </c>
      <c r="Z28" s="84" t="s">
        <v>7</v>
      </c>
      <c r="AA28" s="90" t="s">
        <v>7</v>
      </c>
    </row>
    <row r="29" customFormat="false" ht="12" hidden="false" customHeight="true" outlineLevel="0" collapsed="false">
      <c r="A29" s="70" t="s">
        <v>7</v>
      </c>
      <c r="B29" s="71" t="s">
        <v>7</v>
      </c>
      <c r="C29" s="72" t="s">
        <v>7</v>
      </c>
      <c r="D29" s="73" t="s">
        <v>7</v>
      </c>
      <c r="E29" s="73" t="s">
        <v>7</v>
      </c>
      <c r="F29" s="74" t="s">
        <v>7</v>
      </c>
      <c r="G29" s="72" t="s">
        <v>7</v>
      </c>
      <c r="H29" s="75" t="s">
        <v>7</v>
      </c>
      <c r="I29" s="86" t="s">
        <v>7</v>
      </c>
      <c r="J29" s="72" t="s">
        <v>7</v>
      </c>
      <c r="K29" s="72" t="s">
        <v>7</v>
      </c>
      <c r="L29" s="83" t="s">
        <v>7</v>
      </c>
      <c r="M29" s="83" t="s">
        <v>7</v>
      </c>
      <c r="N29" s="89" t="s">
        <v>7</v>
      </c>
      <c r="O29" s="71" t="s">
        <v>7</v>
      </c>
      <c r="P29" s="78" t="s">
        <v>7</v>
      </c>
      <c r="Q29" s="71" t="s">
        <v>7</v>
      </c>
      <c r="R29" s="79" t="s">
        <v>7</v>
      </c>
      <c r="S29" s="80" t="s">
        <v>7</v>
      </c>
      <c r="T29" s="80" t="s">
        <v>7</v>
      </c>
      <c r="U29" s="81" t="s">
        <v>7</v>
      </c>
      <c r="V29" s="83" t="s">
        <v>7</v>
      </c>
      <c r="W29" s="82" t="s">
        <v>7</v>
      </c>
      <c r="X29" s="83" t="s">
        <v>7</v>
      </c>
      <c r="Y29" s="84" t="s">
        <v>7</v>
      </c>
      <c r="Z29" s="84" t="s">
        <v>7</v>
      </c>
      <c r="AA29" s="90" t="s">
        <v>7</v>
      </c>
    </row>
    <row r="30" customFormat="false" ht="12" hidden="false" customHeight="true" outlineLevel="0" collapsed="false">
      <c r="A30" s="70" t="s">
        <v>7</v>
      </c>
      <c r="B30" s="71" t="s">
        <v>7</v>
      </c>
      <c r="C30" s="72" t="s">
        <v>7</v>
      </c>
      <c r="D30" s="73" t="s">
        <v>7</v>
      </c>
      <c r="E30" s="73" t="s">
        <v>7</v>
      </c>
      <c r="F30" s="74" t="s">
        <v>7</v>
      </c>
      <c r="G30" s="72" t="s">
        <v>7</v>
      </c>
      <c r="H30" s="75" t="s">
        <v>7</v>
      </c>
      <c r="I30" s="86" t="s">
        <v>7</v>
      </c>
      <c r="J30" s="72" t="s">
        <v>7</v>
      </c>
      <c r="K30" s="72" t="s">
        <v>7</v>
      </c>
      <c r="L30" s="83" t="s">
        <v>7</v>
      </c>
      <c r="M30" s="83" t="s">
        <v>7</v>
      </c>
      <c r="N30" s="89" t="s">
        <v>7</v>
      </c>
      <c r="O30" s="71" t="s">
        <v>7</v>
      </c>
      <c r="P30" s="78" t="s">
        <v>7</v>
      </c>
      <c r="Q30" s="71" t="s">
        <v>7</v>
      </c>
      <c r="R30" s="79" t="s">
        <v>7</v>
      </c>
      <c r="S30" s="80" t="s">
        <v>7</v>
      </c>
      <c r="T30" s="80" t="s">
        <v>7</v>
      </c>
      <c r="U30" s="81" t="s">
        <v>7</v>
      </c>
      <c r="V30" s="83" t="s">
        <v>7</v>
      </c>
      <c r="W30" s="82" t="s">
        <v>7</v>
      </c>
      <c r="X30" s="83" t="s">
        <v>7</v>
      </c>
      <c r="Y30" s="84" t="s">
        <v>7</v>
      </c>
      <c r="Z30" s="84" t="s">
        <v>7</v>
      </c>
      <c r="AA30" s="90" t="s">
        <v>7</v>
      </c>
    </row>
    <row r="31" customFormat="false" ht="12" hidden="false" customHeight="true" outlineLevel="0" collapsed="false">
      <c r="A31" s="70" t="s">
        <v>7</v>
      </c>
      <c r="B31" s="71" t="s">
        <v>7</v>
      </c>
      <c r="C31" s="72" t="s">
        <v>7</v>
      </c>
      <c r="D31" s="73" t="s">
        <v>7</v>
      </c>
      <c r="E31" s="73" t="s">
        <v>7</v>
      </c>
      <c r="F31" s="74" t="s">
        <v>7</v>
      </c>
      <c r="G31" s="72" t="s">
        <v>7</v>
      </c>
      <c r="H31" s="75" t="s">
        <v>7</v>
      </c>
      <c r="I31" s="86" t="s">
        <v>7</v>
      </c>
      <c r="J31" s="72" t="s">
        <v>7</v>
      </c>
      <c r="K31" s="72" t="s">
        <v>7</v>
      </c>
      <c r="L31" s="83" t="s">
        <v>7</v>
      </c>
      <c r="M31" s="83" t="s">
        <v>7</v>
      </c>
      <c r="N31" s="89" t="s">
        <v>7</v>
      </c>
      <c r="O31" s="71" t="s">
        <v>7</v>
      </c>
      <c r="P31" s="78" t="s">
        <v>7</v>
      </c>
      <c r="Q31" s="71" t="s">
        <v>7</v>
      </c>
      <c r="R31" s="79" t="s">
        <v>7</v>
      </c>
      <c r="S31" s="80" t="s">
        <v>7</v>
      </c>
      <c r="T31" s="80" t="s">
        <v>7</v>
      </c>
      <c r="U31" s="81" t="s">
        <v>7</v>
      </c>
      <c r="V31" s="83" t="s">
        <v>7</v>
      </c>
      <c r="W31" s="82" t="s">
        <v>7</v>
      </c>
      <c r="X31" s="83" t="s">
        <v>7</v>
      </c>
      <c r="Y31" s="84" t="s">
        <v>7</v>
      </c>
      <c r="Z31" s="84" t="s">
        <v>7</v>
      </c>
      <c r="AA31" s="90" t="s">
        <v>7</v>
      </c>
    </row>
    <row r="32" customFormat="false" ht="12" hidden="false" customHeight="true" outlineLevel="0" collapsed="false">
      <c r="A32" s="70" t="s">
        <v>7</v>
      </c>
      <c r="B32" s="71" t="s">
        <v>7</v>
      </c>
      <c r="C32" s="72" t="s">
        <v>7</v>
      </c>
      <c r="D32" s="73" t="s">
        <v>7</v>
      </c>
      <c r="E32" s="73" t="s">
        <v>7</v>
      </c>
      <c r="F32" s="74" t="s">
        <v>7</v>
      </c>
      <c r="G32" s="72" t="s">
        <v>7</v>
      </c>
      <c r="H32" s="75" t="s">
        <v>7</v>
      </c>
      <c r="I32" s="86" t="s">
        <v>7</v>
      </c>
      <c r="J32" s="72" t="s">
        <v>7</v>
      </c>
      <c r="K32" s="72" t="s">
        <v>7</v>
      </c>
      <c r="L32" s="83" t="s">
        <v>7</v>
      </c>
      <c r="M32" s="83" t="s">
        <v>7</v>
      </c>
      <c r="N32" s="89" t="s">
        <v>7</v>
      </c>
      <c r="O32" s="71" t="s">
        <v>7</v>
      </c>
      <c r="P32" s="78" t="s">
        <v>7</v>
      </c>
      <c r="Q32" s="71" t="s">
        <v>7</v>
      </c>
      <c r="R32" s="79" t="s">
        <v>7</v>
      </c>
      <c r="S32" s="80" t="s">
        <v>7</v>
      </c>
      <c r="T32" s="80" t="s">
        <v>7</v>
      </c>
      <c r="U32" s="81" t="s">
        <v>7</v>
      </c>
      <c r="V32" s="83" t="s">
        <v>7</v>
      </c>
      <c r="W32" s="82" t="s">
        <v>7</v>
      </c>
      <c r="X32" s="83" t="s">
        <v>7</v>
      </c>
      <c r="Y32" s="84" t="s">
        <v>7</v>
      </c>
      <c r="Z32" s="84" t="s">
        <v>7</v>
      </c>
      <c r="AA32" s="90" t="s">
        <v>7</v>
      </c>
    </row>
    <row r="33" customFormat="false" ht="12" hidden="false" customHeight="true" outlineLevel="0" collapsed="false">
      <c r="A33" s="70" t="s">
        <v>7</v>
      </c>
      <c r="B33" s="71" t="s">
        <v>7</v>
      </c>
      <c r="C33" s="72" t="s">
        <v>7</v>
      </c>
      <c r="D33" s="73" t="s">
        <v>7</v>
      </c>
      <c r="E33" s="73" t="s">
        <v>7</v>
      </c>
      <c r="F33" s="74" t="s">
        <v>7</v>
      </c>
      <c r="G33" s="72" t="s">
        <v>7</v>
      </c>
      <c r="H33" s="75" t="s">
        <v>7</v>
      </c>
      <c r="I33" s="86" t="s">
        <v>7</v>
      </c>
      <c r="J33" s="72" t="s">
        <v>7</v>
      </c>
      <c r="K33" s="72" t="s">
        <v>7</v>
      </c>
      <c r="L33" s="83" t="s">
        <v>7</v>
      </c>
      <c r="M33" s="83" t="s">
        <v>7</v>
      </c>
      <c r="N33" s="89" t="s">
        <v>7</v>
      </c>
      <c r="O33" s="71" t="s">
        <v>7</v>
      </c>
      <c r="P33" s="78" t="s">
        <v>7</v>
      </c>
      <c r="Q33" s="71" t="s">
        <v>7</v>
      </c>
      <c r="R33" s="79" t="s">
        <v>7</v>
      </c>
      <c r="S33" s="80" t="s">
        <v>7</v>
      </c>
      <c r="T33" s="80" t="s">
        <v>7</v>
      </c>
      <c r="U33" s="81" t="s">
        <v>7</v>
      </c>
      <c r="V33" s="83" t="s">
        <v>7</v>
      </c>
      <c r="W33" s="82" t="s">
        <v>7</v>
      </c>
      <c r="X33" s="83" t="s">
        <v>7</v>
      </c>
      <c r="Y33" s="84" t="s">
        <v>7</v>
      </c>
      <c r="Z33" s="84" t="s">
        <v>7</v>
      </c>
      <c r="AA33" s="90" t="s">
        <v>7</v>
      </c>
    </row>
    <row r="34" customFormat="false" ht="12" hidden="false" customHeight="true" outlineLevel="0" collapsed="false">
      <c r="A34" s="70" t="s">
        <v>7</v>
      </c>
      <c r="B34" s="71" t="s">
        <v>7</v>
      </c>
      <c r="C34" s="72" t="s">
        <v>7</v>
      </c>
      <c r="D34" s="73" t="s">
        <v>7</v>
      </c>
      <c r="E34" s="73" t="s">
        <v>7</v>
      </c>
      <c r="F34" s="74" t="s">
        <v>7</v>
      </c>
      <c r="G34" s="72" t="s">
        <v>7</v>
      </c>
      <c r="H34" s="75" t="s">
        <v>7</v>
      </c>
      <c r="I34" s="86" t="s">
        <v>7</v>
      </c>
      <c r="J34" s="72" t="s">
        <v>7</v>
      </c>
      <c r="K34" s="72" t="s">
        <v>7</v>
      </c>
      <c r="L34" s="83" t="s">
        <v>7</v>
      </c>
      <c r="M34" s="83" t="s">
        <v>7</v>
      </c>
      <c r="N34" s="89" t="s">
        <v>7</v>
      </c>
      <c r="O34" s="71" t="s">
        <v>7</v>
      </c>
      <c r="P34" s="78" t="s">
        <v>7</v>
      </c>
      <c r="Q34" s="71" t="s">
        <v>7</v>
      </c>
      <c r="R34" s="79" t="s">
        <v>7</v>
      </c>
      <c r="S34" s="80" t="s">
        <v>7</v>
      </c>
      <c r="T34" s="80" t="s">
        <v>7</v>
      </c>
      <c r="U34" s="81" t="s">
        <v>7</v>
      </c>
      <c r="V34" s="83" t="s">
        <v>7</v>
      </c>
      <c r="W34" s="82" t="s">
        <v>7</v>
      </c>
      <c r="X34" s="83" t="s">
        <v>7</v>
      </c>
      <c r="Y34" s="84" t="s">
        <v>7</v>
      </c>
      <c r="Z34" s="84" t="s">
        <v>7</v>
      </c>
      <c r="AA34" s="90" t="s">
        <v>7</v>
      </c>
    </row>
    <row r="35" customFormat="false" ht="12" hidden="false" customHeight="true" outlineLevel="0" collapsed="false">
      <c r="A35" s="70" t="s">
        <v>7</v>
      </c>
      <c r="B35" s="71" t="s">
        <v>7</v>
      </c>
      <c r="C35" s="72" t="s">
        <v>7</v>
      </c>
      <c r="D35" s="73" t="s">
        <v>7</v>
      </c>
      <c r="E35" s="73" t="s">
        <v>7</v>
      </c>
      <c r="F35" s="74" t="s">
        <v>7</v>
      </c>
      <c r="G35" s="72" t="s">
        <v>7</v>
      </c>
      <c r="H35" s="75" t="s">
        <v>7</v>
      </c>
      <c r="I35" s="86" t="s">
        <v>7</v>
      </c>
      <c r="J35" s="72" t="s">
        <v>7</v>
      </c>
      <c r="K35" s="72" t="s">
        <v>7</v>
      </c>
      <c r="L35" s="83" t="s">
        <v>7</v>
      </c>
      <c r="M35" s="83" t="s">
        <v>7</v>
      </c>
      <c r="N35" s="89" t="s">
        <v>7</v>
      </c>
      <c r="O35" s="71" t="s">
        <v>7</v>
      </c>
      <c r="P35" s="78" t="s">
        <v>7</v>
      </c>
      <c r="Q35" s="71" t="s">
        <v>7</v>
      </c>
      <c r="R35" s="79" t="s">
        <v>7</v>
      </c>
      <c r="S35" s="80" t="s">
        <v>7</v>
      </c>
      <c r="T35" s="80" t="s">
        <v>7</v>
      </c>
      <c r="U35" s="81" t="s">
        <v>7</v>
      </c>
      <c r="V35" s="83" t="s">
        <v>7</v>
      </c>
      <c r="W35" s="82" t="s">
        <v>7</v>
      </c>
      <c r="X35" s="83" t="s">
        <v>7</v>
      </c>
      <c r="Y35" s="84" t="s">
        <v>7</v>
      </c>
      <c r="Z35" s="84" t="s">
        <v>7</v>
      </c>
      <c r="AA35" s="90" t="s">
        <v>7</v>
      </c>
    </row>
    <row r="36" customFormat="false" ht="12" hidden="false" customHeight="true" outlineLevel="0" collapsed="false">
      <c r="A36" s="70" t="s">
        <v>7</v>
      </c>
      <c r="B36" s="71" t="s">
        <v>7</v>
      </c>
      <c r="C36" s="72" t="s">
        <v>7</v>
      </c>
      <c r="D36" s="73" t="s">
        <v>7</v>
      </c>
      <c r="E36" s="73" t="s">
        <v>7</v>
      </c>
      <c r="F36" s="74" t="s">
        <v>7</v>
      </c>
      <c r="G36" s="72" t="s">
        <v>7</v>
      </c>
      <c r="H36" s="75" t="s">
        <v>7</v>
      </c>
      <c r="I36" s="86" t="s">
        <v>7</v>
      </c>
      <c r="J36" s="72" t="s">
        <v>7</v>
      </c>
      <c r="K36" s="72" t="s">
        <v>7</v>
      </c>
      <c r="L36" s="83" t="s">
        <v>7</v>
      </c>
      <c r="M36" s="83" t="s">
        <v>7</v>
      </c>
      <c r="N36" s="89" t="s">
        <v>7</v>
      </c>
      <c r="O36" s="71" t="s">
        <v>7</v>
      </c>
      <c r="P36" s="78" t="s">
        <v>7</v>
      </c>
      <c r="Q36" s="71" t="s">
        <v>7</v>
      </c>
      <c r="R36" s="79" t="s">
        <v>7</v>
      </c>
      <c r="S36" s="80" t="s">
        <v>7</v>
      </c>
      <c r="T36" s="80" t="s">
        <v>7</v>
      </c>
      <c r="U36" s="81" t="s">
        <v>7</v>
      </c>
      <c r="V36" s="83" t="s">
        <v>7</v>
      </c>
      <c r="W36" s="82" t="s">
        <v>7</v>
      </c>
      <c r="X36" s="83" t="s">
        <v>7</v>
      </c>
      <c r="Y36" s="84" t="s">
        <v>7</v>
      </c>
      <c r="Z36" s="84" t="s">
        <v>7</v>
      </c>
      <c r="AA36" s="90" t="s">
        <v>7</v>
      </c>
    </row>
    <row r="37" customFormat="false" ht="12" hidden="false" customHeight="true" outlineLevel="0" collapsed="false">
      <c r="A37" s="91" t="s">
        <v>61</v>
      </c>
      <c r="B37" s="92"/>
      <c r="C37" s="72" t="s">
        <v>7</v>
      </c>
      <c r="D37" s="93" t="s">
        <v>7</v>
      </c>
      <c r="E37" s="93" t="s">
        <v>7</v>
      </c>
      <c r="F37" s="94" t="s">
        <v>7</v>
      </c>
      <c r="G37" s="72" t="s">
        <v>7</v>
      </c>
      <c r="H37" s="75" t="s">
        <v>7</v>
      </c>
      <c r="I37" s="95" t="s">
        <v>7</v>
      </c>
      <c r="J37" s="96" t="s">
        <v>7</v>
      </c>
      <c r="K37" s="96" t="s">
        <v>7</v>
      </c>
      <c r="L37" s="72" t="s">
        <v>7</v>
      </c>
      <c r="M37" s="72" t="s">
        <v>7</v>
      </c>
      <c r="N37" s="89" t="s">
        <v>7</v>
      </c>
      <c r="O37" s="71" t="s">
        <v>7</v>
      </c>
      <c r="P37" s="78" t="s">
        <v>7</v>
      </c>
      <c r="Q37" s="71" t="s">
        <v>7</v>
      </c>
      <c r="R37" s="79" t="s">
        <v>7</v>
      </c>
      <c r="S37" s="80" t="s">
        <v>7</v>
      </c>
      <c r="T37" s="80" t="s">
        <v>7</v>
      </c>
      <c r="U37" s="81" t="s">
        <v>7</v>
      </c>
      <c r="V37" s="80" t="s">
        <v>7</v>
      </c>
      <c r="W37" s="97" t="s">
        <v>7</v>
      </c>
      <c r="X37" s="98" t="s">
        <v>7</v>
      </c>
      <c r="Y37" s="99" t="s">
        <v>7</v>
      </c>
      <c r="Z37" s="100" t="s">
        <v>7</v>
      </c>
      <c r="AA37" s="90" t="s">
        <v>7</v>
      </c>
    </row>
    <row r="38" customFormat="false" ht="14.25" hidden="false" customHeight="false" outlineLevel="0" collapsed="false">
      <c r="A38" s="101"/>
      <c r="B38" s="102"/>
      <c r="C38" s="103"/>
      <c r="D38" s="104"/>
      <c r="E38" s="104"/>
      <c r="F38" s="105" t="s">
        <v>7</v>
      </c>
      <c r="G38" s="104"/>
      <c r="H38" s="104"/>
      <c r="I38" s="104"/>
      <c r="J38" s="106"/>
      <c r="K38" s="104"/>
      <c r="L38" s="104"/>
      <c r="M38" s="104"/>
      <c r="N38" s="104"/>
      <c r="O38" s="104"/>
      <c r="P38" s="104"/>
      <c r="Q38" s="107" t="s">
        <v>62</v>
      </c>
      <c r="R38" s="108" t="n">
        <f aca="false">SUM(R13:R37)</f>
        <v>0</v>
      </c>
      <c r="S38" s="104"/>
      <c r="T38" s="104"/>
      <c r="U38" s="104"/>
      <c r="V38" s="104"/>
      <c r="W38" s="104"/>
      <c r="X38" s="104"/>
      <c r="Y38" s="104"/>
      <c r="Z38" s="104"/>
      <c r="AA38" s="101"/>
    </row>
    <row r="39" customFormat="false" ht="15" hidden="false" customHeight="false" outlineLevel="0" collapsed="false">
      <c r="B39" s="3"/>
      <c r="F39" s="109" t="s">
        <v>7</v>
      </c>
      <c r="G39" s="110"/>
      <c r="H39" s="110"/>
      <c r="Q39" s="111" t="s">
        <v>7</v>
      </c>
      <c r="R39" s="112" t="s">
        <v>7</v>
      </c>
    </row>
    <row r="40" customFormat="false" ht="14.25" hidden="false" customHeight="false" outlineLevel="0" collapsed="false">
      <c r="B40" s="3"/>
      <c r="F40" s="109"/>
      <c r="G40" s="110"/>
      <c r="H40" s="110"/>
      <c r="Q40" s="111" t="s">
        <v>7</v>
      </c>
      <c r="R40" s="112" t="s">
        <v>7</v>
      </c>
    </row>
    <row r="41" customFormat="false" ht="14.25" hidden="false" customHeight="false" outlineLevel="0" collapsed="false">
      <c r="B41" s="3"/>
      <c r="F41" s="109"/>
      <c r="G41" s="110"/>
      <c r="H41" s="110"/>
      <c r="P41" s="113"/>
      <c r="Q41" s="114" t="s">
        <v>7</v>
      </c>
      <c r="R41" s="112" t="s">
        <v>7</v>
      </c>
    </row>
    <row r="42" customFormat="false" ht="14.25" hidden="false" customHeight="false" outlineLevel="0" collapsed="false">
      <c r="B42" s="3"/>
      <c r="F42" s="109"/>
      <c r="G42" s="110"/>
      <c r="H42" s="110"/>
      <c r="N42" s="115" t="s">
        <v>63</v>
      </c>
      <c r="O42" s="115"/>
      <c r="P42" s="115"/>
      <c r="Q42" s="115"/>
      <c r="R42" s="116" t="n">
        <v>0</v>
      </c>
    </row>
    <row r="43" customFormat="false" ht="14.25" hidden="false" customHeight="false" outlineLevel="0" collapsed="false">
      <c r="B43" s="3"/>
      <c r="F43" s="109"/>
      <c r="G43" s="110"/>
      <c r="H43" s="110"/>
      <c r="N43" s="115" t="s">
        <v>64</v>
      </c>
      <c r="O43" s="115"/>
      <c r="P43" s="115"/>
      <c r="Q43" s="115"/>
      <c r="R43" s="116" t="n">
        <v>20101475.3</v>
      </c>
    </row>
    <row r="44" customFormat="false" ht="14.25" hidden="false" customHeight="false" outlineLevel="0" collapsed="false">
      <c r="B44" s="3"/>
      <c r="F44" s="109"/>
      <c r="G44" s="110"/>
      <c r="H44" s="110"/>
    </row>
    <row r="45" customFormat="false" ht="14.25" hidden="false" customHeight="false" outlineLevel="0" collapsed="false">
      <c r="B45" s="3"/>
      <c r="F45" s="109"/>
      <c r="G45" s="110"/>
      <c r="H45" s="110"/>
    </row>
    <row r="46" customFormat="false" ht="14.25" hidden="false" customHeight="false" outlineLevel="0" collapsed="false">
      <c r="B46" s="3"/>
      <c r="F46" s="109"/>
      <c r="G46" s="110"/>
      <c r="H46" s="110"/>
    </row>
    <row r="47" customFormat="false" ht="14.25" hidden="false" customHeight="false" outlineLevel="0" collapsed="false">
      <c r="B47" s="3"/>
      <c r="F47" s="109"/>
      <c r="G47" s="110"/>
      <c r="H47" s="110"/>
    </row>
    <row r="48" customFormat="false" ht="14.25" hidden="false" customHeight="false" outlineLevel="0" collapsed="false">
      <c r="B48" s="3"/>
      <c r="F48" s="109"/>
      <c r="G48" s="110"/>
      <c r="H48" s="110"/>
    </row>
    <row r="49" customFormat="false" ht="11.25" hidden="false" customHeight="false" outlineLevel="0" collapsed="false">
      <c r="B49" s="3"/>
      <c r="C49" s="117" t="s">
        <v>65</v>
      </c>
      <c r="F49" s="109"/>
      <c r="G49" s="117" t="s">
        <v>7</v>
      </c>
      <c r="H49" s="118" t="s">
        <v>65</v>
      </c>
      <c r="K49" s="117" t="s">
        <v>7</v>
      </c>
      <c r="L49" s="117" t="s">
        <v>7</v>
      </c>
      <c r="M49" s="118" t="s">
        <v>65</v>
      </c>
      <c r="R49" s="119" t="s">
        <v>7</v>
      </c>
      <c r="S49" s="119" t="s">
        <v>65</v>
      </c>
    </row>
    <row r="50" customFormat="false" ht="14.25" hidden="false" customHeight="false" outlineLevel="0" collapsed="false">
      <c r="B50" s="3"/>
      <c r="D50" s="6" t="s">
        <v>66</v>
      </c>
      <c r="E50" s="6"/>
      <c r="F50" s="109"/>
      <c r="G50" s="110"/>
      <c r="H50" s="120" t="s">
        <v>67</v>
      </c>
      <c r="I50" s="120"/>
      <c r="L50" s="6" t="s">
        <v>7</v>
      </c>
      <c r="M50" s="6"/>
      <c r="N50" s="6" t="s">
        <v>68</v>
      </c>
      <c r="O50" s="6"/>
      <c r="P50" s="6"/>
      <c r="S50" s="6" t="s">
        <v>69</v>
      </c>
      <c r="T50" s="6"/>
      <c r="U50" s="6"/>
      <c r="V50" s="6"/>
      <c r="W50" s="6"/>
      <c r="X50" s="6"/>
    </row>
    <row r="51" customFormat="false" ht="14.25" hidden="false" customHeight="false" outlineLevel="0" collapsed="false">
      <c r="C51" s="121"/>
      <c r="D51" s="6" t="s">
        <v>70</v>
      </c>
      <c r="E51" s="6"/>
      <c r="F51" s="3"/>
      <c r="G51" s="110"/>
      <c r="H51" s="120" t="s">
        <v>71</v>
      </c>
      <c r="I51" s="120"/>
      <c r="J51" s="122"/>
      <c r="K51" s="122"/>
      <c r="L51" s="6" t="s">
        <v>7</v>
      </c>
      <c r="M51" s="6"/>
      <c r="N51" s="6" t="s">
        <v>72</v>
      </c>
      <c r="O51" s="6"/>
      <c r="P51" s="6"/>
      <c r="Q51" s="3"/>
      <c r="S51" s="6" t="s">
        <v>73</v>
      </c>
      <c r="T51" s="6"/>
      <c r="U51" s="6"/>
      <c r="V51" s="6"/>
      <c r="W51" s="6"/>
      <c r="X51" s="6"/>
      <c r="Y51" s="122"/>
      <c r="Z51" s="3"/>
    </row>
    <row r="52" customFormat="false" ht="14.25" hidden="false" customHeight="false" outlineLevel="0" collapsed="false">
      <c r="C52" s="117" t="s">
        <v>7</v>
      </c>
      <c r="D52" s="123" t="s">
        <v>74</v>
      </c>
      <c r="E52" s="123"/>
      <c r="G52" s="110"/>
      <c r="H52" s="120" t="s">
        <v>75</v>
      </c>
      <c r="I52" s="120"/>
      <c r="J52" s="19"/>
      <c r="K52" s="26"/>
      <c r="L52" s="10" t="s">
        <v>7</v>
      </c>
      <c r="M52" s="6" t="s">
        <v>76</v>
      </c>
      <c r="N52" s="6"/>
      <c r="O52" s="6"/>
      <c r="P52" s="6"/>
      <c r="Q52" s="6"/>
      <c r="R52" s="119" t="s">
        <v>61</v>
      </c>
      <c r="S52" s="25" t="s">
        <v>77</v>
      </c>
      <c r="T52" s="25"/>
      <c r="U52" s="25"/>
      <c r="V52" s="25"/>
      <c r="W52" s="25"/>
      <c r="X52" s="25"/>
      <c r="Y52" s="124"/>
      <c r="Z52" s="125"/>
    </row>
    <row r="53" customFormat="false" ht="14.25" hidden="false" customHeight="false" outlineLevel="0" collapsed="false">
      <c r="G53" s="110"/>
      <c r="H53" s="110"/>
    </row>
    <row r="54" customFormat="false" ht="11.25" hidden="false" customHeight="false" outlineLevel="0" collapsed="false">
      <c r="F54" s="6"/>
    </row>
  </sheetData>
  <autoFilter ref="A12:AA43"/>
  <mergeCells count="43">
    <mergeCell ref="A1:B5"/>
    <mergeCell ref="W1:X1"/>
    <mergeCell ref="N2:O2"/>
    <mergeCell ref="S2:T2"/>
    <mergeCell ref="W2:X2"/>
    <mergeCell ref="J3:L3"/>
    <mergeCell ref="M3:M4"/>
    <mergeCell ref="S3:T3"/>
    <mergeCell ref="S4:T4"/>
    <mergeCell ref="S5:T5"/>
    <mergeCell ref="A7:AA7"/>
    <mergeCell ref="B9:C9"/>
    <mergeCell ref="D9:E9"/>
    <mergeCell ref="O9:R9"/>
    <mergeCell ref="S9:U9"/>
    <mergeCell ref="W9:X9"/>
    <mergeCell ref="D10:D11"/>
    <mergeCell ref="E10:E11"/>
    <mergeCell ref="J10:J11"/>
    <mergeCell ref="K10:K11"/>
    <mergeCell ref="O10:R10"/>
    <mergeCell ref="S10:U10"/>
    <mergeCell ref="V10:V11"/>
    <mergeCell ref="W10:X10"/>
    <mergeCell ref="Y10:Y11"/>
    <mergeCell ref="Z10:Z11"/>
    <mergeCell ref="AA10:AA11"/>
    <mergeCell ref="N42:Q42"/>
    <mergeCell ref="N43:Q43"/>
    <mergeCell ref="D50:E50"/>
    <mergeCell ref="H50:I50"/>
    <mergeCell ref="L50:M50"/>
    <mergeCell ref="N50:P50"/>
    <mergeCell ref="S50:X50"/>
    <mergeCell ref="D51:E51"/>
    <mergeCell ref="H51:I51"/>
    <mergeCell ref="L51:M51"/>
    <mergeCell ref="N51:P51"/>
    <mergeCell ref="S51:X51"/>
    <mergeCell ref="D52:E52"/>
    <mergeCell ref="H52:I52"/>
    <mergeCell ref="M52:Q52"/>
    <mergeCell ref="S52:X52"/>
  </mergeCells>
  <printOptions headings="false" gridLines="false" gridLinesSet="true" horizontalCentered="true" verticalCentered="true"/>
  <pageMargins left="0.865972222222222" right="0" top="0.7875" bottom="0.7875" header="0.511811023622047" footer="0.511811023622047"/>
  <pageSetup paperSize="5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14:22:49Z</dcterms:created>
  <dc:creator>Ayuntamiento</dc:creator>
  <dc:description/>
  <dc:language>en-US</dc:language>
  <cp:lastModifiedBy>Inventarios</cp:lastModifiedBy>
  <cp:lastPrinted>2015-04-29T14:48:13Z</cp:lastPrinted>
  <dcterms:modified xsi:type="dcterms:W3CDTF">2015-04-29T14:51:02Z</dcterms:modified>
  <cp:revision>0</cp:revision>
  <dc:subject/>
  <dc:title/>
</cp:coreProperties>
</file>