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737</definedName>
    <definedName function="false" hidden="false" localSheetId="0" name="_xlnm.Print_Titles" vbProcedure="false">Hoja1!$1:$7</definedName>
    <definedName function="false" hidden="false" localSheetId="0" name="Excel_BuiltIn__FilterDatabase" vbProcedure="false">Hoja1!$B$10:$P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988">
  <si>
    <t xml:space="preserve">NÓMINA DEL MES DE FEBRERO</t>
  </si>
  <si>
    <r>
      <rPr>
        <b val="true"/>
        <sz val="9"/>
        <color rgb="FF000000"/>
        <rFont val="Arial"/>
        <family val="2"/>
      </rPr>
      <t xml:space="preserve">MUNICIPIO: </t>
    </r>
    <r>
      <rPr>
        <sz val="9"/>
        <color rgb="FF000000"/>
        <rFont val="Arial"/>
        <family val="2"/>
      </rPr>
      <t xml:space="preserve">TLALNEPANTLA DE BAZ</t>
    </r>
  </si>
  <si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16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5 </t>
    </r>
    <r>
      <rPr>
        <b val="true"/>
        <sz val="9"/>
        <color rgb="FF000000"/>
        <rFont val="Arial"/>
        <family val="2"/>
      </rPr>
      <t xml:space="preserve">AL</t>
    </r>
    <r>
      <rPr>
        <sz val="9"/>
        <color rgb="FF000000"/>
        <rFont val="Arial"/>
        <family val="2"/>
      </rPr>
      <t xml:space="preserve"> 28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5</t>
    </r>
  </si>
  <si>
    <t xml:space="preserve">DEPARTAMENTO</t>
  </si>
  <si>
    <t xml:space="preserve">CVE. DEPTO.</t>
  </si>
  <si>
    <t xml:space="preserve">NUMERO DE EMPLEADO</t>
  </si>
  <si>
    <t xml:space="preserve">NOMBRE DE EMPLEADO</t>
  </si>
  <si>
    <t xml:space="preserve">R.F.C.</t>
  </si>
  <si>
    <t xml:space="preserve">CATEGORÍA </t>
  </si>
  <si>
    <t xml:space="preserve">CLAVE DE ISSEMYM</t>
  </si>
  <si>
    <t xml:space="preserve">DIAS LABORADOS</t>
  </si>
  <si>
    <t xml:space="preserve">NO. CUENTA BANCARIA</t>
  </si>
  <si>
    <t xml:space="preserve">PERCEPCIONES</t>
  </si>
  <si>
    <t xml:space="preserve">DEDUCCIONES</t>
  </si>
  <si>
    <t xml:space="preserve">NETO</t>
  </si>
  <si>
    <t xml:space="preserve">FIRMA DEL EMPLEADO</t>
  </si>
  <si>
    <t xml:space="preserve">DEPTO. ESTANCIAS INFANTILES</t>
  </si>
  <si>
    <t xml:space="preserve">6F50</t>
  </si>
  <si>
    <t xml:space="preserve">JIMENEZ VILLALOBOS ERENDIRA</t>
  </si>
  <si>
    <t xml:space="preserve">CONFIANZA</t>
  </si>
  <si>
    <t xml:space="preserve">DIR. PREVENCION Y BIENESTAR FAMILIAR</t>
  </si>
  <si>
    <t xml:space="preserve">7G</t>
  </si>
  <si>
    <t xml:space="preserve">JIMENEZ VILLALOBOS MA. ELENA</t>
  </si>
  <si>
    <t xml:space="preserve">CASA DESC. FRIDA KAHLO</t>
  </si>
  <si>
    <t xml:space="preserve">8H6</t>
  </si>
  <si>
    <t xml:space="preserve">NAVARRETE GUERRERO MARIA PETRA</t>
  </si>
  <si>
    <t xml:space="preserve">DEPARTAMENTO ADQUISICIONES Y ALMACEN</t>
  </si>
  <si>
    <t xml:space="preserve">3C4</t>
  </si>
  <si>
    <t xml:space="preserve">PEREZ RIVERA MA. DEL CARMEN</t>
  </si>
  <si>
    <t xml:space="preserve">TENAYO CAM</t>
  </si>
  <si>
    <t xml:space="preserve">5E12</t>
  </si>
  <si>
    <t xml:space="preserve">GARCIA JARAMILLO ROSA MARIA</t>
  </si>
  <si>
    <t xml:space="preserve">PRESIDENCIA</t>
  </si>
  <si>
    <t xml:space="preserve">1A</t>
  </si>
  <si>
    <t xml:space="preserve">VILLA CORTES ANGELICA</t>
  </si>
  <si>
    <t xml:space="preserve">DEPARTAMENTO DE RECURSOS FINANCIEROS</t>
  </si>
  <si>
    <t xml:space="preserve">3C1</t>
  </si>
  <si>
    <t xml:space="preserve">ZEPEDA ARENAS SILVIA</t>
  </si>
  <si>
    <t xml:space="preserve">DEPARTAMENTO GIRAS, EVENTOS Y DISEÑO</t>
  </si>
  <si>
    <t xml:space="preserve">1A3</t>
  </si>
  <si>
    <t xml:space="preserve">ALVA ALVAREZ RAFAEL VICENTE</t>
  </si>
  <si>
    <t xml:space="preserve">VELAZQUEZ SANTILLAN RAFAEL</t>
  </si>
  <si>
    <t xml:space="preserve">DIRECCION MEDICA</t>
  </si>
  <si>
    <t xml:space="preserve">5E</t>
  </si>
  <si>
    <t xml:space="preserve">ANGULO PONCE YOLANDA</t>
  </si>
  <si>
    <t xml:space="preserve">NUTRICIONAL</t>
  </si>
  <si>
    <t xml:space="preserve">2B4</t>
  </si>
  <si>
    <t xml:space="preserve">LARA ESPINOZA CECILIA</t>
  </si>
  <si>
    <t xml:space="preserve">CRISTINA PACHECO</t>
  </si>
  <si>
    <t xml:space="preserve">5E7</t>
  </si>
  <si>
    <t xml:space="preserve">CORONA CRUZ MARIA DE LA LUZ</t>
  </si>
  <si>
    <t xml:space="preserve">COORD. ATENCION ADULTOS MAYORES</t>
  </si>
  <si>
    <t xml:space="preserve">8H2</t>
  </si>
  <si>
    <t xml:space="preserve">ZUÑIGA CAMACHO ALMA DELIA</t>
  </si>
  <si>
    <t xml:space="preserve">DIRECCION GENERAL</t>
  </si>
  <si>
    <t xml:space="preserve">2B</t>
  </si>
  <si>
    <t xml:space="preserve">NAVARRETE GUERRERO SARA VERONICA</t>
  </si>
  <si>
    <t xml:space="preserve">DEPARTAMENTO SERVICIOS GENERALES</t>
  </si>
  <si>
    <t xml:space="preserve">3C5</t>
  </si>
  <si>
    <t xml:space="preserve">RAMOS MIRANDA FERMIN</t>
  </si>
  <si>
    <t xml:space="preserve">LAZARO CARDENAS</t>
  </si>
  <si>
    <t xml:space="preserve">6F15</t>
  </si>
  <si>
    <t xml:space="preserve">SALVADOR PEREZ GUADALUPE</t>
  </si>
  <si>
    <t xml:space="preserve">PAJARO GONZALEZ MARIA ANTONIA</t>
  </si>
  <si>
    <t xml:space="preserve">REFORMA URBANA (ESTEFANIA CASTAÑEDA)</t>
  </si>
  <si>
    <t xml:space="preserve">6F16</t>
  </si>
  <si>
    <t xml:space="preserve">VAZQUEZ HUERTA MARTHA ANGELICA</t>
  </si>
  <si>
    <t xml:space="preserve">COORD. MED. GRAL. Y ESPECIALIDADES</t>
  </si>
  <si>
    <t xml:space="preserve">5E10</t>
  </si>
  <si>
    <t xml:space="preserve">SOLIS MUÑOZ DANIELA</t>
  </si>
  <si>
    <t xml:space="preserve">LA COMUNIDAD (FRANCISCO GAXIOLA)</t>
  </si>
  <si>
    <t xml:space="preserve">6F14</t>
  </si>
  <si>
    <t xml:space="preserve">MACIAS ROJAS MARIA DOLORES</t>
  </si>
  <si>
    <t xml:space="preserve">6F32</t>
  </si>
  <si>
    <t xml:space="preserve">VARGAS FLORES ROSA MARIA</t>
  </si>
  <si>
    <t xml:space="preserve">JOSEFA ORTIZ DE DOMINGUEZ II</t>
  </si>
  <si>
    <t xml:space="preserve">6F43</t>
  </si>
  <si>
    <t xml:space="preserve">DE LA CRUZ GUERRERO BLANCA ESTELA</t>
  </si>
  <si>
    <t xml:space="preserve">CIANCI ORTEGA FRANCISCO</t>
  </si>
  <si>
    <t xml:space="preserve">L. SAN JUAN IXHUATEPEC</t>
  </si>
  <si>
    <t xml:space="preserve">7G38</t>
  </si>
  <si>
    <t xml:space="preserve">RODRIGUEZ CORTES MARTHA</t>
  </si>
  <si>
    <t xml:space="preserve">SAN JUAN IXHUATEPEC</t>
  </si>
  <si>
    <t xml:space="preserve">7G23</t>
  </si>
  <si>
    <t xml:space="preserve">CHAVEZ SOLORZANO MA. ISABEL</t>
  </si>
  <si>
    <t xml:space="preserve">ENFERMERAS</t>
  </si>
  <si>
    <t xml:space="preserve">5E3</t>
  </si>
  <si>
    <t xml:space="preserve">FUENTES RESENDIZ MA. ARACELI</t>
  </si>
  <si>
    <t xml:space="preserve">RAMIREZ FRAGOSO CIPRIANA GUILLERMINA</t>
  </si>
  <si>
    <t xml:space="preserve">ORTEGA PICHARDO ANA MARIA</t>
  </si>
  <si>
    <t xml:space="preserve">PEREZ VARGAS VENANCIO</t>
  </si>
  <si>
    <t xml:space="preserve">LABORATORIO</t>
  </si>
  <si>
    <t xml:space="preserve">5E2</t>
  </si>
  <si>
    <t xml:space="preserve">CAMACHO MORALES MA. DE LOURDES</t>
  </si>
  <si>
    <t xml:space="preserve">RODRIGUEZ VILLAREAL ALEJANDRA</t>
  </si>
  <si>
    <t xml:space="preserve">7G21</t>
  </si>
  <si>
    <t xml:space="preserve">PACHECO HERNANDEZ LAURA</t>
  </si>
  <si>
    <t xml:space="preserve">MADRE TERESA</t>
  </si>
  <si>
    <t xml:space="preserve">6F36</t>
  </si>
  <si>
    <t xml:space="preserve">LEON MENDEZ ESPERANZA</t>
  </si>
  <si>
    <t xml:space="preserve">MORENO RAYA MA. GUADALUPE</t>
  </si>
  <si>
    <t xml:space="preserve">JAIME SABINES</t>
  </si>
  <si>
    <t xml:space="preserve">6F42</t>
  </si>
  <si>
    <t xml:space="preserve">GONZALEZ PEREZ MARIA RAQUEL</t>
  </si>
  <si>
    <t xml:space="preserve">CARRASCO SORIANO EMA DE LURDES</t>
  </si>
  <si>
    <t xml:space="preserve">21 DE MARZO</t>
  </si>
  <si>
    <t xml:space="preserve">7G44</t>
  </si>
  <si>
    <t xml:space="preserve">LOPEZ LUNA RAMONA</t>
  </si>
  <si>
    <t xml:space="preserve">JUAREZ BECERRIL MARIO ALBERTO</t>
  </si>
  <si>
    <t xml:space="preserve">EL  ROSARIO I</t>
  </si>
  <si>
    <t xml:space="preserve">7G39</t>
  </si>
  <si>
    <t xml:space="preserve">RAMIREZ DIAZ ELSA REBECA</t>
  </si>
  <si>
    <t xml:space="preserve">CASA DESC. TENAYUCA</t>
  </si>
  <si>
    <t xml:space="preserve">8H5</t>
  </si>
  <si>
    <t xml:space="preserve">HURTADO CASTILLO JUANA</t>
  </si>
  <si>
    <t xml:space="preserve">SANCHEZ PINEDA REGINA</t>
  </si>
  <si>
    <t xml:space="preserve">ODONTOLOGOS</t>
  </si>
  <si>
    <t xml:space="preserve">5E4</t>
  </si>
  <si>
    <t xml:space="preserve">JIMENEZ ZAVALETA JUDITH PERLA</t>
  </si>
  <si>
    <t xml:space="preserve">PACHECO GALLEGOS SARA IRMA</t>
  </si>
  <si>
    <t xml:space="preserve">RODRIGUEZ PADIERNA JUAN</t>
  </si>
  <si>
    <t xml:space="preserve">ZAMORA GARCIA MARGARITA</t>
  </si>
  <si>
    <t xml:space="preserve">GONZALEZ DIAZ MARIA CRISTINA</t>
  </si>
  <si>
    <t xml:space="preserve">TORREDA CASTILLO RUTH</t>
  </si>
  <si>
    <t xml:space="preserve">CHALMA ABAJO</t>
  </si>
  <si>
    <t xml:space="preserve">7G46</t>
  </si>
  <si>
    <t xml:space="preserve">SIORDIA ESQUIVEL GLORIA</t>
  </si>
  <si>
    <t xml:space="preserve">STA MONICA (EVA SAMANO DE LOPEZ MATEOS)</t>
  </si>
  <si>
    <t xml:space="preserve">6F26</t>
  </si>
  <si>
    <t xml:space="preserve">ELIZALDE GONZALEZ MARIA REYNA</t>
  </si>
  <si>
    <t xml:space="preserve">SAN JUAN IXTACALA (FRANCISCO GABILONDO)</t>
  </si>
  <si>
    <t xml:space="preserve">6F31</t>
  </si>
  <si>
    <t xml:space="preserve">DELGADO TORRES MARGARITA</t>
  </si>
  <si>
    <t xml:space="preserve">SAN ANDRES ATENCO (BERTHA VON GLUMER)</t>
  </si>
  <si>
    <t xml:space="preserve">6F17</t>
  </si>
  <si>
    <t xml:space="preserve">GONZALEZ GUERRERO GUILLERMINA</t>
  </si>
  <si>
    <t xml:space="preserve">SAN LUCAS PATONI CARMEN G. BASURTO)</t>
  </si>
  <si>
    <t xml:space="preserve">6F20</t>
  </si>
  <si>
    <t xml:space="preserve">ALVAREZ CALVA MARIA ESTHER</t>
  </si>
  <si>
    <t xml:space="preserve">CANALES LOPEZ MARTHA</t>
  </si>
  <si>
    <t xml:space="preserve">TENAYO (XOLOTL)</t>
  </si>
  <si>
    <t xml:space="preserve">6F33</t>
  </si>
  <si>
    <t xml:space="preserve">DIAZ CHALICO MARIA DE JESUS</t>
  </si>
  <si>
    <t xml:space="preserve">PEREZ RIVERA ISELA</t>
  </si>
  <si>
    <t xml:space="preserve">SANTA CECILIA PUEBLO (MARIO COLIN)</t>
  </si>
  <si>
    <t xml:space="preserve">6F24</t>
  </si>
  <si>
    <t xml:space="preserve">VALENCIA GONZALEZ GALDINA</t>
  </si>
  <si>
    <t xml:space="preserve">SAN RAFAEL (BEATRIZ ORDUÑEZ ACUÑA)</t>
  </si>
  <si>
    <t xml:space="preserve">6F22</t>
  </si>
  <si>
    <t xml:space="preserve">GARZON AVENDAÑO PAULINA</t>
  </si>
  <si>
    <t xml:space="preserve">MIRELES LOZADA CAMILO</t>
  </si>
  <si>
    <t xml:space="preserve">CORNEJO TORRES ENRIQUE</t>
  </si>
  <si>
    <t xml:space="preserve">GARCIA CALZADA GUADALUPE</t>
  </si>
  <si>
    <t xml:space="preserve">BY GOYTIA ROJAS MARTHA</t>
  </si>
  <si>
    <t xml:space="preserve">GUERRERO ACEVEDO NATALIA</t>
  </si>
  <si>
    <t xml:space="preserve">UNIDAD BARRIENTOS (ADOLFO LOPEZ MATEOS)</t>
  </si>
  <si>
    <t xml:space="preserve">6F28</t>
  </si>
  <si>
    <t xml:space="preserve">PEREZ TORRIJOS SUSANA GUADALUPE</t>
  </si>
  <si>
    <t xml:space="preserve">YAÑEZ MENDOZA MARIA ASUNCION</t>
  </si>
  <si>
    <t xml:space="preserve">RESENDIZ MARTINEZ MARIA DEL CARMEN</t>
  </si>
  <si>
    <t xml:space="preserve">GUSTAVO BAZ</t>
  </si>
  <si>
    <t xml:space="preserve">6F12</t>
  </si>
  <si>
    <t xml:space="preserve">CABALLERO ZUÑIGA REYNA</t>
  </si>
  <si>
    <t xml:space="preserve">SUBSISTEMA  AMP. GUSTAVO BAZ</t>
  </si>
  <si>
    <t xml:space="preserve">4D</t>
  </si>
  <si>
    <t xml:space="preserve">ALCANTAR MEJIA ROSA</t>
  </si>
  <si>
    <t xml:space="preserve">PEREZ MEDINA MARGARITA HAYDEE</t>
  </si>
  <si>
    <t xml:space="preserve">MORENO MARTINEZ VIRGINIA</t>
  </si>
  <si>
    <t xml:space="preserve">MARTINEZ HERNANDEZ MARIA ELENA</t>
  </si>
  <si>
    <t xml:space="preserve">CRUZ BASURTO MERCEDES</t>
  </si>
  <si>
    <t xml:space="preserve">BARRERA GONZALEZ SEBASTIAN</t>
  </si>
  <si>
    <t xml:space="preserve">DIAZ CHACON GUILLERMO JAVIER</t>
  </si>
  <si>
    <t xml:space="preserve">GONZALEZ DOMINGUEZ PEDRO</t>
  </si>
  <si>
    <t xml:space="preserve">DEPARTAMENTO DE AREA JURIDICA</t>
  </si>
  <si>
    <t xml:space="preserve">6F1</t>
  </si>
  <si>
    <t xml:space="preserve">VILCHIS MIRANDA FERNANDO</t>
  </si>
  <si>
    <t xml:space="preserve">ASISTENCIA SOCIAL</t>
  </si>
  <si>
    <t xml:space="preserve">1A1</t>
  </si>
  <si>
    <t xml:space="preserve">BARRAZA MARTINEZ JUAN DANIEL</t>
  </si>
  <si>
    <t xml:space="preserve">QUIROZ CASTILLO MARIA DE LA LUZ</t>
  </si>
  <si>
    <t xml:space="preserve">CASA DESC. DIEGO RIVERA</t>
  </si>
  <si>
    <t xml:space="preserve">8H7</t>
  </si>
  <si>
    <t xml:space="preserve">ROQUE BARBA BEATRIZ</t>
  </si>
  <si>
    <t xml:space="preserve">RIVERA HERNANDEZ BENITA</t>
  </si>
  <si>
    <t xml:space="preserve">JACINTO BERNY OMAR</t>
  </si>
  <si>
    <t xml:space="preserve">TENAYUCA</t>
  </si>
  <si>
    <t xml:space="preserve">7G32</t>
  </si>
  <si>
    <t xml:space="preserve">JUAREZ CRUZ MA. DE LOS ANGELES</t>
  </si>
  <si>
    <t xml:space="preserve">C.E.C.A.I.N</t>
  </si>
  <si>
    <t xml:space="preserve">7G10</t>
  </si>
  <si>
    <t xml:space="preserve">CASTILLO ALVAREZ ELIZABETH</t>
  </si>
  <si>
    <t xml:space="preserve">CORTES ESQUIVEL MARTA PATRICIA</t>
  </si>
  <si>
    <t xml:space="preserve">CARRILLO PEREZ FRANCISCO JAVIER</t>
  </si>
  <si>
    <t xml:space="preserve">21 DE MARZO (ROSAURA ZAPATA)</t>
  </si>
  <si>
    <t xml:space="preserve">6F44</t>
  </si>
  <si>
    <t xml:space="preserve">ZAMORA MORALES MARIA GUADALUPE</t>
  </si>
  <si>
    <t xml:space="preserve">VISTA HERMOSA</t>
  </si>
  <si>
    <t xml:space="preserve">6F29</t>
  </si>
  <si>
    <t xml:space="preserve">PONCE ALCANTARA GUADALUPE</t>
  </si>
  <si>
    <t xml:space="preserve">RODRIGUEZ SANCHEZ MARIA ELVIA</t>
  </si>
  <si>
    <t xml:space="preserve">SAN JAVIER</t>
  </si>
  <si>
    <t xml:space="preserve">7G6</t>
  </si>
  <si>
    <t xml:space="preserve">HUERTA LOPEZ JOSE GUADALUPE</t>
  </si>
  <si>
    <t xml:space="preserve">CASA DESC. EMMA GODOY</t>
  </si>
  <si>
    <t xml:space="preserve">8H3</t>
  </si>
  <si>
    <t xml:space="preserve">ROMERO ROJAS LIDIA</t>
  </si>
  <si>
    <t xml:space="preserve">ESQUIVEL GONZALEZ ALMA ROSA</t>
  </si>
  <si>
    <t xml:space="preserve">VAZQUEZ TERAN EDUARDO</t>
  </si>
  <si>
    <t xml:space="preserve">JACINTO GOMEZ JOSE GUADALUPE</t>
  </si>
  <si>
    <t xml:space="preserve">SOTO FONSECA ANGEL</t>
  </si>
  <si>
    <t xml:space="preserve">VERDEJA ROBLES MARIA ESTELA</t>
  </si>
  <si>
    <t xml:space="preserve">ANGELICA ARAGON</t>
  </si>
  <si>
    <t xml:space="preserve">5E16</t>
  </si>
  <si>
    <t xml:space="preserve">GONZALEZ HERNANDEZ ROCIO</t>
  </si>
  <si>
    <t xml:space="preserve">ESQUIVEL CASTILLO CATALINA</t>
  </si>
  <si>
    <t xml:space="preserve">FIGUEROA FLORES MARIA CRUZ</t>
  </si>
  <si>
    <t xml:space="preserve">HERNANDEZ SERVIN JOSE LUIS</t>
  </si>
  <si>
    <t xml:space="preserve">MAGUELLAL MORENO SERAFIN</t>
  </si>
  <si>
    <t xml:space="preserve">BARRERA VALDIVIA RAMON</t>
  </si>
  <si>
    <t xml:space="preserve">CRUZ PERALTA DANIEL</t>
  </si>
  <si>
    <t xml:space="preserve">MELENDEZ ICAZA MARTIN</t>
  </si>
  <si>
    <t xml:space="preserve">GUTIERREZ ZAMARRIPA JULIO CESAR</t>
  </si>
  <si>
    <t xml:space="preserve">SUBSISTEMA SAN ISIDRO IXHUATEPEC</t>
  </si>
  <si>
    <t xml:space="preserve">4D50</t>
  </si>
  <si>
    <t xml:space="preserve">ROSAS ESCOBAR ELISEO FELIX</t>
  </si>
  <si>
    <t xml:space="preserve">GUTIERREZ MORA JOSE MANUEL</t>
  </si>
  <si>
    <t xml:space="preserve">DIRECCIÓN DE SUBSISTEMAS</t>
  </si>
  <si>
    <t xml:space="preserve">DOMINGUEZ RODRIGUEZ BLANCA ESTELA</t>
  </si>
  <si>
    <t xml:space="preserve">SAN RAFAEL</t>
  </si>
  <si>
    <t xml:space="preserve">7G28</t>
  </si>
  <si>
    <t xml:space="preserve">RODRIGUEZ RAMIREZ AMELIA</t>
  </si>
  <si>
    <t xml:space="preserve">MEDINA MARTINEZ MARIA BEATRIZ</t>
  </si>
  <si>
    <t xml:space="preserve">7G34</t>
  </si>
  <si>
    <t xml:space="preserve">SANCHEZ MARTINEZ MA. DE LOS ANGELES</t>
  </si>
  <si>
    <t xml:space="preserve">BAUTISTA RAMIREZ RAUL</t>
  </si>
  <si>
    <t xml:space="preserve">COORD. PROCURACION DE FONDOS</t>
  </si>
  <si>
    <t xml:space="preserve">1A7</t>
  </si>
  <si>
    <t xml:space="preserve">RAMIREZ RAMIREZ JUDITH</t>
  </si>
  <si>
    <t xml:space="preserve">JEFATURA INVENTARIOS</t>
  </si>
  <si>
    <t xml:space="preserve">3C7</t>
  </si>
  <si>
    <t xml:space="preserve">CHAVEZ RAMIREZ GARCIA SOCORRO ZELENE</t>
  </si>
  <si>
    <t xml:space="preserve">JUAREZ MENDOZA MA. ESTELA</t>
  </si>
  <si>
    <t xml:space="preserve">AMP. GUSTAVO BAZ</t>
  </si>
  <si>
    <t xml:space="preserve">5E18</t>
  </si>
  <si>
    <t xml:space="preserve">RIVERA RIVERA MARIA DE LA LUZ</t>
  </si>
  <si>
    <t xml:space="preserve">ONOFRE YSLAS VALENTINA</t>
  </si>
  <si>
    <t xml:space="preserve">CARMONA GONZALEZ EURIDISE</t>
  </si>
  <si>
    <t xml:space="preserve">SANCHEZ MARTINEZ FRANCISCA</t>
  </si>
  <si>
    <t xml:space="preserve">FERNANDEZ ROBLES VIRGINIA</t>
  </si>
  <si>
    <t xml:space="preserve">RUIZ MARTINEZ MA. DEL CARMEN</t>
  </si>
  <si>
    <t xml:space="preserve">SAN PABLO XALPA</t>
  </si>
  <si>
    <t xml:space="preserve">7G27</t>
  </si>
  <si>
    <t xml:space="preserve">HERNANDEZ DIAZ DULCE MARIA</t>
  </si>
  <si>
    <t xml:space="preserve">BENITO JUAREZ</t>
  </si>
  <si>
    <t xml:space="preserve">7G45</t>
  </si>
  <si>
    <t xml:space="preserve">ESTRADA ENRIQUEZ BEATRIZ</t>
  </si>
  <si>
    <t xml:space="preserve">SAN ANDRES ATENCO</t>
  </si>
  <si>
    <t xml:space="preserve">7G22</t>
  </si>
  <si>
    <t xml:space="preserve">DE LA ROSA COLUNGA MARTHA</t>
  </si>
  <si>
    <t xml:space="preserve">ZANABRIA TELLO GRACIELA</t>
  </si>
  <si>
    <t xml:space="preserve">XOCOYAHUALCO</t>
  </si>
  <si>
    <t xml:space="preserve">7G35</t>
  </si>
  <si>
    <t xml:space="preserve">CASTILLO SANCHEZ MARIA DEL RUBI</t>
  </si>
  <si>
    <t xml:space="preserve">SAN PEDRO BARRIENTOS</t>
  </si>
  <si>
    <t xml:space="preserve">7G29</t>
  </si>
  <si>
    <t xml:space="preserve">FERNANDEZ ELVIRA MINERVA</t>
  </si>
  <si>
    <t xml:space="preserve">SAN JUAN IXTACALA</t>
  </si>
  <si>
    <t xml:space="preserve">7G36</t>
  </si>
  <si>
    <t xml:space="preserve">ANGELES MARTINEZ TRINIDAD</t>
  </si>
  <si>
    <t xml:space="preserve">CHAVEZ ORTIZ MARIA ELENA</t>
  </si>
  <si>
    <t xml:space="preserve">HERNANDEZ PIÑON CONCEPCION</t>
  </si>
  <si>
    <t xml:space="preserve">SPIEGEL JARITZ CRISTA ERIKA</t>
  </si>
  <si>
    <t xml:space="preserve">PEREZ BARTOLO ESTELA</t>
  </si>
  <si>
    <t xml:space="preserve">VARELA RODRIGUEZ PALOMA</t>
  </si>
  <si>
    <t xml:space="preserve">LAZARO PONCE LEIDA</t>
  </si>
  <si>
    <t xml:space="preserve">SANCHEZ x MARCOS</t>
  </si>
  <si>
    <t xml:space="preserve">LOZANO SANCHEZ JULIA ISABEL</t>
  </si>
  <si>
    <t xml:space="preserve">S ISIDRO IXHUATEPEC (MIGUEL DE CERVANTES)</t>
  </si>
  <si>
    <t xml:space="preserve">6F41</t>
  </si>
  <si>
    <t xml:space="preserve">ORTEGA MORALES PATRICIA</t>
  </si>
  <si>
    <t xml:space="preserve">MAHATMA GANDHI</t>
  </si>
  <si>
    <t xml:space="preserve">6F39</t>
  </si>
  <si>
    <t xml:space="preserve">ALCANTARA CARREÑO ALMA DELIA</t>
  </si>
  <si>
    <t xml:space="preserve">GOMEZ ARELLANO ROSALIA</t>
  </si>
  <si>
    <t xml:space="preserve">DIRECCION DE ADMINISTRACIÓN Y FINANZAS</t>
  </si>
  <si>
    <t xml:space="preserve">3C</t>
  </si>
  <si>
    <t xml:space="preserve">MARTINEZ CUELLAR LETICIA</t>
  </si>
  <si>
    <t xml:space="preserve">FLORES RIVAS ANA JUSTA</t>
  </si>
  <si>
    <t xml:space="preserve">ARZATE VELEZ AGUSTIN CRISOFORO</t>
  </si>
  <si>
    <t xml:space="preserve">UNIDAD DE ARCHIVO MUERTO</t>
  </si>
  <si>
    <t xml:space="preserve">3C3</t>
  </si>
  <si>
    <t xml:space="preserve">CARVAJAL GERONIMO RODRIGO</t>
  </si>
  <si>
    <t xml:space="preserve">CHAVEZ MARTINEZ MIGUEL OCTAVIO</t>
  </si>
  <si>
    <t xml:space="preserve">SUBSISTEMA CRISTINA PACHECO</t>
  </si>
  <si>
    <t xml:space="preserve">4D54</t>
  </si>
  <si>
    <t xml:space="preserve">CORDERO CORONA YOLANDA</t>
  </si>
  <si>
    <t xml:space="preserve">GARCIA GUERRERO MAURA ALBERTA</t>
  </si>
  <si>
    <t xml:space="preserve">GONZALEZ RODRIGUEZ ANA LOURDES</t>
  </si>
  <si>
    <t xml:space="preserve">GUTIERREZ MIRANDA LIGIA LETICIA</t>
  </si>
  <si>
    <t xml:space="preserve">MARTINEZ VEGA ANA MARIA</t>
  </si>
  <si>
    <t xml:space="preserve">HERNANDEZ LAUREANO ROSA MARIA</t>
  </si>
  <si>
    <t xml:space="preserve">HERVERTH GARCIA ANA DELIA</t>
  </si>
  <si>
    <t xml:space="preserve">LEMUS CASTILLO GENOVEVA</t>
  </si>
  <si>
    <t xml:space="preserve">TRABAJO SOCIAL ALBERGUES CEPAMyF</t>
  </si>
  <si>
    <t xml:space="preserve">6F2</t>
  </si>
  <si>
    <t xml:space="preserve">GUTIERREZ ALVAREZ MARINA ADRIANA</t>
  </si>
  <si>
    <t xml:space="preserve">SUBSISTEMA TENAYO CAM</t>
  </si>
  <si>
    <t xml:space="preserve">4D55</t>
  </si>
  <si>
    <t xml:space="preserve">RAMIREZ SORIANO PAULA</t>
  </si>
  <si>
    <t xml:space="preserve">TORRES HERNANDEZ ELVIRA</t>
  </si>
  <si>
    <t xml:space="preserve">GARCIA TRIGUEROS JOVA</t>
  </si>
  <si>
    <t xml:space="preserve">GUILLEN VALENCIA MELINA</t>
  </si>
  <si>
    <t xml:space="preserve">GARCIA SANCHEZ AMELIA</t>
  </si>
  <si>
    <t xml:space="preserve">SAN PABLO XALPA (FERNANDO QUIROZ)</t>
  </si>
  <si>
    <t xml:space="preserve">6F21</t>
  </si>
  <si>
    <t xml:space="preserve">ROSAS MARTINEZ CELIA</t>
  </si>
  <si>
    <t xml:space="preserve">RIVERA NUÑEZ MARIA RAQUEL</t>
  </si>
  <si>
    <t xml:space="preserve">CASA DESC. KAROL WOJTYLA</t>
  </si>
  <si>
    <t xml:space="preserve">8H4</t>
  </si>
  <si>
    <t xml:space="preserve">DIAZ ANGUIANO NORMA ELIZABET</t>
  </si>
  <si>
    <t xml:space="preserve">FUENTES RODRIGUEZ OCTAVIO</t>
  </si>
  <si>
    <t xml:space="preserve">ALVARADO HERNANDEZ HUGO JAVIER</t>
  </si>
  <si>
    <t xml:space="preserve">CRUZ ARENAS IVETTE</t>
  </si>
  <si>
    <t xml:space="preserve">PAEZ GONZALEZ GERARDO</t>
  </si>
  <si>
    <t xml:space="preserve">SAN LUCAS TEPETLACALCO (VIRGINIA POULANT)</t>
  </si>
  <si>
    <t xml:space="preserve">6F19</t>
  </si>
  <si>
    <t xml:space="preserve">VALDERRAMA SANTILLAN IVETH</t>
  </si>
  <si>
    <t xml:space="preserve">UNIDAD BARRIENTOS</t>
  </si>
  <si>
    <t xml:space="preserve">7G33</t>
  </si>
  <si>
    <t xml:space="preserve">AMARO CARRILLO MARIA ELENA</t>
  </si>
  <si>
    <t xml:space="preserve">OCTAVIO PAZ</t>
  </si>
  <si>
    <t xml:space="preserve">6F40</t>
  </si>
  <si>
    <t xml:space="preserve">SANCHEZ MORALES MARIA GUADALUPE</t>
  </si>
  <si>
    <t xml:space="preserve">HERNANDEZ MORALES LUCIA MARIA</t>
  </si>
  <si>
    <t xml:space="preserve">MENDIETA MARTINEZ JUAN ANTONIO</t>
  </si>
  <si>
    <t xml:space="preserve">BAUTISTA MERINO ELIZABETH</t>
  </si>
  <si>
    <t xml:space="preserve">MERCADO MARES BLANCA ESTHER</t>
  </si>
  <si>
    <t xml:space="preserve">GRANADOS MORENO FERNANDO</t>
  </si>
  <si>
    <t xml:space="preserve">DIAZ GONZALEZ PATRICIA ALEJANDRA</t>
  </si>
  <si>
    <t xml:space="preserve">SUBSISTEMA ANGELICA ARAGON</t>
  </si>
  <si>
    <t xml:space="preserve">4D52</t>
  </si>
  <si>
    <t xml:space="preserve">RUELAS ESCALANTE MARIA DOLORES</t>
  </si>
  <si>
    <t xml:space="preserve">ALVAREZ QUIJADA MERCEDES</t>
  </si>
  <si>
    <t xml:space="preserve">NOLASCO GARDUNO HERMINIA</t>
  </si>
  <si>
    <t xml:space="preserve">ESPINDOLA BRIONES CONCEPCION</t>
  </si>
  <si>
    <t xml:space="preserve">LOPEZ HUIDOBRO MARIA ELSA</t>
  </si>
  <si>
    <t xml:space="preserve">HERNANDEZ MARIN CONCEPCION</t>
  </si>
  <si>
    <t xml:space="preserve">DEPARTAMENTO DE PSICOLOGÍA</t>
  </si>
  <si>
    <t xml:space="preserve">7G1</t>
  </si>
  <si>
    <t xml:space="preserve">BARRON RUIZ LAURA LETICIA</t>
  </si>
  <si>
    <t xml:space="preserve">NUNEZ GAYTAN MARIBEL</t>
  </si>
  <si>
    <t xml:space="preserve">7G7</t>
  </si>
  <si>
    <t xml:space="preserve">ROMERO GARCIA NIKOL HAYDEE L</t>
  </si>
  <si>
    <t xml:space="preserve">7G43</t>
  </si>
  <si>
    <t xml:space="preserve">PEREZ X JUANA</t>
  </si>
  <si>
    <t xml:space="preserve">LIRA GARCIA JUSTA</t>
  </si>
  <si>
    <t xml:space="preserve">RAMIREZ SANCHEZ NORMA</t>
  </si>
  <si>
    <t xml:space="preserve">ANGELICA ARAGON (AREA JURIDICA)</t>
  </si>
  <si>
    <t xml:space="preserve">6F10</t>
  </si>
  <si>
    <t xml:space="preserve">OCAMPO OCAMPO GUADALUPE VICTORIA</t>
  </si>
  <si>
    <t xml:space="preserve">SANTA MONICA</t>
  </si>
  <si>
    <t xml:space="preserve">7G31</t>
  </si>
  <si>
    <t xml:space="preserve">SANTOS RETANA LEONOR</t>
  </si>
  <si>
    <t xml:space="preserve">RODRIGUEZ LEDESMA MARIA GUADALUPE</t>
  </si>
  <si>
    <t xml:space="preserve">IBARRA JARAMILLO GUADALUPE</t>
  </si>
  <si>
    <t xml:space="preserve">LANDEROS LOPEZ DULCE MARIA</t>
  </si>
  <si>
    <t xml:space="preserve">VILLAGOMEZ BARRIGA RAQUEL</t>
  </si>
  <si>
    <t xml:space="preserve">PABLO VAZQUEZ MARTHA ELIZABETH</t>
  </si>
  <si>
    <t xml:space="preserve">MEJIA DE LA ROSA ERICA</t>
  </si>
  <si>
    <t xml:space="preserve">BERRIEL HERRERA JAIME</t>
  </si>
  <si>
    <t xml:space="preserve">TEPEOLULCO</t>
  </si>
  <si>
    <t xml:space="preserve">5E9</t>
  </si>
  <si>
    <t xml:space="preserve">MORENO RODRIGUEZ MA DE LOS ANGELES</t>
  </si>
  <si>
    <t xml:space="preserve">LA COMUNIDAD</t>
  </si>
  <si>
    <t xml:space="preserve">7G20</t>
  </si>
  <si>
    <t xml:space="preserve">CALDERON ESPINOZA MA. TERESA</t>
  </si>
  <si>
    <t xml:space="preserve">CENTRO PSICOEDUCATIVO Z. O.</t>
  </si>
  <si>
    <t xml:space="preserve">7G18</t>
  </si>
  <si>
    <t xml:space="preserve">ISLAS MONTIEL MARINA</t>
  </si>
  <si>
    <t xml:space="preserve">RODRIGUEZ CARRILLO REGINA</t>
  </si>
  <si>
    <t xml:space="preserve">CRUZ CEREZO MARIA DE LOS ANGELES</t>
  </si>
  <si>
    <t xml:space="preserve">HERNANDEZ PEREZ MARTHA</t>
  </si>
  <si>
    <t xml:space="preserve">RIVERA NOLASCO IRMA</t>
  </si>
  <si>
    <t xml:space="preserve">MARTINEZ CORRO MARIA MARTINA</t>
  </si>
  <si>
    <t xml:space="preserve">ALVARADO ESCAMILLA JESUS</t>
  </si>
  <si>
    <t xml:space="preserve">TEJADA VAZQUEZ VICTORIA</t>
  </si>
  <si>
    <t xml:space="preserve">GUZMAN RUIZ CECILIA</t>
  </si>
  <si>
    <t xml:space="preserve">DEPARTAMENTO DE RECURSOS HUMANOS</t>
  </si>
  <si>
    <t xml:space="preserve">3C2</t>
  </si>
  <si>
    <t xml:space="preserve">NIEVES CORTES LIDIA</t>
  </si>
  <si>
    <t xml:space="preserve">BALDERAS VELAZQUEZ ROSARIO</t>
  </si>
  <si>
    <t xml:space="preserve">MENDOZA MARTINEZ EDWARD</t>
  </si>
  <si>
    <t xml:space="preserve">SERVIN BARRIGA GUADALUPE</t>
  </si>
  <si>
    <t xml:space="preserve">ROSAS JIMENEZ MONICA PAMELA</t>
  </si>
  <si>
    <t xml:space="preserve">SILVA BARCENAS ROSAURA</t>
  </si>
  <si>
    <t xml:space="preserve">SANCHEZ CALDERON ANA MARIA</t>
  </si>
  <si>
    <t xml:space="preserve">RUBIO HERNANDEZ RAMIRA</t>
  </si>
  <si>
    <t xml:space="preserve">GUERRERO ALMAZAN ALMA ANGELICA</t>
  </si>
  <si>
    <t xml:space="preserve">MANZANO GAYTAN ROSALBA ALEJANDRA</t>
  </si>
  <si>
    <t xml:space="preserve">TORRES ROSALES MARIA LUISA</t>
  </si>
  <si>
    <t xml:space="preserve">WVENCE SANCHEZ FEDERICO</t>
  </si>
  <si>
    <t xml:space="preserve">PANTOJA HERNANDEZ ANA ELENA</t>
  </si>
  <si>
    <t xml:space="preserve">MARTINEZ GARCIA SAMUEL</t>
  </si>
  <si>
    <t xml:space="preserve">CRUZ MIRANDA BELEM</t>
  </si>
  <si>
    <t xml:space="preserve">RAMIREZ MORALES RAFAEL</t>
  </si>
  <si>
    <t xml:space="preserve">VELAZQUEZ CALVILLO SONIA YOLANDA</t>
  </si>
  <si>
    <t xml:space="preserve">FLORES MUÑIZ GENARO</t>
  </si>
  <si>
    <t xml:space="preserve">UNIDE</t>
  </si>
  <si>
    <t xml:space="preserve">8H1</t>
  </si>
  <si>
    <t xml:space="preserve">RAZGADO VICENTE GILBERTO</t>
  </si>
  <si>
    <t xml:space="preserve">DIV. DEL NORTE</t>
  </si>
  <si>
    <t xml:space="preserve">7G48</t>
  </si>
  <si>
    <t xml:space="preserve">ROJAS SERRANO CLOTILDE IRMA</t>
  </si>
  <si>
    <t xml:space="preserve">CASTORENA JARAMILLO MARIA GUADALUPE</t>
  </si>
  <si>
    <t xml:space="preserve">HERNANDEZ MARTINEZ REMEDIOS</t>
  </si>
  <si>
    <t xml:space="preserve">CONSTITUCION DE 1917 (JOSE MA. VELASCO)</t>
  </si>
  <si>
    <t xml:space="preserve">6F48</t>
  </si>
  <si>
    <t xml:space="preserve">ORTIZ SANCHEZ MIRIAM</t>
  </si>
  <si>
    <t xml:space="preserve">CAMACHO ROBLES FRANCISCA</t>
  </si>
  <si>
    <t xml:space="preserve">M.E.T.R.U.M.</t>
  </si>
  <si>
    <t xml:space="preserve">7G4</t>
  </si>
  <si>
    <t xml:space="preserve">SALGADO CORONA ISRAEL</t>
  </si>
  <si>
    <t xml:space="preserve">MORENO PEREZ FILIBERTO</t>
  </si>
  <si>
    <t xml:space="preserve">GONZALEZ DOMINGUEZ BERTHA</t>
  </si>
  <si>
    <t xml:space="preserve">CETRIANA CHAVEZ ALICIA</t>
  </si>
  <si>
    <t xml:space="preserve">GONZALEZ MORALES MARTHA ALICIA</t>
  </si>
  <si>
    <t xml:space="preserve">RODRIGUEZ MARCELO MARGARITA</t>
  </si>
  <si>
    <t xml:space="preserve">LA BLANCA (JOSEFA ORTIZ DE DOMINGUEZ)</t>
  </si>
  <si>
    <t xml:space="preserve">6F13</t>
  </si>
  <si>
    <t xml:space="preserve">JULIAN HERNANDEZ SARAID</t>
  </si>
  <si>
    <t xml:space="preserve">ESPINOSA SERVIN NORMA PATRICIA</t>
  </si>
  <si>
    <t xml:space="preserve">ROJAS MORALES ALMA ROSA</t>
  </si>
  <si>
    <t xml:space="preserve">MONROY LEGORRETA MA. ASUNCION</t>
  </si>
  <si>
    <t xml:space="preserve">LEGORRETA LUNA OLGA LIDIA</t>
  </si>
  <si>
    <t xml:space="preserve">SAUCEDO FLORES BRAULIO</t>
  </si>
  <si>
    <t xml:space="preserve">ARELLANO ESCAMILLA GRACIELA</t>
  </si>
  <si>
    <t xml:space="preserve">REYES GARCIA ELIZABETH</t>
  </si>
  <si>
    <t xml:space="preserve">BLANCAS CEDILLO EMMA</t>
  </si>
  <si>
    <t xml:space="preserve">MORALES ITURBE SOFIA</t>
  </si>
  <si>
    <t xml:space="preserve">REYES CARBAJAL ALEJANDRA</t>
  </si>
  <si>
    <t xml:space="preserve">CONTRERAS RODRIGUEZ PATRICIA</t>
  </si>
  <si>
    <t xml:space="preserve">ACEVEDO ORTA JOSE LUIS</t>
  </si>
  <si>
    <t xml:space="preserve">INFANTE LEDEZMA MARIA</t>
  </si>
  <si>
    <t xml:space="preserve">LICONA BARAJAS ALEJANDRA</t>
  </si>
  <si>
    <t xml:space="preserve">RIVERA ROSAS CARMEN</t>
  </si>
  <si>
    <t xml:space="preserve">MARTINEZ DELGADO JORGE CARLOS</t>
  </si>
  <si>
    <t xml:space="preserve">7G41</t>
  </si>
  <si>
    <t xml:space="preserve">SEGUNDO HERNANDEZ LILIA</t>
  </si>
  <si>
    <t xml:space="preserve">MORALES MARTINEZ SUSANA</t>
  </si>
  <si>
    <t xml:space="preserve">KAROL WOJTYLA</t>
  </si>
  <si>
    <t xml:space="preserve">5E15</t>
  </si>
  <si>
    <t xml:space="preserve">LOPEZ RIVERA MARIA ALEJANDRINA</t>
  </si>
  <si>
    <t xml:space="preserve">MARTINEZ VALDEZ TERESITA DE JESUS</t>
  </si>
  <si>
    <t xml:space="preserve">MARIN JAIME ANA LAURA</t>
  </si>
  <si>
    <t xml:space="preserve">CAMPOS PEÑALOZA TERESA MICAELA</t>
  </si>
  <si>
    <t xml:space="preserve">HERNANDEZ NAVARRO TERESA DE JESUS</t>
  </si>
  <si>
    <t xml:space="preserve">BAUTISTA AVAN ROSA YENI</t>
  </si>
  <si>
    <t xml:space="preserve">CUCURUCHO</t>
  </si>
  <si>
    <t xml:space="preserve">7G49</t>
  </si>
  <si>
    <t xml:space="preserve">PEREZ AMADOR ROSA</t>
  </si>
  <si>
    <t xml:space="preserve">RAMIREZ BARRON CELIA</t>
  </si>
  <si>
    <t xml:space="preserve">JIMENEZ TORRES JUAN ANTONIO</t>
  </si>
  <si>
    <t xml:space="preserve">CARMONA CRUZ ALMA ROSA</t>
  </si>
  <si>
    <t xml:space="preserve">SAN LUCAS TEPETLACALCO</t>
  </si>
  <si>
    <t xml:space="preserve">7G24</t>
  </si>
  <si>
    <t xml:space="preserve">VELAZQUEZ MORALES LIDIA</t>
  </si>
  <si>
    <t xml:space="preserve">7G37</t>
  </si>
  <si>
    <t xml:space="preserve">CARDOSO GALICIA MARIA GUADALUPE CRISTINA</t>
  </si>
  <si>
    <t xml:space="preserve">TEJEDA AGUILERA VIRGINIA</t>
  </si>
  <si>
    <t xml:space="preserve">MARTINEZ BUSTOS NICOLASA</t>
  </si>
  <si>
    <t xml:space="preserve">LOPEZ HERNANDEZ LAURA LYDIA</t>
  </si>
  <si>
    <t xml:space="preserve">GUZMAN HERNANDEZ MARLENE</t>
  </si>
  <si>
    <t xml:space="preserve">VALENCIA HERNANDEZ MARICRUZ</t>
  </si>
  <si>
    <t xml:space="preserve">NAVA CRUZ JUAN ANTONIO</t>
  </si>
  <si>
    <t xml:space="preserve">7G40</t>
  </si>
  <si>
    <t xml:space="preserve">MONDRAGON RODRIGUEZ MARIA EUGENIA</t>
  </si>
  <si>
    <t xml:space="preserve">TORRIJOS CLETO MARIA NOHEMI</t>
  </si>
  <si>
    <t xml:space="preserve">SOSA RAMIREZ DULCE MARILU</t>
  </si>
  <si>
    <t xml:space="preserve">TABARES FLORES CESAR</t>
  </si>
  <si>
    <t xml:space="preserve">COORD. COMUNICACION SOCIAL</t>
  </si>
  <si>
    <t xml:space="preserve">1A2</t>
  </si>
  <si>
    <t xml:space="preserve">GARCIA VARGAS J.JESUS</t>
  </si>
  <si>
    <t xml:space="preserve">LOPEZ DIAZ MARIA YOLANDA</t>
  </si>
  <si>
    <t xml:space="preserve">BERMUDEZ JARAMILLO MONICA GISELA</t>
  </si>
  <si>
    <t xml:space="preserve">MARTINEZ MARTINEZ OTILIA</t>
  </si>
  <si>
    <t xml:space="preserve">GARCIA AVALOS MARIA GUADALUPE</t>
  </si>
  <si>
    <t xml:space="preserve">ARELLANO CASTILLO MARIA ADELINA CELIA</t>
  </si>
  <si>
    <t xml:space="preserve">MANZANO CHAVARRIA GUADALUPE</t>
  </si>
  <si>
    <t xml:space="preserve">RODRIGUEZ SABANILLA MOISES RODRIGO</t>
  </si>
  <si>
    <t xml:space="preserve">RIVERA ROSAS MARIO</t>
  </si>
  <si>
    <t xml:space="preserve">MORENO AGUILAR CECILIA</t>
  </si>
  <si>
    <t xml:space="preserve">JEFATURA DE DISCAPACIDAD</t>
  </si>
  <si>
    <t xml:space="preserve">5E5</t>
  </si>
  <si>
    <t xml:space="preserve">ATONDO INZUNZA LUIS ENRIQUE</t>
  </si>
  <si>
    <t xml:space="preserve">SANVICENTE AYALA JOSE GUADALUPE</t>
  </si>
  <si>
    <t xml:space="preserve">MARTINEZ MARTINEZ JORGE ALBERTO</t>
  </si>
  <si>
    <t xml:space="preserve">BONILLA ORTIZ ALFREDO</t>
  </si>
  <si>
    <t xml:space="preserve">SILVA CRUZ JOSEFINA EFIGENIA</t>
  </si>
  <si>
    <t xml:space="preserve">SANCHEZ ROJAS MARIA ELENA</t>
  </si>
  <si>
    <t xml:space="preserve">HERNANDEZ GOMEZ LEOPOLDO</t>
  </si>
  <si>
    <t xml:space="preserve">ESTRADA YEPEZ GENARO</t>
  </si>
  <si>
    <t xml:space="preserve">CRUZ IBARRA PATRICIA</t>
  </si>
  <si>
    <t xml:space="preserve">CHAVEZ MARTINEZ RODRIGO</t>
  </si>
  <si>
    <t xml:space="preserve">ZAMARRIPA NEGRETE SANDRA</t>
  </si>
  <si>
    <t xml:space="preserve">SANTIAGO CRUZ CRISTINA</t>
  </si>
  <si>
    <t xml:space="preserve">BUTRON OLIVARES CONSUELO</t>
  </si>
  <si>
    <t xml:space="preserve">ORTIZ CAYETANO EDITH</t>
  </si>
  <si>
    <t xml:space="preserve">CONTRERAS AGUILERA ALEJANDRA</t>
  </si>
  <si>
    <t xml:space="preserve">OLMOS REBOLLAR LILIANA</t>
  </si>
  <si>
    <t xml:space="preserve">MORLAN GONZALEZ MARIA VIOLETA</t>
  </si>
  <si>
    <t xml:space="preserve">LAZARO CARDENAS UBRIS</t>
  </si>
  <si>
    <t xml:space="preserve">5E11</t>
  </si>
  <si>
    <t xml:space="preserve">GARCIA ARREDONDO BENITA</t>
  </si>
  <si>
    <t xml:space="preserve">CRUZ GARCIA JORGE</t>
  </si>
  <si>
    <t xml:space="preserve">SAN ISIDRO IXHUATEPEC (AREA JURIDICA)</t>
  </si>
  <si>
    <t xml:space="preserve">6F7</t>
  </si>
  <si>
    <t xml:space="preserve">ROJAS GONZALEZ JOHANN DREXEL</t>
  </si>
  <si>
    <t xml:space="preserve">MENDIETA MARTINEZ CARLOS ALBERTO</t>
  </si>
  <si>
    <t xml:space="preserve">CASASOLA JIMENEZ MIGUEL ANGEL</t>
  </si>
  <si>
    <t xml:space="preserve">RANGEL CONTRERAS MARIA DE LOS ANGELES</t>
  </si>
  <si>
    <t xml:space="preserve">SILVA VELAZQUEZ ANTONIO</t>
  </si>
  <si>
    <t xml:space="preserve">MARURI AGUILAR FABIOLA</t>
  </si>
  <si>
    <t xml:space="preserve">MARTINEZ ALVAREZ LUCINA</t>
  </si>
  <si>
    <t xml:space="preserve">FRANCO FLORES FELIPE</t>
  </si>
  <si>
    <t xml:space="preserve">CERVANTES CASTELAN MARIA ALEJANDRA</t>
  </si>
  <si>
    <t xml:space="preserve">AGUILERA REVELES GABRIELA</t>
  </si>
  <si>
    <t xml:space="preserve">ESPINOSA ROSAS MARIA ENRIQUETA</t>
  </si>
  <si>
    <t xml:space="preserve">SOTELO LUJAN RAFAEL</t>
  </si>
  <si>
    <t xml:space="preserve">MENDOZA VALDEZ JAVIER ALBERTO</t>
  </si>
  <si>
    <t xml:space="preserve">POLITO BENITEZ FRANCISCO JAVIER</t>
  </si>
  <si>
    <t xml:space="preserve">MACIAS GONZALEZ MARIBEL</t>
  </si>
  <si>
    <t xml:space="preserve">FERNANDEZ ROBLES PATRICIA</t>
  </si>
  <si>
    <t xml:space="preserve">RODRIGUEZ NIETO ANGELA</t>
  </si>
  <si>
    <t xml:space="preserve">GONZALEZ BERMUDEZ ANTONINO</t>
  </si>
  <si>
    <t xml:space="preserve">CARDOSO JUAREZ BLACA ESTELA</t>
  </si>
  <si>
    <t xml:space="preserve">ORDUÑA MORA TERESA</t>
  </si>
  <si>
    <t xml:space="preserve">REYES BARAJAS BEATRIZ</t>
  </si>
  <si>
    <t xml:space="preserve">NAVARRETE SANCHEZ ELVIRA</t>
  </si>
  <si>
    <t xml:space="preserve">HERNANDEZ MONTERO BEATRIZ</t>
  </si>
  <si>
    <t xml:space="preserve">HERNANDEZ RESENDIZ CONCEPCION</t>
  </si>
  <si>
    <t xml:space="preserve">HUERTA ROBLES MARISOL</t>
  </si>
  <si>
    <t xml:space="preserve">FAZ LOPEZ ALEJANDRA</t>
  </si>
  <si>
    <t xml:space="preserve">SALAS SOSA JUANA</t>
  </si>
  <si>
    <t xml:space="preserve">CORONA ROMERO GUADALUPE AURORA</t>
  </si>
  <si>
    <t xml:space="preserve">SOTO SANCHEZ NADIA</t>
  </si>
  <si>
    <t xml:space="preserve">VERA CRUZ VIRGINIA</t>
  </si>
  <si>
    <t xml:space="preserve">DE LA VEGA GONZALEZ SAUL</t>
  </si>
  <si>
    <t xml:space="preserve">DIAZ DIAZ ELVIA JUANITA</t>
  </si>
  <si>
    <t xml:space="preserve">LUNA CORTES JOSE ANTONIO</t>
  </si>
  <si>
    <t xml:space="preserve">DELGADO LIMA JOSE DE JESUS</t>
  </si>
  <si>
    <t xml:space="preserve">VELEZ SOTO JORGE LUIS</t>
  </si>
  <si>
    <t xml:space="preserve">CHAVEZ ORTIZ SILVIA</t>
  </si>
  <si>
    <t xml:space="preserve">CORONA CAMPOS ARIADDNA HERENDIRA ARACELI</t>
  </si>
  <si>
    <t xml:space="preserve">ROA PALOMINO MINERVA</t>
  </si>
  <si>
    <t xml:space="preserve">GONZALEZ HERNANDEZ CARLOS</t>
  </si>
  <si>
    <t xml:space="preserve">RODRIGUEZ GARCIA VIRIDIANA</t>
  </si>
  <si>
    <t xml:space="preserve">HERNANDEZ LICEA PERLA</t>
  </si>
  <si>
    <t xml:space="preserve">YAÑEZ VASQUEZ RAYMUNDO</t>
  </si>
  <si>
    <t xml:space="preserve">RIVERA BADILLO JOSEFINA NORMA</t>
  </si>
  <si>
    <t xml:space="preserve">MORALES HERNANDEZ VIRIDIANA MONTSERRAT</t>
  </si>
  <si>
    <t xml:space="preserve">FARFAN HERNANDEZ DELIA</t>
  </si>
  <si>
    <t xml:space="preserve">BAUTISTA VALDEZ JUAN DAVID</t>
  </si>
  <si>
    <t xml:space="preserve">MIRELES LOPEZ OSCAR</t>
  </si>
  <si>
    <t xml:space="preserve">MONDRAGON RODRIGUEZ LETICIA</t>
  </si>
  <si>
    <t xml:space="preserve">SAN LUCAS PATONI</t>
  </si>
  <si>
    <t xml:space="preserve">7G26</t>
  </si>
  <si>
    <t xml:space="preserve">SERRATOS LEON AMALIA</t>
  </si>
  <si>
    <t xml:space="preserve">REYES GONZALEZ FIDELINA</t>
  </si>
  <si>
    <t xml:space="preserve">COUTO GONZALEZ MAYRA</t>
  </si>
  <si>
    <t xml:space="preserve">JIMENEZ CUELLAR JOSE RAUL</t>
  </si>
  <si>
    <t xml:space="preserve">CHAVEZ CELEDON MARIA GUADALUPE</t>
  </si>
  <si>
    <t xml:space="preserve">PADRON PATIÑO ALEJANDRO</t>
  </si>
  <si>
    <t xml:space="preserve">OLIVARES MARTINEZ NORMA</t>
  </si>
  <si>
    <t xml:space="preserve">GONZALEZ TELLEZ ROBERTO</t>
  </si>
  <si>
    <t xml:space="preserve">ESPINOZA PEREZ GUADALUPE GUDELIA</t>
  </si>
  <si>
    <t xml:space="preserve">RAMIREZ ALVARADO DELTA MARGARITA</t>
  </si>
  <si>
    <t xml:space="preserve">ANGELES LOYOLA GUADALUPE</t>
  </si>
  <si>
    <t xml:space="preserve">LOPEZ AGUILERA LUZ VIRIDIANA</t>
  </si>
  <si>
    <t xml:space="preserve">SANTOS DURAN JENNY</t>
  </si>
  <si>
    <t xml:space="preserve">GONZALEZ ZUÑIGA ANA MARIA</t>
  </si>
  <si>
    <t xml:space="preserve">TAPIA GARCIA MARIA ELENA</t>
  </si>
  <si>
    <t xml:space="preserve">ENRIQUEZ BATIZ MARIA DE LOURDES</t>
  </si>
  <si>
    <t xml:space="preserve">LOREDO MARTINEZ GUADALUPE ARACELI</t>
  </si>
  <si>
    <t xml:space="preserve">AQUINO AGUILAR LUCIA XOCHILT</t>
  </si>
  <si>
    <t xml:space="preserve">HERNANDEZ RIVAS MARIA DEL ROSARIO</t>
  </si>
  <si>
    <t xml:space="preserve">RAMIREZ RAMIREZ MARIA GUADALUPE</t>
  </si>
  <si>
    <t xml:space="preserve">FLORES VILLA MARLENE ARIZBETH</t>
  </si>
  <si>
    <t xml:space="preserve">SOLIS FERNANDEZ VANESSA</t>
  </si>
  <si>
    <t xml:space="preserve">SIMON CRISTOBAL LUZ ADRIANA</t>
  </si>
  <si>
    <t xml:space="preserve">RAMIREZ MARTINEZ LILIANA</t>
  </si>
  <si>
    <t xml:space="preserve">ORTIZ CAMACHO CARLOTA</t>
  </si>
  <si>
    <t xml:space="preserve">GODINEZ PEDRAZA ELIA CECILIA</t>
  </si>
  <si>
    <t xml:space="preserve">DIAZ AGUILAR JAVIER</t>
  </si>
  <si>
    <t xml:space="preserve">BARBA RUIZ VERONICA</t>
  </si>
  <si>
    <t xml:space="preserve">TREJO LOPEZ ERIC</t>
  </si>
  <si>
    <t xml:space="preserve">CRUZ SERRANO NADYA DE JESUS</t>
  </si>
  <si>
    <t xml:space="preserve">RODRIGUEZ SANCHEZ ANAHI</t>
  </si>
  <si>
    <t xml:space="preserve">FERNANDEZ GUERRERO ERIC</t>
  </si>
  <si>
    <t xml:space="preserve">GUTIERREZ ROMERO GUILLERMO</t>
  </si>
  <si>
    <t xml:space="preserve">LOPEZ VELAZQUEZ ROSALBA</t>
  </si>
  <si>
    <t xml:space="preserve">ARTEAGA MARTINEZ ROCIO ELVIRA</t>
  </si>
  <si>
    <t xml:space="preserve">ZAMORA DOMINGUEZ VICTOR MANUEL</t>
  </si>
  <si>
    <t xml:space="preserve">PROGRAMA I.N.F.A.M.</t>
  </si>
  <si>
    <t xml:space="preserve">7G3</t>
  </si>
  <si>
    <t xml:space="preserve">HERNANDEZ JACOBO GIOVANA</t>
  </si>
  <si>
    <t xml:space="preserve">CRUZ CRUZ ELSA MARGARITA</t>
  </si>
  <si>
    <t xml:space="preserve">SISTEMAS</t>
  </si>
  <si>
    <t xml:space="preserve">3C6</t>
  </si>
  <si>
    <t xml:space="preserve">FLORES MARTINEZ LUIS ENRIQUE</t>
  </si>
  <si>
    <t xml:space="preserve">CRUZ GONZALEZ TANIA JARET</t>
  </si>
  <si>
    <t xml:space="preserve">CAMPOS TREJO ROSA VERONICA</t>
  </si>
  <si>
    <t xml:space="preserve">PIÑA HERNANDEZ BEATRIZ</t>
  </si>
  <si>
    <t xml:space="preserve">SANCHEZ GARCIA MARIA ALEJANDRA</t>
  </si>
  <si>
    <t xml:space="preserve">VARGAS X IGNACIA MARTHA</t>
  </si>
  <si>
    <t xml:space="preserve">MARIANO CHAVEZ CAROLINA</t>
  </si>
  <si>
    <t xml:space="preserve">GARCIA HERNANDEZ DIANA MARISOL</t>
  </si>
  <si>
    <t xml:space="preserve">TEPICHIN MARQUEZ VERONICA</t>
  </si>
  <si>
    <t xml:space="preserve">SANTILLAN ZAMORA J. JESUS</t>
  </si>
  <si>
    <t xml:space="preserve">APONTE HERNANDEZ LETZAYDA EVELINN</t>
  </si>
  <si>
    <t xml:space="preserve">LEON GUERRERO NORMA ROSARIO</t>
  </si>
  <si>
    <t xml:space="preserve">SANTILLAN LOPEZ MONICA AZALEA</t>
  </si>
  <si>
    <t xml:space="preserve">DIRECCION JURÍDICA Y PROCURADURÍA</t>
  </si>
  <si>
    <t xml:space="preserve">6F</t>
  </si>
  <si>
    <t xml:space="preserve">CABRAL MORALES NALLELY</t>
  </si>
  <si>
    <t xml:space="preserve">HERNANDEZ DOMINGUEZ REYNA</t>
  </si>
  <si>
    <t xml:space="preserve">LOPEZ JASSO MARIA DEL REFUGIO</t>
  </si>
  <si>
    <t xml:space="preserve">VALENZUELA HERNANDEZ SANDRA GRISELDA</t>
  </si>
  <si>
    <t xml:space="preserve">MENDEZ LEYVA SARA ELIZABETH</t>
  </si>
  <si>
    <t xml:space="preserve">VAZQUEZ MARQUEZ LUCILA</t>
  </si>
  <si>
    <t xml:space="preserve">DEPARTAMENTO C.T.D.C</t>
  </si>
  <si>
    <t xml:space="preserve">7G25</t>
  </si>
  <si>
    <t xml:space="preserve">ALVAREZ MARTINEZ MERCEDES</t>
  </si>
  <si>
    <t xml:space="preserve">SANTOS VAZQUEZ JUAN JOSE</t>
  </si>
  <si>
    <t xml:space="preserve">CRUZ PATIÑO VIRGINIA</t>
  </si>
  <si>
    <t xml:space="preserve">ALVAREZ FUENTES MIRIAM ARACELI</t>
  </si>
  <si>
    <t xml:space="preserve">VAZQUEZ PACHECO MARGARITA</t>
  </si>
  <si>
    <t xml:space="preserve">VALADEZ MOLINA BERTHA GABRIELA</t>
  </si>
  <si>
    <t xml:space="preserve">SILVA LOPEZ PAULINA LIZBETH</t>
  </si>
  <si>
    <t xml:space="preserve">ALDAPE GARCIA JUANA</t>
  </si>
  <si>
    <t xml:space="preserve">TIBURCIO RUBIO ALEJANDRA</t>
  </si>
  <si>
    <t xml:space="preserve">HUERTA ARZATE PATRICIA</t>
  </si>
  <si>
    <t xml:space="preserve">VELAZQUEZ RUIZ MA. ISABEL</t>
  </si>
  <si>
    <t xml:space="preserve">SILVA CRUZ NALLELY LIZBETH</t>
  </si>
  <si>
    <t xml:space="preserve">ALMARAZ GONZALEZ BEATRIZ</t>
  </si>
  <si>
    <t xml:space="preserve">ALEGRIA VARGAS SILVIA</t>
  </si>
  <si>
    <t xml:space="preserve">MATA SANCHEZ BELINDA</t>
  </si>
  <si>
    <t xml:space="preserve">MORALES BURGOS LUCIA</t>
  </si>
  <si>
    <t xml:space="preserve">SAMPALLO FLORES DIANA</t>
  </si>
  <si>
    <t xml:space="preserve">LEON RODRIGUEZ MARIA MAGDALENA</t>
  </si>
  <si>
    <t xml:space="preserve">MIRANDA HERNANDEZ DELIA ANAHI</t>
  </si>
  <si>
    <t xml:space="preserve">LOPEZ HINOJOSA MARIA MAGDALENA</t>
  </si>
  <si>
    <t xml:space="preserve">RODRIGUEZ VALENCIA HILDA</t>
  </si>
  <si>
    <t xml:space="preserve">JOSEFA ORTIZ II</t>
  </si>
  <si>
    <t xml:space="preserve">5E17</t>
  </si>
  <si>
    <t xml:space="preserve">LOPEZ CRUZ ANA MARIA</t>
  </si>
  <si>
    <t xml:space="preserve">LEON ROJAS LAURA ISABEL</t>
  </si>
  <si>
    <t xml:space="preserve">CANTERA CAMACHO MARIA PAULA</t>
  </si>
  <si>
    <t xml:space="preserve">ZENDEJAS CISNEROS MARIA TERESA</t>
  </si>
  <si>
    <t xml:space="preserve">ALVARADO VALDEZ VANESSA</t>
  </si>
  <si>
    <t xml:space="preserve">ESTRADA MAGALLON MARIA DE GUADALUPE</t>
  </si>
  <si>
    <t xml:space="preserve">MARTINEZ GARCIA CLARA MARGARITA</t>
  </si>
  <si>
    <t xml:space="preserve">DIAZ CRUZ PAULINA ESTRELLA</t>
  </si>
  <si>
    <t xml:space="preserve">CHAVEZ ANGEL MARICELA</t>
  </si>
  <si>
    <t xml:space="preserve">RUBIO FAJARDO CESAR DAVID</t>
  </si>
  <si>
    <t xml:space="preserve">RAMIREZ AVILA INGRID VIRIDIANA</t>
  </si>
  <si>
    <t xml:space="preserve">CORDOBA LOPEZ CLAUDIA EDITH</t>
  </si>
  <si>
    <t xml:space="preserve">GONZALEZ RODRIGUEZ GEORGINA</t>
  </si>
  <si>
    <t xml:space="preserve">PREVIDIF</t>
  </si>
  <si>
    <t xml:space="preserve">5E19</t>
  </si>
  <si>
    <t xml:space="preserve">VEGA JIMENEZ LAURA CATALINA</t>
  </si>
  <si>
    <t xml:space="preserve">GARDUÑO SOLIS SILVIA PATRICIA</t>
  </si>
  <si>
    <t xml:space="preserve">MONROY CHAVEZ GABRIELA</t>
  </si>
  <si>
    <t xml:space="preserve">GARCIA MENESES ALEJANDRA</t>
  </si>
  <si>
    <t xml:space="preserve">MARTINEZ OVIEDO MARTHA</t>
  </si>
  <si>
    <t xml:space="preserve">CISNEROS JUAREZ ALBA NELIDA</t>
  </si>
  <si>
    <t xml:space="preserve">GALIÑANES AYVAR ANALILA</t>
  </si>
  <si>
    <t xml:space="preserve">JUAREZ RODRIGUEZ VERONICA</t>
  </si>
  <si>
    <t xml:space="preserve">LLAMAS GONZALEZ KARINA</t>
  </si>
  <si>
    <t xml:space="preserve">RAMIREZ GUZMAN MARTHA</t>
  </si>
  <si>
    <t xml:space="preserve">BARBOSA MARTINEZ MIGUEL ANGEL</t>
  </si>
  <si>
    <t xml:space="preserve">CHAVEZ GONZALEZ CARLOS ALBERTO</t>
  </si>
  <si>
    <t xml:space="preserve">CORTINEZ SANCHEZ OMAR</t>
  </si>
  <si>
    <t xml:space="preserve">CRUZ GARCIA ANDRES</t>
  </si>
  <si>
    <t xml:space="preserve">GARCIA BACA MARCO ANTONIO</t>
  </si>
  <si>
    <t xml:space="preserve">GOMEZ SANCHEZ JORGE</t>
  </si>
  <si>
    <t xml:space="preserve">GUERRERO BARRON GERARDO</t>
  </si>
  <si>
    <t xml:space="preserve">MARTINEZ CUELLAR J. GUADALUPE</t>
  </si>
  <si>
    <t xml:space="preserve">OLGUIN CASTRO ENRIQUE</t>
  </si>
  <si>
    <t xml:space="preserve">PEREZ AVILA ANTONIO ARNULFO</t>
  </si>
  <si>
    <t xml:space="preserve">RAMIREZ JIMENEZ MARIO ALFREDO</t>
  </si>
  <si>
    <t xml:space="preserve">OLIVARES ALCANTARA GUADALUPE</t>
  </si>
  <si>
    <t xml:space="preserve">FERNANDEZ GONZALEZ ROBERTO DANIEL</t>
  </si>
  <si>
    <t xml:space="preserve">LOPEZ VILLA PAMELA</t>
  </si>
  <si>
    <t xml:space="preserve">TRUJILLO LUNA BRENDA NAYELI</t>
  </si>
  <si>
    <t xml:space="preserve">GARCIA MUÑOZ OMAR</t>
  </si>
  <si>
    <t xml:space="preserve">GONZALEZ GONZALEZ FELIX</t>
  </si>
  <si>
    <t xml:space="preserve">RODRIGUEZ CARRILLO ZOZIMA</t>
  </si>
  <si>
    <t xml:space="preserve">MINA LOPEZ ELIZABETH CAROLINA</t>
  </si>
  <si>
    <t xml:space="preserve">DIAZ REYES ALEJANDRO</t>
  </si>
  <si>
    <t xml:space="preserve">CUELLAR REYES ULISES</t>
  </si>
  <si>
    <t xml:space="preserve">PEREZ VAZQUEZ GABRIELA JANET</t>
  </si>
  <si>
    <t xml:space="preserve">SOTELO MARQUEZ PAMELA</t>
  </si>
  <si>
    <t xml:space="preserve">GARCIA BRETON ROXANA</t>
  </si>
  <si>
    <t xml:space="preserve">ELIZARRARAS MONROY ISRAEL</t>
  </si>
  <si>
    <t xml:space="preserve">VARGAS RIVERO LILIANA AIDEE</t>
  </si>
  <si>
    <t xml:space="preserve">ROMERO BAEZA ANGELICA</t>
  </si>
  <si>
    <t xml:space="preserve">GUEVARA MARTINEZ PRISMA VANESSA</t>
  </si>
  <si>
    <t xml:space="preserve">CRUZ MARTINEZ CECILIA</t>
  </si>
  <si>
    <t xml:space="preserve">SAENZ GARCIA MARIA DEL CARMEN LOURDES</t>
  </si>
  <si>
    <t xml:space="preserve">ALANIS BARRERA ARLEETT GUADALUPE</t>
  </si>
  <si>
    <t xml:space="preserve">FLORES PEREZ NORMA IRENE</t>
  </si>
  <si>
    <t xml:space="preserve">AMESCUA LIRA MARTHA ELVIA</t>
  </si>
  <si>
    <t xml:space="preserve">CARBAJAL LUNA JOSE GABRIEL</t>
  </si>
  <si>
    <t xml:space="preserve">PAZ MERCED MARIA ELENA</t>
  </si>
  <si>
    <t xml:space="preserve">RESENDIZ HERNANDEZ MARIA DE LOS ANGELES</t>
  </si>
  <si>
    <t xml:space="preserve">GUTIERREZ FLORES JOSE MIGUEL</t>
  </si>
  <si>
    <t xml:space="preserve">BARBOSA MARTINEZ VICTOR HUGO</t>
  </si>
  <si>
    <t xml:space="preserve">GUEVARA SANCHEZ DOLORES</t>
  </si>
  <si>
    <t xml:space="preserve">JACOBO SERRANO EDGAR MIGUEL</t>
  </si>
  <si>
    <t xml:space="preserve">MOYA LOPEZ BEATRIZ</t>
  </si>
  <si>
    <t xml:space="preserve">ALCANTARA HERNANDEZ JOSE LUIS</t>
  </si>
  <si>
    <t xml:space="preserve">VEGA ROCHA GREGORIO</t>
  </si>
  <si>
    <t xml:space="preserve">HERNANDEZ MALDONADO JENNIFER</t>
  </si>
  <si>
    <t xml:space="preserve">RIZO DE LA TEJA LAURA</t>
  </si>
  <si>
    <t xml:space="preserve">SAN ISIDRO IXHUATEPEC</t>
  </si>
  <si>
    <t xml:space="preserve">5E13</t>
  </si>
  <si>
    <t xml:space="preserve">RIOS GONZALEZ MIRIAM HELIANED</t>
  </si>
  <si>
    <t xml:space="preserve">RODRIGUEZ VAZQUEZ MARIA DEL CARMEN</t>
  </si>
  <si>
    <t xml:space="preserve">LOPEZ MATIAS JULIETA</t>
  </si>
  <si>
    <t xml:space="preserve">TENAYO (AREA JURIDICA)</t>
  </si>
  <si>
    <t xml:space="preserve">6F6</t>
  </si>
  <si>
    <t xml:space="preserve">GAZCA LICONA ESTELA</t>
  </si>
  <si>
    <t xml:space="preserve">TERRAZAS NICOLETTI ROSA DEL CARMEN</t>
  </si>
  <si>
    <t xml:space="preserve">AVILA RAMOS FABIAN</t>
  </si>
  <si>
    <t xml:space="preserve">CORPUS BARRERA MARIA OTILIA</t>
  </si>
  <si>
    <t xml:space="preserve">ALARCON FUENTES OFELIA</t>
  </si>
  <si>
    <t xml:space="preserve">LINA MARTINEZ JOEL CRISPIN</t>
  </si>
  <si>
    <t xml:space="preserve">CUAPIO TREJO FRANCISCO JAVIER</t>
  </si>
  <si>
    <t xml:space="preserve">SALAZAR MACIAS LUZ MARIA</t>
  </si>
  <si>
    <t xml:space="preserve">MEJIA ALVAREZ AZUCENA YANETTE</t>
  </si>
  <si>
    <t xml:space="preserve">ESTEBAN MEDINA MARIA JUDITH</t>
  </si>
  <si>
    <t xml:space="preserve">SANCHEZ MARTINEZ EDWIN</t>
  </si>
  <si>
    <t xml:space="preserve">MORALES OCHOA MARTHA</t>
  </si>
  <si>
    <t xml:space="preserve">RESENDIZ CARAVANTES ANGELICA</t>
  </si>
  <si>
    <t xml:space="preserve">LAVARIEGA CUENCA MARTHA ADRIANA</t>
  </si>
  <si>
    <t xml:space="preserve">BERGARA ALBA MA. TERESA</t>
  </si>
  <si>
    <t xml:space="preserve">CASTILLO RODRIGUEZ MEZTLI ROSALIA</t>
  </si>
  <si>
    <t xml:space="preserve">ALVAREZ HERRERA MARLEN DEL ROCIO</t>
  </si>
  <si>
    <t xml:space="preserve">LA BLANCA</t>
  </si>
  <si>
    <t xml:space="preserve">7G19</t>
  </si>
  <si>
    <t xml:space="preserve">MORA VISUET LUCINA</t>
  </si>
  <si>
    <t xml:space="preserve">PEREZ TRUCHE LOURDES FABIOLA</t>
  </si>
  <si>
    <t xml:space="preserve">MAYEN ROBLEDO MONICA NIELSEN</t>
  </si>
  <si>
    <t xml:space="preserve">ALARCON GOYTIA RUBEN JOB</t>
  </si>
  <si>
    <t xml:space="preserve">GARCIA GODINEZ MARIA DE LOURDES</t>
  </si>
  <si>
    <t xml:space="preserve">FONSECA RIVERA ADRIANA</t>
  </si>
  <si>
    <t xml:space="preserve">CARIÑO BARBA MARINA</t>
  </si>
  <si>
    <t xml:space="preserve">BONAMI GARCIA VIANEY</t>
  </si>
  <si>
    <t xml:space="preserve">7G13</t>
  </si>
  <si>
    <t xml:space="preserve">CRUZ GUZMAN STHEFANNY</t>
  </si>
  <si>
    <t xml:space="preserve">SALAZAR GOMEZ ANAI</t>
  </si>
  <si>
    <t xml:space="preserve">MEJIA RUIZ MIGUEL ANGEL JONATHAN</t>
  </si>
  <si>
    <t xml:space="preserve">CRUZ GARCIA LORENZO</t>
  </si>
  <si>
    <t xml:space="preserve">JIMENEZ JIMENEZ MARIA ELENA</t>
  </si>
  <si>
    <t xml:space="preserve">SORIA GUEVARA JOSEFINA</t>
  </si>
  <si>
    <t xml:space="preserve">MANUEL MATIAS MARGARITA</t>
  </si>
  <si>
    <t xml:space="preserve">RUIZ NUÑEZ CECILIA</t>
  </si>
  <si>
    <t xml:space="preserve">MARTINEZ ARRAZOLA LILIANA</t>
  </si>
  <si>
    <t xml:space="preserve">LOPEZ APOLINAR SANDRA MONSERRAT</t>
  </si>
  <si>
    <t xml:space="preserve">DURAN TORRES BRENDA MARICELA</t>
  </si>
  <si>
    <t xml:space="preserve">BARRERA PALMA CLAUDIA LIDIA</t>
  </si>
  <si>
    <t xml:space="preserve">ESQUIVEL FLORES EDGAR</t>
  </si>
  <si>
    <t xml:space="preserve">GALVAN LOPEZ MARIA ELENA</t>
  </si>
  <si>
    <t xml:space="preserve">PEREZ QUINTANA JOSE LUIS</t>
  </si>
  <si>
    <t xml:space="preserve">ANTUNEZ CANTOR IMER</t>
  </si>
  <si>
    <t xml:space="preserve">ALMAZAN GONZALEZ EVA ESTHER</t>
  </si>
  <si>
    <t xml:space="preserve">GONZALEZ LOPEZ EMMA LETICIA</t>
  </si>
  <si>
    <t xml:space="preserve">FONSECA ARGUETA ANA ROSA</t>
  </si>
  <si>
    <t xml:space="preserve">MARTINEZ DELGADO ERIKA JULIETA</t>
  </si>
  <si>
    <t xml:space="preserve">ALVAREZ MARTINEZ MARIA DE LOURDES</t>
  </si>
  <si>
    <t xml:space="preserve">GARNICA MONTOYA ANGELICA</t>
  </si>
  <si>
    <t xml:space="preserve">TREJO MORAN GENOVEVA</t>
  </si>
  <si>
    <t xml:space="preserve">DELGADO GOMEZ AURELIA</t>
  </si>
  <si>
    <t xml:space="preserve">GARCIA CARREÑO ERIKA LILIANA</t>
  </si>
  <si>
    <t xml:space="preserve">ALONSO GARDUÑO NASHIELI</t>
  </si>
  <si>
    <t xml:space="preserve">TORRIJOS GALVEZ MERCEDES</t>
  </si>
  <si>
    <t xml:space="preserve">REYES SANCHEZ JAQUELINE NALU</t>
  </si>
  <si>
    <t xml:space="preserve">MARTINEZ BAUTISTA YESENIA SANDYBELLE</t>
  </si>
  <si>
    <t xml:space="preserve">PICHARDO GONZALEZ CRYSTIAN</t>
  </si>
  <si>
    <t xml:space="preserve">MARTINEZ SALINAS MARIPAZ</t>
  </si>
  <si>
    <t xml:space="preserve">ALMARAZ SANCHEZ MARIA ALEJANDRA</t>
  </si>
  <si>
    <t xml:space="preserve">GOMEZ GUZMAN KARLA</t>
  </si>
  <si>
    <t xml:space="preserve">CERVIN PARRA MARTHA MARINA</t>
  </si>
  <si>
    <t xml:space="preserve">COCA HERNANDEZ FAUSTO</t>
  </si>
  <si>
    <t xml:space="preserve">ACUÑA AGUIRRE MARISOL</t>
  </si>
  <si>
    <t xml:space="preserve">PROGRAMA A.I.A.</t>
  </si>
  <si>
    <t xml:space="preserve">7G9</t>
  </si>
  <si>
    <t xml:space="preserve">GUERRERO FENTANES ANDREA FERNANDA</t>
  </si>
  <si>
    <t xml:space="preserve">CORREA GUERRERO LORENA</t>
  </si>
  <si>
    <t xml:space="preserve">ESTRADA GARCIA BLANCA ESTELA</t>
  </si>
  <si>
    <t xml:space="preserve">ARREDONDO JUAREZ MARIA BERENICE</t>
  </si>
  <si>
    <t xml:space="preserve">GUZMAN BARRETO MARIA DEL CARMEN</t>
  </si>
  <si>
    <t xml:space="preserve">CAMACHO MENDEZ CLARA</t>
  </si>
  <si>
    <t xml:space="preserve">CANO GONZALEZ FRANCISCO</t>
  </si>
  <si>
    <t xml:space="preserve">CONTRALORIA</t>
  </si>
  <si>
    <t xml:space="preserve">9I</t>
  </si>
  <si>
    <t xml:space="preserve">VAZQUEZ PADRON MARTHA MONICA</t>
  </si>
  <si>
    <t xml:space="preserve">ROCHA VELEZ VERONICA LILIANA</t>
  </si>
  <si>
    <t xml:space="preserve">CARMONA RIVERA ULISES JAVIER</t>
  </si>
  <si>
    <t xml:space="preserve">SOTRES HERNANDEZ LUIS ALBERTO</t>
  </si>
  <si>
    <t xml:space="preserve">RUIZ MONTAÑO MIGUEL</t>
  </si>
  <si>
    <t xml:space="preserve">DELGADILLO BLANNO JUAN CARLOS</t>
  </si>
  <si>
    <t xml:space="preserve">VELAZQUEZ CRUZ MARIA ALEJANDRA</t>
  </si>
  <si>
    <t xml:space="preserve">YAÑEZ TOLEDO JORGE</t>
  </si>
  <si>
    <t xml:space="preserve">HERNANDEZ NAVARRO MARIA DEL CARMEN</t>
  </si>
  <si>
    <t xml:space="preserve">JIMENEZ BARRON MARIA GRACIELA</t>
  </si>
  <si>
    <t xml:space="preserve">CONTRERAS DE LIRA JOSEFINA</t>
  </si>
  <si>
    <t xml:space="preserve">FRANCO ESTRADA RAUL</t>
  </si>
  <si>
    <t xml:space="preserve">ANGELES HIDALGO IVONNE CRISTINA</t>
  </si>
  <si>
    <t xml:space="preserve">LOPEZ MORALES KAREN YAZMIN</t>
  </si>
  <si>
    <t xml:space="preserve">CAMPOS GONZALEZ BRENDA NAYELLI</t>
  </si>
  <si>
    <t xml:space="preserve">FRANCO SANCHEZ PAOLA JAZMIN</t>
  </si>
  <si>
    <t xml:space="preserve">RAMIREZ GARCIA ROSARIO</t>
  </si>
  <si>
    <t xml:space="preserve">RAMIREZ SANCHEZ GABRIEL</t>
  </si>
  <si>
    <t xml:space="preserve">DURAN GUERRERO TANIA</t>
  </si>
  <si>
    <t xml:space="preserve">VAZQUEZ RUIZ GABRIELA</t>
  </si>
  <si>
    <t xml:space="preserve">DAZA LUNA KARLA VANESSA</t>
  </si>
  <si>
    <t xml:space="preserve">NEGRETE SANTOS MA. ELENA</t>
  </si>
  <si>
    <t xml:space="preserve">SECRETARIA TECNICA</t>
  </si>
  <si>
    <t xml:space="preserve">2B11</t>
  </si>
  <si>
    <t xml:space="preserve">RODRIGUEZ SALAZAR MARIA DE LA PAZ</t>
  </si>
  <si>
    <t xml:space="preserve">ZUÑIGA CAMACHO KARLA VERENICE</t>
  </si>
  <si>
    <t xml:space="preserve">TAPIA SANCHEZ SARAI</t>
  </si>
  <si>
    <t xml:space="preserve">DE LA CRUZ RENDON CLAUDIA</t>
  </si>
  <si>
    <t xml:space="preserve">DE LA  LUZ ALDANA ALICIA</t>
  </si>
  <si>
    <t xml:space="preserve">BOJORGES RAMIREZ BERENICE LORENA</t>
  </si>
  <si>
    <t xml:space="preserve">SANTIAGO REYNA MARIA ISABEL</t>
  </si>
  <si>
    <t xml:space="preserve">LOZADA ROMERO GRACIELA</t>
  </si>
  <si>
    <t xml:space="preserve">CAMACHO MONTOYA CLAUDIA</t>
  </si>
  <si>
    <t xml:space="preserve">URBINA CORTES CINTHYA CECILIA</t>
  </si>
  <si>
    <t xml:space="preserve">CEREZO RIVERA CESAR MAURICIO</t>
  </si>
  <si>
    <t xml:space="preserve">ALTAMIRANO ROQUE MARIA DE JESUS</t>
  </si>
  <si>
    <t xml:space="preserve">JEFATURA DE RESP. Y AUDITORIA SOCIAL</t>
  </si>
  <si>
    <t xml:space="preserve">9I1</t>
  </si>
  <si>
    <t xml:space="preserve">MARTINEZ RODRIGUEZ GUILLERMO</t>
  </si>
  <si>
    <t xml:space="preserve">JEFATURA  DE AUDITORIA ADMINISTRATIVA  Y FANANCIERA</t>
  </si>
  <si>
    <t xml:space="preserve">9I2</t>
  </si>
  <si>
    <t xml:space="preserve">ESPARZA SANCHEZ ALFREDO</t>
  </si>
  <si>
    <t xml:space="preserve">SANCHEZ Y GARCIA ANTONIO</t>
  </si>
  <si>
    <t xml:space="preserve">LEMUS MONDRAGON PATRICIA EUFRACIA</t>
  </si>
  <si>
    <t xml:space="preserve">DEL CASTILLO FRIAS ELSA CARMEN</t>
  </si>
  <si>
    <t xml:space="preserve">DOMINGUEZ VALENCIA MARCOS</t>
  </si>
  <si>
    <t xml:space="preserve">SANCHEZ GUTIERREZ JOSE JESUS</t>
  </si>
  <si>
    <t xml:space="preserve">CRUZ MIRANDA PAMELA</t>
  </si>
  <si>
    <t xml:space="preserve">PASTRANA OROZCO ALEJANDRO</t>
  </si>
  <si>
    <t xml:space="preserve">VALADEZ SANCHEZ ROSA MARIA</t>
  </si>
  <si>
    <t xml:space="preserve">GONZALEZ PRAXEDIZ LUCIA JESSICA</t>
  </si>
  <si>
    <t xml:space="preserve">MANCILLA DURAN ALEJANDRA</t>
  </si>
  <si>
    <t xml:space="preserve">OCAMPO OCAMPO MARIA DEL ROCIO</t>
  </si>
  <si>
    <t xml:space="preserve">BERNAL GOMEZ KARLA EUGENIA</t>
  </si>
  <si>
    <t xml:space="preserve">GALVAN VENTURA KAREN LILIAN</t>
  </si>
  <si>
    <t xml:space="preserve">GARCIA TOVAR MARGARITA</t>
  </si>
  <si>
    <t xml:space="preserve">PEYREFITTE GONZALEZ ADRIANA</t>
  </si>
  <si>
    <t xml:space="preserve">MORENO CHAVEZ IRVING</t>
  </si>
  <si>
    <t xml:space="preserve">MALDONADO TREJO MARIA ALEJANDRA</t>
  </si>
  <si>
    <t xml:space="preserve">RAMIREZ HERNANDEZ ERIKA PAOLA</t>
  </si>
  <si>
    <t xml:space="preserve">CAMACHO SANTILLAN PAMELA</t>
  </si>
  <si>
    <t xml:space="preserve">HERRERA FUENTES LINDA MERCEDES</t>
  </si>
  <si>
    <t xml:space="preserve">MOYA LOPEZ BERTA</t>
  </si>
  <si>
    <t xml:space="preserve">DOMINGUEZ VILLANUEVA JOSE LUIS GUADALUPE</t>
  </si>
  <si>
    <t xml:space="preserve">CAMPOS HERNANDEZ FABIOLA ROCIO</t>
  </si>
  <si>
    <t xml:space="preserve">MARTINEZ CUEVAS RAUL JONAS</t>
  </si>
  <si>
    <t xml:space="preserve">MANUEL MATIAS ELIZABETH</t>
  </si>
  <si>
    <t xml:space="preserve">INSTITUTO MUNICIPAL DEL ADULTO MAYOR</t>
  </si>
  <si>
    <t xml:space="preserve">8H</t>
  </si>
  <si>
    <t xml:space="preserve">AYALA ALCANTARA LETICIA</t>
  </si>
  <si>
    <t xml:space="preserve">GONZALEZ GOMEZ RICARDO</t>
  </si>
  <si>
    <t xml:space="preserve">ANGELES CASTILLO JESUS ALBERTO</t>
  </si>
  <si>
    <t xml:space="preserve">HERRERA FUENTES OLGA MARGARITA</t>
  </si>
  <si>
    <t xml:space="preserve">SANCHEZ ARREDONDO JESSICA ELIZABETH</t>
  </si>
  <si>
    <t xml:space="preserve">PERALES GUZMAN SERGIO NELSON</t>
  </si>
  <si>
    <t xml:space="preserve">SANCHEZ MORA MARIA GUADALUPE</t>
  </si>
  <si>
    <t xml:space="preserve">MONTAÑO SANCHEZ ANGELICA</t>
  </si>
  <si>
    <t xml:space="preserve">HERNANDEZ BUSTAMANTE MARTIN</t>
  </si>
  <si>
    <t xml:space="preserve">CAMELA REYES JORGE</t>
  </si>
  <si>
    <t xml:space="preserve">REYES CRUZ JUAN CARLOS</t>
  </si>
  <si>
    <t xml:space="preserve">CHAVEZ CASTILLO JOSE GUADALUPE</t>
  </si>
  <si>
    <t xml:space="preserve">DUARTE GUILLEN GUSTAVO</t>
  </si>
  <si>
    <t xml:space="preserve">RODRIGUEZ SANCHEZ VERONICA</t>
  </si>
  <si>
    <t xml:space="preserve">MARTINEZ VEGA MARICELA</t>
  </si>
  <si>
    <t xml:space="preserve">ROLDAN ESPEJEL MARIA GUADALUPE BLANCA</t>
  </si>
  <si>
    <t xml:space="preserve">ORTEGA PICHARDO ADELA</t>
  </si>
  <si>
    <t xml:space="preserve">GONZALEZ MACHORRO RUTH</t>
  </si>
  <si>
    <t xml:space="preserve">VILLASEÑOR IBARRA EDGAR JESUS</t>
  </si>
  <si>
    <t xml:space="preserve">CRISTINA PACHECO (AREA JURIDICA)</t>
  </si>
  <si>
    <t xml:space="preserve">6F5</t>
  </si>
  <si>
    <t xml:space="preserve">HERNANDEZ RUBI GABRIELA ESMERALDA</t>
  </si>
  <si>
    <t xml:space="preserve">HERNANDEZ REYES DIANA JAZMIN</t>
  </si>
  <si>
    <t xml:space="preserve">SOSA GONZALEZ BLANCA ESTHER</t>
  </si>
  <si>
    <t xml:space="preserve">RODRIGUEZ HERNANDEZ ELVIRA</t>
  </si>
  <si>
    <t xml:space="preserve">CUELLAR GUTIERREZ IVAN ANTONIO</t>
  </si>
  <si>
    <t xml:space="preserve">MARQUEZ BAUTISTA ANGELINA</t>
  </si>
  <si>
    <t xml:space="preserve">HERNANDEZ BETRON JUAN JOSE</t>
  </si>
  <si>
    <t xml:space="preserve">VAZQUEZ DIAZ MIGUEL ALBERTO</t>
  </si>
  <si>
    <t xml:space="preserve">DELGADO MARTINEZ ROSA MARTHA</t>
  </si>
  <si>
    <t xml:space="preserve">CARRILLO MORALES INES MELINA</t>
  </si>
  <si>
    <t xml:space="preserve">PORRES LECHON VANESSA</t>
  </si>
  <si>
    <t xml:space="preserve">GARCIA MARTINEZ ANDREA</t>
  </si>
  <si>
    <t xml:space="preserve">CRUZ FLORES JOSÉ DE JESÚS</t>
  </si>
  <si>
    <t xml:space="preserve">BECERRA GALICIA MARIBEL</t>
  </si>
  <si>
    <t xml:space="preserve">ARISTA ZAVALETA ILSE GUADALUPE</t>
  </si>
  <si>
    <t xml:space="preserve">RODRIGUEZ MIMILA MÓNICA</t>
  </si>
  <si>
    <t xml:space="preserve">DEPARTAMENTO DE ADQUISICIONES Y ALMACEN</t>
  </si>
  <si>
    <t xml:space="preserve">GALLEGOS VARGAS BEATRIZ ESTEFANI</t>
  </si>
  <si>
    <t xml:space="preserve">GARCÍA MORENO SANDRA</t>
  </si>
  <si>
    <t xml:space="preserve">MARTÍNEZ LÓPEZ KÁREN LIZETH</t>
  </si>
  <si>
    <t xml:space="preserve">BARRIOS LUNA KÁREN</t>
  </si>
  <si>
    <t xml:space="preserve">GARCÍA TORRES LAURA ANGÉLICA</t>
  </si>
  <si>
    <t xml:space="preserve">BALLESTEROS BEDOYA SALMA MIREYA</t>
  </si>
  <si>
    <t xml:space="preserve">GONZÁLEZ GUTIÉRREZ BLANCA ESTELA</t>
  </si>
  <si>
    <t xml:space="preserve">SECRETARÍA TÉCNICA</t>
  </si>
  <si>
    <t xml:space="preserve">CASTAÑEDA LÓPEZ JAIME ANDRÉS</t>
  </si>
  <si>
    <t xml:space="preserve">OLGUIN BALDERAS GUSTAVO</t>
  </si>
  <si>
    <t xml:space="preserve">PEREZ VICTOR JOSE MANUEL</t>
  </si>
  <si>
    <t xml:space="preserve">RODRIGUEZ MARISCAL KAREN</t>
  </si>
  <si>
    <t xml:space="preserve">HERNÁNDEZ ÁLVAREZ YESSICA ARELY</t>
  </si>
  <si>
    <t xml:space="preserve">DIRECCION DE SUBSISTEMAS</t>
  </si>
  <si>
    <t xml:space="preserve">TREJO MENDOZA VICENTE</t>
  </si>
  <si>
    <t xml:space="preserve">JIMENEZ RUIZ FRANCISCO JAVIER</t>
  </si>
  <si>
    <t xml:space="preserve">TAPIA CARRILLO RAQUEL</t>
  </si>
  <si>
    <t xml:space="preserve">FLORES GARCIA SERGIO</t>
  </si>
  <si>
    <t xml:space="preserve">GONZÁLEZ ZEPAHUA ALMA DELIA</t>
  </si>
  <si>
    <t xml:space="preserve">ROBLES CRUZ MARÍA KÁREN</t>
  </si>
  <si>
    <t xml:space="preserve">MARTINEZ FOURNIER CLAUDIA</t>
  </si>
  <si>
    <t xml:space="preserve">OSORNIO MERCADO LUIS FELIPE</t>
  </si>
  <si>
    <t xml:space="preserve">GUZMAN BAZAN CARLOS ALBERTO</t>
  </si>
  <si>
    <t xml:space="preserve">CARAPIO CHAVEZ ROSA CARMINA</t>
  </si>
  <si>
    <t xml:space="preserve">SANTAMARIA GONZALEZ ADRIANA MARCELA</t>
  </si>
  <si>
    <t xml:space="preserve">ESTRELLA RESENDIZ JHOANA TETZANGARI</t>
  </si>
  <si>
    <t xml:space="preserve">IBARRA RODRIGUEZ MARIANA</t>
  </si>
  <si>
    <t xml:space="preserve">MAYA CASTILLO MIRIAM</t>
  </si>
  <si>
    <t xml:space="preserve">HERNANDEZ CUEVAS MARY CARMEN</t>
  </si>
  <si>
    <t xml:space="preserve">DE MARIA Y CAMPOS SORIANO MARIA FERNANDA</t>
  </si>
  <si>
    <t xml:space="preserve">DEPARTAMENTO DE SERVICIOS GENERALES</t>
  </si>
  <si>
    <t xml:space="preserve">CÁRDENAS REYES ALBERTO</t>
  </si>
  <si>
    <t xml:space="preserve">OROZCO REYES ESTEBAN</t>
  </si>
  <si>
    <t xml:space="preserve">CARMEN G. BASURTO</t>
  </si>
  <si>
    <t xml:space="preserve">ZINZUN RUIZ KARINA MONSERRAT</t>
  </si>
  <si>
    <t xml:space="preserve">VEGA LEMUS GILBERTO ALONSO</t>
  </si>
  <si>
    <t xml:space="preserve">GODINEZ SEGUNDO JUAN CARLO</t>
  </si>
  <si>
    <t xml:space="preserve">CRUZ PAZ MARTHA BEATRIZ</t>
  </si>
  <si>
    <t xml:space="preserve">DIAZ FERNANDEZ ADRIAN</t>
  </si>
  <si>
    <t xml:space="preserve">VENEGAS TRUJILLO MARIBEL LEONOR</t>
  </si>
  <si>
    <t xml:space="preserve">ROJAS HERNANDEZ SOFIA</t>
  </si>
  <si>
    <t xml:space="preserve">LUCAS CERA GUADALUPE LIZETH</t>
  </si>
  <si>
    <t xml:space="preserve">DAMIAN ALMARAZ ERNESTO</t>
  </si>
  <si>
    <t xml:space="preserve">SAMEM</t>
  </si>
  <si>
    <t xml:space="preserve">7G5</t>
  </si>
  <si>
    <t xml:space="preserve">ORTEGA PACHECO NOHEMI</t>
  </si>
  <si>
    <t xml:space="preserve">5E 16</t>
  </si>
  <si>
    <t xml:space="preserve">ESPINOZA HERNANDEZ DIANA</t>
  </si>
  <si>
    <t xml:space="preserve">5 E13</t>
  </si>
  <si>
    <t xml:space="preserve">BAUTISTA ALONSO GLORIA</t>
  </si>
  <si>
    <t xml:space="preserve">5 E10</t>
  </si>
  <si>
    <t xml:space="preserve">AVILÉS NAJERA ESTEFANÍA</t>
  </si>
  <si>
    <t xml:space="preserve">EVA SAMANO DE LOPEZ MATEOS (SANTA MONICA)</t>
  </si>
  <si>
    <t xml:space="preserve">PEREZ HERNANDEZ CLAUDIA CECILIA</t>
  </si>
  <si>
    <t xml:space="preserve">MORLET LEGASPI JAVIER</t>
  </si>
  <si>
    <t xml:space="preserve">PEREZ RAMOS ALEJANDRO</t>
  </si>
  <si>
    <t xml:space="preserve">DIAZ VAZQUEZ BLANCA IVONNE</t>
  </si>
  <si>
    <t xml:space="preserve">REYES GONZALEZ YEIMI CORAL</t>
  </si>
  <si>
    <t xml:space="preserve">MEDINA GONZALEZ YADIRA JAZMIN</t>
  </si>
  <si>
    <t xml:space="preserve">ESPEJEL MARTINEZ MARIO</t>
  </si>
  <si>
    <t xml:space="preserve">4D51</t>
  </si>
  <si>
    <t xml:space="preserve">ANTONIO JIMENEZ GABRIELA</t>
  </si>
  <si>
    <t xml:space="preserve">ORTEGA RAMOS MILDRERD ARACELI</t>
  </si>
  <si>
    <t xml:space="preserve">GONZALEZ DE LA CRUZ KATHERINE</t>
  </si>
  <si>
    <t xml:space="preserve">CASTILLO PEÑA ADELA</t>
  </si>
  <si>
    <t xml:space="preserve">CHAPARRO DIAZ FANNY JOCELYN</t>
  </si>
  <si>
    <t xml:space="preserve">LAZZERI HERNANDEZ DIANA</t>
  </si>
  <si>
    <t xml:space="preserve">TORRES LOPEZ GENESIS PAOLA</t>
  </si>
  <si>
    <t xml:space="preserve">BLANCO REYES ARACELI</t>
  </si>
  <si>
    <t xml:space="preserve">MENDEZ AYALA KAREN</t>
  </si>
  <si>
    <t xml:space="preserve">RIVAS LORENZO MIRIAM</t>
  </si>
  <si>
    <t xml:space="preserve">ZARAGOZA MOLINA VERONICA</t>
  </si>
  <si>
    <t xml:space="preserve">LANDAVERDE ESCOBAR MATILDE</t>
  </si>
  <si>
    <t xml:space="preserve">CORANGUES RODRIGUEZ RAFAEL</t>
  </si>
  <si>
    <t xml:space="preserve">ESTUDILLO GARCIA MARIANA SUS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\$* #,##0.00_-;&quot;-$&quot;* #,##0.00_-;_-\$* \-??_-;_-@_-"/>
    <numFmt numFmtId="167" formatCode="#,##0.00"/>
    <numFmt numFmtId="168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23840</xdr:rowOff>
    </xdr:from>
    <xdr:to>
      <xdr:col>2</xdr:col>
      <xdr:colOff>604080</xdr:colOff>
      <xdr:row>6</xdr:row>
      <xdr:rowOff>7596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0160" y="123840"/>
          <a:ext cx="19126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7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8.28"/>
    <col collapsed="false" customWidth="true" hidden="false" outlineLevel="0" max="6" min="3" style="2" width="12.42"/>
    <col collapsed="false" customWidth="true" hidden="false" outlineLevel="0" max="7" min="7" style="1" width="18.41"/>
    <col collapsed="false" customWidth="true" hidden="false" outlineLevel="0" max="8" min="8" style="1" width="15.28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1.28"/>
    <col collapsed="false" customWidth="true" hidden="false" outlineLevel="0" max="13" min="13" style="1" width="15.7"/>
    <col collapsed="false" customWidth="true" hidden="false" outlineLevel="0" max="14" min="14" style="1" width="13.56"/>
    <col collapsed="false" customWidth="true" hidden="false" outlineLevel="0" max="15" min="15" style="1" width="15.7"/>
    <col collapsed="false" customWidth="true" hidden="false" outlineLevel="0" max="16" min="16" style="1" width="31.42"/>
    <col collapsed="false" customWidth="false" hidden="false" outlineLevel="0" max="257" min="17" style="1" width="11.42"/>
  </cols>
  <sheetData>
    <row r="2" customFormat="false" ht="14.25" hidden="false" customHeight="false" outlineLevel="0" collapsed="false">
      <c r="B2" s="3"/>
      <c r="C2" s="3"/>
      <c r="D2" s="3"/>
      <c r="E2" s="3"/>
      <c r="F2" s="3"/>
    </row>
    <row r="3" customFormat="false" ht="14.25" hidden="false" customHeight="false" outlineLevel="0" collapsed="false">
      <c r="B3" s="3"/>
      <c r="C3" s="3"/>
      <c r="D3" s="3"/>
      <c r="E3" s="3"/>
      <c r="F3" s="3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false" outlineLevel="0" collapsed="false"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B5" s="3"/>
      <c r="C5" s="3"/>
      <c r="D5" s="3"/>
      <c r="E5" s="3"/>
      <c r="F5" s="3"/>
    </row>
    <row r="6" customFormat="false" ht="14.25" hidden="false" customHeight="false" outlineLevel="0" collapsed="false">
      <c r="B6" s="3"/>
      <c r="C6" s="3"/>
      <c r="D6" s="3"/>
      <c r="E6" s="3"/>
      <c r="F6" s="3"/>
    </row>
    <row r="7" customFormat="false" ht="15" hidden="false" customHeight="false" outlineLevel="0" collapsed="false">
      <c r="C7" s="3"/>
      <c r="D7" s="3"/>
      <c r="E7" s="3"/>
      <c r="F7" s="3"/>
    </row>
    <row r="8" customFormat="false" ht="15.75" hidden="false" customHeight="false" outlineLevel="0" collapsed="false">
      <c r="A8" s="2"/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B9" s="6" t="s">
        <v>1</v>
      </c>
      <c r="C9" s="7"/>
      <c r="D9" s="7"/>
      <c r="E9" s="7"/>
      <c r="F9" s="7"/>
      <c r="G9" s="8"/>
      <c r="H9" s="8"/>
      <c r="I9" s="8"/>
      <c r="J9" s="8"/>
      <c r="K9" s="8"/>
      <c r="L9" s="9" t="s">
        <v>2</v>
      </c>
      <c r="M9" s="9"/>
      <c r="N9" s="9"/>
      <c r="O9" s="9"/>
      <c r="P9" s="9"/>
    </row>
    <row r="10" customFormat="false" ht="24.75" hidden="false" customHeight="false" outlineLevel="0" collapsed="false">
      <c r="B10" s="10" t="s">
        <v>3</v>
      </c>
      <c r="C10" s="10" t="s">
        <v>4</v>
      </c>
      <c r="D10" s="10" t="s">
        <v>5</v>
      </c>
      <c r="E10" s="10"/>
      <c r="F10" s="10"/>
      <c r="G10" s="10" t="s">
        <v>6</v>
      </c>
      <c r="H10" s="11" t="s">
        <v>7</v>
      </c>
      <c r="I10" s="11" t="s">
        <v>8</v>
      </c>
      <c r="J10" s="11" t="s">
        <v>9</v>
      </c>
      <c r="K10" s="11" t="s">
        <v>10</v>
      </c>
      <c r="L10" s="11" t="s">
        <v>11</v>
      </c>
      <c r="M10" s="11" t="s">
        <v>12</v>
      </c>
      <c r="N10" s="11" t="s">
        <v>13</v>
      </c>
      <c r="O10" s="11" t="s">
        <v>14</v>
      </c>
      <c r="P10" s="11" t="s">
        <v>15</v>
      </c>
    </row>
    <row r="11" s="12" customFormat="true" ht="39.75" hidden="false" customHeight="true" outlineLevel="0" collapsed="false">
      <c r="B11" s="13" t="s">
        <v>16</v>
      </c>
      <c r="C11" s="14" t="s">
        <v>17</v>
      </c>
      <c r="D11" s="14"/>
      <c r="E11" s="14"/>
      <c r="F11" s="14" t="n">
        <f aca="false">+D11-E11</f>
        <v>0</v>
      </c>
      <c r="G11" s="15" t="s">
        <v>18</v>
      </c>
      <c r="H11" s="15"/>
      <c r="I11" s="16" t="s">
        <v>19</v>
      </c>
      <c r="J11" s="16"/>
      <c r="K11" s="15" t="n">
        <v>15</v>
      </c>
      <c r="L11" s="17"/>
      <c r="M11" s="18" t="n">
        <v>4273.5</v>
      </c>
      <c r="N11" s="18" t="n">
        <v>1568.96</v>
      </c>
      <c r="O11" s="19" t="n">
        <v>2704.54</v>
      </c>
      <c r="P11" s="20"/>
    </row>
    <row r="12" s="12" customFormat="true" ht="39.75" hidden="false" customHeight="true" outlineLevel="0" collapsed="false">
      <c r="B12" s="21" t="s">
        <v>20</v>
      </c>
      <c r="C12" s="22" t="s">
        <v>21</v>
      </c>
      <c r="D12" s="22"/>
      <c r="E12" s="22"/>
      <c r="F12" s="22" t="n">
        <f aca="false">+D12-E12</f>
        <v>0</v>
      </c>
      <c r="G12" s="23" t="s">
        <v>22</v>
      </c>
      <c r="H12" s="23"/>
      <c r="I12" s="24" t="s">
        <v>19</v>
      </c>
      <c r="J12" s="24"/>
      <c r="K12" s="23" t="n">
        <v>15</v>
      </c>
      <c r="L12" s="25"/>
      <c r="M12" s="26" t="n">
        <v>7500</v>
      </c>
      <c r="N12" s="26" t="n">
        <v>3021.03</v>
      </c>
      <c r="O12" s="27" t="n">
        <v>4478.97</v>
      </c>
      <c r="P12" s="28"/>
    </row>
    <row r="13" s="12" customFormat="true" ht="39.75" hidden="false" customHeight="true" outlineLevel="0" collapsed="false">
      <c r="B13" s="21" t="s">
        <v>23</v>
      </c>
      <c r="C13" s="22" t="s">
        <v>24</v>
      </c>
      <c r="D13" s="22"/>
      <c r="E13" s="22"/>
      <c r="F13" s="22" t="n">
        <f aca="false">+D13-E13</f>
        <v>0</v>
      </c>
      <c r="G13" s="23" t="s">
        <v>25</v>
      </c>
      <c r="H13" s="23"/>
      <c r="I13" s="24" t="s">
        <v>19</v>
      </c>
      <c r="J13" s="24"/>
      <c r="K13" s="23" t="n">
        <v>15</v>
      </c>
      <c r="L13" s="25"/>
      <c r="M13" s="26" t="n">
        <v>6440</v>
      </c>
      <c r="N13" s="26" t="n">
        <v>1519.08</v>
      </c>
      <c r="O13" s="27" t="n">
        <v>4920.92</v>
      </c>
      <c r="P13" s="28"/>
    </row>
    <row r="14" s="12" customFormat="true" ht="39.75" hidden="false" customHeight="true" outlineLevel="0" collapsed="false">
      <c r="B14" s="21" t="s">
        <v>26</v>
      </c>
      <c r="C14" s="22" t="s">
        <v>27</v>
      </c>
      <c r="D14" s="22"/>
      <c r="E14" s="22"/>
      <c r="F14" s="22" t="n">
        <f aca="false">+D14-E14</f>
        <v>0</v>
      </c>
      <c r="G14" s="23" t="s">
        <v>28</v>
      </c>
      <c r="H14" s="23"/>
      <c r="I14" s="24" t="s">
        <v>19</v>
      </c>
      <c r="J14" s="24"/>
      <c r="K14" s="23" t="n">
        <v>15</v>
      </c>
      <c r="L14" s="25"/>
      <c r="M14" s="26" t="n">
        <v>8825</v>
      </c>
      <c r="N14" s="26" t="n">
        <v>2284.32</v>
      </c>
      <c r="O14" s="27" t="n">
        <v>6540.68</v>
      </c>
      <c r="P14" s="28"/>
    </row>
    <row r="15" s="12" customFormat="true" ht="39.75" hidden="false" customHeight="true" outlineLevel="0" collapsed="false">
      <c r="B15" s="21" t="s">
        <v>29</v>
      </c>
      <c r="C15" s="22" t="s">
        <v>30</v>
      </c>
      <c r="D15" s="22"/>
      <c r="E15" s="22"/>
      <c r="F15" s="22" t="n">
        <f aca="false">+D15-E15</f>
        <v>0</v>
      </c>
      <c r="G15" s="23" t="s">
        <v>31</v>
      </c>
      <c r="H15" s="23"/>
      <c r="I15" s="24" t="s">
        <v>19</v>
      </c>
      <c r="J15" s="24"/>
      <c r="K15" s="23" t="n">
        <v>15</v>
      </c>
      <c r="L15" s="25"/>
      <c r="M15" s="26" t="n">
        <v>3625</v>
      </c>
      <c r="N15" s="26" t="n">
        <v>571.71</v>
      </c>
      <c r="O15" s="27" t="n">
        <v>3053.29</v>
      </c>
      <c r="P15" s="28"/>
    </row>
    <row r="16" s="12" customFormat="true" ht="39.75" hidden="false" customHeight="true" outlineLevel="0" collapsed="false">
      <c r="B16" s="21" t="s">
        <v>32</v>
      </c>
      <c r="C16" s="22" t="s">
        <v>33</v>
      </c>
      <c r="D16" s="22"/>
      <c r="E16" s="22"/>
      <c r="F16" s="22" t="n">
        <f aca="false">+D16-E16</f>
        <v>0</v>
      </c>
      <c r="G16" s="23" t="s">
        <v>34</v>
      </c>
      <c r="H16" s="23"/>
      <c r="I16" s="24" t="s">
        <v>19</v>
      </c>
      <c r="J16" s="24"/>
      <c r="K16" s="23" t="n">
        <v>15</v>
      </c>
      <c r="L16" s="25"/>
      <c r="M16" s="26" t="n">
        <v>8500</v>
      </c>
      <c r="N16" s="26" t="n">
        <v>3253.15</v>
      </c>
      <c r="O16" s="27" t="n">
        <v>5246.85</v>
      </c>
      <c r="P16" s="28"/>
    </row>
    <row r="17" s="12" customFormat="true" ht="39.75" hidden="false" customHeight="true" outlineLevel="0" collapsed="false">
      <c r="B17" s="21" t="s">
        <v>35</v>
      </c>
      <c r="C17" s="22" t="s">
        <v>36</v>
      </c>
      <c r="D17" s="22"/>
      <c r="E17" s="22"/>
      <c r="F17" s="22" t="n">
        <f aca="false">+D17-E17</f>
        <v>0</v>
      </c>
      <c r="G17" s="23" t="s">
        <v>37</v>
      </c>
      <c r="H17" s="23"/>
      <c r="I17" s="24" t="s">
        <v>19</v>
      </c>
      <c r="J17" s="24"/>
      <c r="K17" s="23" t="n">
        <v>15</v>
      </c>
      <c r="L17" s="25"/>
      <c r="M17" s="26" t="n">
        <v>10770</v>
      </c>
      <c r="N17" s="26" t="n">
        <v>3667.63</v>
      </c>
      <c r="O17" s="27" t="n">
        <v>7102.37</v>
      </c>
      <c r="P17" s="28"/>
    </row>
    <row r="18" s="12" customFormat="true" ht="39.75" hidden="false" customHeight="true" outlineLevel="0" collapsed="false">
      <c r="B18" s="21" t="s">
        <v>38</v>
      </c>
      <c r="C18" s="22" t="s">
        <v>39</v>
      </c>
      <c r="D18" s="22"/>
      <c r="E18" s="22"/>
      <c r="F18" s="22" t="n">
        <f aca="false">+D18-E18</f>
        <v>0</v>
      </c>
      <c r="G18" s="23" t="s">
        <v>40</v>
      </c>
      <c r="H18" s="23"/>
      <c r="I18" s="24" t="s">
        <v>19</v>
      </c>
      <c r="J18" s="24"/>
      <c r="K18" s="23" t="n">
        <v>15</v>
      </c>
      <c r="L18" s="25"/>
      <c r="M18" s="26" t="n">
        <v>8825</v>
      </c>
      <c r="N18" s="26" t="n">
        <v>3207.69</v>
      </c>
      <c r="O18" s="27" t="n">
        <v>5617.31</v>
      </c>
      <c r="P18" s="28"/>
    </row>
    <row r="19" s="12" customFormat="true" ht="39.75" hidden="false" customHeight="true" outlineLevel="0" collapsed="false">
      <c r="B19" s="21" t="s">
        <v>38</v>
      </c>
      <c r="C19" s="22" t="s">
        <v>39</v>
      </c>
      <c r="D19" s="22"/>
      <c r="E19" s="22"/>
      <c r="F19" s="22" t="n">
        <f aca="false">+D19-E19</f>
        <v>0</v>
      </c>
      <c r="G19" s="23" t="s">
        <v>41</v>
      </c>
      <c r="H19" s="23"/>
      <c r="I19" s="24" t="s">
        <v>19</v>
      </c>
      <c r="J19" s="24"/>
      <c r="K19" s="23" t="n">
        <v>15</v>
      </c>
      <c r="L19" s="25"/>
      <c r="M19" s="26" t="n">
        <v>6750</v>
      </c>
      <c r="N19" s="26" t="n">
        <v>1618.55</v>
      </c>
      <c r="O19" s="27" t="n">
        <v>5131.45</v>
      </c>
      <c r="P19" s="28"/>
    </row>
    <row r="20" s="12" customFormat="true" ht="39.75" hidden="false" customHeight="true" outlineLevel="0" collapsed="false">
      <c r="B20" s="21" t="s">
        <v>42</v>
      </c>
      <c r="C20" s="22" t="s">
        <v>43</v>
      </c>
      <c r="D20" s="22"/>
      <c r="E20" s="22"/>
      <c r="F20" s="22" t="n">
        <f aca="false">+D20-E20</f>
        <v>0</v>
      </c>
      <c r="G20" s="23" t="s">
        <v>44</v>
      </c>
      <c r="H20" s="23"/>
      <c r="I20" s="24" t="s">
        <v>19</v>
      </c>
      <c r="J20" s="24"/>
      <c r="K20" s="23" t="n">
        <v>15</v>
      </c>
      <c r="L20" s="25"/>
      <c r="M20" s="26" t="n">
        <v>7500</v>
      </c>
      <c r="N20" s="26" t="n">
        <v>2393.88</v>
      </c>
      <c r="O20" s="27" t="n">
        <v>5106.12</v>
      </c>
      <c r="P20" s="28"/>
    </row>
    <row r="21" s="12" customFormat="true" ht="39.75" hidden="false" customHeight="true" outlineLevel="0" collapsed="false">
      <c r="B21" s="21" t="s">
        <v>45</v>
      </c>
      <c r="C21" s="22" t="s">
        <v>46</v>
      </c>
      <c r="D21" s="22"/>
      <c r="E21" s="22"/>
      <c r="F21" s="22" t="n">
        <f aca="false">+D21-E21</f>
        <v>0</v>
      </c>
      <c r="G21" s="23" t="s">
        <v>47</v>
      </c>
      <c r="H21" s="23"/>
      <c r="I21" s="24" t="s">
        <v>19</v>
      </c>
      <c r="J21" s="24"/>
      <c r="K21" s="23" t="n">
        <v>15</v>
      </c>
      <c r="L21" s="25"/>
      <c r="M21" s="26" t="n">
        <v>4775</v>
      </c>
      <c r="N21" s="26" t="n">
        <v>995.31</v>
      </c>
      <c r="O21" s="27" t="n">
        <v>3779.69</v>
      </c>
      <c r="P21" s="28"/>
    </row>
    <row r="22" s="12" customFormat="true" ht="39.75" hidden="false" customHeight="true" outlineLevel="0" collapsed="false">
      <c r="B22" s="21" t="s">
        <v>48</v>
      </c>
      <c r="C22" s="22" t="s">
        <v>49</v>
      </c>
      <c r="D22" s="22"/>
      <c r="E22" s="22"/>
      <c r="F22" s="22" t="n">
        <f aca="false">+D22-E22</f>
        <v>0</v>
      </c>
      <c r="G22" s="23" t="s">
        <v>50</v>
      </c>
      <c r="H22" s="23"/>
      <c r="I22" s="24" t="s">
        <v>19</v>
      </c>
      <c r="J22" s="24"/>
      <c r="K22" s="23" t="n">
        <v>15</v>
      </c>
      <c r="L22" s="25"/>
      <c r="M22" s="26" t="n">
        <v>5728.5</v>
      </c>
      <c r="N22" s="26" t="n">
        <v>1290.8</v>
      </c>
      <c r="O22" s="27" t="n">
        <v>4437.7</v>
      </c>
      <c r="P22" s="28"/>
    </row>
    <row r="23" s="12" customFormat="true" ht="39.75" hidden="false" customHeight="true" outlineLevel="0" collapsed="false">
      <c r="B23" s="21" t="s">
        <v>51</v>
      </c>
      <c r="C23" s="22" t="s">
        <v>52</v>
      </c>
      <c r="D23" s="22"/>
      <c r="E23" s="22"/>
      <c r="F23" s="22" t="n">
        <f aca="false">+D23-E23</f>
        <v>0</v>
      </c>
      <c r="G23" s="23" t="s">
        <v>53</v>
      </c>
      <c r="H23" s="23"/>
      <c r="I23" s="24" t="s">
        <v>19</v>
      </c>
      <c r="J23" s="24"/>
      <c r="K23" s="23" t="n">
        <v>15</v>
      </c>
      <c r="L23" s="25"/>
      <c r="M23" s="26" t="n">
        <v>4273.5</v>
      </c>
      <c r="N23" s="26" t="n">
        <v>885.65</v>
      </c>
      <c r="O23" s="27" t="n">
        <v>3387.85</v>
      </c>
      <c r="P23" s="28"/>
    </row>
    <row r="24" s="12" customFormat="true" ht="39.75" hidden="false" customHeight="true" outlineLevel="0" collapsed="false">
      <c r="B24" s="21" t="s">
        <v>54</v>
      </c>
      <c r="C24" s="22" t="s">
        <v>55</v>
      </c>
      <c r="D24" s="22"/>
      <c r="E24" s="22"/>
      <c r="F24" s="22" t="n">
        <f aca="false">+D24-E24</f>
        <v>0</v>
      </c>
      <c r="G24" s="23" t="s">
        <v>56</v>
      </c>
      <c r="H24" s="23"/>
      <c r="I24" s="24" t="s">
        <v>19</v>
      </c>
      <c r="J24" s="24"/>
      <c r="K24" s="23" t="n">
        <v>15</v>
      </c>
      <c r="L24" s="25"/>
      <c r="M24" s="26" t="n">
        <v>7500</v>
      </c>
      <c r="N24" s="26" t="n">
        <v>1859.19</v>
      </c>
      <c r="O24" s="27" t="n">
        <v>5640.81</v>
      </c>
      <c r="P24" s="28"/>
    </row>
    <row r="25" s="12" customFormat="true" ht="39.75" hidden="false" customHeight="true" outlineLevel="0" collapsed="false">
      <c r="B25" s="21" t="s">
        <v>57</v>
      </c>
      <c r="C25" s="22" t="s">
        <v>58</v>
      </c>
      <c r="D25" s="22"/>
      <c r="E25" s="22"/>
      <c r="F25" s="22" t="n">
        <f aca="false">+D25-E25</f>
        <v>0</v>
      </c>
      <c r="G25" s="23" t="s">
        <v>59</v>
      </c>
      <c r="H25" s="23"/>
      <c r="I25" s="24" t="s">
        <v>19</v>
      </c>
      <c r="J25" s="24"/>
      <c r="K25" s="23" t="n">
        <v>15</v>
      </c>
      <c r="L25" s="25"/>
      <c r="M25" s="26" t="n">
        <v>3900</v>
      </c>
      <c r="N25" s="26" t="n">
        <v>751.37</v>
      </c>
      <c r="O25" s="27" t="n">
        <v>3148.63</v>
      </c>
      <c r="P25" s="28"/>
    </row>
    <row r="26" s="12" customFormat="true" ht="39.75" hidden="false" customHeight="true" outlineLevel="0" collapsed="false">
      <c r="B26" s="21" t="s">
        <v>60</v>
      </c>
      <c r="C26" s="22" t="s">
        <v>61</v>
      </c>
      <c r="D26" s="22"/>
      <c r="E26" s="22"/>
      <c r="F26" s="22" t="n">
        <f aca="false">+D26-E26</f>
        <v>0</v>
      </c>
      <c r="G26" s="23" t="s">
        <v>62</v>
      </c>
      <c r="H26" s="23"/>
      <c r="I26" s="24" t="s">
        <v>19</v>
      </c>
      <c r="J26" s="24"/>
      <c r="K26" s="23" t="n">
        <v>15</v>
      </c>
      <c r="L26" s="25"/>
      <c r="M26" s="26" t="n">
        <v>2750</v>
      </c>
      <c r="N26" s="26" t="n">
        <v>344.71</v>
      </c>
      <c r="O26" s="27" t="n">
        <v>2405.29</v>
      </c>
      <c r="P26" s="28"/>
    </row>
    <row r="27" s="12" customFormat="true" ht="39.75" hidden="false" customHeight="true" outlineLevel="0" collapsed="false">
      <c r="B27" s="21" t="s">
        <v>57</v>
      </c>
      <c r="C27" s="22" t="s">
        <v>58</v>
      </c>
      <c r="D27" s="22"/>
      <c r="E27" s="22"/>
      <c r="F27" s="22" t="n">
        <f aca="false">+D27-E27</f>
        <v>0</v>
      </c>
      <c r="G27" s="23" t="s">
        <v>63</v>
      </c>
      <c r="H27" s="23"/>
      <c r="I27" s="24" t="s">
        <v>19</v>
      </c>
      <c r="J27" s="24"/>
      <c r="K27" s="23" t="n">
        <v>15</v>
      </c>
      <c r="L27" s="25"/>
      <c r="M27" s="26" t="n">
        <v>2550</v>
      </c>
      <c r="N27" s="26" t="n">
        <v>286.5</v>
      </c>
      <c r="O27" s="27" t="n">
        <v>2263.5</v>
      </c>
      <c r="P27" s="28"/>
    </row>
    <row r="28" s="12" customFormat="true" ht="39.75" hidden="false" customHeight="true" outlineLevel="0" collapsed="false">
      <c r="B28" s="21" t="s">
        <v>64</v>
      </c>
      <c r="C28" s="22" t="s">
        <v>65</v>
      </c>
      <c r="D28" s="22"/>
      <c r="E28" s="22"/>
      <c r="F28" s="22" t="n">
        <f aca="false">+D28-E28</f>
        <v>0</v>
      </c>
      <c r="G28" s="23" t="s">
        <v>66</v>
      </c>
      <c r="H28" s="23"/>
      <c r="I28" s="24" t="s">
        <v>19</v>
      </c>
      <c r="J28" s="24"/>
      <c r="K28" s="23" t="n">
        <v>15</v>
      </c>
      <c r="L28" s="25"/>
      <c r="M28" s="26" t="n">
        <v>2550</v>
      </c>
      <c r="N28" s="26" t="n">
        <v>628.27</v>
      </c>
      <c r="O28" s="27" t="n">
        <v>1921.73</v>
      </c>
      <c r="P28" s="28"/>
    </row>
    <row r="29" s="12" customFormat="true" ht="39.75" hidden="false" customHeight="true" outlineLevel="0" collapsed="false">
      <c r="B29" s="21" t="s">
        <v>67</v>
      </c>
      <c r="C29" s="22" t="s">
        <v>68</v>
      </c>
      <c r="D29" s="22"/>
      <c r="E29" s="22"/>
      <c r="F29" s="22" t="n">
        <f aca="false">+D29-E29</f>
        <v>0</v>
      </c>
      <c r="G29" s="23" t="s">
        <v>69</v>
      </c>
      <c r="H29" s="23"/>
      <c r="I29" s="24" t="s">
        <v>19</v>
      </c>
      <c r="J29" s="24"/>
      <c r="K29" s="23" t="n">
        <v>15</v>
      </c>
      <c r="L29" s="25"/>
      <c r="M29" s="26" t="n">
        <v>2000</v>
      </c>
      <c r="N29" s="26" t="n">
        <v>142.78</v>
      </c>
      <c r="O29" s="27" t="n">
        <v>1857.22</v>
      </c>
      <c r="P29" s="28"/>
    </row>
    <row r="30" s="12" customFormat="true" ht="39.75" hidden="false" customHeight="true" outlineLevel="0" collapsed="false">
      <c r="B30" s="21" t="s">
        <v>70</v>
      </c>
      <c r="C30" s="22" t="s">
        <v>71</v>
      </c>
      <c r="D30" s="22"/>
      <c r="E30" s="22"/>
      <c r="F30" s="22" t="n">
        <f aca="false">+D30-E30</f>
        <v>0</v>
      </c>
      <c r="G30" s="23" t="s">
        <v>72</v>
      </c>
      <c r="H30" s="23"/>
      <c r="I30" s="24" t="s">
        <v>19</v>
      </c>
      <c r="J30" s="24"/>
      <c r="K30" s="23" t="n">
        <v>15</v>
      </c>
      <c r="L30" s="25"/>
      <c r="M30" s="26" t="n">
        <v>2550</v>
      </c>
      <c r="N30" s="26" t="n">
        <v>286.5</v>
      </c>
      <c r="O30" s="27" t="n">
        <v>2263.5</v>
      </c>
      <c r="P30" s="28"/>
    </row>
    <row r="31" s="12" customFormat="true" ht="39.75" hidden="false" customHeight="true" outlineLevel="0" collapsed="false">
      <c r="B31" s="21" t="s">
        <v>48</v>
      </c>
      <c r="C31" s="22" t="s">
        <v>73</v>
      </c>
      <c r="D31" s="22"/>
      <c r="E31" s="22"/>
      <c r="F31" s="22" t="n">
        <f aca="false">+D31-E31</f>
        <v>0</v>
      </c>
      <c r="G31" s="23" t="s">
        <v>74</v>
      </c>
      <c r="H31" s="23"/>
      <c r="I31" s="24" t="s">
        <v>19</v>
      </c>
      <c r="J31" s="24"/>
      <c r="K31" s="23" t="n">
        <v>15</v>
      </c>
      <c r="L31" s="25"/>
      <c r="M31" s="26" t="n">
        <v>2750</v>
      </c>
      <c r="N31" s="26" t="n">
        <v>1024.68</v>
      </c>
      <c r="O31" s="27" t="n">
        <v>1725.32</v>
      </c>
      <c r="P31" s="28"/>
    </row>
    <row r="32" s="12" customFormat="true" ht="39.75" hidden="false" customHeight="true" outlineLevel="0" collapsed="false">
      <c r="B32" s="21" t="s">
        <v>75</v>
      </c>
      <c r="C32" s="22" t="s">
        <v>76</v>
      </c>
      <c r="D32" s="22"/>
      <c r="E32" s="22"/>
      <c r="F32" s="22" t="n">
        <f aca="false">+D32-E32</f>
        <v>0</v>
      </c>
      <c r="G32" s="23" t="s">
        <v>77</v>
      </c>
      <c r="H32" s="23"/>
      <c r="I32" s="24" t="s">
        <v>19</v>
      </c>
      <c r="J32" s="24"/>
      <c r="K32" s="23" t="n">
        <v>15</v>
      </c>
      <c r="L32" s="25"/>
      <c r="M32" s="26" t="n">
        <v>2750</v>
      </c>
      <c r="N32" s="26" t="n">
        <v>344.71</v>
      </c>
      <c r="O32" s="27" t="n">
        <v>2405.29</v>
      </c>
      <c r="P32" s="28"/>
    </row>
    <row r="33" s="12" customFormat="true" ht="39.75" hidden="false" customHeight="true" outlineLevel="0" collapsed="false">
      <c r="B33" s="21" t="s">
        <v>57</v>
      </c>
      <c r="C33" s="22" t="s">
        <v>58</v>
      </c>
      <c r="D33" s="22"/>
      <c r="E33" s="22"/>
      <c r="F33" s="22" t="n">
        <f aca="false">+D33-E33</f>
        <v>0</v>
      </c>
      <c r="G33" s="23" t="s">
        <v>78</v>
      </c>
      <c r="H33" s="23"/>
      <c r="I33" s="24" t="s">
        <v>19</v>
      </c>
      <c r="J33" s="24"/>
      <c r="K33" s="23" t="n">
        <v>15</v>
      </c>
      <c r="L33" s="25"/>
      <c r="M33" s="26" t="n">
        <v>2000</v>
      </c>
      <c r="N33" s="26" t="n">
        <v>142.78</v>
      </c>
      <c r="O33" s="27" t="n">
        <v>1857.22</v>
      </c>
      <c r="P33" s="28"/>
    </row>
    <row r="34" s="12" customFormat="true" ht="39.75" hidden="false" customHeight="true" outlineLevel="0" collapsed="false">
      <c r="B34" s="21" t="s">
        <v>79</v>
      </c>
      <c r="C34" s="22" t="s">
        <v>80</v>
      </c>
      <c r="D34" s="22"/>
      <c r="E34" s="22"/>
      <c r="F34" s="22" t="n">
        <f aca="false">+D34-E34</f>
        <v>0</v>
      </c>
      <c r="G34" s="23" t="s">
        <v>81</v>
      </c>
      <c r="H34" s="23"/>
      <c r="I34" s="24" t="s">
        <v>19</v>
      </c>
      <c r="J34" s="24"/>
      <c r="K34" s="23" t="n">
        <v>15</v>
      </c>
      <c r="L34" s="25"/>
      <c r="M34" s="26" t="n">
        <v>2000</v>
      </c>
      <c r="N34" s="26" t="n">
        <v>142.78</v>
      </c>
      <c r="O34" s="27" t="n">
        <v>1857.22</v>
      </c>
      <c r="P34" s="28"/>
    </row>
    <row r="35" s="12" customFormat="true" ht="39.75" hidden="false" customHeight="true" outlineLevel="0" collapsed="false">
      <c r="B35" s="21" t="s">
        <v>82</v>
      </c>
      <c r="C35" s="22" t="s">
        <v>83</v>
      </c>
      <c r="D35" s="22"/>
      <c r="E35" s="22"/>
      <c r="F35" s="22" t="n">
        <f aca="false">+D35-E35</f>
        <v>0</v>
      </c>
      <c r="G35" s="23" t="s">
        <v>84</v>
      </c>
      <c r="H35" s="23"/>
      <c r="I35" s="24" t="s">
        <v>19</v>
      </c>
      <c r="J35" s="24"/>
      <c r="K35" s="23" t="n">
        <v>15</v>
      </c>
      <c r="L35" s="25"/>
      <c r="M35" s="26" t="n">
        <v>3025</v>
      </c>
      <c r="N35" s="26" t="n">
        <v>404.13</v>
      </c>
      <c r="O35" s="27" t="n">
        <v>2620.87</v>
      </c>
      <c r="P35" s="28"/>
    </row>
    <row r="36" s="12" customFormat="true" ht="39.75" hidden="false" customHeight="true" outlineLevel="0" collapsed="false">
      <c r="B36" s="21" t="s">
        <v>85</v>
      </c>
      <c r="C36" s="22" t="s">
        <v>86</v>
      </c>
      <c r="D36" s="22"/>
      <c r="E36" s="22"/>
      <c r="F36" s="22" t="n">
        <f aca="false">+D36-E36</f>
        <v>0</v>
      </c>
      <c r="G36" s="23" t="s">
        <v>87</v>
      </c>
      <c r="H36" s="23"/>
      <c r="I36" s="24" t="s">
        <v>19</v>
      </c>
      <c r="J36" s="24"/>
      <c r="K36" s="23" t="n">
        <v>15</v>
      </c>
      <c r="L36" s="25"/>
      <c r="M36" s="26" t="n">
        <v>3625</v>
      </c>
      <c r="N36" s="26" t="n">
        <v>1589.72</v>
      </c>
      <c r="O36" s="27" t="n">
        <v>2035.28</v>
      </c>
      <c r="P36" s="28"/>
    </row>
    <row r="37" s="12" customFormat="true" ht="39.75" hidden="false" customHeight="true" outlineLevel="0" collapsed="false">
      <c r="B37" s="21" t="s">
        <v>85</v>
      </c>
      <c r="C37" s="22" t="s">
        <v>86</v>
      </c>
      <c r="D37" s="22"/>
      <c r="E37" s="22"/>
      <c r="F37" s="22" t="n">
        <f aca="false">+D37-E37</f>
        <v>0</v>
      </c>
      <c r="G37" s="23" t="s">
        <v>88</v>
      </c>
      <c r="H37" s="23"/>
      <c r="I37" s="24" t="s">
        <v>19</v>
      </c>
      <c r="J37" s="24"/>
      <c r="K37" s="23" t="n">
        <v>15</v>
      </c>
      <c r="L37" s="25"/>
      <c r="M37" s="26" t="n">
        <v>2902.5</v>
      </c>
      <c r="N37" s="26" t="n">
        <v>377.65</v>
      </c>
      <c r="O37" s="27" t="n">
        <v>2524.85</v>
      </c>
      <c r="P37" s="28"/>
    </row>
    <row r="38" s="12" customFormat="true" ht="39.75" hidden="false" customHeight="true" outlineLevel="0" collapsed="false">
      <c r="B38" s="21" t="s">
        <v>85</v>
      </c>
      <c r="C38" s="22" t="s">
        <v>86</v>
      </c>
      <c r="D38" s="22"/>
      <c r="E38" s="22"/>
      <c r="F38" s="22" t="n">
        <f aca="false">+D38-E38</f>
        <v>0</v>
      </c>
      <c r="G38" s="23" t="s">
        <v>89</v>
      </c>
      <c r="H38" s="23"/>
      <c r="I38" s="24" t="s">
        <v>19</v>
      </c>
      <c r="J38" s="24"/>
      <c r="K38" s="23" t="n">
        <v>15</v>
      </c>
      <c r="L38" s="25"/>
      <c r="M38" s="26" t="n">
        <v>2902.5</v>
      </c>
      <c r="N38" s="26" t="n">
        <v>377.65</v>
      </c>
      <c r="O38" s="27" t="n">
        <v>2524.85</v>
      </c>
      <c r="P38" s="28"/>
    </row>
    <row r="39" s="12" customFormat="true" ht="39.75" hidden="false" customHeight="true" outlineLevel="0" collapsed="false">
      <c r="B39" s="21" t="s">
        <v>45</v>
      </c>
      <c r="C39" s="22" t="s">
        <v>46</v>
      </c>
      <c r="D39" s="22"/>
      <c r="E39" s="22"/>
      <c r="F39" s="22" t="n">
        <f aca="false">+D39-E39</f>
        <v>0</v>
      </c>
      <c r="G39" s="23" t="s">
        <v>90</v>
      </c>
      <c r="H39" s="23"/>
      <c r="I39" s="24" t="s">
        <v>19</v>
      </c>
      <c r="J39" s="24"/>
      <c r="K39" s="23" t="n">
        <v>15</v>
      </c>
      <c r="L39" s="25"/>
      <c r="M39" s="26" t="n">
        <v>3500</v>
      </c>
      <c r="N39" s="26" t="n">
        <v>527</v>
      </c>
      <c r="O39" s="27" t="n">
        <v>2973</v>
      </c>
      <c r="P39" s="28"/>
    </row>
    <row r="40" s="12" customFormat="true" ht="39.75" hidden="false" customHeight="true" outlineLevel="0" collapsed="false">
      <c r="B40" s="21" t="s">
        <v>91</v>
      </c>
      <c r="C40" s="22" t="s">
        <v>92</v>
      </c>
      <c r="D40" s="22"/>
      <c r="E40" s="22"/>
      <c r="F40" s="22" t="n">
        <f aca="false">+D40-E40</f>
        <v>0</v>
      </c>
      <c r="G40" s="23" t="s">
        <v>93</v>
      </c>
      <c r="H40" s="23"/>
      <c r="I40" s="24" t="s">
        <v>19</v>
      </c>
      <c r="J40" s="24"/>
      <c r="K40" s="23" t="n">
        <v>13.999995</v>
      </c>
      <c r="L40" s="25"/>
      <c r="M40" s="26" t="n">
        <v>10000</v>
      </c>
      <c r="N40" s="26" t="n">
        <v>3327.98</v>
      </c>
      <c r="O40" s="27" t="n">
        <v>6672.02</v>
      </c>
      <c r="P40" s="28"/>
    </row>
    <row r="41" s="12" customFormat="true" ht="39.75" hidden="false" customHeight="true" outlineLevel="0" collapsed="false">
      <c r="B41" s="21" t="s">
        <v>64</v>
      </c>
      <c r="C41" s="22" t="s">
        <v>65</v>
      </c>
      <c r="D41" s="22"/>
      <c r="E41" s="22"/>
      <c r="F41" s="22" t="n">
        <f aca="false">+D41-E41</f>
        <v>0</v>
      </c>
      <c r="G41" s="23" t="s">
        <v>94</v>
      </c>
      <c r="H41" s="23"/>
      <c r="I41" s="24" t="s">
        <v>19</v>
      </c>
      <c r="J41" s="24"/>
      <c r="K41" s="23" t="n">
        <v>15</v>
      </c>
      <c r="L41" s="25"/>
      <c r="M41" s="26" t="n">
        <v>2750</v>
      </c>
      <c r="N41" s="26" t="n">
        <v>344.71</v>
      </c>
      <c r="O41" s="27" t="n">
        <v>2405.29</v>
      </c>
      <c r="P41" s="28"/>
    </row>
    <row r="42" s="12" customFormat="true" ht="39.75" hidden="false" customHeight="true" outlineLevel="0" collapsed="false">
      <c r="B42" s="21" t="s">
        <v>60</v>
      </c>
      <c r="C42" s="22" t="s">
        <v>95</v>
      </c>
      <c r="D42" s="22"/>
      <c r="E42" s="22"/>
      <c r="F42" s="22" t="n">
        <f aca="false">+D42-E42</f>
        <v>0</v>
      </c>
      <c r="G42" s="23" t="s">
        <v>96</v>
      </c>
      <c r="H42" s="23"/>
      <c r="I42" s="24" t="s">
        <v>19</v>
      </c>
      <c r="J42" s="24"/>
      <c r="K42" s="23" t="n">
        <v>15</v>
      </c>
      <c r="L42" s="25"/>
      <c r="M42" s="26" t="n">
        <v>2000</v>
      </c>
      <c r="N42" s="26" t="n">
        <v>142.78</v>
      </c>
      <c r="O42" s="27" t="n">
        <v>1857.22</v>
      </c>
      <c r="P42" s="28"/>
    </row>
    <row r="43" s="12" customFormat="true" ht="39.75" hidden="false" customHeight="true" outlineLevel="0" collapsed="false">
      <c r="B43" s="21" t="s">
        <v>97</v>
      </c>
      <c r="C43" s="22" t="s">
        <v>98</v>
      </c>
      <c r="D43" s="22"/>
      <c r="E43" s="22"/>
      <c r="F43" s="22" t="n">
        <f aca="false">+D43-E43</f>
        <v>0</v>
      </c>
      <c r="G43" s="23" t="s">
        <v>99</v>
      </c>
      <c r="H43" s="23"/>
      <c r="I43" s="24" t="s">
        <v>19</v>
      </c>
      <c r="J43" s="24"/>
      <c r="K43" s="23" t="n">
        <v>15</v>
      </c>
      <c r="L43" s="25"/>
      <c r="M43" s="26" t="n">
        <v>2000</v>
      </c>
      <c r="N43" s="26" t="n">
        <v>359.38</v>
      </c>
      <c r="O43" s="27" t="n">
        <v>1640.62</v>
      </c>
      <c r="P43" s="28"/>
    </row>
    <row r="44" s="12" customFormat="true" ht="39.75" hidden="false" customHeight="true" outlineLevel="0" collapsed="false">
      <c r="B44" s="21" t="s">
        <v>60</v>
      </c>
      <c r="C44" s="22" t="s">
        <v>61</v>
      </c>
      <c r="D44" s="22"/>
      <c r="E44" s="22"/>
      <c r="F44" s="22" t="n">
        <f aca="false">+D44-E44</f>
        <v>0</v>
      </c>
      <c r="G44" s="23" t="s">
        <v>100</v>
      </c>
      <c r="H44" s="23"/>
      <c r="I44" s="24" t="s">
        <v>19</v>
      </c>
      <c r="J44" s="24"/>
      <c r="K44" s="23" t="n">
        <v>15</v>
      </c>
      <c r="L44" s="25"/>
      <c r="M44" s="26" t="n">
        <v>2550</v>
      </c>
      <c r="N44" s="26" t="n">
        <v>286.5</v>
      </c>
      <c r="O44" s="27" t="n">
        <v>2263.5</v>
      </c>
      <c r="P44" s="28"/>
    </row>
    <row r="45" s="12" customFormat="true" ht="39.75" hidden="false" customHeight="true" outlineLevel="0" collapsed="false">
      <c r="B45" s="21" t="s">
        <v>101</v>
      </c>
      <c r="C45" s="22" t="s">
        <v>102</v>
      </c>
      <c r="D45" s="22"/>
      <c r="E45" s="22"/>
      <c r="F45" s="22" t="n">
        <f aca="false">+D45-E45</f>
        <v>0</v>
      </c>
      <c r="G45" s="23" t="s">
        <v>103</v>
      </c>
      <c r="H45" s="23"/>
      <c r="I45" s="24" t="s">
        <v>19</v>
      </c>
      <c r="J45" s="24"/>
      <c r="K45" s="23" t="n">
        <v>15</v>
      </c>
      <c r="L45" s="25"/>
      <c r="M45" s="26" t="n">
        <v>2750</v>
      </c>
      <c r="N45" s="26" t="n">
        <v>393.71</v>
      </c>
      <c r="O45" s="27" t="n">
        <v>2356.29</v>
      </c>
      <c r="P45" s="28"/>
    </row>
    <row r="46" s="12" customFormat="true" ht="39.75" hidden="false" customHeight="true" outlineLevel="0" collapsed="false">
      <c r="B46" s="21" t="s">
        <v>85</v>
      </c>
      <c r="C46" s="22" t="s">
        <v>86</v>
      </c>
      <c r="D46" s="22"/>
      <c r="E46" s="22"/>
      <c r="F46" s="22" t="n">
        <f aca="false">+D46-E46</f>
        <v>0</v>
      </c>
      <c r="G46" s="23" t="s">
        <v>104</v>
      </c>
      <c r="H46" s="23"/>
      <c r="I46" s="24" t="s">
        <v>19</v>
      </c>
      <c r="J46" s="24"/>
      <c r="K46" s="23" t="n">
        <v>15</v>
      </c>
      <c r="L46" s="25"/>
      <c r="M46" s="26" t="n">
        <v>10000</v>
      </c>
      <c r="N46" s="26" t="n">
        <v>2801.31</v>
      </c>
      <c r="O46" s="27" t="n">
        <v>7198.69</v>
      </c>
      <c r="P46" s="28"/>
    </row>
    <row r="47" s="12" customFormat="true" ht="39.75" hidden="false" customHeight="true" outlineLevel="0" collapsed="false">
      <c r="B47" s="21" t="s">
        <v>105</v>
      </c>
      <c r="C47" s="22" t="s">
        <v>106</v>
      </c>
      <c r="D47" s="22"/>
      <c r="E47" s="22"/>
      <c r="F47" s="22" t="n">
        <f aca="false">+D47-E47</f>
        <v>0</v>
      </c>
      <c r="G47" s="23" t="s">
        <v>107</v>
      </c>
      <c r="H47" s="23"/>
      <c r="I47" s="24" t="s">
        <v>19</v>
      </c>
      <c r="J47" s="24"/>
      <c r="K47" s="23" t="n">
        <v>15</v>
      </c>
      <c r="L47" s="25"/>
      <c r="M47" s="26" t="n">
        <v>2000</v>
      </c>
      <c r="N47" s="26" t="n">
        <v>403.77</v>
      </c>
      <c r="O47" s="27" t="n">
        <v>1596.23</v>
      </c>
      <c r="P47" s="28"/>
    </row>
    <row r="48" s="12" customFormat="true" ht="39.75" hidden="false" customHeight="true" outlineLevel="0" collapsed="false">
      <c r="B48" s="21" t="s">
        <v>67</v>
      </c>
      <c r="C48" s="22" t="s">
        <v>68</v>
      </c>
      <c r="D48" s="22"/>
      <c r="E48" s="22"/>
      <c r="F48" s="22" t="n">
        <f aca="false">+D48-E48</f>
        <v>0</v>
      </c>
      <c r="G48" s="23" t="s">
        <v>108</v>
      </c>
      <c r="H48" s="23"/>
      <c r="I48" s="24" t="s">
        <v>19</v>
      </c>
      <c r="J48" s="24"/>
      <c r="K48" s="23" t="n">
        <v>13.9999880571347</v>
      </c>
      <c r="L48" s="25"/>
      <c r="M48" s="26" t="n">
        <v>4186.6</v>
      </c>
      <c r="N48" s="26" t="n">
        <v>1107.06</v>
      </c>
      <c r="O48" s="27" t="n">
        <v>3079.54</v>
      </c>
      <c r="P48" s="28"/>
    </row>
    <row r="49" s="12" customFormat="true" ht="39.75" hidden="false" customHeight="true" outlineLevel="0" collapsed="false">
      <c r="B49" s="21" t="s">
        <v>109</v>
      </c>
      <c r="C49" s="22" t="s">
        <v>110</v>
      </c>
      <c r="D49" s="22"/>
      <c r="E49" s="22"/>
      <c r="F49" s="22" t="n">
        <f aca="false">+D49-E49</f>
        <v>0</v>
      </c>
      <c r="G49" s="23" t="s">
        <v>111</v>
      </c>
      <c r="H49" s="23"/>
      <c r="I49" s="24" t="s">
        <v>19</v>
      </c>
      <c r="J49" s="24"/>
      <c r="K49" s="23" t="n">
        <v>15</v>
      </c>
      <c r="L49" s="25"/>
      <c r="M49" s="26" t="n">
        <v>2000</v>
      </c>
      <c r="N49" s="26" t="n">
        <v>485.87</v>
      </c>
      <c r="O49" s="27" t="n">
        <v>1514.13</v>
      </c>
      <c r="P49" s="28"/>
    </row>
    <row r="50" s="12" customFormat="true" ht="39.75" hidden="false" customHeight="true" outlineLevel="0" collapsed="false">
      <c r="B50" s="21" t="s">
        <v>112</v>
      </c>
      <c r="C50" s="22" t="s">
        <v>113</v>
      </c>
      <c r="D50" s="22"/>
      <c r="E50" s="22"/>
      <c r="F50" s="22" t="n">
        <f aca="false">+D50-E50</f>
        <v>0</v>
      </c>
      <c r="G50" s="23" t="s">
        <v>114</v>
      </c>
      <c r="H50" s="23"/>
      <c r="I50" s="24" t="s">
        <v>19</v>
      </c>
      <c r="J50" s="24"/>
      <c r="K50" s="23" t="n">
        <v>15</v>
      </c>
      <c r="L50" s="25"/>
      <c r="M50" s="26" t="n">
        <v>2000</v>
      </c>
      <c r="N50" s="26" t="n">
        <v>142.78</v>
      </c>
      <c r="O50" s="27" t="n">
        <v>1857.22</v>
      </c>
      <c r="P50" s="28"/>
    </row>
    <row r="51" s="12" customFormat="true" ht="39.75" hidden="false" customHeight="true" outlineLevel="0" collapsed="false">
      <c r="B51" s="21" t="s">
        <v>91</v>
      </c>
      <c r="C51" s="22" t="s">
        <v>92</v>
      </c>
      <c r="D51" s="22"/>
      <c r="E51" s="22"/>
      <c r="F51" s="22" t="n">
        <f aca="false">+D51-E51</f>
        <v>0</v>
      </c>
      <c r="G51" s="23" t="s">
        <v>115</v>
      </c>
      <c r="H51" s="23"/>
      <c r="I51" s="24" t="s">
        <v>19</v>
      </c>
      <c r="J51" s="24"/>
      <c r="K51" s="23" t="n">
        <v>15</v>
      </c>
      <c r="L51" s="25"/>
      <c r="M51" s="26" t="n">
        <v>4243.5</v>
      </c>
      <c r="N51" s="26" t="n">
        <v>843.16</v>
      </c>
      <c r="O51" s="27" t="n">
        <v>3400.34</v>
      </c>
      <c r="P51" s="28"/>
    </row>
    <row r="52" s="12" customFormat="true" ht="39.75" hidden="false" customHeight="true" outlineLevel="0" collapsed="false">
      <c r="B52" s="21" t="s">
        <v>116</v>
      </c>
      <c r="C52" s="22" t="s">
        <v>117</v>
      </c>
      <c r="D52" s="22"/>
      <c r="E52" s="22"/>
      <c r="F52" s="22" t="n">
        <f aca="false">+D52-E52</f>
        <v>0</v>
      </c>
      <c r="G52" s="23" t="s">
        <v>118</v>
      </c>
      <c r="H52" s="23"/>
      <c r="I52" s="24" t="s">
        <v>19</v>
      </c>
      <c r="J52" s="24"/>
      <c r="K52" s="23" t="n">
        <v>15</v>
      </c>
      <c r="L52" s="25"/>
      <c r="M52" s="26" t="n">
        <v>3252</v>
      </c>
      <c r="N52" s="26" t="n">
        <v>473.41</v>
      </c>
      <c r="O52" s="27" t="n">
        <v>2778.59</v>
      </c>
      <c r="P52" s="28"/>
    </row>
    <row r="53" s="12" customFormat="true" ht="39.75" hidden="false" customHeight="true" outlineLevel="0" collapsed="false">
      <c r="B53" s="21" t="s">
        <v>116</v>
      </c>
      <c r="C53" s="22" t="s">
        <v>117</v>
      </c>
      <c r="D53" s="22"/>
      <c r="E53" s="22"/>
      <c r="F53" s="22" t="n">
        <f aca="false">+D53-E53</f>
        <v>0</v>
      </c>
      <c r="G53" s="23" t="s">
        <v>119</v>
      </c>
      <c r="H53" s="23"/>
      <c r="I53" s="24" t="s">
        <v>19</v>
      </c>
      <c r="J53" s="24"/>
      <c r="K53" s="23" t="n">
        <v>15</v>
      </c>
      <c r="L53" s="25"/>
      <c r="M53" s="26" t="n">
        <v>3252</v>
      </c>
      <c r="N53" s="26" t="n">
        <v>946.02</v>
      </c>
      <c r="O53" s="27" t="n">
        <v>2305.98</v>
      </c>
      <c r="P53" s="28"/>
    </row>
    <row r="54" s="12" customFormat="true" ht="39.75" hidden="false" customHeight="true" outlineLevel="0" collapsed="false">
      <c r="B54" s="21" t="s">
        <v>116</v>
      </c>
      <c r="C54" s="22" t="s">
        <v>117</v>
      </c>
      <c r="D54" s="22"/>
      <c r="E54" s="22"/>
      <c r="F54" s="22" t="n">
        <f aca="false">+D54-E54</f>
        <v>0</v>
      </c>
      <c r="G54" s="23" t="s">
        <v>120</v>
      </c>
      <c r="H54" s="23"/>
      <c r="I54" s="24" t="s">
        <v>19</v>
      </c>
      <c r="J54" s="24"/>
      <c r="K54" s="23" t="n">
        <v>15</v>
      </c>
      <c r="L54" s="25"/>
      <c r="M54" s="26" t="n">
        <v>4221.5</v>
      </c>
      <c r="N54" s="26" t="n">
        <v>2021.46</v>
      </c>
      <c r="O54" s="27" t="n">
        <v>2200.04</v>
      </c>
      <c r="P54" s="28"/>
    </row>
    <row r="55" s="12" customFormat="true" ht="39.75" hidden="false" customHeight="true" outlineLevel="0" collapsed="false">
      <c r="B55" s="21" t="s">
        <v>116</v>
      </c>
      <c r="C55" s="22" t="s">
        <v>117</v>
      </c>
      <c r="D55" s="22"/>
      <c r="E55" s="22"/>
      <c r="F55" s="22" t="n">
        <f aca="false">+D55-E55</f>
        <v>0</v>
      </c>
      <c r="G55" s="23" t="s">
        <v>121</v>
      </c>
      <c r="H55" s="23"/>
      <c r="I55" s="24" t="s">
        <v>19</v>
      </c>
      <c r="J55" s="24"/>
      <c r="K55" s="23" t="n">
        <v>15</v>
      </c>
      <c r="L55" s="25"/>
      <c r="M55" s="26" t="n">
        <v>3252</v>
      </c>
      <c r="N55" s="26" t="n">
        <v>971.67</v>
      </c>
      <c r="O55" s="27" t="n">
        <v>2280.33</v>
      </c>
      <c r="P55" s="28"/>
    </row>
    <row r="56" s="12" customFormat="true" ht="39.75" hidden="false" customHeight="true" outlineLevel="0" collapsed="false">
      <c r="B56" s="21" t="s">
        <v>29</v>
      </c>
      <c r="C56" s="22" t="s">
        <v>30</v>
      </c>
      <c r="D56" s="22"/>
      <c r="E56" s="22"/>
      <c r="F56" s="22" t="n">
        <f aca="false">+D56-E56</f>
        <v>0</v>
      </c>
      <c r="G56" s="23" t="s">
        <v>122</v>
      </c>
      <c r="H56" s="23"/>
      <c r="I56" s="24" t="s">
        <v>19</v>
      </c>
      <c r="J56" s="24"/>
      <c r="K56" s="23" t="n">
        <v>15</v>
      </c>
      <c r="L56" s="25"/>
      <c r="M56" s="26" t="n">
        <v>3625</v>
      </c>
      <c r="N56" s="26" t="n">
        <v>571.71</v>
      </c>
      <c r="O56" s="27" t="n">
        <v>3053.29</v>
      </c>
      <c r="P56" s="28"/>
    </row>
    <row r="57" s="12" customFormat="true" ht="39.75" hidden="false" customHeight="true" outlineLevel="0" collapsed="false">
      <c r="B57" s="21" t="s">
        <v>64</v>
      </c>
      <c r="C57" s="22" t="s">
        <v>65</v>
      </c>
      <c r="D57" s="22"/>
      <c r="E57" s="22"/>
      <c r="F57" s="22" t="n">
        <f aca="false">+D57-E57</f>
        <v>0</v>
      </c>
      <c r="G57" s="23" t="s">
        <v>123</v>
      </c>
      <c r="H57" s="23"/>
      <c r="I57" s="24" t="s">
        <v>19</v>
      </c>
      <c r="J57" s="24"/>
      <c r="K57" s="23" t="n">
        <v>15</v>
      </c>
      <c r="L57" s="25"/>
      <c r="M57" s="26" t="n">
        <v>2750</v>
      </c>
      <c r="N57" s="26" t="n">
        <v>344.71</v>
      </c>
      <c r="O57" s="27" t="n">
        <v>2405.29</v>
      </c>
      <c r="P57" s="28"/>
    </row>
    <row r="58" s="12" customFormat="true" ht="39.75" hidden="false" customHeight="true" outlineLevel="0" collapsed="false">
      <c r="B58" s="21" t="s">
        <v>124</v>
      </c>
      <c r="C58" s="22" t="s">
        <v>125</v>
      </c>
      <c r="D58" s="22"/>
      <c r="E58" s="22"/>
      <c r="F58" s="22" t="n">
        <f aca="false">+D58-E58</f>
        <v>0</v>
      </c>
      <c r="G58" s="23" t="s">
        <v>126</v>
      </c>
      <c r="H58" s="23"/>
      <c r="I58" s="24" t="s">
        <v>19</v>
      </c>
      <c r="J58" s="24"/>
      <c r="K58" s="23" t="n">
        <v>15</v>
      </c>
      <c r="L58" s="25"/>
      <c r="M58" s="26" t="n">
        <v>3025</v>
      </c>
      <c r="N58" s="26" t="n">
        <v>404.13</v>
      </c>
      <c r="O58" s="27" t="n">
        <v>2620.87</v>
      </c>
      <c r="P58" s="28"/>
    </row>
    <row r="59" s="12" customFormat="true" ht="39.75" hidden="false" customHeight="true" outlineLevel="0" collapsed="false">
      <c r="B59" s="21" t="s">
        <v>127</v>
      </c>
      <c r="C59" s="22" t="s">
        <v>128</v>
      </c>
      <c r="D59" s="22"/>
      <c r="E59" s="22"/>
      <c r="F59" s="22" t="n">
        <f aca="false">+D59-E59</f>
        <v>0</v>
      </c>
      <c r="G59" s="23" t="s">
        <v>129</v>
      </c>
      <c r="H59" s="23"/>
      <c r="I59" s="24" t="s">
        <v>19</v>
      </c>
      <c r="J59" s="24"/>
      <c r="K59" s="23" t="n">
        <v>15</v>
      </c>
      <c r="L59" s="25"/>
      <c r="M59" s="26" t="n">
        <v>2750</v>
      </c>
      <c r="N59" s="26" t="n">
        <v>344.71</v>
      </c>
      <c r="O59" s="27" t="n">
        <v>2405.29</v>
      </c>
      <c r="P59" s="28"/>
    </row>
    <row r="60" s="12" customFormat="true" ht="39.75" hidden="false" customHeight="true" outlineLevel="0" collapsed="false">
      <c r="B60" s="21" t="s">
        <v>130</v>
      </c>
      <c r="C60" s="22" t="s">
        <v>131</v>
      </c>
      <c r="D60" s="22"/>
      <c r="E60" s="22"/>
      <c r="F60" s="22" t="n">
        <f aca="false">+D60-E60</f>
        <v>0</v>
      </c>
      <c r="G60" s="23" t="s">
        <v>132</v>
      </c>
      <c r="H60" s="23"/>
      <c r="I60" s="24" t="s">
        <v>19</v>
      </c>
      <c r="J60" s="24"/>
      <c r="K60" s="23" t="n">
        <v>15</v>
      </c>
      <c r="L60" s="25"/>
      <c r="M60" s="26" t="n">
        <v>2750</v>
      </c>
      <c r="N60" s="26" t="n">
        <v>344.71</v>
      </c>
      <c r="O60" s="27" t="n">
        <v>2405.29</v>
      </c>
      <c r="P60" s="28"/>
    </row>
    <row r="61" s="12" customFormat="true" ht="39.75" hidden="false" customHeight="true" outlineLevel="0" collapsed="false">
      <c r="B61" s="21" t="s">
        <v>133</v>
      </c>
      <c r="C61" s="22" t="s">
        <v>134</v>
      </c>
      <c r="D61" s="22"/>
      <c r="E61" s="22"/>
      <c r="F61" s="22" t="n">
        <f aca="false">+D61-E61</f>
        <v>0</v>
      </c>
      <c r="G61" s="23" t="s">
        <v>135</v>
      </c>
      <c r="H61" s="23"/>
      <c r="I61" s="24" t="s">
        <v>19</v>
      </c>
      <c r="J61" s="24"/>
      <c r="K61" s="23" t="n">
        <v>15</v>
      </c>
      <c r="L61" s="25"/>
      <c r="M61" s="26" t="n">
        <v>2000</v>
      </c>
      <c r="N61" s="26" t="n">
        <v>142.78</v>
      </c>
      <c r="O61" s="27" t="n">
        <v>1857.22</v>
      </c>
      <c r="P61" s="28"/>
    </row>
    <row r="62" s="12" customFormat="true" ht="39.75" hidden="false" customHeight="true" outlineLevel="0" collapsed="false">
      <c r="B62" s="21" t="s">
        <v>136</v>
      </c>
      <c r="C62" s="22" t="s">
        <v>137</v>
      </c>
      <c r="D62" s="22"/>
      <c r="E62" s="22"/>
      <c r="F62" s="22" t="n">
        <f aca="false">+D62-E62</f>
        <v>0</v>
      </c>
      <c r="G62" s="23" t="s">
        <v>138</v>
      </c>
      <c r="H62" s="23"/>
      <c r="I62" s="24" t="s">
        <v>19</v>
      </c>
      <c r="J62" s="24"/>
      <c r="K62" s="23" t="n">
        <v>15</v>
      </c>
      <c r="L62" s="25"/>
      <c r="M62" s="26" t="n">
        <v>3250</v>
      </c>
      <c r="N62" s="26" t="n">
        <v>1151.51</v>
      </c>
      <c r="O62" s="27" t="n">
        <v>2098.49</v>
      </c>
      <c r="P62" s="28"/>
    </row>
    <row r="63" s="12" customFormat="true" ht="39.75" hidden="false" customHeight="true" outlineLevel="0" collapsed="false">
      <c r="B63" s="21" t="s">
        <v>136</v>
      </c>
      <c r="C63" s="22" t="s">
        <v>137</v>
      </c>
      <c r="D63" s="22"/>
      <c r="E63" s="22"/>
      <c r="F63" s="22" t="n">
        <f aca="false">+D63-E63</f>
        <v>0</v>
      </c>
      <c r="G63" s="23" t="s">
        <v>139</v>
      </c>
      <c r="H63" s="23"/>
      <c r="I63" s="24" t="s">
        <v>19</v>
      </c>
      <c r="J63" s="24"/>
      <c r="K63" s="23" t="n">
        <v>15</v>
      </c>
      <c r="L63" s="25"/>
      <c r="M63" s="26" t="n">
        <v>2000</v>
      </c>
      <c r="N63" s="26" t="n">
        <v>310.78</v>
      </c>
      <c r="O63" s="27" t="n">
        <v>1689.22</v>
      </c>
      <c r="P63" s="28"/>
    </row>
    <row r="64" s="12" customFormat="true" ht="39.75" hidden="false" customHeight="true" outlineLevel="0" collapsed="false">
      <c r="B64" s="21" t="s">
        <v>140</v>
      </c>
      <c r="C64" s="22" t="s">
        <v>141</v>
      </c>
      <c r="D64" s="22"/>
      <c r="E64" s="22"/>
      <c r="F64" s="22" t="n">
        <f aca="false">+D64-E64</f>
        <v>0</v>
      </c>
      <c r="G64" s="23" t="s">
        <v>142</v>
      </c>
      <c r="H64" s="23"/>
      <c r="I64" s="24" t="s">
        <v>19</v>
      </c>
      <c r="J64" s="24"/>
      <c r="K64" s="23" t="n">
        <v>15</v>
      </c>
      <c r="L64" s="25"/>
      <c r="M64" s="26" t="n">
        <v>3750</v>
      </c>
      <c r="N64" s="26" t="n">
        <v>891.28</v>
      </c>
      <c r="O64" s="27" t="n">
        <v>2858.72</v>
      </c>
      <c r="P64" s="28"/>
    </row>
    <row r="65" s="12" customFormat="true" ht="39.75" hidden="false" customHeight="true" outlineLevel="0" collapsed="false">
      <c r="B65" s="21" t="s">
        <v>136</v>
      </c>
      <c r="C65" s="22" t="s">
        <v>137</v>
      </c>
      <c r="D65" s="22"/>
      <c r="E65" s="22"/>
      <c r="F65" s="22" t="n">
        <f aca="false">+D65-E65</f>
        <v>0</v>
      </c>
      <c r="G65" s="23" t="s">
        <v>143</v>
      </c>
      <c r="H65" s="23"/>
      <c r="I65" s="24" t="s">
        <v>19</v>
      </c>
      <c r="J65" s="24"/>
      <c r="K65" s="23" t="n">
        <v>14.0000181818182</v>
      </c>
      <c r="L65" s="25"/>
      <c r="M65" s="26" t="n">
        <v>2750</v>
      </c>
      <c r="N65" s="26" t="n">
        <v>1158.43</v>
      </c>
      <c r="O65" s="27" t="n">
        <v>1591.57</v>
      </c>
      <c r="P65" s="28"/>
    </row>
    <row r="66" s="12" customFormat="true" ht="39.75" hidden="false" customHeight="true" outlineLevel="0" collapsed="false">
      <c r="B66" s="21" t="s">
        <v>144</v>
      </c>
      <c r="C66" s="22" t="s">
        <v>145</v>
      </c>
      <c r="D66" s="22"/>
      <c r="E66" s="22"/>
      <c r="F66" s="22" t="n">
        <f aca="false">+D66-E66</f>
        <v>0</v>
      </c>
      <c r="G66" s="23" t="s">
        <v>146</v>
      </c>
      <c r="H66" s="23"/>
      <c r="I66" s="24" t="s">
        <v>19</v>
      </c>
      <c r="J66" s="24"/>
      <c r="K66" s="23" t="n">
        <v>15</v>
      </c>
      <c r="L66" s="25"/>
      <c r="M66" s="26" t="n">
        <v>2550</v>
      </c>
      <c r="N66" s="26" t="n">
        <v>550.5</v>
      </c>
      <c r="O66" s="27" t="n">
        <v>1999.5</v>
      </c>
      <c r="P66" s="28"/>
    </row>
    <row r="67" s="12" customFormat="true" ht="39.75" hidden="false" customHeight="true" outlineLevel="0" collapsed="false">
      <c r="B67" s="21" t="s">
        <v>147</v>
      </c>
      <c r="C67" s="22" t="s">
        <v>148</v>
      </c>
      <c r="D67" s="22"/>
      <c r="E67" s="22"/>
      <c r="F67" s="22" t="n">
        <f aca="false">+D67-E67</f>
        <v>0</v>
      </c>
      <c r="G67" s="23" t="s">
        <v>149</v>
      </c>
      <c r="H67" s="23"/>
      <c r="I67" s="24" t="s">
        <v>19</v>
      </c>
      <c r="J67" s="24"/>
      <c r="K67" s="23" t="n">
        <v>15</v>
      </c>
      <c r="L67" s="25"/>
      <c r="M67" s="26" t="n">
        <v>2000</v>
      </c>
      <c r="N67" s="26" t="n">
        <v>142.78</v>
      </c>
      <c r="O67" s="27" t="n">
        <v>1857.22</v>
      </c>
      <c r="P67" s="28"/>
    </row>
    <row r="68" s="12" customFormat="true" ht="39.75" hidden="false" customHeight="true" outlineLevel="0" collapsed="false">
      <c r="B68" s="21" t="s">
        <v>57</v>
      </c>
      <c r="C68" s="22" t="s">
        <v>58</v>
      </c>
      <c r="D68" s="22"/>
      <c r="E68" s="22"/>
      <c r="F68" s="22" t="n">
        <f aca="false">+D68-E68</f>
        <v>0</v>
      </c>
      <c r="G68" s="23" t="s">
        <v>150</v>
      </c>
      <c r="H68" s="23"/>
      <c r="I68" s="24" t="s">
        <v>19</v>
      </c>
      <c r="J68" s="24"/>
      <c r="K68" s="23" t="n">
        <v>15</v>
      </c>
      <c r="L68" s="25"/>
      <c r="M68" s="26" t="n">
        <v>4851</v>
      </c>
      <c r="N68" s="26" t="n">
        <v>944.89</v>
      </c>
      <c r="O68" s="27" t="n">
        <v>3906.11</v>
      </c>
      <c r="P68" s="28"/>
    </row>
    <row r="69" s="12" customFormat="true" ht="39.75" hidden="false" customHeight="true" outlineLevel="0" collapsed="false">
      <c r="B69" s="21" t="s">
        <v>67</v>
      </c>
      <c r="C69" s="22" t="s">
        <v>68</v>
      </c>
      <c r="D69" s="22"/>
      <c r="E69" s="22"/>
      <c r="F69" s="22" t="n">
        <f aca="false">+D69-E69</f>
        <v>0</v>
      </c>
      <c r="G69" s="23" t="s">
        <v>151</v>
      </c>
      <c r="H69" s="23"/>
      <c r="I69" s="24" t="s">
        <v>19</v>
      </c>
      <c r="J69" s="24"/>
      <c r="K69" s="23" t="n">
        <v>15</v>
      </c>
      <c r="L69" s="25"/>
      <c r="M69" s="26" t="n">
        <v>5276.5</v>
      </c>
      <c r="N69" s="26" t="n">
        <v>1145.78</v>
      </c>
      <c r="O69" s="27" t="n">
        <v>4130.72</v>
      </c>
      <c r="P69" s="28"/>
    </row>
    <row r="70" s="12" customFormat="true" ht="39.75" hidden="false" customHeight="true" outlineLevel="0" collapsed="false">
      <c r="B70" s="21" t="s">
        <v>144</v>
      </c>
      <c r="C70" s="22" t="s">
        <v>145</v>
      </c>
      <c r="D70" s="22"/>
      <c r="E70" s="22"/>
      <c r="F70" s="22" t="n">
        <f aca="false">+D70-E70</f>
        <v>0</v>
      </c>
      <c r="G70" s="23" t="s">
        <v>152</v>
      </c>
      <c r="H70" s="23"/>
      <c r="I70" s="24" t="s">
        <v>19</v>
      </c>
      <c r="J70" s="24"/>
      <c r="K70" s="23" t="n">
        <v>15</v>
      </c>
      <c r="L70" s="25"/>
      <c r="M70" s="26" t="n">
        <v>2550</v>
      </c>
      <c r="N70" s="26" t="n">
        <v>286.5</v>
      </c>
      <c r="O70" s="27" t="n">
        <v>2263.5</v>
      </c>
      <c r="P70" s="28"/>
    </row>
    <row r="71" s="12" customFormat="true" ht="39.75" hidden="false" customHeight="true" outlineLevel="0" collapsed="false">
      <c r="B71" s="21" t="s">
        <v>144</v>
      </c>
      <c r="C71" s="22" t="s">
        <v>145</v>
      </c>
      <c r="D71" s="22"/>
      <c r="E71" s="22"/>
      <c r="F71" s="22" t="n">
        <f aca="false">+D71-E71</f>
        <v>0</v>
      </c>
      <c r="G71" s="23" t="s">
        <v>153</v>
      </c>
      <c r="H71" s="23"/>
      <c r="I71" s="24" t="s">
        <v>19</v>
      </c>
      <c r="J71" s="24"/>
      <c r="K71" s="23" t="n">
        <v>15</v>
      </c>
      <c r="L71" s="25"/>
      <c r="M71" s="26" t="n">
        <v>6022.14</v>
      </c>
      <c r="N71" s="26" t="n">
        <v>1385.01</v>
      </c>
      <c r="O71" s="27" t="n">
        <v>4637.13</v>
      </c>
      <c r="P71" s="28"/>
    </row>
    <row r="72" s="12" customFormat="true" ht="39.75" hidden="false" customHeight="true" outlineLevel="0" collapsed="false">
      <c r="B72" s="21" t="s">
        <v>147</v>
      </c>
      <c r="C72" s="22" t="s">
        <v>148</v>
      </c>
      <c r="D72" s="22"/>
      <c r="E72" s="22"/>
      <c r="F72" s="22" t="n">
        <f aca="false">+D72-E72</f>
        <v>0</v>
      </c>
      <c r="G72" s="23" t="s">
        <v>154</v>
      </c>
      <c r="H72" s="23"/>
      <c r="I72" s="24" t="s">
        <v>19</v>
      </c>
      <c r="J72" s="24"/>
      <c r="K72" s="23" t="n">
        <v>15</v>
      </c>
      <c r="L72" s="25"/>
      <c r="M72" s="26" t="n">
        <v>2550</v>
      </c>
      <c r="N72" s="26" t="n">
        <v>642.5</v>
      </c>
      <c r="O72" s="27" t="n">
        <v>1907.5</v>
      </c>
      <c r="P72" s="28"/>
    </row>
    <row r="73" s="12" customFormat="true" ht="39.75" hidden="false" customHeight="true" outlineLevel="0" collapsed="false">
      <c r="B73" s="21" t="s">
        <v>155</v>
      </c>
      <c r="C73" s="22" t="s">
        <v>156</v>
      </c>
      <c r="D73" s="22"/>
      <c r="E73" s="22"/>
      <c r="F73" s="22" t="n">
        <f aca="false">+D73-E73</f>
        <v>0</v>
      </c>
      <c r="G73" s="23" t="s">
        <v>157</v>
      </c>
      <c r="H73" s="23"/>
      <c r="I73" s="24" t="s">
        <v>19</v>
      </c>
      <c r="J73" s="24"/>
      <c r="K73" s="23" t="n">
        <v>14</v>
      </c>
      <c r="L73" s="25"/>
      <c r="M73" s="26" t="n">
        <v>3750</v>
      </c>
      <c r="N73" s="26" t="n">
        <v>961.28</v>
      </c>
      <c r="O73" s="27" t="n">
        <v>2788.72</v>
      </c>
      <c r="P73" s="28"/>
    </row>
    <row r="74" s="12" customFormat="true" ht="39.75" hidden="false" customHeight="true" outlineLevel="0" collapsed="false">
      <c r="B74" s="21" t="s">
        <v>147</v>
      </c>
      <c r="C74" s="22" t="s">
        <v>148</v>
      </c>
      <c r="D74" s="22"/>
      <c r="E74" s="22"/>
      <c r="F74" s="22" t="n">
        <f aca="false">+D74-E74</f>
        <v>0</v>
      </c>
      <c r="G74" s="23" t="s">
        <v>158</v>
      </c>
      <c r="H74" s="23"/>
      <c r="I74" s="24" t="s">
        <v>19</v>
      </c>
      <c r="J74" s="24"/>
      <c r="K74" s="23" t="n">
        <v>15</v>
      </c>
      <c r="L74" s="25"/>
      <c r="M74" s="26" t="n">
        <v>2000</v>
      </c>
      <c r="N74" s="26" t="n">
        <v>351.78</v>
      </c>
      <c r="O74" s="27" t="n">
        <v>1648.22</v>
      </c>
      <c r="P74" s="28"/>
    </row>
    <row r="75" s="12" customFormat="true" ht="39.75" hidden="false" customHeight="true" outlineLevel="0" collapsed="false">
      <c r="B75" s="21" t="s">
        <v>127</v>
      </c>
      <c r="C75" s="22" t="s">
        <v>128</v>
      </c>
      <c r="D75" s="22"/>
      <c r="E75" s="22"/>
      <c r="F75" s="22" t="n">
        <f aca="false">+D75-E75</f>
        <v>0</v>
      </c>
      <c r="G75" s="23" t="s">
        <v>159</v>
      </c>
      <c r="H75" s="23"/>
      <c r="I75" s="24" t="s">
        <v>19</v>
      </c>
      <c r="J75" s="24"/>
      <c r="K75" s="23" t="n">
        <v>15</v>
      </c>
      <c r="L75" s="25"/>
      <c r="M75" s="26" t="n">
        <v>2750</v>
      </c>
      <c r="N75" s="26" t="n">
        <v>1177.19</v>
      </c>
      <c r="O75" s="27" t="n">
        <v>1572.81</v>
      </c>
      <c r="P75" s="28"/>
    </row>
    <row r="76" s="12" customFormat="true" ht="39.75" hidden="false" customHeight="true" outlineLevel="0" collapsed="false">
      <c r="B76" s="21" t="s">
        <v>160</v>
      </c>
      <c r="C76" s="22" t="s">
        <v>161</v>
      </c>
      <c r="D76" s="22"/>
      <c r="E76" s="22"/>
      <c r="F76" s="22" t="n">
        <f aca="false">+D76-E76</f>
        <v>0</v>
      </c>
      <c r="G76" s="23" t="s">
        <v>162</v>
      </c>
      <c r="H76" s="23"/>
      <c r="I76" s="24" t="s">
        <v>19</v>
      </c>
      <c r="J76" s="24"/>
      <c r="K76" s="23" t="n">
        <v>15</v>
      </c>
      <c r="L76" s="25"/>
      <c r="M76" s="26" t="n">
        <v>3750</v>
      </c>
      <c r="N76" s="26" t="n">
        <v>711.28</v>
      </c>
      <c r="O76" s="27" t="n">
        <v>3038.72</v>
      </c>
      <c r="P76" s="28"/>
    </row>
    <row r="77" s="12" customFormat="true" ht="39.75" hidden="false" customHeight="true" outlineLevel="0" collapsed="false">
      <c r="B77" s="21" t="s">
        <v>163</v>
      </c>
      <c r="C77" s="22" t="s">
        <v>164</v>
      </c>
      <c r="D77" s="22"/>
      <c r="E77" s="22"/>
      <c r="F77" s="22" t="n">
        <f aca="false">+D77-E77</f>
        <v>0</v>
      </c>
      <c r="G77" s="23" t="s">
        <v>165</v>
      </c>
      <c r="H77" s="23"/>
      <c r="I77" s="24" t="s">
        <v>19</v>
      </c>
      <c r="J77" s="24"/>
      <c r="K77" s="23" t="n">
        <v>15</v>
      </c>
      <c r="L77" s="25"/>
      <c r="M77" s="26" t="n">
        <v>9450</v>
      </c>
      <c r="N77" s="26" t="n">
        <v>2717.14</v>
      </c>
      <c r="O77" s="27" t="n">
        <v>6732.86</v>
      </c>
      <c r="P77" s="28"/>
    </row>
    <row r="78" s="12" customFormat="true" ht="39.75" hidden="false" customHeight="true" outlineLevel="0" collapsed="false">
      <c r="B78" s="21" t="s">
        <v>45</v>
      </c>
      <c r="C78" s="22" t="s">
        <v>46</v>
      </c>
      <c r="D78" s="22"/>
      <c r="E78" s="22"/>
      <c r="F78" s="22" t="n">
        <f aca="false">+D78-E78</f>
        <v>0</v>
      </c>
      <c r="G78" s="23" t="s">
        <v>166</v>
      </c>
      <c r="H78" s="23"/>
      <c r="I78" s="24" t="s">
        <v>19</v>
      </c>
      <c r="J78" s="24"/>
      <c r="K78" s="23" t="n">
        <v>15</v>
      </c>
      <c r="L78" s="25"/>
      <c r="M78" s="26" t="n">
        <v>12925</v>
      </c>
      <c r="N78" s="26" t="n">
        <v>3657.48</v>
      </c>
      <c r="O78" s="27" t="n">
        <v>9267.52</v>
      </c>
      <c r="P78" s="28"/>
    </row>
    <row r="79" s="12" customFormat="true" ht="39.75" hidden="false" customHeight="true" outlineLevel="0" collapsed="false">
      <c r="B79" s="21" t="s">
        <v>127</v>
      </c>
      <c r="C79" s="22" t="s">
        <v>128</v>
      </c>
      <c r="D79" s="22"/>
      <c r="E79" s="22"/>
      <c r="F79" s="22" t="n">
        <f aca="false">+D79-E79</f>
        <v>0</v>
      </c>
      <c r="G79" s="23" t="s">
        <v>167</v>
      </c>
      <c r="H79" s="23"/>
      <c r="I79" s="24" t="s">
        <v>19</v>
      </c>
      <c r="J79" s="24"/>
      <c r="K79" s="23" t="n">
        <v>15</v>
      </c>
      <c r="L79" s="25"/>
      <c r="M79" s="26" t="n">
        <v>2550</v>
      </c>
      <c r="N79" s="26" t="n">
        <v>397.91</v>
      </c>
      <c r="O79" s="27" t="n">
        <v>2152.09</v>
      </c>
      <c r="P79" s="28"/>
    </row>
    <row r="80" s="12" customFormat="true" ht="39.75" hidden="false" customHeight="true" outlineLevel="0" collapsed="false">
      <c r="B80" s="21" t="s">
        <v>133</v>
      </c>
      <c r="C80" s="22" t="s">
        <v>134</v>
      </c>
      <c r="D80" s="22"/>
      <c r="E80" s="22"/>
      <c r="F80" s="22" t="n">
        <f aca="false">+D80-E80</f>
        <v>0</v>
      </c>
      <c r="G80" s="23" t="s">
        <v>168</v>
      </c>
      <c r="H80" s="23"/>
      <c r="I80" s="24" t="s">
        <v>19</v>
      </c>
      <c r="J80" s="24"/>
      <c r="K80" s="23" t="n">
        <v>15</v>
      </c>
      <c r="L80" s="25"/>
      <c r="M80" s="26" t="n">
        <v>2550</v>
      </c>
      <c r="N80" s="26" t="n">
        <v>1092.34</v>
      </c>
      <c r="O80" s="27" t="n">
        <v>1457.66</v>
      </c>
      <c r="P80" s="28"/>
    </row>
    <row r="81" s="12" customFormat="true" ht="39.75" hidden="false" customHeight="true" outlineLevel="0" collapsed="false">
      <c r="B81" s="21" t="s">
        <v>57</v>
      </c>
      <c r="C81" s="22" t="s">
        <v>58</v>
      </c>
      <c r="D81" s="22"/>
      <c r="E81" s="22"/>
      <c r="F81" s="22" t="n">
        <f aca="false">+D81-E81</f>
        <v>0</v>
      </c>
      <c r="G81" s="23" t="s">
        <v>169</v>
      </c>
      <c r="H81" s="23"/>
      <c r="I81" s="24" t="s">
        <v>19</v>
      </c>
      <c r="J81" s="24"/>
      <c r="K81" s="23" t="n">
        <v>15</v>
      </c>
      <c r="L81" s="25"/>
      <c r="M81" s="26" t="n">
        <v>2000</v>
      </c>
      <c r="N81" s="26" t="n">
        <v>210.78</v>
      </c>
      <c r="O81" s="27" t="n">
        <v>1789.22</v>
      </c>
      <c r="P81" s="28"/>
    </row>
    <row r="82" s="12" customFormat="true" ht="39.75" hidden="false" customHeight="true" outlineLevel="0" collapsed="false">
      <c r="B82" s="21" t="s">
        <v>57</v>
      </c>
      <c r="C82" s="22" t="s">
        <v>58</v>
      </c>
      <c r="D82" s="22"/>
      <c r="E82" s="22"/>
      <c r="F82" s="22" t="n">
        <f aca="false">+D82-E82</f>
        <v>0</v>
      </c>
      <c r="G82" s="23" t="s">
        <v>170</v>
      </c>
      <c r="H82" s="23"/>
      <c r="I82" s="24" t="s">
        <v>19</v>
      </c>
      <c r="J82" s="24"/>
      <c r="K82" s="23" t="n">
        <v>15</v>
      </c>
      <c r="L82" s="25"/>
      <c r="M82" s="26" t="n">
        <v>4851</v>
      </c>
      <c r="N82" s="26" t="n">
        <v>497.8</v>
      </c>
      <c r="O82" s="27" t="n">
        <v>4353.2</v>
      </c>
      <c r="P82" s="28"/>
    </row>
    <row r="83" s="12" customFormat="true" ht="39.75" hidden="false" customHeight="true" outlineLevel="0" collapsed="false">
      <c r="B83" s="21" t="s">
        <v>57</v>
      </c>
      <c r="C83" s="22" t="s">
        <v>58</v>
      </c>
      <c r="D83" s="22"/>
      <c r="E83" s="22"/>
      <c r="F83" s="22" t="n">
        <f aca="false">+D83-E83</f>
        <v>0</v>
      </c>
      <c r="G83" s="23" t="s">
        <v>171</v>
      </c>
      <c r="H83" s="23"/>
      <c r="I83" s="24" t="s">
        <v>19</v>
      </c>
      <c r="J83" s="24"/>
      <c r="K83" s="23" t="n">
        <v>15</v>
      </c>
      <c r="L83" s="25"/>
      <c r="M83" s="26" t="n">
        <v>6400</v>
      </c>
      <c r="N83" s="26" t="n">
        <v>243.4</v>
      </c>
      <c r="O83" s="27" t="n">
        <v>6156.6</v>
      </c>
      <c r="P83" s="28"/>
    </row>
    <row r="84" s="12" customFormat="true" ht="39.75" hidden="false" customHeight="true" outlineLevel="0" collapsed="false">
      <c r="B84" s="21" t="s">
        <v>57</v>
      </c>
      <c r="C84" s="22" t="s">
        <v>58</v>
      </c>
      <c r="D84" s="22"/>
      <c r="E84" s="22"/>
      <c r="F84" s="22" t="n">
        <f aca="false">+D84-E84</f>
        <v>0</v>
      </c>
      <c r="G84" s="23" t="s">
        <v>172</v>
      </c>
      <c r="H84" s="23"/>
      <c r="I84" s="24" t="s">
        <v>19</v>
      </c>
      <c r="J84" s="24"/>
      <c r="K84" s="23" t="n">
        <v>14.0000117647059</v>
      </c>
      <c r="L84" s="25"/>
      <c r="M84" s="26" t="n">
        <v>4250</v>
      </c>
      <c r="N84" s="26" t="n">
        <v>1128.25</v>
      </c>
      <c r="O84" s="27" t="n">
        <v>3121.75</v>
      </c>
      <c r="P84" s="28"/>
    </row>
    <row r="85" s="12" customFormat="true" ht="39.75" hidden="false" customHeight="true" outlineLevel="0" collapsed="false">
      <c r="B85" s="21" t="s">
        <v>173</v>
      </c>
      <c r="C85" s="22" t="s">
        <v>174</v>
      </c>
      <c r="D85" s="22"/>
      <c r="E85" s="22"/>
      <c r="F85" s="22" t="n">
        <f aca="false">+D85-E85</f>
        <v>0</v>
      </c>
      <c r="G85" s="23" t="s">
        <v>175</v>
      </c>
      <c r="H85" s="23"/>
      <c r="I85" s="24" t="s">
        <v>19</v>
      </c>
      <c r="J85" s="24"/>
      <c r="K85" s="23" t="n">
        <v>15</v>
      </c>
      <c r="L85" s="25"/>
      <c r="M85" s="26" t="n">
        <v>6400</v>
      </c>
      <c r="N85" s="26" t="n">
        <v>1909.6</v>
      </c>
      <c r="O85" s="27" t="n">
        <v>4490.4</v>
      </c>
      <c r="P85" s="28"/>
    </row>
    <row r="86" s="12" customFormat="true" ht="39.75" hidden="false" customHeight="true" outlineLevel="0" collapsed="false">
      <c r="B86" s="21" t="s">
        <v>176</v>
      </c>
      <c r="C86" s="22" t="s">
        <v>177</v>
      </c>
      <c r="D86" s="22"/>
      <c r="E86" s="22"/>
      <c r="F86" s="22" t="n">
        <f aca="false">+D86-E86</f>
        <v>0</v>
      </c>
      <c r="G86" s="23" t="s">
        <v>178</v>
      </c>
      <c r="H86" s="23"/>
      <c r="I86" s="24" t="s">
        <v>19</v>
      </c>
      <c r="J86" s="24"/>
      <c r="K86" s="23" t="n">
        <v>15</v>
      </c>
      <c r="L86" s="25"/>
      <c r="M86" s="26" t="n">
        <v>5402.5</v>
      </c>
      <c r="N86" s="26" t="n">
        <v>1340.2</v>
      </c>
      <c r="O86" s="27" t="n">
        <v>4062.3</v>
      </c>
      <c r="P86" s="28"/>
    </row>
    <row r="87" s="12" customFormat="true" ht="39.75" hidden="false" customHeight="true" outlineLevel="0" collapsed="false">
      <c r="B87" s="21" t="s">
        <v>176</v>
      </c>
      <c r="C87" s="22" t="s">
        <v>177</v>
      </c>
      <c r="D87" s="22"/>
      <c r="E87" s="22"/>
      <c r="F87" s="22" t="n">
        <f aca="false">+D87-E87</f>
        <v>0</v>
      </c>
      <c r="G87" s="23" t="s">
        <v>179</v>
      </c>
      <c r="H87" s="23"/>
      <c r="I87" s="24" t="s">
        <v>19</v>
      </c>
      <c r="J87" s="24"/>
      <c r="K87" s="23" t="n">
        <v>15</v>
      </c>
      <c r="L87" s="25"/>
      <c r="M87" s="26" t="n">
        <v>3250</v>
      </c>
      <c r="N87" s="26" t="n">
        <v>774.11</v>
      </c>
      <c r="O87" s="27" t="n">
        <v>2475.89</v>
      </c>
      <c r="P87" s="28"/>
    </row>
    <row r="88" s="12" customFormat="true" ht="39.75" hidden="false" customHeight="true" outlineLevel="0" collapsed="false">
      <c r="B88" s="21" t="s">
        <v>180</v>
      </c>
      <c r="C88" s="22" t="s">
        <v>181</v>
      </c>
      <c r="D88" s="22"/>
      <c r="E88" s="22"/>
      <c r="F88" s="22" t="n">
        <f aca="false">+D88-E88</f>
        <v>0</v>
      </c>
      <c r="G88" s="23" t="s">
        <v>182</v>
      </c>
      <c r="H88" s="23"/>
      <c r="I88" s="24" t="s">
        <v>19</v>
      </c>
      <c r="J88" s="24"/>
      <c r="K88" s="23" t="n">
        <v>15</v>
      </c>
      <c r="L88" s="25"/>
      <c r="M88" s="26" t="n">
        <v>2550</v>
      </c>
      <c r="N88" s="26" t="n">
        <v>571.22</v>
      </c>
      <c r="O88" s="27" t="n">
        <v>1978.78</v>
      </c>
      <c r="P88" s="28"/>
    </row>
    <row r="89" s="12" customFormat="true" ht="39.75" hidden="false" customHeight="true" outlineLevel="0" collapsed="false">
      <c r="B89" s="21" t="s">
        <v>67</v>
      </c>
      <c r="C89" s="22" t="s">
        <v>68</v>
      </c>
      <c r="D89" s="22"/>
      <c r="E89" s="22"/>
      <c r="F89" s="22" t="n">
        <f aca="false">+D89-E89</f>
        <v>0</v>
      </c>
      <c r="G89" s="23" t="s">
        <v>183</v>
      </c>
      <c r="H89" s="23"/>
      <c r="I89" s="24" t="s">
        <v>19</v>
      </c>
      <c r="J89" s="24"/>
      <c r="K89" s="23" t="n">
        <v>15</v>
      </c>
      <c r="L89" s="25"/>
      <c r="M89" s="26" t="n">
        <v>2000</v>
      </c>
      <c r="N89" s="26" t="n">
        <v>451.22</v>
      </c>
      <c r="O89" s="27" t="n">
        <v>1548.78</v>
      </c>
      <c r="P89" s="28"/>
    </row>
    <row r="90" s="12" customFormat="true" ht="39.75" hidden="false" customHeight="true" outlineLevel="0" collapsed="false">
      <c r="B90" s="21" t="s">
        <v>45</v>
      </c>
      <c r="C90" s="22" t="s">
        <v>46</v>
      </c>
      <c r="D90" s="22"/>
      <c r="E90" s="22"/>
      <c r="F90" s="22" t="n">
        <f aca="false">+D90-E90</f>
        <v>0</v>
      </c>
      <c r="G90" s="23" t="s">
        <v>184</v>
      </c>
      <c r="H90" s="23"/>
      <c r="I90" s="24" t="s">
        <v>19</v>
      </c>
      <c r="J90" s="24"/>
      <c r="K90" s="23" t="n">
        <v>15</v>
      </c>
      <c r="L90" s="25"/>
      <c r="M90" s="26" t="n">
        <v>4250</v>
      </c>
      <c r="N90" s="26" t="n">
        <v>1697.18</v>
      </c>
      <c r="O90" s="27" t="n">
        <v>2552.82</v>
      </c>
      <c r="P90" s="28"/>
    </row>
    <row r="91" s="12" customFormat="true" ht="39.75" hidden="false" customHeight="true" outlineLevel="0" collapsed="false">
      <c r="B91" s="21" t="s">
        <v>185</v>
      </c>
      <c r="C91" s="22" t="s">
        <v>186</v>
      </c>
      <c r="D91" s="22"/>
      <c r="E91" s="22"/>
      <c r="F91" s="22" t="n">
        <f aca="false">+D91-E91</f>
        <v>0</v>
      </c>
      <c r="G91" s="23" t="s">
        <v>187</v>
      </c>
      <c r="H91" s="23"/>
      <c r="I91" s="24" t="s">
        <v>19</v>
      </c>
      <c r="J91" s="24"/>
      <c r="K91" s="23" t="n">
        <v>15</v>
      </c>
      <c r="L91" s="25"/>
      <c r="M91" s="26" t="n">
        <v>2000</v>
      </c>
      <c r="N91" s="26" t="n">
        <v>142.78</v>
      </c>
      <c r="O91" s="27" t="n">
        <v>1857.22</v>
      </c>
      <c r="P91" s="28"/>
    </row>
    <row r="92" s="12" customFormat="true" ht="39.75" hidden="false" customHeight="true" outlineLevel="0" collapsed="false">
      <c r="B92" s="21" t="s">
        <v>188</v>
      </c>
      <c r="C92" s="22" t="s">
        <v>189</v>
      </c>
      <c r="D92" s="22"/>
      <c r="E92" s="22"/>
      <c r="F92" s="22" t="n">
        <f aca="false">+D92-E92</f>
        <v>0</v>
      </c>
      <c r="G92" s="23" t="s">
        <v>190</v>
      </c>
      <c r="H92" s="23"/>
      <c r="I92" s="24" t="s">
        <v>19</v>
      </c>
      <c r="J92" s="24"/>
      <c r="K92" s="23" t="n">
        <v>15</v>
      </c>
      <c r="L92" s="25"/>
      <c r="M92" s="26" t="n">
        <v>5075</v>
      </c>
      <c r="N92" s="26" t="n">
        <v>1081.25</v>
      </c>
      <c r="O92" s="27" t="n">
        <v>3993.75</v>
      </c>
      <c r="P92" s="28"/>
    </row>
    <row r="93" s="12" customFormat="true" ht="39.75" hidden="false" customHeight="true" outlineLevel="0" collapsed="false">
      <c r="B93" s="21" t="s">
        <v>67</v>
      </c>
      <c r="C93" s="22" t="s">
        <v>68</v>
      </c>
      <c r="D93" s="22"/>
      <c r="E93" s="22"/>
      <c r="F93" s="22" t="n">
        <f aca="false">+D93-E93</f>
        <v>0</v>
      </c>
      <c r="G93" s="23" t="s">
        <v>191</v>
      </c>
      <c r="H93" s="23"/>
      <c r="I93" s="24" t="s">
        <v>19</v>
      </c>
      <c r="J93" s="24"/>
      <c r="K93" s="23" t="n">
        <v>15</v>
      </c>
      <c r="L93" s="25"/>
      <c r="M93" s="26" t="n">
        <v>5276.5</v>
      </c>
      <c r="N93" s="26" t="n">
        <v>1145.78</v>
      </c>
      <c r="O93" s="27" t="n">
        <v>4130.72</v>
      </c>
      <c r="P93" s="28"/>
    </row>
    <row r="94" s="12" customFormat="true" ht="39.75" hidden="false" customHeight="true" outlineLevel="0" collapsed="false">
      <c r="B94" s="21" t="s">
        <v>45</v>
      </c>
      <c r="C94" s="22" t="s">
        <v>46</v>
      </c>
      <c r="D94" s="22"/>
      <c r="E94" s="22"/>
      <c r="F94" s="22" t="n">
        <f aca="false">+D94-E94</f>
        <v>0</v>
      </c>
      <c r="G94" s="23" t="s">
        <v>192</v>
      </c>
      <c r="H94" s="23"/>
      <c r="I94" s="24" t="s">
        <v>19</v>
      </c>
      <c r="J94" s="24"/>
      <c r="K94" s="23" t="n">
        <v>15</v>
      </c>
      <c r="L94" s="25"/>
      <c r="M94" s="26" t="n">
        <v>4250</v>
      </c>
      <c r="N94" s="26" t="n">
        <v>844.92</v>
      </c>
      <c r="O94" s="27" t="n">
        <v>3405.08</v>
      </c>
      <c r="P94" s="28"/>
    </row>
    <row r="95" s="12" customFormat="true" ht="39.75" hidden="false" customHeight="true" outlineLevel="0" collapsed="false">
      <c r="B95" s="21" t="s">
        <v>193</v>
      </c>
      <c r="C95" s="22" t="s">
        <v>194</v>
      </c>
      <c r="D95" s="22"/>
      <c r="E95" s="22"/>
      <c r="F95" s="22" t="n">
        <f aca="false">+D95-E95</f>
        <v>0</v>
      </c>
      <c r="G95" s="23" t="s">
        <v>195</v>
      </c>
      <c r="H95" s="23"/>
      <c r="I95" s="24" t="s">
        <v>19</v>
      </c>
      <c r="J95" s="24"/>
      <c r="K95" s="23" t="n">
        <v>15</v>
      </c>
      <c r="L95" s="25"/>
      <c r="M95" s="26" t="n">
        <v>2750</v>
      </c>
      <c r="N95" s="26" t="n">
        <v>344.71</v>
      </c>
      <c r="O95" s="27" t="n">
        <v>2405.29</v>
      </c>
      <c r="P95" s="28"/>
    </row>
    <row r="96" s="12" customFormat="true" ht="39.75" hidden="false" customHeight="true" outlineLevel="0" collapsed="false">
      <c r="B96" s="21" t="s">
        <v>196</v>
      </c>
      <c r="C96" s="22" t="s">
        <v>197</v>
      </c>
      <c r="D96" s="22"/>
      <c r="E96" s="22"/>
      <c r="F96" s="22" t="n">
        <f aca="false">+D96-E96</f>
        <v>0</v>
      </c>
      <c r="G96" s="23" t="s">
        <v>198</v>
      </c>
      <c r="H96" s="23"/>
      <c r="I96" s="24" t="s">
        <v>19</v>
      </c>
      <c r="J96" s="24"/>
      <c r="K96" s="23" t="n">
        <v>15</v>
      </c>
      <c r="L96" s="25"/>
      <c r="M96" s="26" t="n">
        <v>2550</v>
      </c>
      <c r="N96" s="26" t="n">
        <v>689.85</v>
      </c>
      <c r="O96" s="27" t="n">
        <v>1860.15</v>
      </c>
      <c r="P96" s="28"/>
    </row>
    <row r="97" s="12" customFormat="true" ht="39.75" hidden="false" customHeight="true" outlineLevel="0" collapsed="false">
      <c r="B97" s="21" t="s">
        <v>185</v>
      </c>
      <c r="C97" s="22" t="s">
        <v>186</v>
      </c>
      <c r="D97" s="22"/>
      <c r="E97" s="22"/>
      <c r="F97" s="22" t="n">
        <f aca="false">+D97-E97</f>
        <v>0</v>
      </c>
      <c r="G97" s="23" t="s">
        <v>199</v>
      </c>
      <c r="H97" s="23"/>
      <c r="I97" s="24" t="s">
        <v>19</v>
      </c>
      <c r="J97" s="24"/>
      <c r="K97" s="23" t="n">
        <v>15</v>
      </c>
      <c r="L97" s="25"/>
      <c r="M97" s="26" t="n">
        <v>3025</v>
      </c>
      <c r="N97" s="26" t="n">
        <v>1042.07</v>
      </c>
      <c r="O97" s="27" t="n">
        <v>1982.93</v>
      </c>
      <c r="P97" s="28"/>
    </row>
    <row r="98" s="12" customFormat="true" ht="39.75" hidden="false" customHeight="true" outlineLevel="0" collapsed="false">
      <c r="B98" s="21" t="s">
        <v>200</v>
      </c>
      <c r="C98" s="22" t="s">
        <v>201</v>
      </c>
      <c r="D98" s="22"/>
      <c r="E98" s="22"/>
      <c r="F98" s="22" t="n">
        <f aca="false">+D98-E98</f>
        <v>0</v>
      </c>
      <c r="G98" s="23" t="s">
        <v>202</v>
      </c>
      <c r="H98" s="23"/>
      <c r="I98" s="24" t="s">
        <v>19</v>
      </c>
      <c r="J98" s="24"/>
      <c r="K98" s="23" t="n">
        <v>15</v>
      </c>
      <c r="L98" s="25"/>
      <c r="M98" s="26" t="n">
        <v>1275.5</v>
      </c>
      <c r="N98" s="26" t="n">
        <v>6.71000000000004</v>
      </c>
      <c r="O98" s="27" t="n">
        <v>1268.79</v>
      </c>
      <c r="P98" s="28"/>
    </row>
    <row r="99" s="12" customFormat="true" ht="39.75" hidden="false" customHeight="true" outlineLevel="0" collapsed="false">
      <c r="B99" s="21" t="s">
        <v>203</v>
      </c>
      <c r="C99" s="22" t="s">
        <v>204</v>
      </c>
      <c r="D99" s="22"/>
      <c r="E99" s="22"/>
      <c r="F99" s="22" t="n">
        <f aca="false">+D99-E99</f>
        <v>0</v>
      </c>
      <c r="G99" s="23" t="s">
        <v>205</v>
      </c>
      <c r="H99" s="23"/>
      <c r="I99" s="24" t="s">
        <v>19</v>
      </c>
      <c r="J99" s="24"/>
      <c r="K99" s="23" t="n">
        <v>15</v>
      </c>
      <c r="L99" s="25"/>
      <c r="M99" s="26" t="n">
        <v>4500</v>
      </c>
      <c r="N99" s="26" t="n">
        <v>916.54</v>
      </c>
      <c r="O99" s="27" t="n">
        <v>3583.46</v>
      </c>
      <c r="P99" s="28"/>
    </row>
    <row r="100" s="12" customFormat="true" ht="39.75" hidden="false" customHeight="true" outlineLevel="0" collapsed="false">
      <c r="B100" s="21" t="s">
        <v>203</v>
      </c>
      <c r="C100" s="22" t="s">
        <v>204</v>
      </c>
      <c r="D100" s="22"/>
      <c r="E100" s="22"/>
      <c r="F100" s="22" t="n">
        <f aca="false">+D100-E100</f>
        <v>0</v>
      </c>
      <c r="G100" s="23" t="s">
        <v>206</v>
      </c>
      <c r="H100" s="23"/>
      <c r="I100" s="24" t="s">
        <v>19</v>
      </c>
      <c r="J100" s="24"/>
      <c r="K100" s="23" t="n">
        <v>15</v>
      </c>
      <c r="L100" s="25"/>
      <c r="M100" s="26" t="n">
        <v>5075</v>
      </c>
      <c r="N100" s="26" t="n">
        <v>1081.25</v>
      </c>
      <c r="O100" s="27" t="n">
        <v>3993.75</v>
      </c>
      <c r="P100" s="28"/>
    </row>
    <row r="101" s="12" customFormat="true" ht="39.75" hidden="false" customHeight="true" outlineLevel="0" collapsed="false">
      <c r="B101" s="21" t="s">
        <v>116</v>
      </c>
      <c r="C101" s="22" t="s">
        <v>117</v>
      </c>
      <c r="D101" s="22"/>
      <c r="E101" s="22"/>
      <c r="F101" s="22" t="n">
        <f aca="false">+D101-E101</f>
        <v>0</v>
      </c>
      <c r="G101" s="23" t="s">
        <v>207</v>
      </c>
      <c r="H101" s="23"/>
      <c r="I101" s="24" t="s">
        <v>19</v>
      </c>
      <c r="J101" s="24"/>
      <c r="K101" s="23" t="n">
        <v>15</v>
      </c>
      <c r="L101" s="25"/>
      <c r="M101" s="26" t="n">
        <v>4221.5</v>
      </c>
      <c r="N101" s="26" t="n">
        <v>1616.09</v>
      </c>
      <c r="O101" s="27" t="n">
        <v>2605.41</v>
      </c>
      <c r="P101" s="28"/>
    </row>
    <row r="102" s="12" customFormat="true" ht="39.75" hidden="false" customHeight="true" outlineLevel="0" collapsed="false">
      <c r="B102" s="21" t="s">
        <v>57</v>
      </c>
      <c r="C102" s="22" t="s">
        <v>58</v>
      </c>
      <c r="D102" s="22"/>
      <c r="E102" s="22"/>
      <c r="F102" s="22" t="n">
        <f aca="false">+D102-E102</f>
        <v>0</v>
      </c>
      <c r="G102" s="23" t="s">
        <v>208</v>
      </c>
      <c r="H102" s="23"/>
      <c r="I102" s="24" t="s">
        <v>19</v>
      </c>
      <c r="J102" s="24"/>
      <c r="K102" s="23" t="n">
        <v>15</v>
      </c>
      <c r="L102" s="25"/>
      <c r="M102" s="26" t="n">
        <v>4750</v>
      </c>
      <c r="N102" s="26" t="n">
        <v>988.15</v>
      </c>
      <c r="O102" s="27" t="n">
        <v>3761.85</v>
      </c>
      <c r="P102" s="28"/>
    </row>
    <row r="103" s="12" customFormat="true" ht="39.75" hidden="false" customHeight="true" outlineLevel="0" collapsed="false">
      <c r="B103" s="21" t="s">
        <v>57</v>
      </c>
      <c r="C103" s="22" t="s">
        <v>58</v>
      </c>
      <c r="D103" s="22"/>
      <c r="E103" s="22"/>
      <c r="F103" s="22" t="n">
        <f aca="false">+D103-E103</f>
        <v>0</v>
      </c>
      <c r="G103" s="23" t="s">
        <v>209</v>
      </c>
      <c r="H103" s="23"/>
      <c r="I103" s="24" t="s">
        <v>19</v>
      </c>
      <c r="J103" s="24"/>
      <c r="K103" s="23" t="n">
        <v>15</v>
      </c>
      <c r="L103" s="25"/>
      <c r="M103" s="26" t="n">
        <v>3900</v>
      </c>
      <c r="N103" s="26" t="n">
        <v>785.37</v>
      </c>
      <c r="O103" s="27" t="n">
        <v>3114.63</v>
      </c>
      <c r="P103" s="28"/>
    </row>
    <row r="104" s="12" customFormat="true" ht="39.75" hidden="false" customHeight="true" outlineLevel="0" collapsed="false">
      <c r="B104" s="21" t="s">
        <v>112</v>
      </c>
      <c r="C104" s="22" t="s">
        <v>113</v>
      </c>
      <c r="D104" s="22"/>
      <c r="E104" s="22"/>
      <c r="F104" s="22" t="n">
        <f aca="false">+D104-E104</f>
        <v>0</v>
      </c>
      <c r="G104" s="23" t="s">
        <v>210</v>
      </c>
      <c r="H104" s="23"/>
      <c r="I104" s="24" t="s">
        <v>19</v>
      </c>
      <c r="J104" s="24"/>
      <c r="K104" s="23" t="n">
        <v>15</v>
      </c>
      <c r="L104" s="25"/>
      <c r="M104" s="26" t="n">
        <v>1500</v>
      </c>
      <c r="N104" s="26" t="n">
        <v>45.1600000000001</v>
      </c>
      <c r="O104" s="27" t="n">
        <v>1454.84</v>
      </c>
      <c r="P104" s="28"/>
    </row>
    <row r="105" s="12" customFormat="true" ht="39.75" hidden="false" customHeight="true" outlineLevel="0" collapsed="false">
      <c r="B105" s="21" t="s">
        <v>211</v>
      </c>
      <c r="C105" s="22" t="s">
        <v>212</v>
      </c>
      <c r="D105" s="22"/>
      <c r="E105" s="22"/>
      <c r="F105" s="22" t="n">
        <f aca="false">+D105-E105</f>
        <v>0</v>
      </c>
      <c r="G105" s="23" t="s">
        <v>213</v>
      </c>
      <c r="H105" s="23"/>
      <c r="I105" s="24" t="s">
        <v>19</v>
      </c>
      <c r="J105" s="24"/>
      <c r="K105" s="23" t="n">
        <v>15</v>
      </c>
      <c r="L105" s="25"/>
      <c r="M105" s="26" t="n">
        <v>3625</v>
      </c>
      <c r="N105" s="26" t="n">
        <v>571.71</v>
      </c>
      <c r="O105" s="27" t="n">
        <v>3053.29</v>
      </c>
      <c r="P105" s="28"/>
    </row>
    <row r="106" s="12" customFormat="true" ht="39.75" hidden="false" customHeight="true" outlineLevel="0" collapsed="false">
      <c r="B106" s="21" t="s">
        <v>196</v>
      </c>
      <c r="C106" s="22" t="s">
        <v>197</v>
      </c>
      <c r="D106" s="22"/>
      <c r="E106" s="22"/>
      <c r="F106" s="22" t="n">
        <f aca="false">+D106-E106</f>
        <v>0</v>
      </c>
      <c r="G106" s="23" t="s">
        <v>214</v>
      </c>
      <c r="H106" s="23"/>
      <c r="I106" s="24" t="s">
        <v>19</v>
      </c>
      <c r="J106" s="24"/>
      <c r="K106" s="23" t="n">
        <v>15</v>
      </c>
      <c r="L106" s="25"/>
      <c r="M106" s="26" t="n">
        <v>2000</v>
      </c>
      <c r="N106" s="26" t="n">
        <v>1064.3</v>
      </c>
      <c r="O106" s="27" t="n">
        <v>935.7</v>
      </c>
      <c r="P106" s="28"/>
    </row>
    <row r="107" s="12" customFormat="true" ht="39.75" hidden="false" customHeight="true" outlineLevel="0" collapsed="false">
      <c r="B107" s="21" t="s">
        <v>160</v>
      </c>
      <c r="C107" s="22" t="s">
        <v>161</v>
      </c>
      <c r="D107" s="22"/>
      <c r="E107" s="22"/>
      <c r="F107" s="22" t="n">
        <f aca="false">+D107-E107</f>
        <v>0</v>
      </c>
      <c r="G107" s="23" t="s">
        <v>215</v>
      </c>
      <c r="H107" s="23"/>
      <c r="I107" s="24" t="s">
        <v>19</v>
      </c>
      <c r="J107" s="24"/>
      <c r="K107" s="23" t="n">
        <v>15</v>
      </c>
      <c r="L107" s="25"/>
      <c r="M107" s="26" t="n">
        <v>2550</v>
      </c>
      <c r="N107" s="26" t="n">
        <v>618.67</v>
      </c>
      <c r="O107" s="27" t="n">
        <v>1931.33</v>
      </c>
      <c r="P107" s="28"/>
    </row>
    <row r="108" s="12" customFormat="true" ht="39.75" hidden="false" customHeight="true" outlineLevel="0" collapsed="false">
      <c r="B108" s="21" t="s">
        <v>57</v>
      </c>
      <c r="C108" s="22" t="s">
        <v>58</v>
      </c>
      <c r="D108" s="22"/>
      <c r="E108" s="22"/>
      <c r="F108" s="22" t="n">
        <f aca="false">+D108-E108</f>
        <v>0</v>
      </c>
      <c r="G108" s="23" t="s">
        <v>216</v>
      </c>
      <c r="H108" s="23"/>
      <c r="I108" s="24" t="s">
        <v>19</v>
      </c>
      <c r="J108" s="24"/>
      <c r="K108" s="23" t="n">
        <v>15</v>
      </c>
      <c r="L108" s="25"/>
      <c r="M108" s="26" t="n">
        <v>4750</v>
      </c>
      <c r="N108" s="26" t="n">
        <v>1448.06</v>
      </c>
      <c r="O108" s="27" t="n">
        <v>3301.94</v>
      </c>
      <c r="P108" s="28"/>
    </row>
    <row r="109" s="12" customFormat="true" ht="39.75" hidden="false" customHeight="true" outlineLevel="0" collapsed="false">
      <c r="B109" s="21" t="s">
        <v>57</v>
      </c>
      <c r="C109" s="22" t="s">
        <v>58</v>
      </c>
      <c r="D109" s="22"/>
      <c r="E109" s="22"/>
      <c r="F109" s="22" t="n">
        <f aca="false">+D109-E109</f>
        <v>0</v>
      </c>
      <c r="G109" s="23" t="s">
        <v>217</v>
      </c>
      <c r="H109" s="23"/>
      <c r="I109" s="24" t="s">
        <v>19</v>
      </c>
      <c r="J109" s="24"/>
      <c r="K109" s="23" t="n">
        <v>15</v>
      </c>
      <c r="L109" s="25"/>
      <c r="M109" s="26" t="n">
        <v>5500</v>
      </c>
      <c r="N109" s="26" t="n">
        <v>1217.49</v>
      </c>
      <c r="O109" s="27" t="n">
        <v>4282.51</v>
      </c>
      <c r="P109" s="28"/>
    </row>
    <row r="110" s="12" customFormat="true" ht="39.75" hidden="false" customHeight="true" outlineLevel="0" collapsed="false">
      <c r="B110" s="21" t="s">
        <v>45</v>
      </c>
      <c r="C110" s="22" t="s">
        <v>46</v>
      </c>
      <c r="D110" s="22"/>
      <c r="E110" s="22"/>
      <c r="F110" s="22" t="n">
        <f aca="false">+D110-E110</f>
        <v>0</v>
      </c>
      <c r="G110" s="23" t="s">
        <v>218</v>
      </c>
      <c r="H110" s="23"/>
      <c r="I110" s="24" t="s">
        <v>19</v>
      </c>
      <c r="J110" s="24"/>
      <c r="K110" s="23" t="n">
        <v>15</v>
      </c>
      <c r="L110" s="25"/>
      <c r="M110" s="26" t="n">
        <v>4250</v>
      </c>
      <c r="N110" s="26" t="n">
        <v>844.92</v>
      </c>
      <c r="O110" s="27" t="n">
        <v>3405.08</v>
      </c>
      <c r="P110" s="28"/>
    </row>
    <row r="111" s="12" customFormat="true" ht="39.75" hidden="false" customHeight="true" outlineLevel="0" collapsed="false">
      <c r="B111" s="21" t="s">
        <v>57</v>
      </c>
      <c r="C111" s="22" t="s">
        <v>58</v>
      </c>
      <c r="D111" s="22"/>
      <c r="E111" s="22"/>
      <c r="F111" s="22" t="n">
        <f aca="false">+D111-E111</f>
        <v>0</v>
      </c>
      <c r="G111" s="23" t="s">
        <v>219</v>
      </c>
      <c r="H111" s="23"/>
      <c r="I111" s="24" t="s">
        <v>19</v>
      </c>
      <c r="J111" s="24"/>
      <c r="K111" s="23" t="n">
        <v>15</v>
      </c>
      <c r="L111" s="25"/>
      <c r="M111" s="26" t="n">
        <v>5500</v>
      </c>
      <c r="N111" s="26" t="n">
        <v>2241.02</v>
      </c>
      <c r="O111" s="27" t="n">
        <v>3258.98</v>
      </c>
      <c r="P111" s="28"/>
    </row>
    <row r="112" s="12" customFormat="true" ht="39.75" hidden="false" customHeight="true" outlineLevel="0" collapsed="false">
      <c r="B112" s="21" t="s">
        <v>57</v>
      </c>
      <c r="C112" s="22" t="s">
        <v>58</v>
      </c>
      <c r="D112" s="22"/>
      <c r="E112" s="22"/>
      <c r="F112" s="22" t="n">
        <f aca="false">+D112-E112</f>
        <v>0</v>
      </c>
      <c r="G112" s="23" t="s">
        <v>220</v>
      </c>
      <c r="H112" s="23"/>
      <c r="I112" s="24" t="s">
        <v>19</v>
      </c>
      <c r="J112" s="24"/>
      <c r="K112" s="23" t="n">
        <v>15</v>
      </c>
      <c r="L112" s="25"/>
      <c r="M112" s="26" t="n">
        <v>5500</v>
      </c>
      <c r="N112" s="26" t="n">
        <v>1217.49</v>
      </c>
      <c r="O112" s="27" t="n">
        <v>4282.51</v>
      </c>
      <c r="P112" s="28"/>
    </row>
    <row r="113" s="12" customFormat="true" ht="39.75" hidden="false" customHeight="true" outlineLevel="0" collapsed="false">
      <c r="B113" s="21" t="s">
        <v>45</v>
      </c>
      <c r="C113" s="22" t="s">
        <v>46</v>
      </c>
      <c r="D113" s="22"/>
      <c r="E113" s="22"/>
      <c r="F113" s="22" t="n">
        <f aca="false">+D113-E113</f>
        <v>0</v>
      </c>
      <c r="G113" s="23" t="s">
        <v>221</v>
      </c>
      <c r="H113" s="23"/>
      <c r="I113" s="24" t="s">
        <v>19</v>
      </c>
      <c r="J113" s="24"/>
      <c r="K113" s="23" t="n">
        <v>15</v>
      </c>
      <c r="L113" s="25"/>
      <c r="M113" s="26" t="n">
        <v>3250</v>
      </c>
      <c r="N113" s="26" t="n">
        <v>472.98</v>
      </c>
      <c r="O113" s="27" t="n">
        <v>2777.02</v>
      </c>
      <c r="P113" s="28"/>
    </row>
    <row r="114" s="12" customFormat="true" ht="39.75" hidden="false" customHeight="true" outlineLevel="0" collapsed="false">
      <c r="B114" s="21" t="s">
        <v>222</v>
      </c>
      <c r="C114" s="22" t="s">
        <v>223</v>
      </c>
      <c r="D114" s="22"/>
      <c r="E114" s="22"/>
      <c r="F114" s="22" t="n">
        <f aca="false">+D114-E114</f>
        <v>0</v>
      </c>
      <c r="G114" s="23" t="s">
        <v>224</v>
      </c>
      <c r="H114" s="23"/>
      <c r="I114" s="24" t="s">
        <v>19</v>
      </c>
      <c r="J114" s="24"/>
      <c r="K114" s="23" t="n">
        <v>15</v>
      </c>
      <c r="L114" s="25"/>
      <c r="M114" s="26" t="n">
        <v>3500</v>
      </c>
      <c r="N114" s="26" t="n">
        <v>250.44</v>
      </c>
      <c r="O114" s="27" t="n">
        <v>3249.56</v>
      </c>
      <c r="P114" s="28"/>
    </row>
    <row r="115" s="12" customFormat="true" ht="39.75" hidden="false" customHeight="true" outlineLevel="0" collapsed="false">
      <c r="B115" s="21" t="s">
        <v>57</v>
      </c>
      <c r="C115" s="22" t="s">
        <v>58</v>
      </c>
      <c r="D115" s="22"/>
      <c r="E115" s="22"/>
      <c r="F115" s="22" t="n">
        <f aca="false">+D115-E115</f>
        <v>0</v>
      </c>
      <c r="G115" s="23" t="s">
        <v>225</v>
      </c>
      <c r="H115" s="23"/>
      <c r="I115" s="24" t="s">
        <v>19</v>
      </c>
      <c r="J115" s="24"/>
      <c r="K115" s="23" t="n">
        <v>15</v>
      </c>
      <c r="L115" s="25"/>
      <c r="M115" s="26" t="n">
        <v>4750</v>
      </c>
      <c r="N115" s="26" t="n">
        <v>988.15</v>
      </c>
      <c r="O115" s="27" t="n">
        <v>3761.85</v>
      </c>
      <c r="P115" s="28"/>
    </row>
    <row r="116" s="12" customFormat="true" ht="39.75" hidden="false" customHeight="true" outlineLevel="0" collapsed="false">
      <c r="B116" s="21" t="s">
        <v>226</v>
      </c>
      <c r="C116" s="22" t="s">
        <v>164</v>
      </c>
      <c r="D116" s="22"/>
      <c r="E116" s="22"/>
      <c r="F116" s="22" t="n">
        <f aca="false">+D116-E116</f>
        <v>0</v>
      </c>
      <c r="G116" s="23" t="s">
        <v>227</v>
      </c>
      <c r="H116" s="23"/>
      <c r="I116" s="24" t="s">
        <v>19</v>
      </c>
      <c r="J116" s="24"/>
      <c r="K116" s="23" t="n">
        <v>15</v>
      </c>
      <c r="L116" s="25"/>
      <c r="M116" s="26" t="n">
        <v>7500</v>
      </c>
      <c r="N116" s="26" t="n">
        <v>1992.52</v>
      </c>
      <c r="O116" s="27" t="n">
        <v>5507.48</v>
      </c>
      <c r="P116" s="28"/>
    </row>
    <row r="117" s="12" customFormat="true" ht="39.75" hidden="false" customHeight="true" outlineLevel="0" collapsed="false">
      <c r="B117" s="21" t="s">
        <v>228</v>
      </c>
      <c r="C117" s="22" t="s">
        <v>229</v>
      </c>
      <c r="D117" s="22"/>
      <c r="E117" s="22"/>
      <c r="F117" s="22" t="n">
        <f aca="false">+D117-E117</f>
        <v>0</v>
      </c>
      <c r="G117" s="23" t="s">
        <v>230</v>
      </c>
      <c r="H117" s="23"/>
      <c r="I117" s="24" t="s">
        <v>19</v>
      </c>
      <c r="J117" s="24"/>
      <c r="K117" s="23" t="n">
        <v>15</v>
      </c>
      <c r="L117" s="25"/>
      <c r="M117" s="26" t="n">
        <v>2560</v>
      </c>
      <c r="N117" s="26" t="n">
        <v>816.09</v>
      </c>
      <c r="O117" s="27" t="n">
        <v>1743.91</v>
      </c>
      <c r="P117" s="28"/>
    </row>
    <row r="118" s="12" customFormat="true" ht="39.75" hidden="false" customHeight="true" outlineLevel="0" collapsed="false">
      <c r="B118" s="21" t="s">
        <v>211</v>
      </c>
      <c r="C118" s="22" t="s">
        <v>212</v>
      </c>
      <c r="D118" s="22"/>
      <c r="E118" s="22"/>
      <c r="F118" s="22" t="n">
        <f aca="false">+D118-E118</f>
        <v>0</v>
      </c>
      <c r="G118" s="23" t="s">
        <v>231</v>
      </c>
      <c r="H118" s="23"/>
      <c r="I118" s="24" t="s">
        <v>19</v>
      </c>
      <c r="J118" s="24"/>
      <c r="K118" s="23" t="n">
        <v>15</v>
      </c>
      <c r="L118" s="25"/>
      <c r="M118" s="26" t="n">
        <v>2902.5</v>
      </c>
      <c r="N118" s="26" t="n">
        <v>822.23</v>
      </c>
      <c r="O118" s="27" t="n">
        <v>2080.27</v>
      </c>
      <c r="P118" s="28"/>
    </row>
    <row r="119" s="12" customFormat="true" ht="39.75" hidden="false" customHeight="true" outlineLevel="0" collapsed="false">
      <c r="B119" s="21" t="s">
        <v>196</v>
      </c>
      <c r="C119" s="22" t="s">
        <v>232</v>
      </c>
      <c r="D119" s="22"/>
      <c r="E119" s="22"/>
      <c r="F119" s="22" t="n">
        <f aca="false">+D119-E119</f>
        <v>0</v>
      </c>
      <c r="G119" s="23" t="s">
        <v>233</v>
      </c>
      <c r="H119" s="23"/>
      <c r="I119" s="24" t="s">
        <v>19</v>
      </c>
      <c r="J119" s="24"/>
      <c r="K119" s="23" t="n">
        <v>15</v>
      </c>
      <c r="L119" s="25"/>
      <c r="M119" s="26" t="n">
        <v>2560</v>
      </c>
      <c r="N119" s="26" t="n">
        <v>288.65</v>
      </c>
      <c r="O119" s="27" t="n">
        <v>2271.35</v>
      </c>
      <c r="P119" s="28"/>
    </row>
    <row r="120" s="12" customFormat="true" ht="39.75" hidden="false" customHeight="true" outlineLevel="0" collapsed="false">
      <c r="B120" s="21" t="s">
        <v>57</v>
      </c>
      <c r="C120" s="22" t="s">
        <v>58</v>
      </c>
      <c r="D120" s="22"/>
      <c r="E120" s="22"/>
      <c r="F120" s="22" t="n">
        <f aca="false">+D120-E120</f>
        <v>0</v>
      </c>
      <c r="G120" s="23" t="s">
        <v>234</v>
      </c>
      <c r="H120" s="23"/>
      <c r="I120" s="24" t="s">
        <v>19</v>
      </c>
      <c r="J120" s="24"/>
      <c r="K120" s="23" t="n">
        <v>15</v>
      </c>
      <c r="L120" s="25"/>
      <c r="M120" s="26" t="n">
        <v>4500</v>
      </c>
      <c r="N120" s="26" t="n">
        <v>1414.8</v>
      </c>
      <c r="O120" s="27" t="n">
        <v>3085.2</v>
      </c>
      <c r="P120" s="28"/>
    </row>
    <row r="121" s="12" customFormat="true" ht="39.75" hidden="false" customHeight="true" outlineLevel="0" collapsed="false">
      <c r="B121" s="21" t="s">
        <v>235</v>
      </c>
      <c r="C121" s="22" t="s">
        <v>236</v>
      </c>
      <c r="D121" s="22"/>
      <c r="E121" s="22"/>
      <c r="F121" s="22" t="n">
        <f aca="false">+D121-E121</f>
        <v>0</v>
      </c>
      <c r="G121" s="23" t="s">
        <v>237</v>
      </c>
      <c r="H121" s="23"/>
      <c r="I121" s="24" t="s">
        <v>19</v>
      </c>
      <c r="J121" s="24"/>
      <c r="K121" s="23" t="n">
        <v>15</v>
      </c>
      <c r="L121" s="25"/>
      <c r="M121" s="26" t="n">
        <v>3250</v>
      </c>
      <c r="N121" s="26" t="n">
        <v>606.98</v>
      </c>
      <c r="O121" s="27" t="n">
        <v>2643.02</v>
      </c>
      <c r="P121" s="28"/>
    </row>
    <row r="122" s="12" customFormat="true" ht="39.75" hidden="false" customHeight="true" outlineLevel="0" collapsed="false">
      <c r="B122" s="21" t="s">
        <v>238</v>
      </c>
      <c r="C122" s="22" t="s">
        <v>239</v>
      </c>
      <c r="D122" s="22"/>
      <c r="E122" s="22"/>
      <c r="F122" s="22" t="n">
        <f aca="false">+D122-E122</f>
        <v>0</v>
      </c>
      <c r="G122" s="23" t="s">
        <v>240</v>
      </c>
      <c r="H122" s="23"/>
      <c r="I122" s="24" t="s">
        <v>19</v>
      </c>
      <c r="J122" s="24"/>
      <c r="K122" s="23" t="n">
        <v>15</v>
      </c>
      <c r="L122" s="25"/>
      <c r="M122" s="26" t="n">
        <v>6440</v>
      </c>
      <c r="N122" s="26" t="n">
        <v>1519.08</v>
      </c>
      <c r="O122" s="27" t="n">
        <v>4920.92</v>
      </c>
      <c r="P122" s="28"/>
    </row>
    <row r="123" s="12" customFormat="true" ht="39.75" hidden="false" customHeight="true" outlineLevel="0" collapsed="false">
      <c r="B123" s="21" t="s">
        <v>48</v>
      </c>
      <c r="C123" s="22" t="s">
        <v>49</v>
      </c>
      <c r="D123" s="22"/>
      <c r="E123" s="22"/>
      <c r="F123" s="22" t="n">
        <f aca="false">+D123-E123</f>
        <v>0</v>
      </c>
      <c r="G123" s="23" t="s">
        <v>241</v>
      </c>
      <c r="H123" s="23"/>
      <c r="I123" s="24" t="s">
        <v>19</v>
      </c>
      <c r="J123" s="24"/>
      <c r="K123" s="23" t="n">
        <v>15</v>
      </c>
      <c r="L123" s="25"/>
      <c r="M123" s="26" t="n">
        <v>2902.5</v>
      </c>
      <c r="N123" s="26" t="n">
        <v>1273.3</v>
      </c>
      <c r="O123" s="27" t="n">
        <v>1629.2</v>
      </c>
      <c r="P123" s="28"/>
    </row>
    <row r="124" s="12" customFormat="true" ht="39.75" hidden="false" customHeight="true" outlineLevel="0" collapsed="false">
      <c r="B124" s="21" t="s">
        <v>242</v>
      </c>
      <c r="C124" s="22" t="s">
        <v>243</v>
      </c>
      <c r="D124" s="22"/>
      <c r="E124" s="22"/>
      <c r="F124" s="22" t="n">
        <f aca="false">+D124-E124</f>
        <v>0</v>
      </c>
      <c r="G124" s="23" t="s">
        <v>244</v>
      </c>
      <c r="H124" s="23"/>
      <c r="I124" s="24" t="s">
        <v>19</v>
      </c>
      <c r="J124" s="24"/>
      <c r="K124" s="23" t="n">
        <v>15</v>
      </c>
      <c r="L124" s="25"/>
      <c r="M124" s="26" t="n">
        <v>2902.5</v>
      </c>
      <c r="N124" s="26" t="n">
        <v>377.65</v>
      </c>
      <c r="O124" s="27" t="n">
        <v>2524.85</v>
      </c>
      <c r="P124" s="28"/>
    </row>
    <row r="125" s="12" customFormat="true" ht="39.75" hidden="false" customHeight="true" outlineLevel="0" collapsed="false">
      <c r="B125" s="21" t="s">
        <v>48</v>
      </c>
      <c r="C125" s="22" t="s">
        <v>73</v>
      </c>
      <c r="D125" s="22"/>
      <c r="E125" s="22"/>
      <c r="F125" s="22" t="n">
        <f aca="false">+D125-E125</f>
        <v>0</v>
      </c>
      <c r="G125" s="23" t="s">
        <v>245</v>
      </c>
      <c r="H125" s="23"/>
      <c r="I125" s="24" t="s">
        <v>19</v>
      </c>
      <c r="J125" s="24"/>
      <c r="K125" s="23" t="n">
        <v>15</v>
      </c>
      <c r="L125" s="25"/>
      <c r="M125" s="26" t="n">
        <v>2550</v>
      </c>
      <c r="N125" s="26" t="n">
        <v>286.5</v>
      </c>
      <c r="O125" s="27" t="n">
        <v>2263.5</v>
      </c>
      <c r="P125" s="28"/>
    </row>
    <row r="126" s="12" customFormat="true" ht="39.75" hidden="false" customHeight="true" outlineLevel="0" collapsed="false">
      <c r="B126" s="21" t="s">
        <v>75</v>
      </c>
      <c r="C126" s="22" t="s">
        <v>76</v>
      </c>
      <c r="D126" s="22"/>
      <c r="E126" s="22"/>
      <c r="F126" s="22" t="n">
        <f aca="false">+D126-E126</f>
        <v>0</v>
      </c>
      <c r="G126" s="23" t="s">
        <v>246</v>
      </c>
      <c r="H126" s="23"/>
      <c r="I126" s="24" t="s">
        <v>19</v>
      </c>
      <c r="J126" s="24"/>
      <c r="K126" s="23" t="n">
        <v>15</v>
      </c>
      <c r="L126" s="25"/>
      <c r="M126" s="26" t="n">
        <v>2750</v>
      </c>
      <c r="N126" s="26" t="n">
        <v>771.79</v>
      </c>
      <c r="O126" s="27" t="n">
        <v>1978.21</v>
      </c>
      <c r="P126" s="28"/>
    </row>
    <row r="127" s="12" customFormat="true" ht="39.75" hidden="false" customHeight="true" outlineLevel="0" collapsed="false">
      <c r="B127" s="21" t="s">
        <v>144</v>
      </c>
      <c r="C127" s="22" t="s">
        <v>145</v>
      </c>
      <c r="D127" s="22"/>
      <c r="E127" s="22"/>
      <c r="F127" s="22" t="n">
        <f aca="false">+D127-E127</f>
        <v>0</v>
      </c>
      <c r="G127" s="23" t="s">
        <v>247</v>
      </c>
      <c r="H127" s="23"/>
      <c r="I127" s="24" t="s">
        <v>19</v>
      </c>
      <c r="J127" s="24"/>
      <c r="K127" s="23" t="n">
        <v>15</v>
      </c>
      <c r="L127" s="25"/>
      <c r="M127" s="26" t="n">
        <v>2750</v>
      </c>
      <c r="N127" s="26" t="n">
        <v>344.71</v>
      </c>
      <c r="O127" s="27" t="n">
        <v>2405.29</v>
      </c>
      <c r="P127" s="28"/>
    </row>
    <row r="128" s="12" customFormat="true" ht="39.75" hidden="false" customHeight="true" outlineLevel="0" collapsed="false">
      <c r="B128" s="21" t="s">
        <v>57</v>
      </c>
      <c r="C128" s="22" t="s">
        <v>58</v>
      </c>
      <c r="D128" s="22"/>
      <c r="E128" s="22"/>
      <c r="F128" s="22" t="n">
        <f aca="false">+D128-E128</f>
        <v>0</v>
      </c>
      <c r="G128" s="23" t="s">
        <v>248</v>
      </c>
      <c r="H128" s="23"/>
      <c r="I128" s="24" t="s">
        <v>19</v>
      </c>
      <c r="J128" s="24"/>
      <c r="K128" s="23" t="n">
        <v>15</v>
      </c>
      <c r="L128" s="25"/>
      <c r="M128" s="26" t="n">
        <v>2000</v>
      </c>
      <c r="N128" s="26" t="n">
        <v>524.04</v>
      </c>
      <c r="O128" s="27" t="n">
        <v>1475.96</v>
      </c>
      <c r="P128" s="28"/>
    </row>
    <row r="129" s="12" customFormat="true" ht="39.75" hidden="false" customHeight="true" outlineLevel="0" collapsed="false">
      <c r="B129" s="21" t="s">
        <v>140</v>
      </c>
      <c r="C129" s="22" t="s">
        <v>141</v>
      </c>
      <c r="D129" s="22"/>
      <c r="E129" s="22"/>
      <c r="F129" s="22" t="n">
        <f aca="false">+D129-E129</f>
        <v>0</v>
      </c>
      <c r="G129" s="23" t="s">
        <v>249</v>
      </c>
      <c r="H129" s="23"/>
      <c r="I129" s="24" t="s">
        <v>19</v>
      </c>
      <c r="J129" s="24"/>
      <c r="K129" s="23" t="n">
        <v>15</v>
      </c>
      <c r="L129" s="25"/>
      <c r="M129" s="26" t="n">
        <v>2000</v>
      </c>
      <c r="N129" s="26" t="n">
        <v>142.78</v>
      </c>
      <c r="O129" s="27" t="n">
        <v>1857.22</v>
      </c>
      <c r="P129" s="28"/>
    </row>
    <row r="130" s="12" customFormat="true" ht="39.75" hidden="false" customHeight="true" outlineLevel="0" collapsed="false">
      <c r="B130" s="21" t="s">
        <v>250</v>
      </c>
      <c r="C130" s="22" t="s">
        <v>251</v>
      </c>
      <c r="D130" s="22"/>
      <c r="E130" s="22"/>
      <c r="F130" s="22" t="n">
        <f aca="false">+D130-E130</f>
        <v>0</v>
      </c>
      <c r="G130" s="23" t="s">
        <v>252</v>
      </c>
      <c r="H130" s="23"/>
      <c r="I130" s="24" t="s">
        <v>19</v>
      </c>
      <c r="J130" s="24"/>
      <c r="K130" s="23" t="n">
        <v>15</v>
      </c>
      <c r="L130" s="25"/>
      <c r="M130" s="26" t="n">
        <v>2000</v>
      </c>
      <c r="N130" s="26" t="n">
        <v>142.78</v>
      </c>
      <c r="O130" s="27" t="n">
        <v>1857.22</v>
      </c>
      <c r="P130" s="28"/>
    </row>
    <row r="131" s="12" customFormat="true" ht="39.75" hidden="false" customHeight="true" outlineLevel="0" collapsed="false">
      <c r="B131" s="21" t="s">
        <v>253</v>
      </c>
      <c r="C131" s="22" t="s">
        <v>254</v>
      </c>
      <c r="D131" s="22"/>
      <c r="E131" s="22"/>
      <c r="F131" s="22" t="n">
        <f aca="false">+D131-E131</f>
        <v>0</v>
      </c>
      <c r="G131" s="23" t="s">
        <v>255</v>
      </c>
      <c r="H131" s="23"/>
      <c r="I131" s="24" t="s">
        <v>19</v>
      </c>
      <c r="J131" s="24"/>
      <c r="K131" s="23" t="n">
        <v>15</v>
      </c>
      <c r="L131" s="25"/>
      <c r="M131" s="26" t="n">
        <v>2000</v>
      </c>
      <c r="N131" s="26" t="n">
        <v>285.14</v>
      </c>
      <c r="O131" s="27" t="n">
        <v>1714.86</v>
      </c>
      <c r="P131" s="28"/>
    </row>
    <row r="132" s="12" customFormat="true" ht="39.75" hidden="false" customHeight="true" outlineLevel="0" collapsed="false">
      <c r="B132" s="21" t="s">
        <v>256</v>
      </c>
      <c r="C132" s="22" t="s">
        <v>257</v>
      </c>
      <c r="D132" s="22"/>
      <c r="E132" s="22"/>
      <c r="F132" s="22" t="n">
        <f aca="false">+D132-E132</f>
        <v>0</v>
      </c>
      <c r="G132" s="23" t="s">
        <v>258</v>
      </c>
      <c r="H132" s="23"/>
      <c r="I132" s="24" t="s">
        <v>19</v>
      </c>
      <c r="J132" s="24"/>
      <c r="K132" s="23" t="n">
        <v>15</v>
      </c>
      <c r="L132" s="25"/>
      <c r="M132" s="26" t="n">
        <v>3025</v>
      </c>
      <c r="N132" s="26" t="n">
        <v>404.13</v>
      </c>
      <c r="O132" s="27" t="n">
        <v>2620.87</v>
      </c>
      <c r="P132" s="28"/>
    </row>
    <row r="133" s="12" customFormat="true" ht="39.75" hidden="false" customHeight="true" outlineLevel="0" collapsed="false">
      <c r="B133" s="21" t="s">
        <v>250</v>
      </c>
      <c r="C133" s="22" t="s">
        <v>251</v>
      </c>
      <c r="D133" s="22"/>
      <c r="E133" s="22"/>
      <c r="F133" s="22" t="n">
        <f aca="false">+D133-E133</f>
        <v>0</v>
      </c>
      <c r="G133" s="23" t="s">
        <v>259</v>
      </c>
      <c r="H133" s="23"/>
      <c r="I133" s="24" t="s">
        <v>19</v>
      </c>
      <c r="J133" s="24"/>
      <c r="K133" s="23" t="n">
        <v>15</v>
      </c>
      <c r="L133" s="25"/>
      <c r="M133" s="26" t="n">
        <v>3025</v>
      </c>
      <c r="N133" s="26" t="n">
        <v>1009.12</v>
      </c>
      <c r="O133" s="27" t="n">
        <v>2015.88</v>
      </c>
      <c r="P133" s="28"/>
    </row>
    <row r="134" s="12" customFormat="true" ht="39.75" hidden="false" customHeight="true" outlineLevel="0" collapsed="false">
      <c r="B134" s="21" t="s">
        <v>260</v>
      </c>
      <c r="C134" s="22" t="s">
        <v>261</v>
      </c>
      <c r="D134" s="22"/>
      <c r="E134" s="22"/>
      <c r="F134" s="22" t="n">
        <f aca="false">+D134-E134</f>
        <v>0</v>
      </c>
      <c r="G134" s="23" t="s">
        <v>262</v>
      </c>
      <c r="H134" s="23"/>
      <c r="I134" s="24" t="s">
        <v>19</v>
      </c>
      <c r="J134" s="24"/>
      <c r="K134" s="23" t="n">
        <v>15</v>
      </c>
      <c r="L134" s="25"/>
      <c r="M134" s="26" t="n">
        <v>3025</v>
      </c>
      <c r="N134" s="26" t="n">
        <v>404.13</v>
      </c>
      <c r="O134" s="27" t="n">
        <v>2620.87</v>
      </c>
      <c r="P134" s="28"/>
    </row>
    <row r="135" s="12" customFormat="true" ht="39.75" hidden="false" customHeight="true" outlineLevel="0" collapsed="false">
      <c r="B135" s="21" t="s">
        <v>263</v>
      </c>
      <c r="C135" s="22" t="s">
        <v>264</v>
      </c>
      <c r="D135" s="22"/>
      <c r="E135" s="22"/>
      <c r="F135" s="22" t="n">
        <f aca="false">+D135-E135</f>
        <v>0</v>
      </c>
      <c r="G135" s="23" t="s">
        <v>265</v>
      </c>
      <c r="H135" s="23"/>
      <c r="I135" s="24" t="s">
        <v>19</v>
      </c>
      <c r="J135" s="24"/>
      <c r="K135" s="23" t="n">
        <v>15</v>
      </c>
      <c r="L135" s="25"/>
      <c r="M135" s="26" t="n">
        <v>2560</v>
      </c>
      <c r="N135" s="26" t="n">
        <v>288.65</v>
      </c>
      <c r="O135" s="27" t="n">
        <v>2271.35</v>
      </c>
      <c r="P135" s="28"/>
    </row>
    <row r="136" s="12" customFormat="true" ht="39.75" hidden="false" customHeight="true" outlineLevel="0" collapsed="false">
      <c r="B136" s="21" t="s">
        <v>266</v>
      </c>
      <c r="C136" s="22" t="s">
        <v>267</v>
      </c>
      <c r="D136" s="22"/>
      <c r="E136" s="22"/>
      <c r="F136" s="22" t="n">
        <f aca="false">+D136-E136</f>
        <v>0</v>
      </c>
      <c r="G136" s="23" t="s">
        <v>268</v>
      </c>
      <c r="H136" s="23"/>
      <c r="I136" s="24" t="s">
        <v>19</v>
      </c>
      <c r="J136" s="24"/>
      <c r="K136" s="23" t="n">
        <v>15</v>
      </c>
      <c r="L136" s="25"/>
      <c r="M136" s="26" t="n">
        <v>2000</v>
      </c>
      <c r="N136" s="26" t="n">
        <v>142.78</v>
      </c>
      <c r="O136" s="27" t="n">
        <v>1857.22</v>
      </c>
      <c r="P136" s="28"/>
    </row>
    <row r="137" s="12" customFormat="true" ht="39.75" hidden="false" customHeight="true" outlineLevel="0" collapsed="false">
      <c r="B137" s="21" t="s">
        <v>147</v>
      </c>
      <c r="C137" s="22" t="s">
        <v>148</v>
      </c>
      <c r="D137" s="22"/>
      <c r="E137" s="22"/>
      <c r="F137" s="22" t="n">
        <f aca="false">+D137-E137</f>
        <v>0</v>
      </c>
      <c r="G137" s="23" t="s">
        <v>269</v>
      </c>
      <c r="H137" s="23"/>
      <c r="I137" s="24" t="s">
        <v>19</v>
      </c>
      <c r="J137" s="24"/>
      <c r="K137" s="23" t="n">
        <v>15</v>
      </c>
      <c r="L137" s="25"/>
      <c r="M137" s="26" t="n">
        <v>2550</v>
      </c>
      <c r="N137" s="26" t="n">
        <v>286.5</v>
      </c>
      <c r="O137" s="27" t="n">
        <v>2263.5</v>
      </c>
      <c r="P137" s="28"/>
    </row>
    <row r="138" s="12" customFormat="true" ht="39.75" hidden="false" customHeight="true" outlineLevel="0" collapsed="false">
      <c r="B138" s="21" t="s">
        <v>266</v>
      </c>
      <c r="C138" s="22" t="s">
        <v>267</v>
      </c>
      <c r="D138" s="22"/>
      <c r="E138" s="22"/>
      <c r="F138" s="22" t="n">
        <f aca="false">+D138-E138</f>
        <v>0</v>
      </c>
      <c r="G138" s="23" t="s">
        <v>270</v>
      </c>
      <c r="H138" s="23"/>
      <c r="I138" s="24" t="s">
        <v>19</v>
      </c>
      <c r="J138" s="24"/>
      <c r="K138" s="23" t="n">
        <v>15</v>
      </c>
      <c r="L138" s="25"/>
      <c r="M138" s="26" t="n">
        <v>2560</v>
      </c>
      <c r="N138" s="26" t="n">
        <v>288.65</v>
      </c>
      <c r="O138" s="27" t="n">
        <v>2271.35</v>
      </c>
      <c r="P138" s="28"/>
    </row>
    <row r="139" s="12" customFormat="true" ht="39.75" hidden="false" customHeight="true" outlineLevel="0" collapsed="false">
      <c r="B139" s="21" t="s">
        <v>38</v>
      </c>
      <c r="C139" s="22" t="s">
        <v>39</v>
      </c>
      <c r="D139" s="22"/>
      <c r="E139" s="22"/>
      <c r="F139" s="22" t="n">
        <f aca="false">+D139-E139</f>
        <v>0</v>
      </c>
      <c r="G139" s="23" t="s">
        <v>271</v>
      </c>
      <c r="H139" s="23"/>
      <c r="I139" s="24" t="s">
        <v>19</v>
      </c>
      <c r="J139" s="24"/>
      <c r="K139" s="23" t="n">
        <v>15</v>
      </c>
      <c r="L139" s="25"/>
      <c r="M139" s="26" t="n">
        <v>4250</v>
      </c>
      <c r="N139" s="26" t="n">
        <v>844.92</v>
      </c>
      <c r="O139" s="27" t="n">
        <v>3405.08</v>
      </c>
      <c r="P139" s="28"/>
    </row>
    <row r="140" s="12" customFormat="true" ht="39.75" hidden="false" customHeight="true" outlineLevel="0" collapsed="false">
      <c r="B140" s="21" t="s">
        <v>263</v>
      </c>
      <c r="C140" s="22" t="s">
        <v>264</v>
      </c>
      <c r="D140" s="22"/>
      <c r="E140" s="22"/>
      <c r="F140" s="22" t="n">
        <f aca="false">+D140-E140</f>
        <v>0</v>
      </c>
      <c r="G140" s="23" t="s">
        <v>272</v>
      </c>
      <c r="H140" s="23"/>
      <c r="I140" s="24" t="s">
        <v>19</v>
      </c>
      <c r="J140" s="24"/>
      <c r="K140" s="23" t="n">
        <v>15</v>
      </c>
      <c r="L140" s="25"/>
      <c r="M140" s="26" t="n">
        <v>2000</v>
      </c>
      <c r="N140" s="26" t="n">
        <v>142.78</v>
      </c>
      <c r="O140" s="27" t="n">
        <v>1857.22</v>
      </c>
      <c r="P140" s="28"/>
    </row>
    <row r="141" s="12" customFormat="true" ht="39.75" hidden="false" customHeight="true" outlineLevel="0" collapsed="false">
      <c r="B141" s="21" t="s">
        <v>144</v>
      </c>
      <c r="C141" s="22" t="s">
        <v>145</v>
      </c>
      <c r="D141" s="22"/>
      <c r="E141" s="22"/>
      <c r="F141" s="22" t="n">
        <f aca="false">+D141-E141</f>
        <v>0</v>
      </c>
      <c r="G141" s="23" t="s">
        <v>273</v>
      </c>
      <c r="H141" s="23"/>
      <c r="I141" s="24" t="s">
        <v>19</v>
      </c>
      <c r="J141" s="24"/>
      <c r="K141" s="23" t="n">
        <v>15</v>
      </c>
      <c r="L141" s="25"/>
      <c r="M141" s="26" t="n">
        <v>2750</v>
      </c>
      <c r="N141" s="26" t="n">
        <v>344.71</v>
      </c>
      <c r="O141" s="27" t="n">
        <v>2405.29</v>
      </c>
      <c r="P141" s="28"/>
    </row>
    <row r="142" s="12" customFormat="true" ht="39.75" hidden="false" customHeight="true" outlineLevel="0" collapsed="false">
      <c r="B142" s="21" t="s">
        <v>196</v>
      </c>
      <c r="C142" s="22" t="s">
        <v>197</v>
      </c>
      <c r="D142" s="22"/>
      <c r="E142" s="22"/>
      <c r="F142" s="22" t="n">
        <f aca="false">+D142-E142</f>
        <v>0</v>
      </c>
      <c r="G142" s="23" t="s">
        <v>274</v>
      </c>
      <c r="H142" s="23"/>
      <c r="I142" s="24" t="s">
        <v>19</v>
      </c>
      <c r="J142" s="24"/>
      <c r="K142" s="23" t="n">
        <v>15</v>
      </c>
      <c r="L142" s="25"/>
      <c r="M142" s="26" t="n">
        <v>2750</v>
      </c>
      <c r="N142" s="26" t="n">
        <v>344.71</v>
      </c>
      <c r="O142" s="27" t="n">
        <v>2405.29</v>
      </c>
      <c r="P142" s="28"/>
    </row>
    <row r="143" s="12" customFormat="true" ht="39.75" hidden="false" customHeight="true" outlineLevel="0" collapsed="false">
      <c r="B143" s="21" t="s">
        <v>136</v>
      </c>
      <c r="C143" s="22" t="s">
        <v>137</v>
      </c>
      <c r="D143" s="22"/>
      <c r="E143" s="22"/>
      <c r="F143" s="22" t="n">
        <f aca="false">+D143-E143</f>
        <v>0</v>
      </c>
      <c r="G143" s="23" t="s">
        <v>275</v>
      </c>
      <c r="H143" s="23"/>
      <c r="I143" s="24" t="s">
        <v>19</v>
      </c>
      <c r="J143" s="24"/>
      <c r="K143" s="23" t="n">
        <v>15</v>
      </c>
      <c r="L143" s="25"/>
      <c r="M143" s="26" t="n">
        <v>2550</v>
      </c>
      <c r="N143" s="26" t="n">
        <v>286.5</v>
      </c>
      <c r="O143" s="27" t="n">
        <v>2263.5</v>
      </c>
      <c r="P143" s="28"/>
    </row>
    <row r="144" s="12" customFormat="true" ht="39.75" hidden="false" customHeight="true" outlineLevel="0" collapsed="false">
      <c r="B144" s="21" t="s">
        <v>67</v>
      </c>
      <c r="C144" s="22" t="s">
        <v>68</v>
      </c>
      <c r="D144" s="22"/>
      <c r="E144" s="22"/>
      <c r="F144" s="22" t="n">
        <f aca="false">+D144-E144</f>
        <v>0</v>
      </c>
      <c r="G144" s="23" t="s">
        <v>276</v>
      </c>
      <c r="H144" s="23"/>
      <c r="I144" s="24" t="s">
        <v>19</v>
      </c>
      <c r="J144" s="24"/>
      <c r="K144" s="23" t="n">
        <v>15</v>
      </c>
      <c r="L144" s="25"/>
      <c r="M144" s="26" t="n">
        <v>4186.6</v>
      </c>
      <c r="N144" s="26" t="n">
        <v>827.95</v>
      </c>
      <c r="O144" s="27" t="n">
        <v>3358.65</v>
      </c>
      <c r="P144" s="28"/>
    </row>
    <row r="145" s="12" customFormat="true" ht="39.75" hidden="false" customHeight="true" outlineLevel="0" collapsed="false">
      <c r="B145" s="21" t="s">
        <v>277</v>
      </c>
      <c r="C145" s="22" t="s">
        <v>278</v>
      </c>
      <c r="D145" s="22"/>
      <c r="E145" s="22"/>
      <c r="F145" s="22" t="n">
        <f aca="false">+D145-E145</f>
        <v>0</v>
      </c>
      <c r="G145" s="23" t="s">
        <v>279</v>
      </c>
      <c r="H145" s="23"/>
      <c r="I145" s="24" t="s">
        <v>19</v>
      </c>
      <c r="J145" s="24"/>
      <c r="K145" s="23" t="n">
        <v>15</v>
      </c>
      <c r="L145" s="25"/>
      <c r="M145" s="26" t="n">
        <v>2550</v>
      </c>
      <c r="N145" s="26" t="n">
        <v>286.5</v>
      </c>
      <c r="O145" s="27" t="n">
        <v>2263.5</v>
      </c>
      <c r="P145" s="28"/>
    </row>
    <row r="146" s="12" customFormat="true" ht="39.75" hidden="false" customHeight="true" outlineLevel="0" collapsed="false">
      <c r="B146" s="21" t="s">
        <v>280</v>
      </c>
      <c r="C146" s="22" t="s">
        <v>281</v>
      </c>
      <c r="D146" s="22"/>
      <c r="E146" s="22"/>
      <c r="F146" s="22" t="n">
        <f aca="false">+D146-E146</f>
        <v>0</v>
      </c>
      <c r="G146" s="23" t="s">
        <v>282</v>
      </c>
      <c r="H146" s="23"/>
      <c r="I146" s="24" t="s">
        <v>19</v>
      </c>
      <c r="J146" s="24"/>
      <c r="K146" s="23" t="n">
        <v>15</v>
      </c>
      <c r="L146" s="25"/>
      <c r="M146" s="26" t="n">
        <v>2750</v>
      </c>
      <c r="N146" s="26" t="n">
        <v>344.71</v>
      </c>
      <c r="O146" s="27" t="n">
        <v>2405.29</v>
      </c>
      <c r="P146" s="28"/>
    </row>
    <row r="147" s="12" customFormat="true" ht="39.75" hidden="false" customHeight="true" outlineLevel="0" collapsed="false">
      <c r="B147" s="21" t="s">
        <v>173</v>
      </c>
      <c r="C147" s="22" t="s">
        <v>174</v>
      </c>
      <c r="D147" s="22"/>
      <c r="E147" s="22"/>
      <c r="F147" s="22" t="n">
        <f aca="false">+D147-E147</f>
        <v>0</v>
      </c>
      <c r="G147" s="23" t="s">
        <v>283</v>
      </c>
      <c r="H147" s="23"/>
      <c r="I147" s="24" t="s">
        <v>19</v>
      </c>
      <c r="J147" s="24"/>
      <c r="K147" s="23" t="n">
        <v>14</v>
      </c>
      <c r="L147" s="25"/>
      <c r="M147" s="26" t="n">
        <v>7500</v>
      </c>
      <c r="N147" s="26" t="n">
        <v>3851.64</v>
      </c>
      <c r="O147" s="27" t="n">
        <v>3648.36</v>
      </c>
      <c r="P147" s="28"/>
    </row>
    <row r="148" s="12" customFormat="true" ht="39.75" hidden="false" customHeight="true" outlineLevel="0" collapsed="false">
      <c r="B148" s="21" t="s">
        <v>284</v>
      </c>
      <c r="C148" s="22" t="s">
        <v>285</v>
      </c>
      <c r="D148" s="22"/>
      <c r="E148" s="22"/>
      <c r="F148" s="22" t="n">
        <f aca="false">+D148-E148</f>
        <v>0</v>
      </c>
      <c r="G148" s="23" t="s">
        <v>286</v>
      </c>
      <c r="H148" s="23"/>
      <c r="I148" s="24" t="s">
        <v>19</v>
      </c>
      <c r="J148" s="24"/>
      <c r="K148" s="23" t="n">
        <v>14</v>
      </c>
      <c r="L148" s="25"/>
      <c r="M148" s="26" t="n">
        <v>9450</v>
      </c>
      <c r="N148" s="26" t="n">
        <v>3114.84</v>
      </c>
      <c r="O148" s="27" t="n">
        <v>6335.16</v>
      </c>
      <c r="P148" s="28"/>
    </row>
    <row r="149" s="12" customFormat="true" ht="39.75" hidden="false" customHeight="true" outlineLevel="0" collapsed="false">
      <c r="B149" s="21" t="s">
        <v>155</v>
      </c>
      <c r="C149" s="22" t="s">
        <v>156</v>
      </c>
      <c r="D149" s="22"/>
      <c r="E149" s="22"/>
      <c r="F149" s="22" t="n">
        <f aca="false">+D149-E149</f>
        <v>0</v>
      </c>
      <c r="G149" s="23" t="s">
        <v>287</v>
      </c>
      <c r="H149" s="23"/>
      <c r="I149" s="24" t="s">
        <v>19</v>
      </c>
      <c r="J149" s="24"/>
      <c r="K149" s="23" t="n">
        <v>15</v>
      </c>
      <c r="L149" s="25"/>
      <c r="M149" s="26" t="n">
        <v>2550</v>
      </c>
      <c r="N149" s="26" t="n">
        <v>689.85</v>
      </c>
      <c r="O149" s="27" t="n">
        <v>1860.15</v>
      </c>
      <c r="P149" s="28"/>
    </row>
    <row r="150" s="12" customFormat="true" ht="39.75" hidden="false" customHeight="true" outlineLevel="0" collapsed="false">
      <c r="B150" s="21" t="s">
        <v>57</v>
      </c>
      <c r="C150" s="22" t="s">
        <v>58</v>
      </c>
      <c r="D150" s="22"/>
      <c r="E150" s="22"/>
      <c r="F150" s="22" t="n">
        <f aca="false">+D150-E150</f>
        <v>0</v>
      </c>
      <c r="G150" s="23" t="s">
        <v>288</v>
      </c>
      <c r="H150" s="23"/>
      <c r="I150" s="24" t="s">
        <v>19</v>
      </c>
      <c r="J150" s="24"/>
      <c r="K150" s="23" t="n">
        <v>15</v>
      </c>
      <c r="L150" s="25"/>
      <c r="M150" s="26" t="n">
        <v>3900</v>
      </c>
      <c r="N150" s="26" t="n">
        <v>1531.37</v>
      </c>
      <c r="O150" s="27" t="n">
        <v>2368.63</v>
      </c>
      <c r="P150" s="28"/>
    </row>
    <row r="151" s="12" customFormat="true" ht="39.75" hidden="false" customHeight="true" outlineLevel="0" collapsed="false">
      <c r="B151" s="21" t="s">
        <v>289</v>
      </c>
      <c r="C151" s="22" t="s">
        <v>290</v>
      </c>
      <c r="D151" s="22"/>
      <c r="E151" s="22"/>
      <c r="F151" s="22" t="n">
        <f aca="false">+D151-E151</f>
        <v>0</v>
      </c>
      <c r="G151" s="23" t="s">
        <v>291</v>
      </c>
      <c r="H151" s="23"/>
      <c r="I151" s="24" t="s">
        <v>19</v>
      </c>
      <c r="J151" s="24"/>
      <c r="K151" s="23" t="n">
        <v>15</v>
      </c>
      <c r="L151" s="25"/>
      <c r="M151" s="26" t="n">
        <v>6750</v>
      </c>
      <c r="N151" s="26" t="n">
        <v>2968.55</v>
      </c>
      <c r="O151" s="27" t="n">
        <v>3781.45</v>
      </c>
      <c r="P151" s="28"/>
    </row>
    <row r="152" s="12" customFormat="true" ht="39.75" hidden="false" customHeight="true" outlineLevel="0" collapsed="false">
      <c r="B152" s="21" t="s">
        <v>45</v>
      </c>
      <c r="C152" s="22" t="s">
        <v>46</v>
      </c>
      <c r="D152" s="22"/>
      <c r="E152" s="22"/>
      <c r="F152" s="22" t="n">
        <f aca="false">+D152-E152</f>
        <v>0</v>
      </c>
      <c r="G152" s="23" t="s">
        <v>292</v>
      </c>
      <c r="H152" s="23"/>
      <c r="I152" s="24" t="s">
        <v>19</v>
      </c>
      <c r="J152" s="24"/>
      <c r="K152" s="23" t="n">
        <v>15</v>
      </c>
      <c r="L152" s="25"/>
      <c r="M152" s="26" t="n">
        <v>4775</v>
      </c>
      <c r="N152" s="26" t="n">
        <v>2441.39</v>
      </c>
      <c r="O152" s="27" t="n">
        <v>2333.61</v>
      </c>
      <c r="P152" s="28"/>
    </row>
    <row r="153" s="12" customFormat="true" ht="39.75" hidden="false" customHeight="true" outlineLevel="0" collapsed="false">
      <c r="B153" s="21" t="s">
        <v>293</v>
      </c>
      <c r="C153" s="22" t="s">
        <v>294</v>
      </c>
      <c r="D153" s="22"/>
      <c r="E153" s="22"/>
      <c r="F153" s="22" t="n">
        <f aca="false">+D153-E153</f>
        <v>0</v>
      </c>
      <c r="G153" s="23" t="s">
        <v>295</v>
      </c>
      <c r="H153" s="23"/>
      <c r="I153" s="24" t="s">
        <v>19</v>
      </c>
      <c r="J153" s="24"/>
      <c r="K153" s="23" t="n">
        <v>15</v>
      </c>
      <c r="L153" s="25"/>
      <c r="M153" s="26" t="n">
        <v>2550</v>
      </c>
      <c r="N153" s="26" t="n">
        <v>286.5</v>
      </c>
      <c r="O153" s="27" t="n">
        <v>2263.5</v>
      </c>
      <c r="P153" s="28"/>
    </row>
    <row r="154" s="12" customFormat="true" ht="39.75" hidden="false" customHeight="true" outlineLevel="0" collapsed="false">
      <c r="B154" s="21" t="s">
        <v>293</v>
      </c>
      <c r="C154" s="22" t="s">
        <v>294</v>
      </c>
      <c r="D154" s="22"/>
      <c r="E154" s="22"/>
      <c r="F154" s="22" t="n">
        <f aca="false">+D154-E154</f>
        <v>0</v>
      </c>
      <c r="G154" s="23" t="s">
        <v>296</v>
      </c>
      <c r="H154" s="23"/>
      <c r="I154" s="24" t="s">
        <v>19</v>
      </c>
      <c r="J154" s="24"/>
      <c r="K154" s="23" t="n">
        <v>15</v>
      </c>
      <c r="L154" s="25"/>
      <c r="M154" s="26" t="n">
        <v>2000</v>
      </c>
      <c r="N154" s="26" t="n">
        <v>142.78</v>
      </c>
      <c r="O154" s="27" t="n">
        <v>1857.22</v>
      </c>
      <c r="P154" s="28"/>
    </row>
    <row r="155" s="12" customFormat="true" ht="39.75" hidden="false" customHeight="true" outlineLevel="0" collapsed="false">
      <c r="B155" s="21" t="s">
        <v>85</v>
      </c>
      <c r="C155" s="22" t="s">
        <v>86</v>
      </c>
      <c r="D155" s="22"/>
      <c r="E155" s="22"/>
      <c r="F155" s="22" t="n">
        <f aca="false">+D155-E155</f>
        <v>0</v>
      </c>
      <c r="G155" s="23" t="s">
        <v>297</v>
      </c>
      <c r="H155" s="23"/>
      <c r="I155" s="24" t="s">
        <v>19</v>
      </c>
      <c r="J155" s="24"/>
      <c r="K155" s="23" t="n">
        <v>15</v>
      </c>
      <c r="L155" s="25"/>
      <c r="M155" s="26" t="n">
        <v>2902.5</v>
      </c>
      <c r="N155" s="26" t="n">
        <v>583.65</v>
      </c>
      <c r="O155" s="27" t="n">
        <v>2318.85</v>
      </c>
      <c r="P155" s="28"/>
    </row>
    <row r="156" s="12" customFormat="true" ht="39.75" hidden="false" customHeight="true" outlineLevel="0" collapsed="false">
      <c r="B156" s="21" t="s">
        <v>116</v>
      </c>
      <c r="C156" s="22" t="s">
        <v>117</v>
      </c>
      <c r="D156" s="22"/>
      <c r="E156" s="22"/>
      <c r="F156" s="22" t="n">
        <f aca="false">+D156-E156</f>
        <v>0</v>
      </c>
      <c r="G156" s="23" t="s">
        <v>298</v>
      </c>
      <c r="H156" s="23"/>
      <c r="I156" s="24" t="s">
        <v>19</v>
      </c>
      <c r="J156" s="24"/>
      <c r="K156" s="23" t="n">
        <v>15</v>
      </c>
      <c r="L156" s="25"/>
      <c r="M156" s="26" t="n">
        <v>3252</v>
      </c>
      <c r="N156" s="26" t="n">
        <v>473.41</v>
      </c>
      <c r="O156" s="27" t="n">
        <v>2778.59</v>
      </c>
      <c r="P156" s="28"/>
    </row>
    <row r="157" s="12" customFormat="true" ht="39.75" hidden="false" customHeight="true" outlineLevel="0" collapsed="false">
      <c r="B157" s="21" t="s">
        <v>51</v>
      </c>
      <c r="C157" s="22" t="s">
        <v>52</v>
      </c>
      <c r="D157" s="22"/>
      <c r="E157" s="22"/>
      <c r="F157" s="22" t="n">
        <f aca="false">+D157-E157</f>
        <v>0</v>
      </c>
      <c r="G157" s="23" t="s">
        <v>299</v>
      </c>
      <c r="H157" s="23"/>
      <c r="I157" s="24" t="s">
        <v>19</v>
      </c>
      <c r="J157" s="24"/>
      <c r="K157" s="23" t="n">
        <v>15</v>
      </c>
      <c r="L157" s="25"/>
      <c r="M157" s="26" t="n">
        <v>4500</v>
      </c>
      <c r="N157" s="26" t="n">
        <v>916.54</v>
      </c>
      <c r="O157" s="27" t="n">
        <v>3583.46</v>
      </c>
      <c r="P157" s="28"/>
    </row>
    <row r="158" s="12" customFormat="true" ht="39.75" hidden="false" customHeight="true" outlineLevel="0" collapsed="false">
      <c r="B158" s="21" t="s">
        <v>48</v>
      </c>
      <c r="C158" s="22" t="s">
        <v>73</v>
      </c>
      <c r="D158" s="22"/>
      <c r="E158" s="22"/>
      <c r="F158" s="22" t="n">
        <f aca="false">+D158-E158</f>
        <v>0</v>
      </c>
      <c r="G158" s="23" t="s">
        <v>300</v>
      </c>
      <c r="H158" s="23"/>
      <c r="I158" s="24" t="s">
        <v>19</v>
      </c>
      <c r="J158" s="24"/>
      <c r="K158" s="23" t="n">
        <v>15</v>
      </c>
      <c r="L158" s="25"/>
      <c r="M158" s="26" t="n">
        <v>2000</v>
      </c>
      <c r="N158" s="26" t="n">
        <v>437.61</v>
      </c>
      <c r="O158" s="27" t="n">
        <v>1562.39</v>
      </c>
      <c r="P158" s="28"/>
    </row>
    <row r="159" s="12" customFormat="true" ht="39.75" hidden="false" customHeight="true" outlineLevel="0" collapsed="false">
      <c r="B159" s="21" t="s">
        <v>48</v>
      </c>
      <c r="C159" s="22" t="s">
        <v>49</v>
      </c>
      <c r="D159" s="22"/>
      <c r="E159" s="22"/>
      <c r="F159" s="22" t="n">
        <f aca="false">+D159-E159</f>
        <v>0</v>
      </c>
      <c r="G159" s="23" t="s">
        <v>301</v>
      </c>
      <c r="H159" s="23"/>
      <c r="I159" s="24" t="s">
        <v>19</v>
      </c>
      <c r="J159" s="24"/>
      <c r="K159" s="23" t="n">
        <v>15</v>
      </c>
      <c r="L159" s="25"/>
      <c r="M159" s="26" t="n">
        <v>3252</v>
      </c>
      <c r="N159" s="26" t="n">
        <v>473.41</v>
      </c>
      <c r="O159" s="27" t="n">
        <v>2778.59</v>
      </c>
      <c r="P159" s="28"/>
    </row>
    <row r="160" s="12" customFormat="true" ht="39.75" hidden="false" customHeight="true" outlineLevel="0" collapsed="false">
      <c r="B160" s="21" t="s">
        <v>85</v>
      </c>
      <c r="C160" s="22" t="s">
        <v>86</v>
      </c>
      <c r="D160" s="22"/>
      <c r="E160" s="22"/>
      <c r="F160" s="22" t="n">
        <f aca="false">+D160-E160</f>
        <v>0</v>
      </c>
      <c r="G160" s="23" t="s">
        <v>302</v>
      </c>
      <c r="H160" s="23"/>
      <c r="I160" s="24" t="s">
        <v>19</v>
      </c>
      <c r="J160" s="24"/>
      <c r="K160" s="23" t="n">
        <v>15</v>
      </c>
      <c r="L160" s="25"/>
      <c r="M160" s="26" t="n">
        <v>2902.5</v>
      </c>
      <c r="N160" s="26" t="n">
        <v>377.65</v>
      </c>
      <c r="O160" s="27" t="n">
        <v>2524.85</v>
      </c>
      <c r="P160" s="28"/>
    </row>
    <row r="161" s="12" customFormat="true" ht="39.75" hidden="false" customHeight="true" outlineLevel="0" collapsed="false">
      <c r="B161" s="21" t="s">
        <v>303</v>
      </c>
      <c r="C161" s="22" t="s">
        <v>304</v>
      </c>
      <c r="D161" s="22"/>
      <c r="E161" s="22"/>
      <c r="F161" s="22" t="n">
        <f aca="false">+D161-E161</f>
        <v>0</v>
      </c>
      <c r="G161" s="23" t="s">
        <v>305</v>
      </c>
      <c r="H161" s="23"/>
      <c r="I161" s="24" t="s">
        <v>19</v>
      </c>
      <c r="J161" s="24"/>
      <c r="K161" s="23" t="n">
        <v>15</v>
      </c>
      <c r="L161" s="25"/>
      <c r="M161" s="26" t="n">
        <v>10000</v>
      </c>
      <c r="N161" s="26" t="n">
        <v>2661.31</v>
      </c>
      <c r="O161" s="27" t="n">
        <v>7338.69</v>
      </c>
      <c r="P161" s="28"/>
    </row>
    <row r="162" s="12" customFormat="true" ht="39.75" hidden="false" customHeight="true" outlineLevel="0" collapsed="false">
      <c r="B162" s="21" t="s">
        <v>306</v>
      </c>
      <c r="C162" s="22" t="s">
        <v>307</v>
      </c>
      <c r="D162" s="22"/>
      <c r="E162" s="22"/>
      <c r="F162" s="22" t="n">
        <f aca="false">+D162-E162</f>
        <v>0</v>
      </c>
      <c r="G162" s="23" t="s">
        <v>308</v>
      </c>
      <c r="H162" s="23"/>
      <c r="I162" s="24" t="s">
        <v>19</v>
      </c>
      <c r="J162" s="24"/>
      <c r="K162" s="23" t="n">
        <v>15</v>
      </c>
      <c r="L162" s="25"/>
      <c r="M162" s="26" t="n">
        <v>2550</v>
      </c>
      <c r="N162" s="26" t="n">
        <v>286.5</v>
      </c>
      <c r="O162" s="27" t="n">
        <v>2263.5</v>
      </c>
      <c r="P162" s="28"/>
    </row>
    <row r="163" s="12" customFormat="true" ht="39.75" hidden="false" customHeight="true" outlineLevel="0" collapsed="false">
      <c r="B163" s="21" t="s">
        <v>48</v>
      </c>
      <c r="C163" s="22" t="s">
        <v>49</v>
      </c>
      <c r="D163" s="22"/>
      <c r="E163" s="22"/>
      <c r="F163" s="22" t="n">
        <f aca="false">+D163-E163</f>
        <v>0</v>
      </c>
      <c r="G163" s="23" t="s">
        <v>309</v>
      </c>
      <c r="H163" s="23"/>
      <c r="I163" s="24" t="s">
        <v>19</v>
      </c>
      <c r="J163" s="24"/>
      <c r="K163" s="23" t="n">
        <v>15</v>
      </c>
      <c r="L163" s="25"/>
      <c r="M163" s="26" t="n">
        <v>4186.6</v>
      </c>
      <c r="N163" s="26" t="n">
        <v>827.95</v>
      </c>
      <c r="O163" s="27" t="n">
        <v>3358.65</v>
      </c>
      <c r="P163" s="28"/>
    </row>
    <row r="164" s="12" customFormat="true" ht="39.75" hidden="false" customHeight="true" outlineLevel="0" collapsed="false">
      <c r="B164" s="21" t="s">
        <v>293</v>
      </c>
      <c r="C164" s="22" t="s">
        <v>294</v>
      </c>
      <c r="D164" s="22"/>
      <c r="E164" s="22"/>
      <c r="F164" s="22" t="n">
        <f aca="false">+D164-E164</f>
        <v>0</v>
      </c>
      <c r="G164" s="23" t="s">
        <v>310</v>
      </c>
      <c r="H164" s="23"/>
      <c r="I164" s="24" t="s">
        <v>19</v>
      </c>
      <c r="J164" s="24"/>
      <c r="K164" s="23" t="n">
        <v>15</v>
      </c>
      <c r="L164" s="25"/>
      <c r="M164" s="26" t="n">
        <v>2000</v>
      </c>
      <c r="N164" s="26" t="n">
        <v>142.78</v>
      </c>
      <c r="O164" s="27" t="n">
        <v>1857.22</v>
      </c>
      <c r="P164" s="28"/>
    </row>
    <row r="165" s="12" customFormat="true" ht="39.75" hidden="false" customHeight="true" outlineLevel="0" collapsed="false">
      <c r="B165" s="21" t="s">
        <v>196</v>
      </c>
      <c r="C165" s="22" t="s">
        <v>197</v>
      </c>
      <c r="D165" s="22"/>
      <c r="E165" s="22"/>
      <c r="F165" s="22" t="n">
        <f aca="false">+D165-E165</f>
        <v>0</v>
      </c>
      <c r="G165" s="23" t="s">
        <v>311</v>
      </c>
      <c r="H165" s="23"/>
      <c r="I165" s="24" t="s">
        <v>19</v>
      </c>
      <c r="J165" s="24"/>
      <c r="K165" s="23" t="n">
        <v>15</v>
      </c>
      <c r="L165" s="25"/>
      <c r="M165" s="26" t="n">
        <v>3750</v>
      </c>
      <c r="N165" s="26" t="n">
        <v>711.28</v>
      </c>
      <c r="O165" s="27" t="n">
        <v>3038.72</v>
      </c>
      <c r="P165" s="28"/>
    </row>
    <row r="166" s="12" customFormat="true" ht="39.75" hidden="false" customHeight="true" outlineLevel="0" collapsed="false">
      <c r="B166" s="21" t="s">
        <v>140</v>
      </c>
      <c r="C166" s="22" t="s">
        <v>141</v>
      </c>
      <c r="D166" s="22"/>
      <c r="E166" s="22"/>
      <c r="F166" s="22" t="n">
        <f aca="false">+D166-E166</f>
        <v>0</v>
      </c>
      <c r="G166" s="23" t="s">
        <v>312</v>
      </c>
      <c r="H166" s="23"/>
      <c r="I166" s="24" t="s">
        <v>19</v>
      </c>
      <c r="J166" s="24"/>
      <c r="K166" s="23" t="n">
        <v>15</v>
      </c>
      <c r="L166" s="25"/>
      <c r="M166" s="26" t="n">
        <v>2550</v>
      </c>
      <c r="N166" s="26" t="n">
        <v>514.5</v>
      </c>
      <c r="O166" s="27" t="n">
        <v>2035.5</v>
      </c>
      <c r="P166" s="28"/>
    </row>
    <row r="167" s="12" customFormat="true" ht="39.75" hidden="false" customHeight="true" outlineLevel="0" collapsed="false">
      <c r="B167" s="21" t="s">
        <v>313</v>
      </c>
      <c r="C167" s="22" t="s">
        <v>314</v>
      </c>
      <c r="D167" s="22"/>
      <c r="E167" s="22"/>
      <c r="F167" s="22" t="n">
        <f aca="false">+D167-E167</f>
        <v>0</v>
      </c>
      <c r="G167" s="23" t="s">
        <v>315</v>
      </c>
      <c r="H167" s="23"/>
      <c r="I167" s="24" t="s">
        <v>19</v>
      </c>
      <c r="J167" s="24"/>
      <c r="K167" s="23" t="n">
        <v>15</v>
      </c>
      <c r="L167" s="25"/>
      <c r="M167" s="26" t="n">
        <v>2550</v>
      </c>
      <c r="N167" s="26" t="n">
        <v>286.5</v>
      </c>
      <c r="O167" s="27" t="n">
        <v>2263.5</v>
      </c>
      <c r="P167" s="28"/>
    </row>
    <row r="168" s="12" customFormat="true" ht="39.75" hidden="false" customHeight="true" outlineLevel="0" collapsed="false">
      <c r="B168" s="21" t="s">
        <v>60</v>
      </c>
      <c r="C168" s="22" t="s">
        <v>61</v>
      </c>
      <c r="D168" s="22"/>
      <c r="E168" s="22"/>
      <c r="F168" s="22" t="n">
        <f aca="false">+D168-E168</f>
        <v>0</v>
      </c>
      <c r="G168" s="23" t="s">
        <v>316</v>
      </c>
      <c r="H168" s="23"/>
      <c r="I168" s="24" t="s">
        <v>19</v>
      </c>
      <c r="J168" s="24"/>
      <c r="K168" s="23" t="n">
        <v>15</v>
      </c>
      <c r="L168" s="25"/>
      <c r="M168" s="26" t="n">
        <v>2000</v>
      </c>
      <c r="N168" s="26" t="n">
        <v>314.78</v>
      </c>
      <c r="O168" s="27" t="n">
        <v>1685.22</v>
      </c>
      <c r="P168" s="28"/>
    </row>
    <row r="169" s="12" customFormat="true" ht="39.75" hidden="false" customHeight="true" outlineLevel="0" collapsed="false">
      <c r="B169" s="21" t="s">
        <v>317</v>
      </c>
      <c r="C169" s="22" t="s">
        <v>318</v>
      </c>
      <c r="D169" s="22"/>
      <c r="E169" s="22"/>
      <c r="F169" s="22" t="n">
        <f aca="false">+D169-E169</f>
        <v>0</v>
      </c>
      <c r="G169" s="23" t="s">
        <v>319</v>
      </c>
      <c r="H169" s="23"/>
      <c r="I169" s="24" t="s">
        <v>19</v>
      </c>
      <c r="J169" s="24"/>
      <c r="K169" s="23" t="n">
        <v>15</v>
      </c>
      <c r="L169" s="25"/>
      <c r="M169" s="26" t="n">
        <v>7125</v>
      </c>
      <c r="N169" s="26" t="n">
        <v>2106.79</v>
      </c>
      <c r="O169" s="27" t="n">
        <v>5018.21</v>
      </c>
      <c r="P169" s="28"/>
    </row>
    <row r="170" s="12" customFormat="true" ht="39.75" hidden="false" customHeight="true" outlineLevel="0" collapsed="false">
      <c r="B170" s="21" t="s">
        <v>57</v>
      </c>
      <c r="C170" s="22" t="s">
        <v>58</v>
      </c>
      <c r="D170" s="22"/>
      <c r="E170" s="22"/>
      <c r="F170" s="22" t="n">
        <f aca="false">+D170-E170</f>
        <v>0</v>
      </c>
      <c r="G170" s="23" t="s">
        <v>320</v>
      </c>
      <c r="H170" s="23"/>
      <c r="I170" s="24" t="s">
        <v>19</v>
      </c>
      <c r="J170" s="24"/>
      <c r="K170" s="23" t="n">
        <v>15</v>
      </c>
      <c r="L170" s="25"/>
      <c r="M170" s="26" t="n">
        <v>5500</v>
      </c>
      <c r="N170" s="26" t="n">
        <v>1922.68</v>
      </c>
      <c r="O170" s="27" t="n">
        <v>3577.32</v>
      </c>
      <c r="P170" s="28"/>
    </row>
    <row r="171" s="12" customFormat="true" ht="39.75" hidden="false" customHeight="true" outlineLevel="0" collapsed="false">
      <c r="B171" s="21" t="s">
        <v>57</v>
      </c>
      <c r="C171" s="22" t="s">
        <v>58</v>
      </c>
      <c r="D171" s="22"/>
      <c r="E171" s="22"/>
      <c r="F171" s="22" t="n">
        <f aca="false">+D171-E171</f>
        <v>0</v>
      </c>
      <c r="G171" s="23" t="s">
        <v>321</v>
      </c>
      <c r="H171" s="23"/>
      <c r="I171" s="24" t="s">
        <v>19</v>
      </c>
      <c r="J171" s="24"/>
      <c r="K171" s="23" t="n">
        <v>15</v>
      </c>
      <c r="L171" s="25"/>
      <c r="M171" s="26" t="n">
        <v>5500</v>
      </c>
      <c r="N171" s="26" t="n">
        <v>2418.08</v>
      </c>
      <c r="O171" s="27" t="n">
        <v>3081.92</v>
      </c>
      <c r="P171" s="28"/>
    </row>
    <row r="172" s="12" customFormat="true" ht="39.75" hidden="false" customHeight="true" outlineLevel="0" collapsed="false">
      <c r="B172" s="21" t="s">
        <v>67</v>
      </c>
      <c r="C172" s="22" t="s">
        <v>68</v>
      </c>
      <c r="D172" s="22"/>
      <c r="E172" s="22"/>
      <c r="F172" s="22" t="n">
        <f aca="false">+D172-E172</f>
        <v>0</v>
      </c>
      <c r="G172" s="23" t="s">
        <v>322</v>
      </c>
      <c r="H172" s="23"/>
      <c r="I172" s="24" t="s">
        <v>19</v>
      </c>
      <c r="J172" s="24"/>
      <c r="K172" s="23" t="n">
        <v>15</v>
      </c>
      <c r="L172" s="25"/>
      <c r="M172" s="26" t="n">
        <v>4186.6</v>
      </c>
      <c r="N172" s="26" t="n">
        <v>1824.41</v>
      </c>
      <c r="O172" s="27" t="n">
        <v>2362.19</v>
      </c>
      <c r="P172" s="28"/>
    </row>
    <row r="173" s="12" customFormat="true" ht="39.75" hidden="false" customHeight="true" outlineLevel="0" collapsed="false">
      <c r="B173" s="21" t="s">
        <v>57</v>
      </c>
      <c r="C173" s="22" t="s">
        <v>58</v>
      </c>
      <c r="D173" s="22"/>
      <c r="E173" s="22"/>
      <c r="F173" s="22" t="n">
        <f aca="false">+D173-E173</f>
        <v>0</v>
      </c>
      <c r="G173" s="23" t="s">
        <v>323</v>
      </c>
      <c r="H173" s="23"/>
      <c r="I173" s="24" t="s">
        <v>19</v>
      </c>
      <c r="J173" s="24"/>
      <c r="K173" s="23" t="n">
        <v>15</v>
      </c>
      <c r="L173" s="25"/>
      <c r="M173" s="26" t="n">
        <v>4750</v>
      </c>
      <c r="N173" s="26" t="n">
        <v>988.15</v>
      </c>
      <c r="O173" s="27" t="n">
        <v>3761.85</v>
      </c>
      <c r="P173" s="28"/>
    </row>
    <row r="174" s="12" customFormat="true" ht="39.75" hidden="false" customHeight="true" outlineLevel="0" collapsed="false">
      <c r="B174" s="21" t="s">
        <v>324</v>
      </c>
      <c r="C174" s="22" t="s">
        <v>325</v>
      </c>
      <c r="D174" s="22"/>
      <c r="E174" s="22"/>
      <c r="F174" s="22" t="n">
        <f aca="false">+D174-E174</f>
        <v>0</v>
      </c>
      <c r="G174" s="23" t="s">
        <v>326</v>
      </c>
      <c r="H174" s="23"/>
      <c r="I174" s="24" t="s">
        <v>19</v>
      </c>
      <c r="J174" s="24"/>
      <c r="K174" s="23" t="n">
        <v>15</v>
      </c>
      <c r="L174" s="25"/>
      <c r="M174" s="26" t="n">
        <v>2750</v>
      </c>
      <c r="N174" s="26" t="n">
        <v>819.95</v>
      </c>
      <c r="O174" s="27" t="n">
        <v>1930.05</v>
      </c>
      <c r="P174" s="28"/>
    </row>
    <row r="175" s="12" customFormat="true" ht="39.75" hidden="false" customHeight="true" outlineLevel="0" collapsed="false">
      <c r="B175" s="21" t="s">
        <v>327</v>
      </c>
      <c r="C175" s="22" t="s">
        <v>328</v>
      </c>
      <c r="D175" s="22"/>
      <c r="E175" s="22"/>
      <c r="F175" s="22" t="n">
        <f aca="false">+D175-E175</f>
        <v>0</v>
      </c>
      <c r="G175" s="23" t="s">
        <v>329</v>
      </c>
      <c r="H175" s="23"/>
      <c r="I175" s="24" t="s">
        <v>19</v>
      </c>
      <c r="J175" s="24"/>
      <c r="K175" s="23" t="n">
        <v>15</v>
      </c>
      <c r="L175" s="25"/>
      <c r="M175" s="26" t="n">
        <v>2560</v>
      </c>
      <c r="N175" s="26" t="n">
        <v>715.73</v>
      </c>
      <c r="O175" s="27" t="n">
        <v>1844.27</v>
      </c>
      <c r="P175" s="28"/>
    </row>
    <row r="176" s="12" customFormat="true" ht="39.75" hidden="false" customHeight="true" outlineLevel="0" collapsed="false">
      <c r="B176" s="21" t="s">
        <v>330</v>
      </c>
      <c r="C176" s="22" t="s">
        <v>331</v>
      </c>
      <c r="D176" s="22"/>
      <c r="E176" s="22"/>
      <c r="F176" s="22" t="n">
        <f aca="false">+D176-E176</f>
        <v>0</v>
      </c>
      <c r="G176" s="23" t="s">
        <v>332</v>
      </c>
      <c r="H176" s="23"/>
      <c r="I176" s="24" t="s">
        <v>19</v>
      </c>
      <c r="J176" s="24"/>
      <c r="K176" s="23" t="n">
        <v>15</v>
      </c>
      <c r="L176" s="25"/>
      <c r="M176" s="26" t="n">
        <v>2000</v>
      </c>
      <c r="N176" s="26" t="n">
        <v>142.78</v>
      </c>
      <c r="O176" s="27" t="n">
        <v>1857.22</v>
      </c>
      <c r="P176" s="28"/>
    </row>
    <row r="177" s="12" customFormat="true" ht="39.75" hidden="false" customHeight="true" outlineLevel="0" collapsed="false">
      <c r="B177" s="21" t="s">
        <v>133</v>
      </c>
      <c r="C177" s="22" t="s">
        <v>134</v>
      </c>
      <c r="D177" s="22"/>
      <c r="E177" s="22"/>
      <c r="F177" s="22" t="n">
        <f aca="false">+D177-E177</f>
        <v>0</v>
      </c>
      <c r="G177" s="23" t="s">
        <v>333</v>
      </c>
      <c r="H177" s="23"/>
      <c r="I177" s="24" t="s">
        <v>19</v>
      </c>
      <c r="J177" s="24"/>
      <c r="K177" s="23" t="n">
        <v>15</v>
      </c>
      <c r="L177" s="25"/>
      <c r="M177" s="26" t="n">
        <v>2550</v>
      </c>
      <c r="N177" s="26" t="n">
        <v>286.5</v>
      </c>
      <c r="O177" s="27" t="n">
        <v>2263.5</v>
      </c>
      <c r="P177" s="28"/>
    </row>
    <row r="178" s="12" customFormat="true" ht="39.75" hidden="false" customHeight="true" outlineLevel="0" collapsed="false">
      <c r="B178" s="21" t="s">
        <v>57</v>
      </c>
      <c r="C178" s="22" t="s">
        <v>58</v>
      </c>
      <c r="D178" s="22"/>
      <c r="E178" s="22"/>
      <c r="F178" s="22" t="n">
        <f aca="false">+D178-E178</f>
        <v>0</v>
      </c>
      <c r="G178" s="23" t="s">
        <v>334</v>
      </c>
      <c r="H178" s="23"/>
      <c r="I178" s="24" t="s">
        <v>19</v>
      </c>
      <c r="J178" s="24"/>
      <c r="K178" s="23" t="n">
        <v>15</v>
      </c>
      <c r="L178" s="25"/>
      <c r="M178" s="26" t="n">
        <v>6440</v>
      </c>
      <c r="N178" s="26" t="n">
        <v>1519.08</v>
      </c>
      <c r="O178" s="27" t="n">
        <v>4920.92</v>
      </c>
      <c r="P178" s="28"/>
    </row>
    <row r="179" s="12" customFormat="true" ht="39.75" hidden="false" customHeight="true" outlineLevel="0" collapsed="false">
      <c r="B179" s="21" t="s">
        <v>97</v>
      </c>
      <c r="C179" s="22" t="s">
        <v>98</v>
      </c>
      <c r="D179" s="22"/>
      <c r="E179" s="22"/>
      <c r="F179" s="22" t="n">
        <f aca="false">+D179-E179</f>
        <v>0</v>
      </c>
      <c r="G179" s="23" t="s">
        <v>335</v>
      </c>
      <c r="H179" s="23"/>
      <c r="I179" s="24" t="s">
        <v>19</v>
      </c>
      <c r="J179" s="24"/>
      <c r="K179" s="23" t="n">
        <v>15</v>
      </c>
      <c r="L179" s="25"/>
      <c r="M179" s="26" t="n">
        <v>3750</v>
      </c>
      <c r="N179" s="26" t="n">
        <v>741.28</v>
      </c>
      <c r="O179" s="27" t="n">
        <v>3008.72</v>
      </c>
      <c r="P179" s="28"/>
    </row>
    <row r="180" s="12" customFormat="true" ht="39.75" hidden="false" customHeight="true" outlineLevel="0" collapsed="false">
      <c r="B180" s="21" t="s">
        <v>313</v>
      </c>
      <c r="C180" s="22" t="s">
        <v>314</v>
      </c>
      <c r="D180" s="22"/>
      <c r="E180" s="22"/>
      <c r="F180" s="22" t="n">
        <f aca="false">+D180-E180</f>
        <v>0</v>
      </c>
      <c r="G180" s="23" t="s">
        <v>336</v>
      </c>
      <c r="H180" s="23"/>
      <c r="I180" s="24" t="s">
        <v>19</v>
      </c>
      <c r="J180" s="24"/>
      <c r="K180" s="23" t="n">
        <v>15</v>
      </c>
      <c r="L180" s="25"/>
      <c r="M180" s="26" t="n">
        <v>2550</v>
      </c>
      <c r="N180" s="26" t="n">
        <v>796.62</v>
      </c>
      <c r="O180" s="27" t="n">
        <v>1753.38</v>
      </c>
      <c r="P180" s="28"/>
    </row>
    <row r="181" s="12" customFormat="true" ht="39.75" hidden="false" customHeight="true" outlineLevel="0" collapsed="false">
      <c r="B181" s="21" t="s">
        <v>116</v>
      </c>
      <c r="C181" s="22" t="s">
        <v>117</v>
      </c>
      <c r="D181" s="22"/>
      <c r="E181" s="22"/>
      <c r="F181" s="22" t="n">
        <f aca="false">+D181-E181</f>
        <v>0</v>
      </c>
      <c r="G181" s="23" t="s">
        <v>337</v>
      </c>
      <c r="H181" s="23"/>
      <c r="I181" s="24" t="s">
        <v>19</v>
      </c>
      <c r="J181" s="24"/>
      <c r="K181" s="23" t="n">
        <v>15</v>
      </c>
      <c r="L181" s="25"/>
      <c r="M181" s="26" t="n">
        <v>3252</v>
      </c>
      <c r="N181" s="26" t="n">
        <v>947.94</v>
      </c>
      <c r="O181" s="27" t="n">
        <v>2304.06</v>
      </c>
      <c r="P181" s="28"/>
    </row>
    <row r="182" s="12" customFormat="true" ht="39.75" hidden="false" customHeight="true" outlineLevel="0" collapsed="false">
      <c r="B182" s="21" t="s">
        <v>200</v>
      </c>
      <c r="C182" s="22" t="s">
        <v>201</v>
      </c>
      <c r="D182" s="22"/>
      <c r="E182" s="22"/>
      <c r="F182" s="22" t="n">
        <f aca="false">+D182-E182</f>
        <v>0</v>
      </c>
      <c r="G182" s="23" t="s">
        <v>338</v>
      </c>
      <c r="H182" s="23"/>
      <c r="I182" s="24" t="s">
        <v>19</v>
      </c>
      <c r="J182" s="24"/>
      <c r="K182" s="23" t="n">
        <v>15</v>
      </c>
      <c r="L182" s="25"/>
      <c r="M182" s="26" t="n">
        <v>3625</v>
      </c>
      <c r="N182" s="26" t="n">
        <v>571.71</v>
      </c>
      <c r="O182" s="27" t="n">
        <v>3053.29</v>
      </c>
      <c r="P182" s="28"/>
    </row>
    <row r="183" s="12" customFormat="true" ht="39.75" hidden="false" customHeight="true" outlineLevel="0" collapsed="false">
      <c r="B183" s="21" t="s">
        <v>339</v>
      </c>
      <c r="C183" s="22" t="s">
        <v>340</v>
      </c>
      <c r="D183" s="22"/>
      <c r="E183" s="22"/>
      <c r="F183" s="22" t="n">
        <f aca="false">+D183-E183</f>
        <v>0</v>
      </c>
      <c r="G183" s="23" t="s">
        <v>341</v>
      </c>
      <c r="H183" s="23"/>
      <c r="I183" s="24" t="s">
        <v>19</v>
      </c>
      <c r="J183" s="24"/>
      <c r="K183" s="23" t="n">
        <v>15</v>
      </c>
      <c r="L183" s="25"/>
      <c r="M183" s="26" t="n">
        <v>2000</v>
      </c>
      <c r="N183" s="26" t="n">
        <v>1582.76</v>
      </c>
      <c r="O183" s="27" t="n">
        <v>417.24</v>
      </c>
      <c r="P183" s="28"/>
    </row>
    <row r="184" s="12" customFormat="true" ht="39.75" hidden="false" customHeight="true" outlineLevel="0" collapsed="false">
      <c r="B184" s="21" t="s">
        <v>127</v>
      </c>
      <c r="C184" s="22" t="s">
        <v>128</v>
      </c>
      <c r="D184" s="22"/>
      <c r="E184" s="22"/>
      <c r="F184" s="22" t="n">
        <f aca="false">+D184-E184</f>
        <v>0</v>
      </c>
      <c r="G184" s="23" t="s">
        <v>342</v>
      </c>
      <c r="H184" s="23"/>
      <c r="I184" s="24" t="s">
        <v>19</v>
      </c>
      <c r="J184" s="24"/>
      <c r="K184" s="23" t="n">
        <v>15</v>
      </c>
      <c r="L184" s="25"/>
      <c r="M184" s="26" t="n">
        <v>2550</v>
      </c>
      <c r="N184" s="26" t="n">
        <v>1340.45</v>
      </c>
      <c r="O184" s="27" t="n">
        <v>1209.55</v>
      </c>
      <c r="P184" s="28"/>
    </row>
    <row r="185" s="12" customFormat="true" ht="39.75" hidden="false" customHeight="true" outlineLevel="0" collapsed="false">
      <c r="B185" s="21" t="s">
        <v>67</v>
      </c>
      <c r="C185" s="22" t="s">
        <v>68</v>
      </c>
      <c r="D185" s="22"/>
      <c r="E185" s="22"/>
      <c r="F185" s="22" t="n">
        <f aca="false">+D185-E185</f>
        <v>0</v>
      </c>
      <c r="G185" s="23" t="s">
        <v>343</v>
      </c>
      <c r="H185" s="23"/>
      <c r="I185" s="24" t="s">
        <v>19</v>
      </c>
      <c r="J185" s="24"/>
      <c r="K185" s="23" t="n">
        <v>13.9999862068966</v>
      </c>
      <c r="L185" s="25"/>
      <c r="M185" s="26" t="n">
        <v>3625</v>
      </c>
      <c r="N185" s="26" t="n">
        <v>813.38</v>
      </c>
      <c r="O185" s="27" t="n">
        <v>2811.62</v>
      </c>
      <c r="P185" s="28"/>
    </row>
    <row r="186" s="12" customFormat="true" ht="39.75" hidden="false" customHeight="true" outlineLevel="0" collapsed="false">
      <c r="B186" s="21" t="s">
        <v>85</v>
      </c>
      <c r="C186" s="22" t="s">
        <v>86</v>
      </c>
      <c r="D186" s="22"/>
      <c r="E186" s="22"/>
      <c r="F186" s="22" t="n">
        <f aca="false">+D186-E186</f>
        <v>0</v>
      </c>
      <c r="G186" s="23" t="s">
        <v>344</v>
      </c>
      <c r="H186" s="23"/>
      <c r="I186" s="24" t="s">
        <v>19</v>
      </c>
      <c r="J186" s="24"/>
      <c r="K186" s="23" t="n">
        <v>15</v>
      </c>
      <c r="L186" s="25"/>
      <c r="M186" s="26" t="n">
        <v>2902.5</v>
      </c>
      <c r="N186" s="26" t="n">
        <v>377.65</v>
      </c>
      <c r="O186" s="27" t="n">
        <v>2524.85</v>
      </c>
      <c r="P186" s="28"/>
    </row>
    <row r="187" s="12" customFormat="true" ht="39.75" hidden="false" customHeight="true" outlineLevel="0" collapsed="false">
      <c r="B187" s="21" t="s">
        <v>317</v>
      </c>
      <c r="C187" s="22" t="s">
        <v>318</v>
      </c>
      <c r="D187" s="22"/>
      <c r="E187" s="22"/>
      <c r="F187" s="22" t="n">
        <f aca="false">+D187-E187</f>
        <v>0</v>
      </c>
      <c r="G187" s="23" t="s">
        <v>345</v>
      </c>
      <c r="H187" s="23"/>
      <c r="I187" s="24" t="s">
        <v>19</v>
      </c>
      <c r="J187" s="24"/>
      <c r="K187" s="23" t="n">
        <v>15</v>
      </c>
      <c r="L187" s="25"/>
      <c r="M187" s="26" t="n">
        <v>1500</v>
      </c>
      <c r="N187" s="26" t="n">
        <v>45.1600000000001</v>
      </c>
      <c r="O187" s="27" t="n">
        <v>1454.84</v>
      </c>
      <c r="P187" s="28"/>
    </row>
    <row r="188" s="12" customFormat="true" ht="39.75" hidden="false" customHeight="true" outlineLevel="0" collapsed="false">
      <c r="B188" s="21" t="s">
        <v>317</v>
      </c>
      <c r="C188" s="22" t="s">
        <v>318</v>
      </c>
      <c r="D188" s="22"/>
      <c r="E188" s="22"/>
      <c r="F188" s="22" t="n">
        <f aca="false">+D188-E188</f>
        <v>0</v>
      </c>
      <c r="G188" s="23" t="s">
        <v>346</v>
      </c>
      <c r="H188" s="23"/>
      <c r="I188" s="24" t="s">
        <v>19</v>
      </c>
      <c r="J188" s="24"/>
      <c r="K188" s="23" t="n">
        <v>15</v>
      </c>
      <c r="L188" s="25"/>
      <c r="M188" s="26" t="n">
        <v>2550</v>
      </c>
      <c r="N188" s="26" t="n">
        <v>286.5</v>
      </c>
      <c r="O188" s="27" t="n">
        <v>2263.5</v>
      </c>
      <c r="P188" s="28"/>
    </row>
    <row r="189" s="12" customFormat="true" ht="39.75" hidden="false" customHeight="true" outlineLevel="0" collapsed="false">
      <c r="B189" s="21" t="s">
        <v>347</v>
      </c>
      <c r="C189" s="22" t="s">
        <v>348</v>
      </c>
      <c r="D189" s="22"/>
      <c r="E189" s="22"/>
      <c r="F189" s="22" t="n">
        <f aca="false">+D189-E189</f>
        <v>0</v>
      </c>
      <c r="G189" s="23" t="s">
        <v>349</v>
      </c>
      <c r="H189" s="23"/>
      <c r="I189" s="24" t="s">
        <v>19</v>
      </c>
      <c r="J189" s="24"/>
      <c r="K189" s="23" t="n">
        <v>15</v>
      </c>
      <c r="L189" s="25"/>
      <c r="M189" s="26" t="n">
        <v>5075</v>
      </c>
      <c r="N189" s="26" t="n">
        <v>1081.25</v>
      </c>
      <c r="O189" s="27" t="n">
        <v>3993.75</v>
      </c>
      <c r="P189" s="28"/>
    </row>
    <row r="190" s="12" customFormat="true" ht="39.75" hidden="false" customHeight="true" outlineLevel="0" collapsed="false">
      <c r="B190" s="21" t="s">
        <v>140</v>
      </c>
      <c r="C190" s="22" t="s">
        <v>141</v>
      </c>
      <c r="D190" s="22"/>
      <c r="E190" s="22"/>
      <c r="F190" s="22" t="n">
        <f aca="false">+D190-E190</f>
        <v>0</v>
      </c>
      <c r="G190" s="23" t="s">
        <v>350</v>
      </c>
      <c r="H190" s="23"/>
      <c r="I190" s="24" t="s">
        <v>19</v>
      </c>
      <c r="J190" s="24"/>
      <c r="K190" s="23" t="n">
        <v>15</v>
      </c>
      <c r="L190" s="25"/>
      <c r="M190" s="26" t="n">
        <v>2750</v>
      </c>
      <c r="N190" s="26" t="n">
        <v>1521.07</v>
      </c>
      <c r="O190" s="27" t="n">
        <v>1228.93</v>
      </c>
      <c r="P190" s="28"/>
    </row>
    <row r="191" s="12" customFormat="true" ht="39.75" hidden="false" customHeight="true" outlineLevel="0" collapsed="false">
      <c r="B191" s="21" t="s">
        <v>48</v>
      </c>
      <c r="C191" s="22" t="s">
        <v>351</v>
      </c>
      <c r="D191" s="22"/>
      <c r="E191" s="22"/>
      <c r="F191" s="22" t="n">
        <f aca="false">+D191-E191</f>
        <v>0</v>
      </c>
      <c r="G191" s="23" t="s">
        <v>352</v>
      </c>
      <c r="H191" s="23"/>
      <c r="I191" s="24" t="s">
        <v>19</v>
      </c>
      <c r="J191" s="24"/>
      <c r="K191" s="23" t="n">
        <v>15</v>
      </c>
      <c r="L191" s="25"/>
      <c r="M191" s="26" t="n">
        <v>4000</v>
      </c>
      <c r="N191" s="26" t="n">
        <v>944.63</v>
      </c>
      <c r="O191" s="27" t="n">
        <v>3055.37</v>
      </c>
      <c r="P191" s="28"/>
    </row>
    <row r="192" s="12" customFormat="true" ht="39.75" hidden="false" customHeight="true" outlineLevel="0" collapsed="false">
      <c r="B192" s="21" t="s">
        <v>101</v>
      </c>
      <c r="C192" s="22" t="s">
        <v>353</v>
      </c>
      <c r="D192" s="22"/>
      <c r="E192" s="22"/>
      <c r="F192" s="22" t="n">
        <f aca="false">+D192-E192</f>
        <v>0</v>
      </c>
      <c r="G192" s="23" t="s">
        <v>354</v>
      </c>
      <c r="H192" s="23"/>
      <c r="I192" s="24" t="s">
        <v>19</v>
      </c>
      <c r="J192" s="24"/>
      <c r="K192" s="23" t="n">
        <v>15</v>
      </c>
      <c r="L192" s="25"/>
      <c r="M192" s="26" t="n">
        <v>2000</v>
      </c>
      <c r="N192" s="26" t="n">
        <v>142.78</v>
      </c>
      <c r="O192" s="27" t="n">
        <v>1857.22</v>
      </c>
      <c r="P192" s="28"/>
    </row>
    <row r="193" s="12" customFormat="true" ht="39.75" hidden="false" customHeight="true" outlineLevel="0" collapsed="false">
      <c r="B193" s="21" t="s">
        <v>97</v>
      </c>
      <c r="C193" s="22" t="s">
        <v>98</v>
      </c>
      <c r="D193" s="22"/>
      <c r="E193" s="22"/>
      <c r="F193" s="22" t="n">
        <f aca="false">+D193-E193</f>
        <v>0</v>
      </c>
      <c r="G193" s="23" t="s">
        <v>355</v>
      </c>
      <c r="H193" s="23"/>
      <c r="I193" s="24" t="s">
        <v>19</v>
      </c>
      <c r="J193" s="24"/>
      <c r="K193" s="23" t="n">
        <v>15</v>
      </c>
      <c r="L193" s="25"/>
      <c r="M193" s="26" t="n">
        <v>2550</v>
      </c>
      <c r="N193" s="26" t="n">
        <v>286.5</v>
      </c>
      <c r="O193" s="27" t="n">
        <v>2263.5</v>
      </c>
      <c r="P193" s="28"/>
    </row>
    <row r="194" s="12" customFormat="true" ht="39.75" hidden="false" customHeight="true" outlineLevel="0" collapsed="false">
      <c r="B194" s="21" t="s">
        <v>29</v>
      </c>
      <c r="C194" s="22" t="s">
        <v>30</v>
      </c>
      <c r="D194" s="22"/>
      <c r="E194" s="22"/>
      <c r="F194" s="22" t="n">
        <f aca="false">+D194-E194</f>
        <v>0</v>
      </c>
      <c r="G194" s="23" t="s">
        <v>356</v>
      </c>
      <c r="H194" s="23"/>
      <c r="I194" s="24" t="s">
        <v>19</v>
      </c>
      <c r="J194" s="24"/>
      <c r="K194" s="23" t="n">
        <v>15</v>
      </c>
      <c r="L194" s="25"/>
      <c r="M194" s="26" t="n">
        <v>3625</v>
      </c>
      <c r="N194" s="26" t="n">
        <v>571.71</v>
      </c>
      <c r="O194" s="27" t="n">
        <v>3053.29</v>
      </c>
      <c r="P194" s="28"/>
    </row>
    <row r="195" s="12" customFormat="true" ht="39.75" hidden="false" customHeight="true" outlineLevel="0" collapsed="false">
      <c r="B195" s="21" t="s">
        <v>357</v>
      </c>
      <c r="C195" s="22" t="s">
        <v>358</v>
      </c>
      <c r="D195" s="22"/>
      <c r="E195" s="22"/>
      <c r="F195" s="22" t="n">
        <f aca="false">+D195-E195</f>
        <v>0</v>
      </c>
      <c r="G195" s="23" t="s">
        <v>359</v>
      </c>
      <c r="H195" s="23"/>
      <c r="I195" s="24" t="s">
        <v>19</v>
      </c>
      <c r="J195" s="24"/>
      <c r="K195" s="23" t="n">
        <v>15</v>
      </c>
      <c r="L195" s="25"/>
      <c r="M195" s="26" t="n">
        <v>4500</v>
      </c>
      <c r="N195" s="26" t="n">
        <v>916.54</v>
      </c>
      <c r="O195" s="27" t="n">
        <v>3583.46</v>
      </c>
      <c r="P195" s="28"/>
    </row>
    <row r="196" s="12" customFormat="true" ht="39.75" hidden="false" customHeight="true" outlineLevel="0" collapsed="false">
      <c r="B196" s="21" t="s">
        <v>360</v>
      </c>
      <c r="C196" s="22" t="s">
        <v>361</v>
      </c>
      <c r="D196" s="22"/>
      <c r="E196" s="22"/>
      <c r="F196" s="22" t="n">
        <f aca="false">+D196-E196</f>
        <v>0</v>
      </c>
      <c r="G196" s="23" t="s">
        <v>362</v>
      </c>
      <c r="H196" s="23"/>
      <c r="I196" s="24" t="s">
        <v>19</v>
      </c>
      <c r="J196" s="24"/>
      <c r="K196" s="23" t="n">
        <v>15</v>
      </c>
      <c r="L196" s="25"/>
      <c r="M196" s="26" t="n">
        <v>2000</v>
      </c>
      <c r="N196" s="26" t="n">
        <v>726.4</v>
      </c>
      <c r="O196" s="27" t="n">
        <v>1273.6</v>
      </c>
      <c r="P196" s="28"/>
    </row>
    <row r="197" s="12" customFormat="true" ht="39.75" hidden="false" customHeight="true" outlineLevel="0" collapsed="false">
      <c r="B197" s="21" t="s">
        <v>67</v>
      </c>
      <c r="C197" s="22" t="s">
        <v>68</v>
      </c>
      <c r="D197" s="22"/>
      <c r="E197" s="22"/>
      <c r="F197" s="22" t="n">
        <f aca="false">+D197-E197</f>
        <v>0</v>
      </c>
      <c r="G197" s="23" t="s">
        <v>363</v>
      </c>
      <c r="H197" s="23"/>
      <c r="I197" s="24" t="s">
        <v>19</v>
      </c>
      <c r="J197" s="24"/>
      <c r="K197" s="23" t="n">
        <v>15</v>
      </c>
      <c r="L197" s="25"/>
      <c r="M197" s="26" t="n">
        <v>4186.6</v>
      </c>
      <c r="N197" s="26" t="n">
        <v>886.56</v>
      </c>
      <c r="O197" s="27" t="n">
        <v>3300.04</v>
      </c>
      <c r="P197" s="28"/>
    </row>
    <row r="198" s="12" customFormat="true" ht="39.75" hidden="false" customHeight="true" outlineLevel="0" collapsed="false">
      <c r="B198" s="21" t="s">
        <v>60</v>
      </c>
      <c r="C198" s="22" t="s">
        <v>61</v>
      </c>
      <c r="D198" s="22"/>
      <c r="E198" s="22"/>
      <c r="F198" s="22" t="n">
        <f aca="false">+D198-E198</f>
        <v>0</v>
      </c>
      <c r="G198" s="23" t="s">
        <v>364</v>
      </c>
      <c r="H198" s="23"/>
      <c r="I198" s="24" t="s">
        <v>19</v>
      </c>
      <c r="J198" s="24"/>
      <c r="K198" s="23" t="n">
        <v>15</v>
      </c>
      <c r="L198" s="25"/>
      <c r="M198" s="26" t="n">
        <v>2000</v>
      </c>
      <c r="N198" s="26" t="n">
        <v>437.45</v>
      </c>
      <c r="O198" s="27" t="n">
        <v>1562.55</v>
      </c>
      <c r="P198" s="28"/>
    </row>
    <row r="199" s="12" customFormat="true" ht="39.75" hidden="false" customHeight="true" outlineLevel="0" collapsed="false">
      <c r="B199" s="21" t="s">
        <v>16</v>
      </c>
      <c r="C199" s="22" t="s">
        <v>17</v>
      </c>
      <c r="D199" s="22"/>
      <c r="E199" s="22"/>
      <c r="F199" s="22" t="n">
        <f aca="false">+D199-E199</f>
        <v>0</v>
      </c>
      <c r="G199" s="23" t="s">
        <v>365</v>
      </c>
      <c r="H199" s="23"/>
      <c r="I199" s="24" t="s">
        <v>19</v>
      </c>
      <c r="J199" s="24"/>
      <c r="K199" s="23" t="n">
        <v>15</v>
      </c>
      <c r="L199" s="25"/>
      <c r="M199" s="26" t="n">
        <v>10000</v>
      </c>
      <c r="N199" s="26" t="n">
        <v>2801.31</v>
      </c>
      <c r="O199" s="27" t="n">
        <v>7198.69</v>
      </c>
      <c r="P199" s="28"/>
    </row>
    <row r="200" s="12" customFormat="true" ht="39.75" hidden="false" customHeight="true" outlineLevel="0" collapsed="false">
      <c r="B200" s="21" t="s">
        <v>280</v>
      </c>
      <c r="C200" s="22" t="s">
        <v>281</v>
      </c>
      <c r="D200" s="22"/>
      <c r="E200" s="22"/>
      <c r="F200" s="22" t="n">
        <f aca="false">+D200-E200</f>
        <v>0</v>
      </c>
      <c r="G200" s="23" t="s">
        <v>366</v>
      </c>
      <c r="H200" s="23"/>
      <c r="I200" s="24" t="s">
        <v>19</v>
      </c>
      <c r="J200" s="24"/>
      <c r="K200" s="23" t="n">
        <v>15</v>
      </c>
      <c r="L200" s="25"/>
      <c r="M200" s="26" t="n">
        <v>2550</v>
      </c>
      <c r="N200" s="26" t="n">
        <v>322.2</v>
      </c>
      <c r="O200" s="27" t="n">
        <v>2227.8</v>
      </c>
      <c r="P200" s="28"/>
    </row>
    <row r="201" s="12" customFormat="true" ht="39.75" hidden="false" customHeight="true" outlineLevel="0" collapsed="false">
      <c r="B201" s="21" t="s">
        <v>75</v>
      </c>
      <c r="C201" s="22" t="s">
        <v>76</v>
      </c>
      <c r="D201" s="22"/>
      <c r="E201" s="22"/>
      <c r="F201" s="22" t="n">
        <f aca="false">+D201-E201</f>
        <v>0</v>
      </c>
      <c r="G201" s="23" t="s">
        <v>367</v>
      </c>
      <c r="H201" s="23"/>
      <c r="I201" s="24" t="s">
        <v>19</v>
      </c>
      <c r="J201" s="24"/>
      <c r="K201" s="23" t="n">
        <v>15</v>
      </c>
      <c r="L201" s="25"/>
      <c r="M201" s="26" t="n">
        <v>2550</v>
      </c>
      <c r="N201" s="26" t="n">
        <v>322.2</v>
      </c>
      <c r="O201" s="27" t="n">
        <v>2227.8</v>
      </c>
      <c r="P201" s="28"/>
    </row>
    <row r="202" s="12" customFormat="true" ht="39.75" hidden="false" customHeight="true" outlineLevel="0" collapsed="false">
      <c r="B202" s="21" t="s">
        <v>48</v>
      </c>
      <c r="C202" s="22" t="s">
        <v>73</v>
      </c>
      <c r="D202" s="22"/>
      <c r="E202" s="22"/>
      <c r="F202" s="22" t="n">
        <f aca="false">+D202-E202</f>
        <v>0</v>
      </c>
      <c r="G202" s="23" t="s">
        <v>368</v>
      </c>
      <c r="H202" s="23"/>
      <c r="I202" s="24" t="s">
        <v>19</v>
      </c>
      <c r="J202" s="24"/>
      <c r="K202" s="23" t="n">
        <v>15</v>
      </c>
      <c r="L202" s="25"/>
      <c r="M202" s="26" t="n">
        <v>2750</v>
      </c>
      <c r="N202" s="26" t="n">
        <v>1486.13</v>
      </c>
      <c r="O202" s="27" t="n">
        <v>1263.87</v>
      </c>
      <c r="P202" s="28"/>
    </row>
    <row r="203" s="12" customFormat="true" ht="39.75" hidden="false" customHeight="true" outlineLevel="0" collapsed="false">
      <c r="B203" s="21" t="s">
        <v>67</v>
      </c>
      <c r="C203" s="22" t="s">
        <v>68</v>
      </c>
      <c r="D203" s="22"/>
      <c r="E203" s="22"/>
      <c r="F203" s="22" t="n">
        <f aca="false">+D203-E203</f>
        <v>0</v>
      </c>
      <c r="G203" s="23" t="s">
        <v>369</v>
      </c>
      <c r="H203" s="23"/>
      <c r="I203" s="24" t="s">
        <v>19</v>
      </c>
      <c r="J203" s="24"/>
      <c r="K203" s="23" t="n">
        <v>15</v>
      </c>
      <c r="L203" s="25"/>
      <c r="M203" s="26" t="n">
        <v>4186.6</v>
      </c>
      <c r="N203" s="26" t="n">
        <v>886.56</v>
      </c>
      <c r="O203" s="27" t="n">
        <v>3300.04</v>
      </c>
      <c r="P203" s="28"/>
    </row>
    <row r="204" s="12" customFormat="true" ht="39.75" hidden="false" customHeight="true" outlineLevel="0" collapsed="false">
      <c r="B204" s="21" t="s">
        <v>370</v>
      </c>
      <c r="C204" s="22" t="s">
        <v>371</v>
      </c>
      <c r="D204" s="22"/>
      <c r="E204" s="22"/>
      <c r="F204" s="22" t="n">
        <f aca="false">+D204-E204</f>
        <v>0</v>
      </c>
      <c r="G204" s="23" t="s">
        <v>372</v>
      </c>
      <c r="H204" s="23"/>
      <c r="I204" s="24" t="s">
        <v>19</v>
      </c>
      <c r="J204" s="24"/>
      <c r="K204" s="23" t="n">
        <v>15</v>
      </c>
      <c r="L204" s="25"/>
      <c r="M204" s="26" t="n">
        <v>2902.5</v>
      </c>
      <c r="N204" s="26" t="n">
        <v>418.29</v>
      </c>
      <c r="O204" s="27" t="n">
        <v>2484.21</v>
      </c>
      <c r="P204" s="28"/>
    </row>
    <row r="205" s="12" customFormat="true" ht="39.75" hidden="false" customHeight="true" outlineLevel="0" collapsed="false">
      <c r="B205" s="21" t="s">
        <v>373</v>
      </c>
      <c r="C205" s="22" t="s">
        <v>374</v>
      </c>
      <c r="D205" s="22"/>
      <c r="E205" s="22"/>
      <c r="F205" s="22" t="n">
        <f aca="false">+D205-E205</f>
        <v>0</v>
      </c>
      <c r="G205" s="23" t="s">
        <v>375</v>
      </c>
      <c r="H205" s="23"/>
      <c r="I205" s="24" t="s">
        <v>19</v>
      </c>
      <c r="J205" s="24"/>
      <c r="K205" s="23" t="n">
        <v>15</v>
      </c>
      <c r="L205" s="25"/>
      <c r="M205" s="26" t="n">
        <v>2560</v>
      </c>
      <c r="N205" s="26" t="n">
        <v>324.49</v>
      </c>
      <c r="O205" s="27" t="n">
        <v>2235.51</v>
      </c>
      <c r="P205" s="28"/>
    </row>
    <row r="206" s="12" customFormat="true" ht="39.75" hidden="false" customHeight="true" outlineLevel="0" collapsed="false">
      <c r="B206" s="21" t="s">
        <v>376</v>
      </c>
      <c r="C206" s="22" t="s">
        <v>377</v>
      </c>
      <c r="D206" s="22"/>
      <c r="E206" s="22"/>
      <c r="F206" s="22" t="n">
        <f aca="false">+D206-E206</f>
        <v>0</v>
      </c>
      <c r="G206" s="23" t="s">
        <v>378</v>
      </c>
      <c r="H206" s="23"/>
      <c r="I206" s="24" t="s">
        <v>19</v>
      </c>
      <c r="J206" s="24"/>
      <c r="K206" s="23" t="n">
        <v>15</v>
      </c>
      <c r="L206" s="25"/>
      <c r="M206" s="26" t="n">
        <v>2550</v>
      </c>
      <c r="N206" s="26" t="n">
        <v>1033.86</v>
      </c>
      <c r="O206" s="27" t="n">
        <v>1516.14</v>
      </c>
      <c r="P206" s="28"/>
    </row>
    <row r="207" s="12" customFormat="true" ht="39.75" hidden="false" customHeight="true" outlineLevel="0" collapsed="false">
      <c r="B207" s="21" t="s">
        <v>280</v>
      </c>
      <c r="C207" s="22" t="s">
        <v>281</v>
      </c>
      <c r="D207" s="22"/>
      <c r="E207" s="22"/>
      <c r="F207" s="22" t="n">
        <f aca="false">+D207-E207</f>
        <v>0</v>
      </c>
      <c r="G207" s="23" t="s">
        <v>379</v>
      </c>
      <c r="H207" s="23"/>
      <c r="I207" s="24" t="s">
        <v>19</v>
      </c>
      <c r="J207" s="24"/>
      <c r="K207" s="23" t="n">
        <v>15</v>
      </c>
      <c r="L207" s="25"/>
      <c r="M207" s="26" t="n">
        <v>2750</v>
      </c>
      <c r="N207" s="26" t="n">
        <v>383.21</v>
      </c>
      <c r="O207" s="27" t="n">
        <v>2366.79</v>
      </c>
      <c r="P207" s="28"/>
    </row>
    <row r="208" s="12" customFormat="true" ht="39.75" hidden="false" customHeight="true" outlineLevel="0" collapsed="false">
      <c r="B208" s="21" t="s">
        <v>101</v>
      </c>
      <c r="C208" s="22" t="s">
        <v>102</v>
      </c>
      <c r="D208" s="22"/>
      <c r="E208" s="22"/>
      <c r="F208" s="22" t="n">
        <f aca="false">+D208-E208</f>
        <v>0</v>
      </c>
      <c r="G208" s="23" t="s">
        <v>380</v>
      </c>
      <c r="H208" s="23"/>
      <c r="I208" s="24" t="s">
        <v>19</v>
      </c>
      <c r="J208" s="24"/>
      <c r="K208" s="23" t="n">
        <v>15</v>
      </c>
      <c r="L208" s="25"/>
      <c r="M208" s="26" t="n">
        <v>2750</v>
      </c>
      <c r="N208" s="26" t="n">
        <v>383.21</v>
      </c>
      <c r="O208" s="27" t="n">
        <v>2366.79</v>
      </c>
      <c r="P208" s="28"/>
    </row>
    <row r="209" s="12" customFormat="true" ht="39.75" hidden="false" customHeight="true" outlineLevel="0" collapsed="false">
      <c r="B209" s="21" t="s">
        <v>85</v>
      </c>
      <c r="C209" s="22" t="s">
        <v>86</v>
      </c>
      <c r="D209" s="22"/>
      <c r="E209" s="22"/>
      <c r="F209" s="22" t="n">
        <f aca="false">+D209-E209</f>
        <v>0</v>
      </c>
      <c r="G209" s="23" t="s">
        <v>381</v>
      </c>
      <c r="H209" s="23"/>
      <c r="I209" s="24" t="s">
        <v>19</v>
      </c>
      <c r="J209" s="24"/>
      <c r="K209" s="23" t="n">
        <v>15</v>
      </c>
      <c r="L209" s="25"/>
      <c r="M209" s="26" t="n">
        <v>2902.5</v>
      </c>
      <c r="N209" s="26" t="n">
        <v>786.21</v>
      </c>
      <c r="O209" s="27" t="n">
        <v>2116.29</v>
      </c>
      <c r="P209" s="28"/>
    </row>
    <row r="210" s="12" customFormat="true" ht="39.75" hidden="false" customHeight="true" outlineLevel="0" collapsed="false">
      <c r="B210" s="21" t="s">
        <v>105</v>
      </c>
      <c r="C210" s="22" t="s">
        <v>106</v>
      </c>
      <c r="D210" s="22"/>
      <c r="E210" s="22"/>
      <c r="F210" s="22" t="n">
        <f aca="false">+D210-E210</f>
        <v>0</v>
      </c>
      <c r="G210" s="23" t="s">
        <v>382</v>
      </c>
      <c r="H210" s="23"/>
      <c r="I210" s="24" t="s">
        <v>19</v>
      </c>
      <c r="J210" s="24"/>
      <c r="K210" s="23" t="n">
        <v>12</v>
      </c>
      <c r="L210" s="25"/>
      <c r="M210" s="26" t="n">
        <v>4000</v>
      </c>
      <c r="N210" s="26" t="n">
        <v>1634.09</v>
      </c>
      <c r="O210" s="27" t="n">
        <v>2365.91</v>
      </c>
      <c r="P210" s="28"/>
    </row>
    <row r="211" s="12" customFormat="true" ht="39.75" hidden="false" customHeight="true" outlineLevel="0" collapsed="false">
      <c r="B211" s="21" t="s">
        <v>144</v>
      </c>
      <c r="C211" s="22" t="s">
        <v>145</v>
      </c>
      <c r="D211" s="22"/>
      <c r="E211" s="22"/>
      <c r="F211" s="22" t="n">
        <f aca="false">+D211-E211</f>
        <v>0</v>
      </c>
      <c r="G211" s="23" t="s">
        <v>383</v>
      </c>
      <c r="H211" s="23"/>
      <c r="I211" s="24" t="s">
        <v>19</v>
      </c>
      <c r="J211" s="24"/>
      <c r="K211" s="23" t="n">
        <v>15</v>
      </c>
      <c r="L211" s="25"/>
      <c r="M211" s="26" t="n">
        <v>2000</v>
      </c>
      <c r="N211" s="26" t="n">
        <v>170.78</v>
      </c>
      <c r="O211" s="27" t="n">
        <v>1829.22</v>
      </c>
      <c r="P211" s="28"/>
    </row>
    <row r="212" s="12" customFormat="true" ht="39.75" hidden="false" customHeight="true" outlineLevel="0" collapsed="false">
      <c r="B212" s="21" t="s">
        <v>370</v>
      </c>
      <c r="C212" s="22" t="s">
        <v>371</v>
      </c>
      <c r="D212" s="22"/>
      <c r="E212" s="22"/>
      <c r="F212" s="22" t="n">
        <f aca="false">+D212-E212</f>
        <v>0</v>
      </c>
      <c r="G212" s="23" t="s">
        <v>384</v>
      </c>
      <c r="H212" s="23"/>
      <c r="I212" s="24" t="s">
        <v>19</v>
      </c>
      <c r="J212" s="24"/>
      <c r="K212" s="23" t="n">
        <v>15</v>
      </c>
      <c r="L212" s="25"/>
      <c r="M212" s="26" t="n">
        <v>4221.5</v>
      </c>
      <c r="N212" s="26" t="n">
        <v>896.38</v>
      </c>
      <c r="O212" s="27" t="n">
        <v>3325.12</v>
      </c>
      <c r="P212" s="28"/>
    </row>
    <row r="213" s="12" customFormat="true" ht="39.75" hidden="false" customHeight="true" outlineLevel="0" collapsed="false">
      <c r="B213" s="21" t="s">
        <v>228</v>
      </c>
      <c r="C213" s="22" t="s">
        <v>229</v>
      </c>
      <c r="D213" s="22"/>
      <c r="E213" s="22"/>
      <c r="F213" s="22" t="n">
        <f aca="false">+D213-E213</f>
        <v>0</v>
      </c>
      <c r="G213" s="23" t="s">
        <v>385</v>
      </c>
      <c r="H213" s="23"/>
      <c r="I213" s="24" t="s">
        <v>19</v>
      </c>
      <c r="J213" s="24"/>
      <c r="K213" s="23" t="n">
        <v>15</v>
      </c>
      <c r="L213" s="25"/>
      <c r="M213" s="26" t="n">
        <v>2000</v>
      </c>
      <c r="N213" s="26" t="n">
        <v>170.78</v>
      </c>
      <c r="O213" s="27" t="n">
        <v>1829.22</v>
      </c>
      <c r="P213" s="28"/>
    </row>
    <row r="214" s="12" customFormat="true" ht="39.75" hidden="false" customHeight="true" outlineLevel="0" collapsed="false">
      <c r="B214" s="21" t="s">
        <v>48</v>
      </c>
      <c r="C214" s="22" t="s">
        <v>49</v>
      </c>
      <c r="D214" s="22"/>
      <c r="E214" s="22"/>
      <c r="F214" s="22" t="n">
        <f aca="false">+D214-E214</f>
        <v>0</v>
      </c>
      <c r="G214" s="23" t="s">
        <v>386</v>
      </c>
      <c r="H214" s="23"/>
      <c r="I214" s="24" t="s">
        <v>19</v>
      </c>
      <c r="J214" s="24"/>
      <c r="K214" s="23" t="n">
        <v>15</v>
      </c>
      <c r="L214" s="25"/>
      <c r="M214" s="26" t="n">
        <v>5276.5</v>
      </c>
      <c r="N214" s="26" t="n">
        <v>1219.65</v>
      </c>
      <c r="O214" s="27" t="n">
        <v>4056.85</v>
      </c>
      <c r="P214" s="28"/>
    </row>
    <row r="215" s="12" customFormat="true" ht="39.75" hidden="false" customHeight="true" outlineLevel="0" collapsed="false">
      <c r="B215" s="21" t="s">
        <v>387</v>
      </c>
      <c r="C215" s="22" t="s">
        <v>388</v>
      </c>
      <c r="D215" s="22"/>
      <c r="E215" s="22"/>
      <c r="F215" s="22" t="n">
        <f aca="false">+D215-E215</f>
        <v>0</v>
      </c>
      <c r="G215" s="23" t="s">
        <v>389</v>
      </c>
      <c r="H215" s="23"/>
      <c r="I215" s="24" t="s">
        <v>19</v>
      </c>
      <c r="J215" s="24"/>
      <c r="K215" s="23" t="n">
        <v>15</v>
      </c>
      <c r="L215" s="25"/>
      <c r="M215" s="26" t="n">
        <v>10000</v>
      </c>
      <c r="N215" s="26" t="n">
        <v>2801.31</v>
      </c>
      <c r="O215" s="27" t="n">
        <v>7198.69</v>
      </c>
      <c r="P215" s="28"/>
    </row>
    <row r="216" s="12" customFormat="true" ht="39.75" hidden="false" customHeight="true" outlineLevel="0" collapsed="false">
      <c r="B216" s="21" t="s">
        <v>70</v>
      </c>
      <c r="C216" s="22" t="s">
        <v>71</v>
      </c>
      <c r="D216" s="22"/>
      <c r="E216" s="22"/>
      <c r="F216" s="22" t="n">
        <f aca="false">+D216-E216</f>
        <v>0</v>
      </c>
      <c r="G216" s="23" t="s">
        <v>390</v>
      </c>
      <c r="H216" s="23"/>
      <c r="I216" s="24" t="s">
        <v>19</v>
      </c>
      <c r="J216" s="24"/>
      <c r="K216" s="23" t="n">
        <v>15</v>
      </c>
      <c r="L216" s="25"/>
      <c r="M216" s="26" t="n">
        <v>2550</v>
      </c>
      <c r="N216" s="26" t="n">
        <v>883.78</v>
      </c>
      <c r="O216" s="27" t="n">
        <v>1666.22</v>
      </c>
      <c r="P216" s="28"/>
    </row>
    <row r="217" s="12" customFormat="true" ht="39.75" hidden="false" customHeight="true" outlineLevel="0" collapsed="false">
      <c r="B217" s="21" t="s">
        <v>67</v>
      </c>
      <c r="C217" s="22" t="s">
        <v>68</v>
      </c>
      <c r="D217" s="22"/>
      <c r="E217" s="22"/>
      <c r="F217" s="22" t="n">
        <f aca="false">+D217-E217</f>
        <v>0</v>
      </c>
      <c r="G217" s="23" t="s">
        <v>391</v>
      </c>
      <c r="H217" s="23"/>
      <c r="I217" s="24" t="s">
        <v>19</v>
      </c>
      <c r="J217" s="24"/>
      <c r="K217" s="23" t="n">
        <v>15</v>
      </c>
      <c r="L217" s="25"/>
      <c r="M217" s="26" t="n">
        <v>5276.5</v>
      </c>
      <c r="N217" s="26" t="n">
        <v>1219.65</v>
      </c>
      <c r="O217" s="27" t="n">
        <v>4056.85</v>
      </c>
      <c r="P217" s="28"/>
    </row>
    <row r="218" s="12" customFormat="true" ht="39.75" hidden="false" customHeight="true" outlineLevel="0" collapsed="false">
      <c r="B218" s="21" t="s">
        <v>280</v>
      </c>
      <c r="C218" s="22" t="s">
        <v>281</v>
      </c>
      <c r="D218" s="22"/>
      <c r="E218" s="22"/>
      <c r="F218" s="22" t="n">
        <f aca="false">+D218-E218</f>
        <v>0</v>
      </c>
      <c r="G218" s="23" t="s">
        <v>392</v>
      </c>
      <c r="H218" s="23"/>
      <c r="I218" s="24" t="s">
        <v>19</v>
      </c>
      <c r="J218" s="24"/>
      <c r="K218" s="23" t="n">
        <v>15</v>
      </c>
      <c r="L218" s="25"/>
      <c r="M218" s="26" t="n">
        <v>3750</v>
      </c>
      <c r="N218" s="26" t="n">
        <v>763.78</v>
      </c>
      <c r="O218" s="27" t="n">
        <v>2986.22</v>
      </c>
      <c r="P218" s="28"/>
    </row>
    <row r="219" s="12" customFormat="true" ht="39.75" hidden="false" customHeight="true" outlineLevel="0" collapsed="false">
      <c r="B219" s="21" t="s">
        <v>196</v>
      </c>
      <c r="C219" s="22" t="s">
        <v>197</v>
      </c>
      <c r="D219" s="22"/>
      <c r="E219" s="22"/>
      <c r="F219" s="22" t="n">
        <f aca="false">+D219-E219</f>
        <v>0</v>
      </c>
      <c r="G219" s="23" t="s">
        <v>393</v>
      </c>
      <c r="H219" s="23"/>
      <c r="I219" s="24" t="s">
        <v>19</v>
      </c>
      <c r="J219" s="24"/>
      <c r="K219" s="23" t="n">
        <v>15</v>
      </c>
      <c r="L219" s="25"/>
      <c r="M219" s="26" t="n">
        <v>3750</v>
      </c>
      <c r="N219" s="26" t="n">
        <v>1312.86</v>
      </c>
      <c r="O219" s="27" t="n">
        <v>2437.14</v>
      </c>
      <c r="P219" s="28"/>
    </row>
    <row r="220" s="12" customFormat="true" ht="39.75" hidden="false" customHeight="true" outlineLevel="0" collapsed="false">
      <c r="B220" s="21" t="s">
        <v>144</v>
      </c>
      <c r="C220" s="22" t="s">
        <v>145</v>
      </c>
      <c r="D220" s="22"/>
      <c r="E220" s="22"/>
      <c r="F220" s="22" t="n">
        <f aca="false">+D220-E220</f>
        <v>0</v>
      </c>
      <c r="G220" s="23" t="s">
        <v>394</v>
      </c>
      <c r="H220" s="23"/>
      <c r="I220" s="24" t="s">
        <v>19</v>
      </c>
      <c r="J220" s="24"/>
      <c r="K220" s="23" t="n">
        <v>15</v>
      </c>
      <c r="L220" s="25"/>
      <c r="M220" s="26" t="n">
        <v>2000</v>
      </c>
      <c r="N220" s="26" t="n">
        <v>170.78</v>
      </c>
      <c r="O220" s="27" t="n">
        <v>1829.22</v>
      </c>
      <c r="P220" s="28"/>
    </row>
    <row r="221" s="12" customFormat="true" ht="39.75" hidden="false" customHeight="true" outlineLevel="0" collapsed="false">
      <c r="B221" s="21" t="s">
        <v>45</v>
      </c>
      <c r="C221" s="22" t="s">
        <v>46</v>
      </c>
      <c r="D221" s="22"/>
      <c r="E221" s="22"/>
      <c r="F221" s="22" t="n">
        <f aca="false">+D221-E221</f>
        <v>0</v>
      </c>
      <c r="G221" s="23" t="s">
        <v>395</v>
      </c>
      <c r="H221" s="23"/>
      <c r="I221" s="24" t="s">
        <v>19</v>
      </c>
      <c r="J221" s="24"/>
      <c r="K221" s="23" t="n">
        <v>15</v>
      </c>
      <c r="L221" s="25"/>
      <c r="M221" s="26" t="n">
        <v>5402.5</v>
      </c>
      <c r="N221" s="26" t="n">
        <v>1261.84</v>
      </c>
      <c r="O221" s="27" t="n">
        <v>4140.66</v>
      </c>
      <c r="P221" s="28"/>
    </row>
    <row r="222" s="12" customFormat="true" ht="39.75" hidden="false" customHeight="true" outlineLevel="0" collapsed="false">
      <c r="B222" s="21" t="s">
        <v>330</v>
      </c>
      <c r="C222" s="22" t="s">
        <v>331</v>
      </c>
      <c r="D222" s="22"/>
      <c r="E222" s="22"/>
      <c r="F222" s="22" t="n">
        <f aca="false">+D222-E222</f>
        <v>0</v>
      </c>
      <c r="G222" s="23" t="s">
        <v>396</v>
      </c>
      <c r="H222" s="23"/>
      <c r="I222" s="24" t="s">
        <v>19</v>
      </c>
      <c r="J222" s="24"/>
      <c r="K222" s="23" t="n">
        <v>15</v>
      </c>
      <c r="L222" s="25"/>
      <c r="M222" s="26" t="n">
        <v>2000</v>
      </c>
      <c r="N222" s="26" t="n">
        <v>477.38</v>
      </c>
      <c r="O222" s="27" t="n">
        <v>1522.62</v>
      </c>
      <c r="P222" s="28"/>
    </row>
    <row r="223" s="12" customFormat="true" ht="39.75" hidden="false" customHeight="true" outlineLevel="0" collapsed="false">
      <c r="B223" s="21" t="s">
        <v>70</v>
      </c>
      <c r="C223" s="22" t="s">
        <v>71</v>
      </c>
      <c r="D223" s="22"/>
      <c r="E223" s="22"/>
      <c r="F223" s="22" t="n">
        <f aca="false">+D223-E223</f>
        <v>0</v>
      </c>
      <c r="G223" s="23" t="s">
        <v>397</v>
      </c>
      <c r="H223" s="23"/>
      <c r="I223" s="24" t="s">
        <v>19</v>
      </c>
      <c r="J223" s="24"/>
      <c r="K223" s="23" t="n">
        <v>15</v>
      </c>
      <c r="L223" s="25"/>
      <c r="M223" s="26" t="n">
        <v>3750</v>
      </c>
      <c r="N223" s="26" t="n">
        <v>763.78</v>
      </c>
      <c r="O223" s="27" t="n">
        <v>2986.22</v>
      </c>
      <c r="P223" s="28"/>
    </row>
    <row r="224" s="12" customFormat="true" ht="39.75" hidden="false" customHeight="true" outlineLevel="0" collapsed="false">
      <c r="B224" s="21" t="s">
        <v>60</v>
      </c>
      <c r="C224" s="22" t="s">
        <v>61</v>
      </c>
      <c r="D224" s="22"/>
      <c r="E224" s="22"/>
      <c r="F224" s="22" t="n">
        <f aca="false">+D224-E224</f>
        <v>0</v>
      </c>
      <c r="G224" s="23" t="s">
        <v>398</v>
      </c>
      <c r="H224" s="23"/>
      <c r="I224" s="24" t="s">
        <v>19</v>
      </c>
      <c r="J224" s="24"/>
      <c r="K224" s="23" t="n">
        <v>15</v>
      </c>
      <c r="L224" s="25"/>
      <c r="M224" s="26" t="n">
        <v>2750</v>
      </c>
      <c r="N224" s="26" t="n">
        <v>600.81</v>
      </c>
      <c r="O224" s="27" t="n">
        <v>2149.19</v>
      </c>
      <c r="P224" s="28"/>
    </row>
    <row r="225" s="12" customFormat="true" ht="39.75" hidden="false" customHeight="true" outlineLevel="0" collapsed="false">
      <c r="B225" s="21" t="s">
        <v>85</v>
      </c>
      <c r="C225" s="22" t="s">
        <v>86</v>
      </c>
      <c r="D225" s="22"/>
      <c r="E225" s="22"/>
      <c r="F225" s="22" t="n">
        <f aca="false">+D225-E225</f>
        <v>0</v>
      </c>
      <c r="G225" s="23" t="s">
        <v>399</v>
      </c>
      <c r="H225" s="23"/>
      <c r="I225" s="24" t="s">
        <v>19</v>
      </c>
      <c r="J225" s="24"/>
      <c r="K225" s="23" t="n">
        <v>15</v>
      </c>
      <c r="L225" s="25"/>
      <c r="M225" s="26" t="n">
        <v>2902.5</v>
      </c>
      <c r="N225" s="26" t="n">
        <v>418.29</v>
      </c>
      <c r="O225" s="27" t="n">
        <v>2484.21</v>
      </c>
      <c r="P225" s="28"/>
    </row>
    <row r="226" s="12" customFormat="true" ht="39.75" hidden="false" customHeight="true" outlineLevel="0" collapsed="false">
      <c r="B226" s="21" t="s">
        <v>317</v>
      </c>
      <c r="C226" s="22" t="s">
        <v>318</v>
      </c>
      <c r="D226" s="22"/>
      <c r="E226" s="22"/>
      <c r="F226" s="22" t="n">
        <f aca="false">+D226-E226</f>
        <v>0</v>
      </c>
      <c r="G226" s="23" t="s">
        <v>400</v>
      </c>
      <c r="H226" s="23"/>
      <c r="I226" s="24" t="s">
        <v>19</v>
      </c>
      <c r="J226" s="24"/>
      <c r="K226" s="23" t="n">
        <v>15</v>
      </c>
      <c r="L226" s="25"/>
      <c r="M226" s="26" t="n">
        <v>3194</v>
      </c>
      <c r="N226" s="26" t="n">
        <v>505.59</v>
      </c>
      <c r="O226" s="27" t="n">
        <v>2688.41</v>
      </c>
      <c r="P226" s="28"/>
    </row>
    <row r="227" s="12" customFormat="true" ht="39.75" hidden="false" customHeight="true" outlineLevel="0" collapsed="false">
      <c r="B227" s="21" t="s">
        <v>147</v>
      </c>
      <c r="C227" s="22" t="s">
        <v>148</v>
      </c>
      <c r="D227" s="22"/>
      <c r="E227" s="22"/>
      <c r="F227" s="22" t="n">
        <f aca="false">+D227-E227</f>
        <v>0</v>
      </c>
      <c r="G227" s="23" t="s">
        <v>401</v>
      </c>
      <c r="H227" s="23"/>
      <c r="I227" s="24" t="s">
        <v>19</v>
      </c>
      <c r="J227" s="24"/>
      <c r="K227" s="23" t="n">
        <v>15</v>
      </c>
      <c r="L227" s="25"/>
      <c r="M227" s="26" t="n">
        <v>2750</v>
      </c>
      <c r="N227" s="26" t="n">
        <v>1088.93</v>
      </c>
      <c r="O227" s="27" t="n">
        <v>1661.07</v>
      </c>
      <c r="P227" s="28"/>
    </row>
    <row r="228" s="12" customFormat="true" ht="39.75" hidden="false" customHeight="true" outlineLevel="0" collapsed="false">
      <c r="B228" s="21" t="s">
        <v>75</v>
      </c>
      <c r="C228" s="22" t="s">
        <v>76</v>
      </c>
      <c r="D228" s="22"/>
      <c r="E228" s="22"/>
      <c r="F228" s="22" t="n">
        <f aca="false">+D228-E228</f>
        <v>0</v>
      </c>
      <c r="G228" s="23" t="s">
        <v>402</v>
      </c>
      <c r="H228" s="23"/>
      <c r="I228" s="24" t="s">
        <v>19</v>
      </c>
      <c r="J228" s="24"/>
      <c r="K228" s="23" t="n">
        <v>15</v>
      </c>
      <c r="L228" s="25"/>
      <c r="M228" s="26" t="n">
        <v>2887.5</v>
      </c>
      <c r="N228" s="26" t="n">
        <v>1350.62</v>
      </c>
      <c r="O228" s="27" t="n">
        <v>1536.88</v>
      </c>
      <c r="P228" s="28"/>
    </row>
    <row r="229" s="12" customFormat="true" ht="39.75" hidden="false" customHeight="true" outlineLevel="0" collapsed="false">
      <c r="B229" s="21" t="s">
        <v>211</v>
      </c>
      <c r="C229" s="22" t="s">
        <v>212</v>
      </c>
      <c r="D229" s="22"/>
      <c r="E229" s="22"/>
      <c r="F229" s="22" t="n">
        <f aca="false">+D229-E229</f>
        <v>0</v>
      </c>
      <c r="G229" s="23" t="s">
        <v>403</v>
      </c>
      <c r="H229" s="23"/>
      <c r="I229" s="24" t="s">
        <v>19</v>
      </c>
      <c r="J229" s="24"/>
      <c r="K229" s="23" t="n">
        <v>15</v>
      </c>
      <c r="L229" s="25"/>
      <c r="M229" s="26" t="n">
        <v>3625</v>
      </c>
      <c r="N229" s="26" t="n">
        <v>1405.04</v>
      </c>
      <c r="O229" s="27" t="n">
        <v>2219.96</v>
      </c>
      <c r="P229" s="28"/>
    </row>
    <row r="230" s="12" customFormat="true" ht="39.75" hidden="false" customHeight="true" outlineLevel="0" collapsed="false">
      <c r="B230" s="21" t="s">
        <v>317</v>
      </c>
      <c r="C230" s="22" t="s">
        <v>318</v>
      </c>
      <c r="D230" s="22"/>
      <c r="E230" s="22"/>
      <c r="F230" s="22" t="n">
        <f aca="false">+D230-E230</f>
        <v>0</v>
      </c>
      <c r="G230" s="23" t="s">
        <v>404</v>
      </c>
      <c r="H230" s="23"/>
      <c r="I230" s="24" t="s">
        <v>19</v>
      </c>
      <c r="J230" s="24"/>
      <c r="K230" s="23" t="n">
        <v>15</v>
      </c>
      <c r="L230" s="25"/>
      <c r="M230" s="26" t="n">
        <v>2887.5</v>
      </c>
      <c r="N230" s="26" t="n">
        <v>950.04</v>
      </c>
      <c r="O230" s="27" t="n">
        <v>1937.46</v>
      </c>
      <c r="P230" s="28"/>
    </row>
    <row r="231" s="12" customFormat="true" ht="39.75" hidden="false" customHeight="true" outlineLevel="0" collapsed="false">
      <c r="B231" s="21" t="s">
        <v>97</v>
      </c>
      <c r="C231" s="22" t="s">
        <v>98</v>
      </c>
      <c r="D231" s="22"/>
      <c r="E231" s="22"/>
      <c r="F231" s="22" t="n">
        <f aca="false">+D231-E231</f>
        <v>0</v>
      </c>
      <c r="G231" s="23" t="s">
        <v>405</v>
      </c>
      <c r="H231" s="23"/>
      <c r="I231" s="24" t="s">
        <v>19</v>
      </c>
      <c r="J231" s="24"/>
      <c r="K231" s="23" t="n">
        <v>15</v>
      </c>
      <c r="L231" s="25"/>
      <c r="M231" s="26" t="n">
        <v>2902.5</v>
      </c>
      <c r="N231" s="26" t="n">
        <v>418.29</v>
      </c>
      <c r="O231" s="27" t="n">
        <v>2484.21</v>
      </c>
      <c r="P231" s="28"/>
    </row>
    <row r="232" s="12" customFormat="true" ht="39.75" hidden="false" customHeight="true" outlineLevel="0" collapsed="false">
      <c r="B232" s="21" t="s">
        <v>97</v>
      </c>
      <c r="C232" s="22" t="s">
        <v>98</v>
      </c>
      <c r="D232" s="22"/>
      <c r="E232" s="22"/>
      <c r="F232" s="22" t="n">
        <f aca="false">+D232-E232</f>
        <v>0</v>
      </c>
      <c r="G232" s="23" t="s">
        <v>406</v>
      </c>
      <c r="H232" s="23"/>
      <c r="I232" s="24" t="s">
        <v>19</v>
      </c>
      <c r="J232" s="24"/>
      <c r="K232" s="23" t="n">
        <v>15</v>
      </c>
      <c r="L232" s="25"/>
      <c r="M232" s="26" t="n">
        <v>2887.5</v>
      </c>
      <c r="N232" s="26" t="n">
        <v>949.99</v>
      </c>
      <c r="O232" s="27" t="n">
        <v>1937.51</v>
      </c>
      <c r="P232" s="28"/>
    </row>
    <row r="233" s="12" customFormat="true" ht="39.75" hidden="false" customHeight="true" outlineLevel="0" collapsed="false">
      <c r="B233" s="21" t="s">
        <v>407</v>
      </c>
      <c r="C233" s="22" t="s">
        <v>408</v>
      </c>
      <c r="D233" s="22"/>
      <c r="E233" s="22"/>
      <c r="F233" s="22" t="n">
        <f aca="false">+D233-E233</f>
        <v>0</v>
      </c>
      <c r="G233" s="23" t="s">
        <v>409</v>
      </c>
      <c r="H233" s="23"/>
      <c r="I233" s="24" t="s">
        <v>19</v>
      </c>
      <c r="J233" s="24"/>
      <c r="K233" s="23" t="n">
        <v>15</v>
      </c>
      <c r="L233" s="25"/>
      <c r="M233" s="26" t="n">
        <v>3250</v>
      </c>
      <c r="N233" s="26" t="n">
        <v>518.48</v>
      </c>
      <c r="O233" s="27" t="n">
        <v>2731.52</v>
      </c>
      <c r="P233" s="28"/>
    </row>
    <row r="234" s="12" customFormat="true" ht="39.75" hidden="false" customHeight="true" outlineLevel="0" collapsed="false">
      <c r="B234" s="21" t="s">
        <v>410</v>
      </c>
      <c r="C234" s="22" t="s">
        <v>411</v>
      </c>
      <c r="D234" s="22"/>
      <c r="E234" s="22"/>
      <c r="F234" s="22" t="n">
        <f aca="false">+D234-E234</f>
        <v>0</v>
      </c>
      <c r="G234" s="23" t="s">
        <v>412</v>
      </c>
      <c r="H234" s="23"/>
      <c r="I234" s="24" t="s">
        <v>19</v>
      </c>
      <c r="J234" s="24"/>
      <c r="K234" s="23" t="n">
        <v>15</v>
      </c>
      <c r="L234" s="25"/>
      <c r="M234" s="26" t="n">
        <v>2560</v>
      </c>
      <c r="N234" s="26" t="n">
        <v>324.49</v>
      </c>
      <c r="O234" s="27" t="n">
        <v>2235.51</v>
      </c>
      <c r="P234" s="28"/>
    </row>
    <row r="235" s="12" customFormat="true" ht="39.75" hidden="false" customHeight="true" outlineLevel="0" collapsed="false">
      <c r="B235" s="21" t="s">
        <v>60</v>
      </c>
      <c r="C235" s="22" t="s">
        <v>95</v>
      </c>
      <c r="D235" s="22"/>
      <c r="E235" s="22"/>
      <c r="F235" s="22" t="n">
        <f aca="false">+D235-E235</f>
        <v>0</v>
      </c>
      <c r="G235" s="23" t="s">
        <v>413</v>
      </c>
      <c r="H235" s="23"/>
      <c r="I235" s="24" t="s">
        <v>19</v>
      </c>
      <c r="J235" s="24"/>
      <c r="K235" s="23" t="n">
        <v>15</v>
      </c>
      <c r="L235" s="25"/>
      <c r="M235" s="26" t="n">
        <v>2560</v>
      </c>
      <c r="N235" s="26" t="n">
        <v>324.49</v>
      </c>
      <c r="O235" s="27" t="n">
        <v>2235.51</v>
      </c>
      <c r="P235" s="28"/>
    </row>
    <row r="236" s="12" customFormat="true" ht="39.75" hidden="false" customHeight="true" outlineLevel="0" collapsed="false">
      <c r="B236" s="21" t="s">
        <v>203</v>
      </c>
      <c r="C236" s="22" t="s">
        <v>204</v>
      </c>
      <c r="D236" s="22"/>
      <c r="E236" s="22"/>
      <c r="F236" s="22" t="n">
        <f aca="false">+D236-E236</f>
        <v>0</v>
      </c>
      <c r="G236" s="23" t="s">
        <v>414</v>
      </c>
      <c r="H236" s="23"/>
      <c r="I236" s="24" t="s">
        <v>19</v>
      </c>
      <c r="J236" s="24"/>
      <c r="K236" s="23" t="n">
        <v>15</v>
      </c>
      <c r="L236" s="25"/>
      <c r="M236" s="26" t="n">
        <v>2550</v>
      </c>
      <c r="N236" s="26" t="n">
        <v>322.2</v>
      </c>
      <c r="O236" s="27" t="n">
        <v>2227.8</v>
      </c>
      <c r="P236" s="28"/>
    </row>
    <row r="237" s="12" customFormat="true" ht="39.75" hidden="false" customHeight="true" outlineLevel="0" collapsed="false">
      <c r="B237" s="21" t="s">
        <v>415</v>
      </c>
      <c r="C237" s="22" t="s">
        <v>416</v>
      </c>
      <c r="D237" s="22"/>
      <c r="E237" s="22"/>
      <c r="F237" s="22" t="n">
        <f aca="false">+D237-E237</f>
        <v>0</v>
      </c>
      <c r="G237" s="23" t="s">
        <v>417</v>
      </c>
      <c r="H237" s="23"/>
      <c r="I237" s="24" t="s">
        <v>19</v>
      </c>
      <c r="J237" s="24"/>
      <c r="K237" s="23" t="n">
        <v>15</v>
      </c>
      <c r="L237" s="25"/>
      <c r="M237" s="26" t="n">
        <v>2750</v>
      </c>
      <c r="N237" s="26" t="n">
        <v>842.53</v>
      </c>
      <c r="O237" s="27" t="n">
        <v>1907.47</v>
      </c>
      <c r="P237" s="28"/>
    </row>
    <row r="238" s="12" customFormat="true" ht="39.75" hidden="false" customHeight="true" outlineLevel="0" collapsed="false">
      <c r="B238" s="21" t="s">
        <v>144</v>
      </c>
      <c r="C238" s="22" t="s">
        <v>145</v>
      </c>
      <c r="D238" s="22"/>
      <c r="E238" s="22"/>
      <c r="F238" s="22" t="n">
        <f aca="false">+D238-E238</f>
        <v>0</v>
      </c>
      <c r="G238" s="23" t="s">
        <v>418</v>
      </c>
      <c r="H238" s="23"/>
      <c r="I238" s="24" t="s">
        <v>19</v>
      </c>
      <c r="J238" s="24"/>
      <c r="K238" s="23" t="n">
        <v>15</v>
      </c>
      <c r="L238" s="25"/>
      <c r="M238" s="26" t="n">
        <v>2750</v>
      </c>
      <c r="N238" s="26" t="n">
        <v>1360.29</v>
      </c>
      <c r="O238" s="27" t="n">
        <v>1389.71</v>
      </c>
      <c r="P238" s="28"/>
    </row>
    <row r="239" s="12" customFormat="true" ht="39.75" hidden="false" customHeight="true" outlineLevel="0" collapsed="false">
      <c r="B239" s="21" t="s">
        <v>419</v>
      </c>
      <c r="C239" s="22" t="s">
        <v>420</v>
      </c>
      <c r="D239" s="22"/>
      <c r="E239" s="22"/>
      <c r="F239" s="22" t="n">
        <f aca="false">+D239-E239</f>
        <v>0</v>
      </c>
      <c r="G239" s="23" t="s">
        <v>421</v>
      </c>
      <c r="H239" s="23"/>
      <c r="I239" s="24" t="s">
        <v>19</v>
      </c>
      <c r="J239" s="24"/>
      <c r="K239" s="23" t="n">
        <v>15</v>
      </c>
      <c r="L239" s="25"/>
      <c r="M239" s="26" t="n">
        <v>5075</v>
      </c>
      <c r="N239" s="26" t="n">
        <v>1152.3</v>
      </c>
      <c r="O239" s="27" t="n">
        <v>3922.7</v>
      </c>
      <c r="P239" s="28"/>
    </row>
    <row r="240" s="12" customFormat="true" ht="39.75" hidden="false" customHeight="true" outlineLevel="0" collapsed="false">
      <c r="B240" s="21" t="s">
        <v>101</v>
      </c>
      <c r="C240" s="22" t="s">
        <v>102</v>
      </c>
      <c r="D240" s="22"/>
      <c r="E240" s="22"/>
      <c r="F240" s="22" t="n">
        <f aca="false">+D240-E240</f>
        <v>0</v>
      </c>
      <c r="G240" s="23" t="s">
        <v>422</v>
      </c>
      <c r="H240" s="23"/>
      <c r="I240" s="24" t="s">
        <v>19</v>
      </c>
      <c r="J240" s="24"/>
      <c r="K240" s="23" t="n">
        <v>15</v>
      </c>
      <c r="L240" s="25"/>
      <c r="M240" s="26" t="n">
        <v>2887.5</v>
      </c>
      <c r="N240" s="26" t="n">
        <v>464.13</v>
      </c>
      <c r="O240" s="27" t="n">
        <v>2423.37</v>
      </c>
      <c r="P240" s="28"/>
    </row>
    <row r="241" s="12" customFormat="true" ht="39.75" hidden="false" customHeight="true" outlineLevel="0" collapsed="false">
      <c r="B241" s="21" t="s">
        <v>79</v>
      </c>
      <c r="C241" s="22" t="s">
        <v>80</v>
      </c>
      <c r="D241" s="22"/>
      <c r="E241" s="22"/>
      <c r="F241" s="22" t="n">
        <f aca="false">+D241-E241</f>
        <v>0</v>
      </c>
      <c r="G241" s="23" t="s">
        <v>423</v>
      </c>
      <c r="H241" s="23"/>
      <c r="I241" s="24" t="s">
        <v>19</v>
      </c>
      <c r="J241" s="24"/>
      <c r="K241" s="23" t="n">
        <v>15</v>
      </c>
      <c r="L241" s="25"/>
      <c r="M241" s="26" t="n">
        <v>3025</v>
      </c>
      <c r="N241" s="26" t="n">
        <v>446.48</v>
      </c>
      <c r="O241" s="27" t="n">
        <v>2578.52</v>
      </c>
      <c r="P241" s="28"/>
    </row>
    <row r="242" s="12" customFormat="true" ht="39.75" hidden="false" customHeight="true" outlineLevel="0" collapsed="false">
      <c r="B242" s="21" t="s">
        <v>330</v>
      </c>
      <c r="C242" s="22" t="s">
        <v>331</v>
      </c>
      <c r="D242" s="22"/>
      <c r="E242" s="22"/>
      <c r="F242" s="22" t="n">
        <f aca="false">+D242-E242</f>
        <v>0</v>
      </c>
      <c r="G242" s="23" t="s">
        <v>424</v>
      </c>
      <c r="H242" s="23"/>
      <c r="I242" s="24" t="s">
        <v>19</v>
      </c>
      <c r="J242" s="24"/>
      <c r="K242" s="23" t="n">
        <v>15</v>
      </c>
      <c r="L242" s="25"/>
      <c r="M242" s="26" t="n">
        <v>2550</v>
      </c>
      <c r="N242" s="26" t="n">
        <v>322.2</v>
      </c>
      <c r="O242" s="27" t="n">
        <v>2227.8</v>
      </c>
      <c r="P242" s="28"/>
    </row>
    <row r="243" s="12" customFormat="true" ht="39.75" hidden="false" customHeight="true" outlineLevel="0" collapsed="false">
      <c r="B243" s="21" t="s">
        <v>85</v>
      </c>
      <c r="C243" s="22" t="s">
        <v>86</v>
      </c>
      <c r="D243" s="22"/>
      <c r="E243" s="22"/>
      <c r="F243" s="22" t="n">
        <f aca="false">+D243-E243</f>
        <v>0</v>
      </c>
      <c r="G243" s="23" t="s">
        <v>425</v>
      </c>
      <c r="H243" s="23"/>
      <c r="I243" s="24" t="s">
        <v>19</v>
      </c>
      <c r="J243" s="24"/>
      <c r="K243" s="23" t="n">
        <v>15</v>
      </c>
      <c r="L243" s="25"/>
      <c r="M243" s="26" t="n">
        <v>3625</v>
      </c>
      <c r="N243" s="26" t="n">
        <v>622.46</v>
      </c>
      <c r="O243" s="27" t="n">
        <v>3002.54</v>
      </c>
      <c r="P243" s="28"/>
    </row>
    <row r="244" s="12" customFormat="true" ht="39.75" hidden="false" customHeight="true" outlineLevel="0" collapsed="false">
      <c r="B244" s="21" t="s">
        <v>280</v>
      </c>
      <c r="C244" s="22" t="s">
        <v>281</v>
      </c>
      <c r="D244" s="22"/>
      <c r="E244" s="22"/>
      <c r="F244" s="22" t="n">
        <f aca="false">+D244-E244</f>
        <v>0</v>
      </c>
      <c r="G244" s="23" t="s">
        <v>426</v>
      </c>
      <c r="H244" s="23"/>
      <c r="I244" s="24" t="s">
        <v>19</v>
      </c>
      <c r="J244" s="24"/>
      <c r="K244" s="23" t="n">
        <v>15</v>
      </c>
      <c r="L244" s="25"/>
      <c r="M244" s="26" t="n">
        <v>2750</v>
      </c>
      <c r="N244" s="26" t="n">
        <v>1557.33</v>
      </c>
      <c r="O244" s="27" t="n">
        <v>1192.67</v>
      </c>
      <c r="P244" s="28"/>
    </row>
    <row r="245" s="12" customFormat="true" ht="39.75" hidden="false" customHeight="true" outlineLevel="0" collapsed="false">
      <c r="B245" s="21" t="s">
        <v>427</v>
      </c>
      <c r="C245" s="22" t="s">
        <v>428</v>
      </c>
      <c r="D245" s="22"/>
      <c r="E245" s="22"/>
      <c r="F245" s="22" t="n">
        <f aca="false">+D245-E245</f>
        <v>0</v>
      </c>
      <c r="G245" s="23" t="s">
        <v>429</v>
      </c>
      <c r="H245" s="23"/>
      <c r="I245" s="24" t="s">
        <v>19</v>
      </c>
      <c r="J245" s="24"/>
      <c r="K245" s="23" t="n">
        <v>15</v>
      </c>
      <c r="L245" s="25"/>
      <c r="M245" s="26" t="n">
        <v>2000</v>
      </c>
      <c r="N245" s="26" t="n">
        <v>170.78</v>
      </c>
      <c r="O245" s="27" t="n">
        <v>1829.22</v>
      </c>
      <c r="P245" s="28"/>
    </row>
    <row r="246" s="12" customFormat="true" ht="39.75" hidden="false" customHeight="true" outlineLevel="0" collapsed="false">
      <c r="B246" s="21" t="s">
        <v>140</v>
      </c>
      <c r="C246" s="22" t="s">
        <v>141</v>
      </c>
      <c r="D246" s="22"/>
      <c r="E246" s="22"/>
      <c r="F246" s="22" t="n">
        <f aca="false">+D246-E246</f>
        <v>0</v>
      </c>
      <c r="G246" s="23" t="s">
        <v>430</v>
      </c>
      <c r="H246" s="23"/>
      <c r="I246" s="24" t="s">
        <v>19</v>
      </c>
      <c r="J246" s="24"/>
      <c r="K246" s="23" t="n">
        <v>15</v>
      </c>
      <c r="L246" s="25"/>
      <c r="M246" s="26" t="n">
        <v>2750</v>
      </c>
      <c r="N246" s="26" t="n">
        <v>1300.31</v>
      </c>
      <c r="O246" s="27" t="n">
        <v>1449.69</v>
      </c>
      <c r="P246" s="28"/>
    </row>
    <row r="247" s="12" customFormat="true" ht="39.75" hidden="false" customHeight="true" outlineLevel="0" collapsed="false">
      <c r="B247" s="21" t="s">
        <v>193</v>
      </c>
      <c r="C247" s="22" t="s">
        <v>194</v>
      </c>
      <c r="D247" s="22"/>
      <c r="E247" s="22"/>
      <c r="F247" s="22" t="n">
        <f aca="false">+D247-E247</f>
        <v>0</v>
      </c>
      <c r="G247" s="23" t="s">
        <v>431</v>
      </c>
      <c r="H247" s="23"/>
      <c r="I247" s="24" t="s">
        <v>19</v>
      </c>
      <c r="J247" s="24"/>
      <c r="K247" s="23" t="n">
        <v>15</v>
      </c>
      <c r="L247" s="25"/>
      <c r="M247" s="26" t="n">
        <v>2550</v>
      </c>
      <c r="N247" s="26" t="n">
        <v>322.2</v>
      </c>
      <c r="O247" s="27" t="n">
        <v>2227.8</v>
      </c>
      <c r="P247" s="28"/>
    </row>
    <row r="248" s="12" customFormat="true" ht="39.75" hidden="false" customHeight="true" outlineLevel="0" collapsed="false">
      <c r="B248" s="21" t="s">
        <v>130</v>
      </c>
      <c r="C248" s="22" t="s">
        <v>131</v>
      </c>
      <c r="D248" s="22"/>
      <c r="E248" s="22"/>
      <c r="F248" s="22" t="n">
        <f aca="false">+D248-E248</f>
        <v>0</v>
      </c>
      <c r="G248" s="23" t="s">
        <v>432</v>
      </c>
      <c r="H248" s="23"/>
      <c r="I248" s="24" t="s">
        <v>19</v>
      </c>
      <c r="J248" s="24"/>
      <c r="K248" s="23" t="n">
        <v>14.000025</v>
      </c>
      <c r="L248" s="25"/>
      <c r="M248" s="26" t="n">
        <v>2000</v>
      </c>
      <c r="N248" s="26" t="n">
        <v>304.11</v>
      </c>
      <c r="O248" s="27" t="n">
        <v>1695.89</v>
      </c>
      <c r="P248" s="28"/>
    </row>
    <row r="249" s="12" customFormat="true" ht="39.75" hidden="false" customHeight="true" outlineLevel="0" collapsed="false">
      <c r="B249" s="21" t="s">
        <v>57</v>
      </c>
      <c r="C249" s="22" t="s">
        <v>58</v>
      </c>
      <c r="D249" s="22"/>
      <c r="E249" s="22"/>
      <c r="F249" s="22" t="n">
        <f aca="false">+D249-E249</f>
        <v>0</v>
      </c>
      <c r="G249" s="23" t="s">
        <v>433</v>
      </c>
      <c r="H249" s="23"/>
      <c r="I249" s="24" t="s">
        <v>19</v>
      </c>
      <c r="J249" s="24"/>
      <c r="K249" s="23" t="n">
        <v>15</v>
      </c>
      <c r="L249" s="25"/>
      <c r="M249" s="26" t="n">
        <v>2000</v>
      </c>
      <c r="N249" s="26" t="n">
        <v>170.78</v>
      </c>
      <c r="O249" s="27" t="n">
        <v>1829.22</v>
      </c>
      <c r="P249" s="28"/>
    </row>
    <row r="250" s="12" customFormat="true" ht="39.75" hidden="false" customHeight="true" outlineLevel="0" collapsed="false">
      <c r="B250" s="21" t="s">
        <v>29</v>
      </c>
      <c r="C250" s="22" t="s">
        <v>30</v>
      </c>
      <c r="D250" s="22"/>
      <c r="E250" s="22"/>
      <c r="F250" s="22" t="n">
        <f aca="false">+D250-E250</f>
        <v>0</v>
      </c>
      <c r="G250" s="23" t="s">
        <v>434</v>
      </c>
      <c r="H250" s="23"/>
      <c r="I250" s="24" t="s">
        <v>19</v>
      </c>
      <c r="J250" s="24"/>
      <c r="K250" s="23" t="n">
        <v>15</v>
      </c>
      <c r="L250" s="25"/>
      <c r="M250" s="26" t="n">
        <v>3625</v>
      </c>
      <c r="N250" s="26" t="n">
        <v>622.46</v>
      </c>
      <c r="O250" s="27" t="n">
        <v>3002.54</v>
      </c>
      <c r="P250" s="28"/>
    </row>
    <row r="251" s="12" customFormat="true" ht="39.75" hidden="false" customHeight="true" outlineLevel="0" collapsed="false">
      <c r="B251" s="21" t="s">
        <v>324</v>
      </c>
      <c r="C251" s="22" t="s">
        <v>325</v>
      </c>
      <c r="D251" s="22"/>
      <c r="E251" s="22"/>
      <c r="F251" s="22" t="n">
        <f aca="false">+D251-E251</f>
        <v>0</v>
      </c>
      <c r="G251" s="23" t="s">
        <v>435</v>
      </c>
      <c r="H251" s="23"/>
      <c r="I251" s="24" t="s">
        <v>19</v>
      </c>
      <c r="J251" s="24"/>
      <c r="K251" s="23" t="n">
        <v>15</v>
      </c>
      <c r="L251" s="25"/>
      <c r="M251" s="26" t="n">
        <v>2550</v>
      </c>
      <c r="N251" s="26" t="n">
        <v>713.69</v>
      </c>
      <c r="O251" s="27" t="n">
        <v>1836.31</v>
      </c>
      <c r="P251" s="28"/>
    </row>
    <row r="252" s="12" customFormat="true" ht="39.75" hidden="false" customHeight="true" outlineLevel="0" collapsed="false">
      <c r="B252" s="21" t="s">
        <v>136</v>
      </c>
      <c r="C252" s="22" t="s">
        <v>137</v>
      </c>
      <c r="D252" s="22"/>
      <c r="E252" s="22"/>
      <c r="F252" s="22" t="n">
        <f aca="false">+D252-E252</f>
        <v>0</v>
      </c>
      <c r="G252" s="23" t="s">
        <v>436</v>
      </c>
      <c r="H252" s="23"/>
      <c r="I252" s="24" t="s">
        <v>19</v>
      </c>
      <c r="J252" s="24"/>
      <c r="K252" s="23" t="n">
        <v>14</v>
      </c>
      <c r="L252" s="25"/>
      <c r="M252" s="26" t="n">
        <v>2550</v>
      </c>
      <c r="N252" s="26" t="n">
        <v>1660.1</v>
      </c>
      <c r="O252" s="27" t="n">
        <v>889.9</v>
      </c>
      <c r="P252" s="28"/>
    </row>
    <row r="253" s="12" customFormat="true" ht="39.75" hidden="false" customHeight="true" outlineLevel="0" collapsed="false">
      <c r="B253" s="21" t="s">
        <v>57</v>
      </c>
      <c r="C253" s="22" t="s">
        <v>58</v>
      </c>
      <c r="D253" s="22"/>
      <c r="E253" s="22"/>
      <c r="F253" s="22" t="n">
        <f aca="false">+D253-E253</f>
        <v>0</v>
      </c>
      <c r="G253" s="23" t="s">
        <v>437</v>
      </c>
      <c r="H253" s="23"/>
      <c r="I253" s="24" t="s">
        <v>19</v>
      </c>
      <c r="J253" s="24"/>
      <c r="K253" s="23" t="n">
        <v>15</v>
      </c>
      <c r="L253" s="25"/>
      <c r="M253" s="26" t="n">
        <v>2000</v>
      </c>
      <c r="N253" s="26" t="n">
        <v>170.78</v>
      </c>
      <c r="O253" s="27" t="n">
        <v>1829.22</v>
      </c>
      <c r="P253" s="28"/>
    </row>
    <row r="254" s="12" customFormat="true" ht="39.75" hidden="false" customHeight="true" outlineLevel="0" collapsed="false">
      <c r="B254" s="21" t="s">
        <v>317</v>
      </c>
      <c r="C254" s="22" t="s">
        <v>318</v>
      </c>
      <c r="D254" s="22"/>
      <c r="E254" s="22"/>
      <c r="F254" s="22" t="n">
        <f aca="false">+D254-E254</f>
        <v>0</v>
      </c>
      <c r="G254" s="23" t="s">
        <v>438</v>
      </c>
      <c r="H254" s="23"/>
      <c r="I254" s="24" t="s">
        <v>19</v>
      </c>
      <c r="J254" s="24"/>
      <c r="K254" s="23" t="n">
        <v>15</v>
      </c>
      <c r="L254" s="25"/>
      <c r="M254" s="26" t="n">
        <v>1500</v>
      </c>
      <c r="N254" s="26" t="n">
        <v>66.1600000000001</v>
      </c>
      <c r="O254" s="27" t="n">
        <v>1433.84</v>
      </c>
      <c r="P254" s="28"/>
    </row>
    <row r="255" s="12" customFormat="true" ht="39.75" hidden="false" customHeight="true" outlineLevel="0" collapsed="false">
      <c r="B255" s="21" t="s">
        <v>155</v>
      </c>
      <c r="C255" s="22" t="s">
        <v>156</v>
      </c>
      <c r="D255" s="22"/>
      <c r="E255" s="22"/>
      <c r="F255" s="22" t="n">
        <f aca="false">+D255-E255</f>
        <v>0</v>
      </c>
      <c r="G255" s="23" t="s">
        <v>439</v>
      </c>
      <c r="H255" s="23"/>
      <c r="I255" s="24" t="s">
        <v>19</v>
      </c>
      <c r="J255" s="24"/>
      <c r="K255" s="23" t="n">
        <v>15</v>
      </c>
      <c r="L255" s="25"/>
      <c r="M255" s="26" t="n">
        <v>2750</v>
      </c>
      <c r="N255" s="26" t="n">
        <v>798.42</v>
      </c>
      <c r="O255" s="27" t="n">
        <v>1951.58</v>
      </c>
      <c r="P255" s="28"/>
    </row>
    <row r="256" s="12" customFormat="true" ht="39.75" hidden="false" customHeight="true" outlineLevel="0" collapsed="false">
      <c r="B256" s="21" t="s">
        <v>370</v>
      </c>
      <c r="C256" s="22" t="s">
        <v>371</v>
      </c>
      <c r="D256" s="22"/>
      <c r="E256" s="22"/>
      <c r="F256" s="22" t="n">
        <f aca="false">+D256-E256</f>
        <v>0</v>
      </c>
      <c r="G256" s="23" t="s">
        <v>440</v>
      </c>
      <c r="H256" s="23"/>
      <c r="I256" s="24" t="s">
        <v>19</v>
      </c>
      <c r="J256" s="24"/>
      <c r="K256" s="23" t="n">
        <v>15</v>
      </c>
      <c r="L256" s="25"/>
      <c r="M256" s="26" t="n">
        <v>2000</v>
      </c>
      <c r="N256" s="26" t="n">
        <v>585.99</v>
      </c>
      <c r="O256" s="27" t="n">
        <v>1414.01</v>
      </c>
      <c r="P256" s="28"/>
    </row>
    <row r="257" s="12" customFormat="true" ht="39.75" hidden="false" customHeight="true" outlineLevel="0" collapsed="false">
      <c r="B257" s="21" t="s">
        <v>57</v>
      </c>
      <c r="C257" s="22" t="s">
        <v>58</v>
      </c>
      <c r="D257" s="22"/>
      <c r="E257" s="22"/>
      <c r="F257" s="22" t="n">
        <f aca="false">+D257-E257</f>
        <v>0</v>
      </c>
      <c r="G257" s="23" t="s">
        <v>441</v>
      </c>
      <c r="H257" s="23"/>
      <c r="I257" s="24" t="s">
        <v>19</v>
      </c>
      <c r="J257" s="24"/>
      <c r="K257" s="23" t="n">
        <v>15</v>
      </c>
      <c r="L257" s="25"/>
      <c r="M257" s="26" t="n">
        <v>3900</v>
      </c>
      <c r="N257" s="26" t="n">
        <v>805.97</v>
      </c>
      <c r="O257" s="27" t="n">
        <v>3094.03</v>
      </c>
      <c r="P257" s="28"/>
    </row>
    <row r="258" s="12" customFormat="true" ht="39.75" hidden="false" customHeight="true" outlineLevel="0" collapsed="false">
      <c r="B258" s="21" t="s">
        <v>48</v>
      </c>
      <c r="C258" s="22" t="s">
        <v>73</v>
      </c>
      <c r="D258" s="22"/>
      <c r="E258" s="22"/>
      <c r="F258" s="22" t="n">
        <f aca="false">+D258-E258</f>
        <v>0</v>
      </c>
      <c r="G258" s="23" t="s">
        <v>442</v>
      </c>
      <c r="H258" s="23"/>
      <c r="I258" s="24" t="s">
        <v>19</v>
      </c>
      <c r="J258" s="24"/>
      <c r="K258" s="23" t="n">
        <v>15</v>
      </c>
      <c r="L258" s="25"/>
      <c r="M258" s="26" t="n">
        <v>2000</v>
      </c>
      <c r="N258" s="26" t="n">
        <v>170.78</v>
      </c>
      <c r="O258" s="27" t="n">
        <v>1829.22</v>
      </c>
      <c r="P258" s="28"/>
    </row>
    <row r="259" s="12" customFormat="true" ht="39.75" hidden="false" customHeight="true" outlineLevel="0" collapsed="false">
      <c r="B259" s="21" t="s">
        <v>211</v>
      </c>
      <c r="C259" s="22" t="s">
        <v>212</v>
      </c>
      <c r="D259" s="22"/>
      <c r="E259" s="22"/>
      <c r="F259" s="22" t="n">
        <f aca="false">+D259-E259</f>
        <v>0</v>
      </c>
      <c r="G259" s="23" t="s">
        <v>443</v>
      </c>
      <c r="H259" s="23"/>
      <c r="I259" s="24" t="s">
        <v>19</v>
      </c>
      <c r="J259" s="24"/>
      <c r="K259" s="23" t="n">
        <v>15</v>
      </c>
      <c r="L259" s="25"/>
      <c r="M259" s="26" t="n">
        <v>8004.5</v>
      </c>
      <c r="N259" s="26" t="n">
        <v>2133.11</v>
      </c>
      <c r="O259" s="27" t="n">
        <v>5871.39</v>
      </c>
      <c r="P259" s="28"/>
    </row>
    <row r="260" s="12" customFormat="true" ht="39.75" hidden="false" customHeight="true" outlineLevel="0" collapsed="false">
      <c r="B260" s="21" t="s">
        <v>193</v>
      </c>
      <c r="C260" s="22" t="s">
        <v>194</v>
      </c>
      <c r="D260" s="22"/>
      <c r="E260" s="22"/>
      <c r="F260" s="22" t="n">
        <f aca="false">+D260-E260</f>
        <v>0</v>
      </c>
      <c r="G260" s="23" t="s">
        <v>444</v>
      </c>
      <c r="H260" s="23"/>
      <c r="I260" s="24" t="s">
        <v>19</v>
      </c>
      <c r="J260" s="24"/>
      <c r="K260" s="23" t="n">
        <v>15</v>
      </c>
      <c r="L260" s="25"/>
      <c r="M260" s="26" t="n">
        <v>2000</v>
      </c>
      <c r="N260" s="26" t="n">
        <v>170.78</v>
      </c>
      <c r="O260" s="27" t="n">
        <v>1829.22</v>
      </c>
      <c r="P260" s="28"/>
    </row>
    <row r="261" s="12" customFormat="true" ht="39.75" hidden="false" customHeight="true" outlineLevel="0" collapsed="false">
      <c r="B261" s="21" t="s">
        <v>57</v>
      </c>
      <c r="C261" s="22" t="s">
        <v>58</v>
      </c>
      <c r="D261" s="22"/>
      <c r="E261" s="22"/>
      <c r="F261" s="22" t="n">
        <f aca="false">+D261-E261</f>
        <v>0</v>
      </c>
      <c r="G261" s="23" t="s">
        <v>445</v>
      </c>
      <c r="H261" s="23"/>
      <c r="I261" s="24" t="s">
        <v>19</v>
      </c>
      <c r="J261" s="24"/>
      <c r="K261" s="23" t="n">
        <v>15</v>
      </c>
      <c r="L261" s="25"/>
      <c r="M261" s="26" t="n">
        <v>3900</v>
      </c>
      <c r="N261" s="26" t="n">
        <v>805.97</v>
      </c>
      <c r="O261" s="27" t="n">
        <v>3094.03</v>
      </c>
      <c r="P261" s="28"/>
    </row>
    <row r="262" s="12" customFormat="true" ht="39.75" hidden="false" customHeight="true" outlineLevel="0" collapsed="false">
      <c r="B262" s="21" t="s">
        <v>280</v>
      </c>
      <c r="C262" s="22" t="s">
        <v>446</v>
      </c>
      <c r="D262" s="22"/>
      <c r="E262" s="22"/>
      <c r="F262" s="22" t="n">
        <f aca="false">+D262-E262</f>
        <v>0</v>
      </c>
      <c r="G262" s="23" t="s">
        <v>447</v>
      </c>
      <c r="H262" s="23"/>
      <c r="I262" s="24" t="s">
        <v>19</v>
      </c>
      <c r="J262" s="24"/>
      <c r="K262" s="23" t="n">
        <v>15</v>
      </c>
      <c r="L262" s="25"/>
      <c r="M262" s="26" t="n">
        <v>2560</v>
      </c>
      <c r="N262" s="26" t="n">
        <v>324.49</v>
      </c>
      <c r="O262" s="27" t="n">
        <v>2235.51</v>
      </c>
      <c r="P262" s="28"/>
    </row>
    <row r="263" s="12" customFormat="true" ht="39.75" hidden="false" customHeight="true" outlineLevel="0" collapsed="false">
      <c r="B263" s="21" t="s">
        <v>313</v>
      </c>
      <c r="C263" s="22" t="s">
        <v>314</v>
      </c>
      <c r="D263" s="22"/>
      <c r="E263" s="22"/>
      <c r="F263" s="22" t="n">
        <f aca="false">+D263-E263</f>
        <v>0</v>
      </c>
      <c r="G263" s="23" t="s">
        <v>448</v>
      </c>
      <c r="H263" s="23"/>
      <c r="I263" s="24" t="s">
        <v>19</v>
      </c>
      <c r="J263" s="24"/>
      <c r="K263" s="23" t="n">
        <v>15</v>
      </c>
      <c r="L263" s="25"/>
      <c r="M263" s="26" t="n">
        <v>2750</v>
      </c>
      <c r="N263" s="26" t="n">
        <v>383.21</v>
      </c>
      <c r="O263" s="27" t="n">
        <v>2366.79</v>
      </c>
      <c r="P263" s="28"/>
    </row>
    <row r="264" s="12" customFormat="true" ht="39.75" hidden="false" customHeight="true" outlineLevel="0" collapsed="false">
      <c r="B264" s="21" t="s">
        <v>449</v>
      </c>
      <c r="C264" s="22" t="s">
        <v>450</v>
      </c>
      <c r="D264" s="22"/>
      <c r="E264" s="22"/>
      <c r="F264" s="22" t="n">
        <f aca="false">+D264-E264</f>
        <v>0</v>
      </c>
      <c r="G264" s="23" t="s">
        <v>451</v>
      </c>
      <c r="H264" s="23"/>
      <c r="I264" s="24" t="s">
        <v>19</v>
      </c>
      <c r="J264" s="24"/>
      <c r="K264" s="23" t="n">
        <v>15</v>
      </c>
      <c r="L264" s="25"/>
      <c r="M264" s="26" t="n">
        <v>2643.5</v>
      </c>
      <c r="N264" s="26" t="n">
        <v>358.7</v>
      </c>
      <c r="O264" s="27" t="n">
        <v>2284.8</v>
      </c>
      <c r="P264" s="28"/>
    </row>
    <row r="265" s="12" customFormat="true" ht="39.75" hidden="false" customHeight="true" outlineLevel="0" collapsed="false">
      <c r="B265" s="21" t="s">
        <v>48</v>
      </c>
      <c r="C265" s="22" t="s">
        <v>73</v>
      </c>
      <c r="D265" s="22"/>
      <c r="E265" s="22"/>
      <c r="F265" s="22" t="n">
        <f aca="false">+D265-E265</f>
        <v>0</v>
      </c>
      <c r="G265" s="23" t="s">
        <v>452</v>
      </c>
      <c r="H265" s="23"/>
      <c r="I265" s="24" t="s">
        <v>19</v>
      </c>
      <c r="J265" s="24"/>
      <c r="K265" s="23" t="n">
        <v>15</v>
      </c>
      <c r="L265" s="25"/>
      <c r="M265" s="26" t="n">
        <v>2750</v>
      </c>
      <c r="N265" s="26" t="n">
        <v>1154.85</v>
      </c>
      <c r="O265" s="27" t="n">
        <v>1595.15</v>
      </c>
      <c r="P265" s="28"/>
    </row>
    <row r="266" s="12" customFormat="true" ht="39.75" hidden="false" customHeight="true" outlineLevel="0" collapsed="false">
      <c r="B266" s="21" t="s">
        <v>419</v>
      </c>
      <c r="C266" s="22" t="s">
        <v>420</v>
      </c>
      <c r="D266" s="22"/>
      <c r="E266" s="22"/>
      <c r="F266" s="22" t="n">
        <f aca="false">+D266-E266</f>
        <v>0</v>
      </c>
      <c r="G266" s="23" t="s">
        <v>453</v>
      </c>
      <c r="H266" s="23"/>
      <c r="I266" s="24" t="s">
        <v>19</v>
      </c>
      <c r="J266" s="24"/>
      <c r="K266" s="23" t="n">
        <v>15</v>
      </c>
      <c r="L266" s="25"/>
      <c r="M266" s="26" t="n">
        <v>4000</v>
      </c>
      <c r="N266" s="26" t="n">
        <v>834.09</v>
      </c>
      <c r="O266" s="27" t="n">
        <v>3165.91</v>
      </c>
      <c r="P266" s="28"/>
    </row>
    <row r="267" s="12" customFormat="true" ht="39.75" hidden="false" customHeight="true" outlineLevel="0" collapsed="false">
      <c r="B267" s="21" t="s">
        <v>97</v>
      </c>
      <c r="C267" s="22" t="s">
        <v>98</v>
      </c>
      <c r="D267" s="22"/>
      <c r="E267" s="22"/>
      <c r="F267" s="22" t="n">
        <f aca="false">+D267-E267</f>
        <v>0</v>
      </c>
      <c r="G267" s="23" t="s">
        <v>454</v>
      </c>
      <c r="H267" s="23"/>
      <c r="I267" s="24" t="s">
        <v>19</v>
      </c>
      <c r="J267" s="24"/>
      <c r="K267" s="23" t="n">
        <v>15</v>
      </c>
      <c r="L267" s="25"/>
      <c r="M267" s="26" t="n">
        <v>3250</v>
      </c>
      <c r="N267" s="26" t="n">
        <v>1160.75</v>
      </c>
      <c r="O267" s="27" t="n">
        <v>2089.25</v>
      </c>
      <c r="P267" s="28"/>
    </row>
    <row r="268" s="12" customFormat="true" ht="39.75" hidden="false" customHeight="true" outlineLevel="0" collapsed="false">
      <c r="B268" s="21" t="s">
        <v>127</v>
      </c>
      <c r="C268" s="22" t="s">
        <v>128</v>
      </c>
      <c r="D268" s="22"/>
      <c r="E268" s="22"/>
      <c r="F268" s="22" t="n">
        <f aca="false">+D268-E268</f>
        <v>0</v>
      </c>
      <c r="G268" s="23" t="s">
        <v>455</v>
      </c>
      <c r="H268" s="23"/>
      <c r="I268" s="24" t="s">
        <v>19</v>
      </c>
      <c r="J268" s="24"/>
      <c r="K268" s="23" t="n">
        <v>15</v>
      </c>
      <c r="L268" s="25"/>
      <c r="M268" s="26" t="n">
        <v>2750</v>
      </c>
      <c r="N268" s="26" t="n">
        <v>383.21</v>
      </c>
      <c r="O268" s="27" t="n">
        <v>2366.79</v>
      </c>
      <c r="P268" s="28"/>
    </row>
    <row r="269" s="12" customFormat="true" ht="39.75" hidden="false" customHeight="true" outlineLevel="0" collapsed="false">
      <c r="B269" s="21" t="s">
        <v>101</v>
      </c>
      <c r="C269" s="22" t="s">
        <v>102</v>
      </c>
      <c r="D269" s="22"/>
      <c r="E269" s="22"/>
      <c r="F269" s="22" t="n">
        <f aca="false">+D269-E269</f>
        <v>0</v>
      </c>
      <c r="G269" s="23" t="s">
        <v>456</v>
      </c>
      <c r="H269" s="23"/>
      <c r="I269" s="24" t="s">
        <v>19</v>
      </c>
      <c r="J269" s="24"/>
      <c r="K269" s="23" t="n">
        <v>15</v>
      </c>
      <c r="L269" s="25"/>
      <c r="M269" s="26" t="n">
        <v>2750</v>
      </c>
      <c r="N269" s="26" t="n">
        <v>798.42</v>
      </c>
      <c r="O269" s="27" t="n">
        <v>1951.58</v>
      </c>
      <c r="P269" s="28"/>
    </row>
    <row r="270" s="12" customFormat="true" ht="39.75" hidden="false" customHeight="true" outlineLevel="0" collapsed="false">
      <c r="B270" s="21" t="s">
        <v>457</v>
      </c>
      <c r="C270" s="22" t="s">
        <v>458</v>
      </c>
      <c r="D270" s="22"/>
      <c r="E270" s="22"/>
      <c r="F270" s="22" t="n">
        <f aca="false">+D270-E270</f>
        <v>0</v>
      </c>
      <c r="G270" s="23" t="s">
        <v>459</v>
      </c>
      <c r="H270" s="23"/>
      <c r="I270" s="24" t="s">
        <v>19</v>
      </c>
      <c r="J270" s="24"/>
      <c r="K270" s="23" t="n">
        <v>15</v>
      </c>
      <c r="L270" s="25"/>
      <c r="M270" s="26" t="n">
        <v>2560</v>
      </c>
      <c r="N270" s="26" t="n">
        <v>324.49</v>
      </c>
      <c r="O270" s="27" t="n">
        <v>2235.51</v>
      </c>
      <c r="P270" s="28"/>
    </row>
    <row r="271" s="12" customFormat="true" ht="39.75" hidden="false" customHeight="true" outlineLevel="0" collapsed="false">
      <c r="B271" s="21" t="s">
        <v>23</v>
      </c>
      <c r="C271" s="22" t="s">
        <v>24</v>
      </c>
      <c r="D271" s="22"/>
      <c r="E271" s="22"/>
      <c r="F271" s="22" t="n">
        <f aca="false">+D271-E271</f>
        <v>0</v>
      </c>
      <c r="G271" s="23" t="s">
        <v>460</v>
      </c>
      <c r="H271" s="23"/>
      <c r="I271" s="24" t="s">
        <v>19</v>
      </c>
      <c r="J271" s="24"/>
      <c r="K271" s="23" t="n">
        <v>15</v>
      </c>
      <c r="L271" s="25"/>
      <c r="M271" s="26" t="n">
        <v>1500</v>
      </c>
      <c r="N271" s="26" t="n">
        <v>66.1600000000001</v>
      </c>
      <c r="O271" s="27" t="n">
        <v>1433.84</v>
      </c>
      <c r="P271" s="28"/>
    </row>
    <row r="272" s="12" customFormat="true" ht="39.75" hidden="false" customHeight="true" outlineLevel="0" collapsed="false">
      <c r="B272" s="21" t="s">
        <v>57</v>
      </c>
      <c r="C272" s="22" t="s">
        <v>58</v>
      </c>
      <c r="D272" s="22"/>
      <c r="E272" s="22"/>
      <c r="F272" s="22" t="n">
        <f aca="false">+D272-E272</f>
        <v>0</v>
      </c>
      <c r="G272" s="23" t="s">
        <v>461</v>
      </c>
      <c r="H272" s="23"/>
      <c r="I272" s="24" t="s">
        <v>19</v>
      </c>
      <c r="J272" s="24"/>
      <c r="K272" s="23" t="n">
        <v>15</v>
      </c>
      <c r="L272" s="25"/>
      <c r="M272" s="26" t="n">
        <v>3900</v>
      </c>
      <c r="N272" s="26" t="n">
        <v>1403.85</v>
      </c>
      <c r="O272" s="27" t="n">
        <v>2496.15</v>
      </c>
      <c r="P272" s="28"/>
    </row>
    <row r="273" s="12" customFormat="true" ht="39.75" hidden="false" customHeight="true" outlineLevel="0" collapsed="false">
      <c r="B273" s="21" t="s">
        <v>60</v>
      </c>
      <c r="C273" s="22" t="s">
        <v>61</v>
      </c>
      <c r="D273" s="22"/>
      <c r="E273" s="22"/>
      <c r="F273" s="22" t="n">
        <f aca="false">+D273-E273</f>
        <v>0</v>
      </c>
      <c r="G273" s="23" t="s">
        <v>462</v>
      </c>
      <c r="H273" s="23"/>
      <c r="I273" s="24" t="s">
        <v>19</v>
      </c>
      <c r="J273" s="24"/>
      <c r="K273" s="23" t="n">
        <v>15</v>
      </c>
      <c r="L273" s="25"/>
      <c r="M273" s="26" t="n">
        <v>2550</v>
      </c>
      <c r="N273" s="26" t="n">
        <v>961.27</v>
      </c>
      <c r="O273" s="27" t="n">
        <v>1588.73</v>
      </c>
      <c r="P273" s="28"/>
    </row>
    <row r="274" s="12" customFormat="true" ht="39.75" hidden="false" customHeight="true" outlineLevel="0" collapsed="false">
      <c r="B274" s="21" t="s">
        <v>463</v>
      </c>
      <c r="C274" s="22" t="s">
        <v>464</v>
      </c>
      <c r="D274" s="22"/>
      <c r="E274" s="22"/>
      <c r="F274" s="22" t="n">
        <f aca="false">+D274-E274</f>
        <v>0</v>
      </c>
      <c r="G274" s="23" t="s">
        <v>465</v>
      </c>
      <c r="H274" s="23"/>
      <c r="I274" s="24" t="s">
        <v>19</v>
      </c>
      <c r="J274" s="24"/>
      <c r="K274" s="23" t="n">
        <v>15</v>
      </c>
      <c r="L274" s="25"/>
      <c r="M274" s="26" t="n">
        <v>2560</v>
      </c>
      <c r="N274" s="26" t="n">
        <v>769.07</v>
      </c>
      <c r="O274" s="27" t="n">
        <v>1790.93</v>
      </c>
      <c r="P274" s="28"/>
    </row>
    <row r="275" s="12" customFormat="true" ht="39.75" hidden="false" customHeight="true" outlineLevel="0" collapsed="false">
      <c r="B275" s="21" t="s">
        <v>48</v>
      </c>
      <c r="C275" s="22" t="s">
        <v>466</v>
      </c>
      <c r="D275" s="22"/>
      <c r="E275" s="22"/>
      <c r="F275" s="22" t="n">
        <f aca="false">+D275-E275</f>
        <v>0</v>
      </c>
      <c r="G275" s="23" t="s">
        <v>467</v>
      </c>
      <c r="H275" s="23"/>
      <c r="I275" s="24" t="s">
        <v>19</v>
      </c>
      <c r="J275" s="24"/>
      <c r="K275" s="23" t="n">
        <v>15</v>
      </c>
      <c r="L275" s="25"/>
      <c r="M275" s="26" t="n">
        <v>2560</v>
      </c>
      <c r="N275" s="26" t="n">
        <v>324.49</v>
      </c>
      <c r="O275" s="27" t="n">
        <v>2235.51</v>
      </c>
      <c r="P275" s="28"/>
    </row>
    <row r="276" s="12" customFormat="true" ht="39.75" hidden="false" customHeight="true" outlineLevel="0" collapsed="false">
      <c r="B276" s="21" t="s">
        <v>48</v>
      </c>
      <c r="C276" s="22" t="s">
        <v>49</v>
      </c>
      <c r="D276" s="22"/>
      <c r="E276" s="22"/>
      <c r="F276" s="22" t="n">
        <f aca="false">+D276-E276</f>
        <v>0</v>
      </c>
      <c r="G276" s="23" t="s">
        <v>468</v>
      </c>
      <c r="H276" s="23"/>
      <c r="I276" s="24" t="s">
        <v>19</v>
      </c>
      <c r="J276" s="24"/>
      <c r="K276" s="23" t="n">
        <v>15</v>
      </c>
      <c r="L276" s="25"/>
      <c r="M276" s="26" t="n">
        <v>4221.5</v>
      </c>
      <c r="N276" s="26" t="n">
        <v>698.98</v>
      </c>
      <c r="O276" s="27" t="n">
        <v>3522.52</v>
      </c>
      <c r="P276" s="28"/>
    </row>
    <row r="277" s="12" customFormat="true" ht="39.75" hidden="false" customHeight="true" outlineLevel="0" collapsed="false">
      <c r="B277" s="21" t="s">
        <v>155</v>
      </c>
      <c r="C277" s="22" t="s">
        <v>156</v>
      </c>
      <c r="D277" s="22"/>
      <c r="E277" s="22"/>
      <c r="F277" s="22" t="n">
        <f aca="false">+D277-E277</f>
        <v>0</v>
      </c>
      <c r="G277" s="23" t="s">
        <v>469</v>
      </c>
      <c r="H277" s="23"/>
      <c r="I277" s="24" t="s">
        <v>19</v>
      </c>
      <c r="J277" s="24"/>
      <c r="K277" s="23" t="n">
        <v>15</v>
      </c>
      <c r="L277" s="25"/>
      <c r="M277" s="26" t="n">
        <v>2000</v>
      </c>
      <c r="N277" s="26" t="n">
        <v>170.78</v>
      </c>
      <c r="O277" s="27" t="n">
        <v>1829.22</v>
      </c>
      <c r="P277" s="28"/>
    </row>
    <row r="278" s="12" customFormat="true" ht="39.75" hidden="false" customHeight="true" outlineLevel="0" collapsed="false">
      <c r="B278" s="21" t="s">
        <v>70</v>
      </c>
      <c r="C278" s="22" t="s">
        <v>71</v>
      </c>
      <c r="D278" s="22"/>
      <c r="E278" s="22"/>
      <c r="F278" s="22" t="n">
        <f aca="false">+D278-E278</f>
        <v>0</v>
      </c>
      <c r="G278" s="23" t="s">
        <v>470</v>
      </c>
      <c r="H278" s="23"/>
      <c r="I278" s="24" t="s">
        <v>19</v>
      </c>
      <c r="J278" s="24"/>
      <c r="K278" s="23" t="n">
        <v>15</v>
      </c>
      <c r="L278" s="25"/>
      <c r="M278" s="26" t="n">
        <v>2750</v>
      </c>
      <c r="N278" s="26" t="n">
        <v>383.21</v>
      </c>
      <c r="O278" s="27" t="n">
        <v>2366.79</v>
      </c>
      <c r="P278" s="28"/>
    </row>
    <row r="279" s="12" customFormat="true" ht="39.75" hidden="false" customHeight="true" outlineLevel="0" collapsed="false">
      <c r="B279" s="21" t="s">
        <v>144</v>
      </c>
      <c r="C279" s="22" t="s">
        <v>145</v>
      </c>
      <c r="D279" s="22"/>
      <c r="E279" s="22"/>
      <c r="F279" s="22" t="n">
        <f aca="false">+D279-E279</f>
        <v>0</v>
      </c>
      <c r="G279" s="23" t="s">
        <v>471</v>
      </c>
      <c r="H279" s="23"/>
      <c r="I279" s="24" t="s">
        <v>19</v>
      </c>
      <c r="J279" s="24"/>
      <c r="K279" s="23" t="n">
        <v>15</v>
      </c>
      <c r="L279" s="25"/>
      <c r="M279" s="26" t="n">
        <v>2750</v>
      </c>
      <c r="N279" s="26" t="n">
        <v>933.21</v>
      </c>
      <c r="O279" s="27" t="n">
        <v>1816.79</v>
      </c>
      <c r="P279" s="28"/>
    </row>
    <row r="280" s="12" customFormat="true" ht="39.75" hidden="false" customHeight="true" outlineLevel="0" collapsed="false">
      <c r="B280" s="21" t="s">
        <v>419</v>
      </c>
      <c r="C280" s="22" t="s">
        <v>420</v>
      </c>
      <c r="D280" s="22"/>
      <c r="E280" s="22"/>
      <c r="F280" s="22" t="n">
        <f aca="false">+D280-E280</f>
        <v>0</v>
      </c>
      <c r="G280" s="23" t="s">
        <v>472</v>
      </c>
      <c r="H280" s="23"/>
      <c r="I280" s="24" t="s">
        <v>19</v>
      </c>
      <c r="J280" s="24"/>
      <c r="K280" s="23" t="n">
        <v>15</v>
      </c>
      <c r="L280" s="25"/>
      <c r="M280" s="26" t="n">
        <v>3250</v>
      </c>
      <c r="N280" s="26" t="n">
        <v>518.48</v>
      </c>
      <c r="O280" s="27" t="n">
        <v>2731.52</v>
      </c>
      <c r="P280" s="28"/>
    </row>
    <row r="281" s="12" customFormat="true" ht="39.75" hidden="false" customHeight="true" outlineLevel="0" collapsed="false">
      <c r="B281" s="21" t="s">
        <v>306</v>
      </c>
      <c r="C281" s="22" t="s">
        <v>307</v>
      </c>
      <c r="D281" s="22"/>
      <c r="E281" s="22"/>
      <c r="F281" s="22" t="n">
        <f aca="false">+D281-E281</f>
        <v>0</v>
      </c>
      <c r="G281" s="23" t="s">
        <v>473</v>
      </c>
      <c r="H281" s="23"/>
      <c r="I281" s="24" t="s">
        <v>19</v>
      </c>
      <c r="J281" s="24"/>
      <c r="K281" s="23" t="n">
        <v>15</v>
      </c>
      <c r="L281" s="25"/>
      <c r="M281" s="26" t="n">
        <v>2887.5</v>
      </c>
      <c r="N281" s="26" t="n">
        <v>372.55</v>
      </c>
      <c r="O281" s="27" t="n">
        <v>2514.95</v>
      </c>
      <c r="P281" s="28"/>
    </row>
    <row r="282" s="12" customFormat="true" ht="39.75" hidden="false" customHeight="true" outlineLevel="0" collapsed="false">
      <c r="B282" s="21" t="s">
        <v>97</v>
      </c>
      <c r="C282" s="22" t="s">
        <v>474</v>
      </c>
      <c r="D282" s="22"/>
      <c r="E282" s="22"/>
      <c r="F282" s="22" t="n">
        <f aca="false">+D282-E282</f>
        <v>0</v>
      </c>
      <c r="G282" s="23" t="s">
        <v>475</v>
      </c>
      <c r="H282" s="23"/>
      <c r="I282" s="24" t="s">
        <v>19</v>
      </c>
      <c r="J282" s="24"/>
      <c r="K282" s="23" t="n">
        <v>15</v>
      </c>
      <c r="L282" s="25"/>
      <c r="M282" s="26" t="n">
        <v>3025</v>
      </c>
      <c r="N282" s="26" t="n">
        <v>446.48</v>
      </c>
      <c r="O282" s="27" t="n">
        <v>2578.52</v>
      </c>
      <c r="P282" s="28"/>
    </row>
    <row r="283" s="12" customFormat="true" ht="39.75" hidden="false" customHeight="true" outlineLevel="0" collapsed="false">
      <c r="B283" s="21" t="s">
        <v>415</v>
      </c>
      <c r="C283" s="22" t="s">
        <v>416</v>
      </c>
      <c r="D283" s="22"/>
      <c r="E283" s="22"/>
      <c r="F283" s="22" t="n">
        <f aca="false">+D283-E283</f>
        <v>0</v>
      </c>
      <c r="G283" s="23" t="s">
        <v>476</v>
      </c>
      <c r="H283" s="23"/>
      <c r="I283" s="24" t="s">
        <v>19</v>
      </c>
      <c r="J283" s="24"/>
      <c r="K283" s="23" t="n">
        <v>15</v>
      </c>
      <c r="L283" s="25"/>
      <c r="M283" s="26" t="n">
        <v>2750</v>
      </c>
      <c r="N283" s="26" t="n">
        <v>762.83</v>
      </c>
      <c r="O283" s="27" t="n">
        <v>1987.17</v>
      </c>
      <c r="P283" s="28"/>
    </row>
    <row r="284" s="12" customFormat="true" ht="39.75" hidden="false" customHeight="true" outlineLevel="0" collapsed="false">
      <c r="B284" s="21" t="s">
        <v>91</v>
      </c>
      <c r="C284" s="22" t="s">
        <v>92</v>
      </c>
      <c r="D284" s="22"/>
      <c r="E284" s="22"/>
      <c r="F284" s="22" t="n">
        <f aca="false">+D284-E284</f>
        <v>0</v>
      </c>
      <c r="G284" s="23" t="s">
        <v>477</v>
      </c>
      <c r="H284" s="23"/>
      <c r="I284" s="24" t="s">
        <v>19</v>
      </c>
      <c r="J284" s="24"/>
      <c r="K284" s="23" t="n">
        <v>15</v>
      </c>
      <c r="L284" s="25"/>
      <c r="M284" s="26" t="n">
        <v>3250</v>
      </c>
      <c r="N284" s="26" t="n">
        <v>718.48</v>
      </c>
      <c r="O284" s="27" t="n">
        <v>2531.52</v>
      </c>
      <c r="P284" s="28"/>
    </row>
    <row r="285" s="12" customFormat="true" ht="39.75" hidden="false" customHeight="true" outlineLevel="0" collapsed="false">
      <c r="B285" s="21" t="s">
        <v>57</v>
      </c>
      <c r="C285" s="22" t="s">
        <v>58</v>
      </c>
      <c r="D285" s="22"/>
      <c r="E285" s="22"/>
      <c r="F285" s="22" t="n">
        <f aca="false">+D285-E285</f>
        <v>0</v>
      </c>
      <c r="G285" s="23" t="s">
        <v>478</v>
      </c>
      <c r="H285" s="23"/>
      <c r="I285" s="24" t="s">
        <v>19</v>
      </c>
      <c r="J285" s="24"/>
      <c r="K285" s="23" t="n">
        <v>15</v>
      </c>
      <c r="L285" s="25"/>
      <c r="M285" s="26" t="n">
        <v>3500</v>
      </c>
      <c r="N285" s="26" t="n">
        <v>1003.08</v>
      </c>
      <c r="O285" s="27" t="n">
        <v>2496.92</v>
      </c>
      <c r="P285" s="28"/>
    </row>
    <row r="286" s="12" customFormat="true" ht="39.75" hidden="false" customHeight="true" outlineLevel="0" collapsed="false">
      <c r="B286" s="21" t="s">
        <v>479</v>
      </c>
      <c r="C286" s="22" t="s">
        <v>480</v>
      </c>
      <c r="D286" s="22"/>
      <c r="E286" s="22"/>
      <c r="F286" s="22" t="n">
        <f aca="false">+D286-E286</f>
        <v>0</v>
      </c>
      <c r="G286" s="23" t="s">
        <v>481</v>
      </c>
      <c r="H286" s="23"/>
      <c r="I286" s="24" t="s">
        <v>19</v>
      </c>
      <c r="J286" s="24"/>
      <c r="K286" s="23" t="n">
        <v>15</v>
      </c>
      <c r="L286" s="25"/>
      <c r="M286" s="26" t="n">
        <v>3300</v>
      </c>
      <c r="N286" s="26" t="n">
        <v>483.79</v>
      </c>
      <c r="O286" s="27" t="n">
        <v>2816.21</v>
      </c>
      <c r="P286" s="28"/>
    </row>
    <row r="287" s="12" customFormat="true" ht="39.75" hidden="false" customHeight="true" outlineLevel="0" collapsed="false">
      <c r="B287" s="21" t="s">
        <v>45</v>
      </c>
      <c r="C287" s="22" t="s">
        <v>46</v>
      </c>
      <c r="D287" s="22"/>
      <c r="E287" s="22"/>
      <c r="F287" s="22" t="n">
        <f aca="false">+D287-E287</f>
        <v>0</v>
      </c>
      <c r="G287" s="23" t="s">
        <v>482</v>
      </c>
      <c r="H287" s="23"/>
      <c r="I287" s="24" t="s">
        <v>19</v>
      </c>
      <c r="J287" s="24"/>
      <c r="K287" s="23" t="n">
        <v>15</v>
      </c>
      <c r="L287" s="25"/>
      <c r="M287" s="26" t="n">
        <v>4250</v>
      </c>
      <c r="N287" s="26" t="n">
        <v>844.92</v>
      </c>
      <c r="O287" s="27" t="n">
        <v>3405.08</v>
      </c>
      <c r="P287" s="28"/>
    </row>
    <row r="288" s="12" customFormat="true" ht="39.75" hidden="false" customHeight="true" outlineLevel="0" collapsed="false">
      <c r="B288" s="21" t="s">
        <v>313</v>
      </c>
      <c r="C288" s="22" t="s">
        <v>314</v>
      </c>
      <c r="D288" s="22"/>
      <c r="E288" s="22"/>
      <c r="F288" s="22" t="n">
        <f aca="false">+D288-E288</f>
        <v>0</v>
      </c>
      <c r="G288" s="23" t="s">
        <v>483</v>
      </c>
      <c r="H288" s="23"/>
      <c r="I288" s="24" t="s">
        <v>19</v>
      </c>
      <c r="J288" s="24"/>
      <c r="K288" s="23" t="n">
        <v>15</v>
      </c>
      <c r="L288" s="25"/>
      <c r="M288" s="26" t="n">
        <v>3250</v>
      </c>
      <c r="N288" s="26" t="n">
        <v>518.48</v>
      </c>
      <c r="O288" s="27" t="n">
        <v>2731.52</v>
      </c>
      <c r="P288" s="28"/>
    </row>
    <row r="289" s="12" customFormat="true" ht="39.75" hidden="false" customHeight="true" outlineLevel="0" collapsed="false">
      <c r="B289" s="21" t="s">
        <v>293</v>
      </c>
      <c r="C289" s="22" t="s">
        <v>294</v>
      </c>
      <c r="D289" s="22"/>
      <c r="E289" s="22"/>
      <c r="F289" s="22" t="n">
        <f aca="false">+D289-E289</f>
        <v>0</v>
      </c>
      <c r="G289" s="23" t="s">
        <v>484</v>
      </c>
      <c r="H289" s="23"/>
      <c r="I289" s="24" t="s">
        <v>19</v>
      </c>
      <c r="J289" s="24"/>
      <c r="K289" s="23" t="n">
        <v>15</v>
      </c>
      <c r="L289" s="25"/>
      <c r="M289" s="26" t="n">
        <v>2550</v>
      </c>
      <c r="N289" s="26" t="n">
        <v>322.2</v>
      </c>
      <c r="O289" s="27" t="n">
        <v>2227.8</v>
      </c>
      <c r="P289" s="28"/>
    </row>
    <row r="290" s="12" customFormat="true" ht="39.75" hidden="false" customHeight="true" outlineLevel="0" collapsed="false">
      <c r="B290" s="21" t="s">
        <v>48</v>
      </c>
      <c r="C290" s="22" t="s">
        <v>73</v>
      </c>
      <c r="D290" s="22"/>
      <c r="E290" s="22"/>
      <c r="F290" s="22" t="n">
        <f aca="false">+D290-E290</f>
        <v>0</v>
      </c>
      <c r="G290" s="23" t="s">
        <v>485</v>
      </c>
      <c r="H290" s="23"/>
      <c r="I290" s="24" t="s">
        <v>19</v>
      </c>
      <c r="J290" s="24"/>
      <c r="K290" s="23" t="n">
        <v>15</v>
      </c>
      <c r="L290" s="25"/>
      <c r="M290" s="26" t="n">
        <v>2550</v>
      </c>
      <c r="N290" s="26" t="n">
        <v>322.2</v>
      </c>
      <c r="O290" s="27" t="n">
        <v>2227.8</v>
      </c>
      <c r="P290" s="28"/>
    </row>
    <row r="291" s="12" customFormat="true" ht="39.75" hidden="false" customHeight="true" outlineLevel="0" collapsed="false">
      <c r="B291" s="21" t="s">
        <v>410</v>
      </c>
      <c r="C291" s="22" t="s">
        <v>411</v>
      </c>
      <c r="D291" s="22"/>
      <c r="E291" s="22"/>
      <c r="F291" s="22" t="n">
        <f aca="false">+D291-E291</f>
        <v>0</v>
      </c>
      <c r="G291" s="23" t="s">
        <v>486</v>
      </c>
      <c r="H291" s="23"/>
      <c r="I291" s="24" t="s">
        <v>19</v>
      </c>
      <c r="J291" s="24"/>
      <c r="K291" s="23" t="n">
        <v>15</v>
      </c>
      <c r="L291" s="25"/>
      <c r="M291" s="26" t="n">
        <v>2000</v>
      </c>
      <c r="N291" s="26" t="n">
        <v>170.78</v>
      </c>
      <c r="O291" s="27" t="n">
        <v>1829.22</v>
      </c>
      <c r="P291" s="28"/>
    </row>
    <row r="292" s="12" customFormat="true" ht="39.75" hidden="false" customHeight="true" outlineLevel="0" collapsed="false">
      <c r="B292" s="21" t="s">
        <v>109</v>
      </c>
      <c r="C292" s="22" t="s">
        <v>110</v>
      </c>
      <c r="D292" s="22"/>
      <c r="E292" s="22"/>
      <c r="F292" s="22" t="n">
        <f aca="false">+D292-E292</f>
        <v>0</v>
      </c>
      <c r="G292" s="23" t="s">
        <v>487</v>
      </c>
      <c r="H292" s="23"/>
      <c r="I292" s="24" t="s">
        <v>19</v>
      </c>
      <c r="J292" s="24"/>
      <c r="K292" s="23" t="n">
        <v>15</v>
      </c>
      <c r="L292" s="25"/>
      <c r="M292" s="26" t="n">
        <v>2560</v>
      </c>
      <c r="N292" s="26" t="n">
        <v>324.49</v>
      </c>
      <c r="O292" s="27" t="n">
        <v>2235.51</v>
      </c>
      <c r="P292" s="28"/>
    </row>
    <row r="293" s="12" customFormat="true" ht="39.75" hidden="false" customHeight="true" outlineLevel="0" collapsed="false">
      <c r="B293" s="21" t="s">
        <v>238</v>
      </c>
      <c r="C293" s="22" t="s">
        <v>239</v>
      </c>
      <c r="D293" s="22"/>
      <c r="E293" s="22"/>
      <c r="F293" s="22" t="n">
        <f aca="false">+D293-E293</f>
        <v>0</v>
      </c>
      <c r="G293" s="23" t="s">
        <v>488</v>
      </c>
      <c r="H293" s="23"/>
      <c r="I293" s="24" t="s">
        <v>19</v>
      </c>
      <c r="J293" s="24"/>
      <c r="K293" s="23" t="n">
        <v>14.0000117647059</v>
      </c>
      <c r="L293" s="25"/>
      <c r="M293" s="26" t="n">
        <v>4250</v>
      </c>
      <c r="N293" s="26" t="n">
        <v>1187.75</v>
      </c>
      <c r="O293" s="27" t="n">
        <v>3062.25</v>
      </c>
      <c r="P293" s="28"/>
    </row>
    <row r="294" s="12" customFormat="true" ht="39.75" hidden="false" customHeight="true" outlineLevel="0" collapsed="false">
      <c r="B294" s="21" t="s">
        <v>57</v>
      </c>
      <c r="C294" s="22" t="s">
        <v>58</v>
      </c>
      <c r="D294" s="22"/>
      <c r="E294" s="22"/>
      <c r="F294" s="22" t="n">
        <f aca="false">+D294-E294</f>
        <v>0</v>
      </c>
      <c r="G294" s="23" t="s">
        <v>489</v>
      </c>
      <c r="H294" s="23"/>
      <c r="I294" s="24" t="s">
        <v>19</v>
      </c>
      <c r="J294" s="24"/>
      <c r="K294" s="23" t="n">
        <v>15</v>
      </c>
      <c r="L294" s="25"/>
      <c r="M294" s="26" t="n">
        <v>4750</v>
      </c>
      <c r="N294" s="26" t="n">
        <v>2193.35</v>
      </c>
      <c r="O294" s="27" t="n">
        <v>2556.65</v>
      </c>
      <c r="P294" s="28"/>
    </row>
    <row r="295" s="12" customFormat="true" ht="39.75" hidden="false" customHeight="true" outlineLevel="0" collapsed="false">
      <c r="B295" s="21" t="s">
        <v>136</v>
      </c>
      <c r="C295" s="22" t="s">
        <v>137</v>
      </c>
      <c r="D295" s="22"/>
      <c r="E295" s="22"/>
      <c r="F295" s="22" t="n">
        <f aca="false">+D295-E295</f>
        <v>0</v>
      </c>
      <c r="G295" s="23" t="s">
        <v>490</v>
      </c>
      <c r="H295" s="23"/>
      <c r="I295" s="24" t="s">
        <v>19</v>
      </c>
      <c r="J295" s="24"/>
      <c r="K295" s="23" t="n">
        <v>15</v>
      </c>
      <c r="L295" s="25"/>
      <c r="M295" s="26" t="n">
        <v>2000</v>
      </c>
      <c r="N295" s="26" t="n">
        <v>443.63</v>
      </c>
      <c r="O295" s="27" t="n">
        <v>1556.37</v>
      </c>
      <c r="P295" s="28"/>
    </row>
    <row r="296" s="12" customFormat="true" ht="39.75" hidden="false" customHeight="true" outlineLevel="0" collapsed="false">
      <c r="B296" s="21" t="s">
        <v>491</v>
      </c>
      <c r="C296" s="22" t="s">
        <v>492</v>
      </c>
      <c r="D296" s="22"/>
      <c r="E296" s="22"/>
      <c r="F296" s="22" t="n">
        <f aca="false">+D296-E296</f>
        <v>0</v>
      </c>
      <c r="G296" s="23" t="s">
        <v>493</v>
      </c>
      <c r="H296" s="23"/>
      <c r="I296" s="24" t="s">
        <v>19</v>
      </c>
      <c r="J296" s="24"/>
      <c r="K296" s="23" t="n">
        <v>13.000003868472</v>
      </c>
      <c r="L296" s="25"/>
      <c r="M296" s="26" t="n">
        <v>12925</v>
      </c>
      <c r="N296" s="26" t="n">
        <v>6487.87</v>
      </c>
      <c r="O296" s="27" t="n">
        <v>6437.13</v>
      </c>
      <c r="P296" s="28"/>
    </row>
    <row r="297" s="12" customFormat="true" ht="39.75" hidden="false" customHeight="true" outlineLevel="0" collapsed="false">
      <c r="B297" s="21" t="s">
        <v>57</v>
      </c>
      <c r="C297" s="22" t="s">
        <v>58</v>
      </c>
      <c r="D297" s="22"/>
      <c r="E297" s="22"/>
      <c r="F297" s="22" t="n">
        <f aca="false">+D297-E297</f>
        <v>0</v>
      </c>
      <c r="G297" s="23" t="s">
        <v>494</v>
      </c>
      <c r="H297" s="23"/>
      <c r="I297" s="24" t="s">
        <v>19</v>
      </c>
      <c r="J297" s="24"/>
      <c r="K297" s="23" t="n">
        <v>15</v>
      </c>
      <c r="L297" s="25"/>
      <c r="M297" s="26" t="n">
        <v>2000</v>
      </c>
      <c r="N297" s="26" t="n">
        <v>409.44</v>
      </c>
      <c r="O297" s="27" t="n">
        <v>1590.56</v>
      </c>
      <c r="P297" s="28"/>
    </row>
    <row r="298" s="12" customFormat="true" ht="39.75" hidden="false" customHeight="true" outlineLevel="0" collapsed="false">
      <c r="B298" s="21" t="s">
        <v>57</v>
      </c>
      <c r="C298" s="22" t="s">
        <v>58</v>
      </c>
      <c r="D298" s="22"/>
      <c r="E298" s="22"/>
      <c r="F298" s="22" t="n">
        <f aca="false">+D298-E298</f>
        <v>0</v>
      </c>
      <c r="G298" s="23" t="s">
        <v>495</v>
      </c>
      <c r="H298" s="23"/>
      <c r="I298" s="24" t="s">
        <v>19</v>
      </c>
      <c r="J298" s="24"/>
      <c r="K298" s="23" t="n">
        <v>15</v>
      </c>
      <c r="L298" s="25"/>
      <c r="M298" s="26" t="n">
        <v>3500</v>
      </c>
      <c r="N298" s="26" t="n">
        <v>576</v>
      </c>
      <c r="O298" s="27" t="n">
        <v>2924</v>
      </c>
      <c r="P298" s="28"/>
    </row>
    <row r="299" s="12" customFormat="true" ht="39.75" hidden="false" customHeight="true" outlineLevel="0" collapsed="false">
      <c r="B299" s="21" t="s">
        <v>75</v>
      </c>
      <c r="C299" s="22" t="s">
        <v>76</v>
      </c>
      <c r="D299" s="22"/>
      <c r="E299" s="22"/>
      <c r="F299" s="22" t="n">
        <f aca="false">+D299-E299</f>
        <v>0</v>
      </c>
      <c r="G299" s="23" t="s">
        <v>496</v>
      </c>
      <c r="H299" s="23"/>
      <c r="I299" s="24" t="s">
        <v>19</v>
      </c>
      <c r="J299" s="24"/>
      <c r="K299" s="23" t="n">
        <v>15</v>
      </c>
      <c r="L299" s="25"/>
      <c r="M299" s="26" t="n">
        <v>2887.5</v>
      </c>
      <c r="N299" s="26" t="n">
        <v>96.3699999999999</v>
      </c>
      <c r="O299" s="27" t="n">
        <v>2791.13</v>
      </c>
      <c r="P299" s="28"/>
    </row>
    <row r="300" s="12" customFormat="true" ht="39.75" hidden="false" customHeight="true" outlineLevel="0" collapsed="false">
      <c r="B300" s="21" t="s">
        <v>277</v>
      </c>
      <c r="C300" s="22" t="s">
        <v>278</v>
      </c>
      <c r="D300" s="22"/>
      <c r="E300" s="22"/>
      <c r="F300" s="22" t="n">
        <f aca="false">+D300-E300</f>
        <v>0</v>
      </c>
      <c r="G300" s="23" t="s">
        <v>497</v>
      </c>
      <c r="H300" s="23"/>
      <c r="I300" s="24" t="s">
        <v>19</v>
      </c>
      <c r="J300" s="24"/>
      <c r="K300" s="23" t="n">
        <v>15</v>
      </c>
      <c r="L300" s="25"/>
      <c r="M300" s="26" t="n">
        <v>2000</v>
      </c>
      <c r="N300" s="26" t="n">
        <v>170.78</v>
      </c>
      <c r="O300" s="27" t="n">
        <v>1829.22</v>
      </c>
      <c r="P300" s="28"/>
    </row>
    <row r="301" s="12" customFormat="true" ht="39.75" hidden="false" customHeight="true" outlineLevel="0" collapsed="false">
      <c r="B301" s="21" t="s">
        <v>75</v>
      </c>
      <c r="C301" s="22" t="s">
        <v>76</v>
      </c>
      <c r="D301" s="22"/>
      <c r="E301" s="22"/>
      <c r="F301" s="22" t="n">
        <f aca="false">+D301-E301</f>
        <v>0</v>
      </c>
      <c r="G301" s="23" t="s">
        <v>498</v>
      </c>
      <c r="H301" s="23"/>
      <c r="I301" s="24" t="s">
        <v>19</v>
      </c>
      <c r="J301" s="24"/>
      <c r="K301" s="23" t="n">
        <v>15</v>
      </c>
      <c r="L301" s="25"/>
      <c r="M301" s="26" t="n">
        <v>2550</v>
      </c>
      <c r="N301" s="26" t="n">
        <v>322.2</v>
      </c>
      <c r="O301" s="27" t="n">
        <v>2227.8</v>
      </c>
      <c r="P301" s="28"/>
    </row>
    <row r="302" s="12" customFormat="true" ht="39.75" hidden="false" customHeight="true" outlineLevel="0" collapsed="false">
      <c r="B302" s="21" t="s">
        <v>222</v>
      </c>
      <c r="C302" s="22" t="s">
        <v>223</v>
      </c>
      <c r="D302" s="22"/>
      <c r="E302" s="22"/>
      <c r="F302" s="22" t="n">
        <f aca="false">+D302-E302</f>
        <v>0</v>
      </c>
      <c r="G302" s="23" t="s">
        <v>499</v>
      </c>
      <c r="H302" s="23"/>
      <c r="I302" s="24" t="s">
        <v>19</v>
      </c>
      <c r="J302" s="24"/>
      <c r="K302" s="23" t="n">
        <v>15</v>
      </c>
      <c r="L302" s="25"/>
      <c r="M302" s="26" t="n">
        <v>2887.5</v>
      </c>
      <c r="N302" s="26" t="n">
        <v>372.55</v>
      </c>
      <c r="O302" s="27" t="n">
        <v>2514.95</v>
      </c>
      <c r="P302" s="28"/>
    </row>
    <row r="303" s="12" customFormat="true" ht="39.75" hidden="false" customHeight="true" outlineLevel="0" collapsed="false">
      <c r="B303" s="21" t="s">
        <v>75</v>
      </c>
      <c r="C303" s="22" t="s">
        <v>76</v>
      </c>
      <c r="D303" s="22"/>
      <c r="E303" s="22"/>
      <c r="F303" s="22" t="n">
        <f aca="false">+D303-E303</f>
        <v>0</v>
      </c>
      <c r="G303" s="23" t="s">
        <v>500</v>
      </c>
      <c r="H303" s="23"/>
      <c r="I303" s="24" t="s">
        <v>19</v>
      </c>
      <c r="J303" s="24"/>
      <c r="K303" s="23" t="n">
        <v>15</v>
      </c>
      <c r="L303" s="25"/>
      <c r="M303" s="26" t="n">
        <v>2887.5</v>
      </c>
      <c r="N303" s="26" t="n">
        <v>414.85</v>
      </c>
      <c r="O303" s="27" t="n">
        <v>2472.65</v>
      </c>
      <c r="P303" s="28"/>
    </row>
    <row r="304" s="12" customFormat="true" ht="39.75" hidden="false" customHeight="true" outlineLevel="0" collapsed="false">
      <c r="B304" s="21" t="s">
        <v>463</v>
      </c>
      <c r="C304" s="22" t="s">
        <v>464</v>
      </c>
      <c r="D304" s="22"/>
      <c r="E304" s="22"/>
      <c r="F304" s="22" t="n">
        <f aca="false">+D304-E304</f>
        <v>0</v>
      </c>
      <c r="G304" s="23" t="s">
        <v>501</v>
      </c>
      <c r="H304" s="23"/>
      <c r="I304" s="24" t="s">
        <v>19</v>
      </c>
      <c r="J304" s="24"/>
      <c r="K304" s="23" t="n">
        <v>15</v>
      </c>
      <c r="L304" s="25"/>
      <c r="M304" s="26" t="n">
        <v>2000</v>
      </c>
      <c r="N304" s="26" t="n">
        <v>170.78</v>
      </c>
      <c r="O304" s="27" t="n">
        <v>1829.22</v>
      </c>
      <c r="P304" s="28"/>
    </row>
    <row r="305" s="12" customFormat="true" ht="39.75" hidden="false" customHeight="true" outlineLevel="0" collapsed="false">
      <c r="B305" s="21" t="s">
        <v>222</v>
      </c>
      <c r="C305" s="22" t="s">
        <v>223</v>
      </c>
      <c r="D305" s="22"/>
      <c r="E305" s="22"/>
      <c r="F305" s="22" t="n">
        <f aca="false">+D305-E305</f>
        <v>0</v>
      </c>
      <c r="G305" s="23" t="s">
        <v>502</v>
      </c>
      <c r="H305" s="23"/>
      <c r="I305" s="24" t="s">
        <v>19</v>
      </c>
      <c r="J305" s="24"/>
      <c r="K305" s="23" t="n">
        <v>15</v>
      </c>
      <c r="L305" s="25"/>
      <c r="M305" s="26" t="n">
        <v>9450</v>
      </c>
      <c r="N305" s="26" t="n">
        <v>3430.06</v>
      </c>
      <c r="O305" s="27" t="n">
        <v>6019.94</v>
      </c>
      <c r="P305" s="28"/>
    </row>
    <row r="306" s="12" customFormat="true" ht="39.75" hidden="false" customHeight="true" outlineLevel="0" collapsed="false">
      <c r="B306" s="21" t="s">
        <v>277</v>
      </c>
      <c r="C306" s="22" t="s">
        <v>278</v>
      </c>
      <c r="D306" s="22"/>
      <c r="E306" s="22"/>
      <c r="F306" s="22" t="n">
        <f aca="false">+D306-E306</f>
        <v>0</v>
      </c>
      <c r="G306" s="23" t="s">
        <v>503</v>
      </c>
      <c r="H306" s="23"/>
      <c r="I306" s="24" t="s">
        <v>19</v>
      </c>
      <c r="J306" s="24"/>
      <c r="K306" s="23" t="n">
        <v>15</v>
      </c>
      <c r="L306" s="25"/>
      <c r="M306" s="26" t="n">
        <v>2750</v>
      </c>
      <c r="N306" s="26" t="n">
        <v>383.21</v>
      </c>
      <c r="O306" s="27" t="n">
        <v>2366.79</v>
      </c>
      <c r="P306" s="28"/>
    </row>
    <row r="307" s="12" customFormat="true" ht="39.75" hidden="false" customHeight="true" outlineLevel="0" collapsed="false">
      <c r="B307" s="21" t="s">
        <v>48</v>
      </c>
      <c r="C307" s="22" t="s">
        <v>73</v>
      </c>
      <c r="D307" s="22"/>
      <c r="E307" s="22"/>
      <c r="F307" s="22" t="n">
        <f aca="false">+D307-E307</f>
        <v>0</v>
      </c>
      <c r="G307" s="23" t="s">
        <v>504</v>
      </c>
      <c r="H307" s="23"/>
      <c r="I307" s="24" t="s">
        <v>19</v>
      </c>
      <c r="J307" s="24"/>
      <c r="K307" s="23" t="n">
        <v>14</v>
      </c>
      <c r="L307" s="25"/>
      <c r="M307" s="26" t="n">
        <v>2550</v>
      </c>
      <c r="N307" s="26" t="n">
        <v>891.82</v>
      </c>
      <c r="O307" s="27" t="n">
        <v>1658.18</v>
      </c>
      <c r="P307" s="28"/>
    </row>
    <row r="308" s="12" customFormat="true" ht="39.75" hidden="false" customHeight="true" outlineLevel="0" collapsed="false">
      <c r="B308" s="21" t="s">
        <v>339</v>
      </c>
      <c r="C308" s="22" t="s">
        <v>340</v>
      </c>
      <c r="D308" s="22"/>
      <c r="E308" s="22"/>
      <c r="F308" s="22" t="n">
        <f aca="false">+D308-E308</f>
        <v>0</v>
      </c>
      <c r="G308" s="23" t="s">
        <v>505</v>
      </c>
      <c r="H308" s="23"/>
      <c r="I308" s="24" t="s">
        <v>19</v>
      </c>
      <c r="J308" s="24"/>
      <c r="K308" s="23" t="n">
        <v>15</v>
      </c>
      <c r="L308" s="25"/>
      <c r="M308" s="26" t="n">
        <v>9450</v>
      </c>
      <c r="N308" s="26" t="n">
        <v>3251.83</v>
      </c>
      <c r="O308" s="27" t="n">
        <v>6198.17</v>
      </c>
      <c r="P308" s="28"/>
    </row>
    <row r="309" s="12" customFormat="true" ht="39.75" hidden="false" customHeight="true" outlineLevel="0" collapsed="false">
      <c r="B309" s="21" t="s">
        <v>277</v>
      </c>
      <c r="C309" s="22" t="s">
        <v>278</v>
      </c>
      <c r="D309" s="22"/>
      <c r="E309" s="22"/>
      <c r="F309" s="22" t="n">
        <f aca="false">+D309-E309</f>
        <v>0</v>
      </c>
      <c r="G309" s="23" t="s">
        <v>506</v>
      </c>
      <c r="H309" s="23"/>
      <c r="I309" s="24" t="s">
        <v>19</v>
      </c>
      <c r="J309" s="24"/>
      <c r="K309" s="23" t="n">
        <v>15</v>
      </c>
      <c r="L309" s="25"/>
      <c r="M309" s="26" t="n">
        <v>3750</v>
      </c>
      <c r="N309" s="26" t="n">
        <v>1208.36</v>
      </c>
      <c r="O309" s="27" t="n">
        <v>2541.64</v>
      </c>
      <c r="P309" s="28"/>
    </row>
    <row r="310" s="12" customFormat="true" ht="39.75" hidden="false" customHeight="true" outlineLevel="0" collapsed="false">
      <c r="B310" s="21" t="s">
        <v>253</v>
      </c>
      <c r="C310" s="22" t="s">
        <v>254</v>
      </c>
      <c r="D310" s="22"/>
      <c r="E310" s="22"/>
      <c r="F310" s="22" t="n">
        <f aca="false">+D310-E310</f>
        <v>0</v>
      </c>
      <c r="G310" s="23" t="s">
        <v>507</v>
      </c>
      <c r="H310" s="23"/>
      <c r="I310" s="24" t="s">
        <v>19</v>
      </c>
      <c r="J310" s="24"/>
      <c r="K310" s="23" t="n">
        <v>15</v>
      </c>
      <c r="L310" s="25"/>
      <c r="M310" s="26" t="n">
        <v>3025</v>
      </c>
      <c r="N310" s="26" t="n">
        <v>446.48</v>
      </c>
      <c r="O310" s="27" t="n">
        <v>2578.52</v>
      </c>
      <c r="P310" s="28"/>
    </row>
    <row r="311" s="12" customFormat="true" ht="39.75" hidden="false" customHeight="true" outlineLevel="0" collapsed="false">
      <c r="B311" s="21" t="s">
        <v>313</v>
      </c>
      <c r="C311" s="22" t="s">
        <v>314</v>
      </c>
      <c r="D311" s="22"/>
      <c r="E311" s="22"/>
      <c r="F311" s="22" t="n">
        <f aca="false">+D311-E311</f>
        <v>0</v>
      </c>
      <c r="G311" s="23" t="s">
        <v>508</v>
      </c>
      <c r="H311" s="23"/>
      <c r="I311" s="24" t="s">
        <v>19</v>
      </c>
      <c r="J311" s="24"/>
      <c r="K311" s="23" t="n">
        <v>15</v>
      </c>
      <c r="L311" s="25"/>
      <c r="M311" s="26" t="n">
        <v>3750</v>
      </c>
      <c r="N311" s="26" t="n">
        <v>763.78</v>
      </c>
      <c r="O311" s="27" t="n">
        <v>2986.22</v>
      </c>
      <c r="P311" s="28"/>
    </row>
    <row r="312" s="12" customFormat="true" ht="39.75" hidden="false" customHeight="true" outlineLevel="0" collapsed="false">
      <c r="B312" s="21" t="s">
        <v>85</v>
      </c>
      <c r="C312" s="22" t="s">
        <v>86</v>
      </c>
      <c r="D312" s="22"/>
      <c r="E312" s="22"/>
      <c r="F312" s="22" t="n">
        <f aca="false">+D312-E312</f>
        <v>0</v>
      </c>
      <c r="G312" s="23" t="s">
        <v>509</v>
      </c>
      <c r="H312" s="23"/>
      <c r="I312" s="24" t="s">
        <v>19</v>
      </c>
      <c r="J312" s="24"/>
      <c r="K312" s="23" t="n">
        <v>15</v>
      </c>
      <c r="L312" s="25"/>
      <c r="M312" s="26" t="n">
        <v>2902.5</v>
      </c>
      <c r="N312" s="26" t="n">
        <v>734.4</v>
      </c>
      <c r="O312" s="27" t="n">
        <v>2168.1</v>
      </c>
      <c r="P312" s="28"/>
    </row>
    <row r="313" s="12" customFormat="true" ht="39.75" hidden="false" customHeight="true" outlineLevel="0" collapsed="false">
      <c r="B313" s="21" t="s">
        <v>510</v>
      </c>
      <c r="C313" s="22" t="s">
        <v>511</v>
      </c>
      <c r="D313" s="22"/>
      <c r="E313" s="22"/>
      <c r="F313" s="22" t="n">
        <f aca="false">+D313-E313</f>
        <v>0</v>
      </c>
      <c r="G313" s="23" t="s">
        <v>512</v>
      </c>
      <c r="H313" s="23"/>
      <c r="I313" s="24" t="s">
        <v>19</v>
      </c>
      <c r="J313" s="24"/>
      <c r="K313" s="23" t="n">
        <v>15</v>
      </c>
      <c r="L313" s="25"/>
      <c r="M313" s="26" t="n">
        <v>2000</v>
      </c>
      <c r="N313" s="26" t="n">
        <v>170.78</v>
      </c>
      <c r="O313" s="27" t="n">
        <v>1829.22</v>
      </c>
      <c r="P313" s="28"/>
    </row>
    <row r="314" s="12" customFormat="true" ht="39.75" hidden="false" customHeight="true" outlineLevel="0" collapsed="false">
      <c r="B314" s="21" t="s">
        <v>376</v>
      </c>
      <c r="C314" s="22" t="s">
        <v>377</v>
      </c>
      <c r="D314" s="22"/>
      <c r="E314" s="22"/>
      <c r="F314" s="22" t="n">
        <f aca="false">+D314-E314</f>
        <v>0</v>
      </c>
      <c r="G314" s="23" t="s">
        <v>513</v>
      </c>
      <c r="H314" s="23"/>
      <c r="I314" s="24" t="s">
        <v>19</v>
      </c>
      <c r="J314" s="24"/>
      <c r="K314" s="23" t="n">
        <v>15</v>
      </c>
      <c r="L314" s="25"/>
      <c r="M314" s="26" t="n">
        <v>2887.5</v>
      </c>
      <c r="N314" s="26" t="n">
        <v>1286.89</v>
      </c>
      <c r="O314" s="27" t="n">
        <v>1600.61</v>
      </c>
      <c r="P314" s="28"/>
    </row>
    <row r="315" s="12" customFormat="true" ht="39.75" hidden="false" customHeight="true" outlineLevel="0" collapsed="false">
      <c r="B315" s="21" t="s">
        <v>514</v>
      </c>
      <c r="C315" s="22" t="s">
        <v>515</v>
      </c>
      <c r="D315" s="22"/>
      <c r="E315" s="22"/>
      <c r="F315" s="22" t="n">
        <f aca="false">+D315-E315</f>
        <v>0</v>
      </c>
      <c r="G315" s="23" t="s">
        <v>516</v>
      </c>
      <c r="H315" s="23"/>
      <c r="I315" s="24" t="s">
        <v>19</v>
      </c>
      <c r="J315" s="24"/>
      <c r="K315" s="23" t="n">
        <v>15</v>
      </c>
      <c r="L315" s="25"/>
      <c r="M315" s="26" t="n">
        <v>4250</v>
      </c>
      <c r="N315" s="26" t="n">
        <v>904.42</v>
      </c>
      <c r="O315" s="27" t="n">
        <v>3345.58</v>
      </c>
      <c r="P315" s="28"/>
    </row>
    <row r="316" s="12" customFormat="true" ht="39.75" hidden="false" customHeight="true" outlineLevel="0" collapsed="false">
      <c r="B316" s="21" t="s">
        <v>101</v>
      </c>
      <c r="C316" s="22" t="s">
        <v>102</v>
      </c>
      <c r="D316" s="22"/>
      <c r="E316" s="22"/>
      <c r="F316" s="22" t="n">
        <f aca="false">+D316-E316</f>
        <v>0</v>
      </c>
      <c r="G316" s="23" t="s">
        <v>517</v>
      </c>
      <c r="H316" s="23"/>
      <c r="I316" s="24" t="s">
        <v>19</v>
      </c>
      <c r="J316" s="24"/>
      <c r="K316" s="23" t="n">
        <v>15</v>
      </c>
      <c r="L316" s="25"/>
      <c r="M316" s="26" t="n">
        <v>2887.5</v>
      </c>
      <c r="N316" s="26" t="n">
        <v>740.47</v>
      </c>
      <c r="O316" s="27" t="n">
        <v>2147.03</v>
      </c>
      <c r="P316" s="28"/>
    </row>
    <row r="317" s="12" customFormat="true" ht="39.75" hidden="false" customHeight="true" outlineLevel="0" collapsed="false">
      <c r="B317" s="21" t="s">
        <v>339</v>
      </c>
      <c r="C317" s="22" t="s">
        <v>340</v>
      </c>
      <c r="D317" s="22"/>
      <c r="E317" s="22"/>
      <c r="F317" s="22" t="n">
        <f aca="false">+D317-E317</f>
        <v>0</v>
      </c>
      <c r="G317" s="23" t="s">
        <v>518</v>
      </c>
      <c r="H317" s="23"/>
      <c r="I317" s="24" t="s">
        <v>19</v>
      </c>
      <c r="J317" s="24"/>
      <c r="K317" s="23" t="n">
        <v>15</v>
      </c>
      <c r="L317" s="25"/>
      <c r="M317" s="26" t="n">
        <v>2887.5</v>
      </c>
      <c r="N317" s="26" t="n">
        <v>372.55</v>
      </c>
      <c r="O317" s="27" t="n">
        <v>2514.95</v>
      </c>
      <c r="P317" s="28"/>
    </row>
    <row r="318" s="12" customFormat="true" ht="39.75" hidden="false" customHeight="true" outlineLevel="0" collapsed="false">
      <c r="B318" s="21" t="s">
        <v>35</v>
      </c>
      <c r="C318" s="22" t="s">
        <v>36</v>
      </c>
      <c r="D318" s="22"/>
      <c r="E318" s="22"/>
      <c r="F318" s="22" t="n">
        <f aca="false">+D318-E318</f>
        <v>0</v>
      </c>
      <c r="G318" s="23" t="s">
        <v>519</v>
      </c>
      <c r="H318" s="23"/>
      <c r="I318" s="24" t="s">
        <v>19</v>
      </c>
      <c r="J318" s="24"/>
      <c r="K318" s="23" t="n">
        <v>15</v>
      </c>
      <c r="L318" s="25"/>
      <c r="M318" s="26" t="n">
        <v>2500</v>
      </c>
      <c r="N318" s="26" t="n">
        <v>310.7</v>
      </c>
      <c r="O318" s="27" t="n">
        <v>2189.3</v>
      </c>
      <c r="P318" s="28"/>
    </row>
    <row r="319" s="12" customFormat="true" ht="39.75" hidden="false" customHeight="true" outlineLevel="0" collapsed="false">
      <c r="B319" s="21" t="s">
        <v>317</v>
      </c>
      <c r="C319" s="22" t="s">
        <v>318</v>
      </c>
      <c r="D319" s="22"/>
      <c r="E319" s="22"/>
      <c r="F319" s="22" t="n">
        <f aca="false">+D319-E319</f>
        <v>0</v>
      </c>
      <c r="G319" s="23" t="s">
        <v>520</v>
      </c>
      <c r="H319" s="23"/>
      <c r="I319" s="24" t="s">
        <v>19</v>
      </c>
      <c r="J319" s="24"/>
      <c r="K319" s="23" t="n">
        <v>14.0000156543519</v>
      </c>
      <c r="L319" s="25"/>
      <c r="M319" s="26" t="n">
        <v>3194</v>
      </c>
      <c r="N319" s="26" t="n">
        <v>718.52</v>
      </c>
      <c r="O319" s="27" t="n">
        <v>2475.48</v>
      </c>
      <c r="P319" s="28"/>
    </row>
    <row r="320" s="12" customFormat="true" ht="39.75" hidden="false" customHeight="true" outlineLevel="0" collapsed="false">
      <c r="B320" s="21" t="s">
        <v>48</v>
      </c>
      <c r="C320" s="22" t="s">
        <v>49</v>
      </c>
      <c r="D320" s="22"/>
      <c r="E320" s="22"/>
      <c r="F320" s="22" t="n">
        <f aca="false">+D320-E320</f>
        <v>0</v>
      </c>
      <c r="G320" s="23" t="s">
        <v>521</v>
      </c>
      <c r="H320" s="23"/>
      <c r="I320" s="24" t="s">
        <v>19</v>
      </c>
      <c r="J320" s="24"/>
      <c r="K320" s="23" t="n">
        <v>15</v>
      </c>
      <c r="L320" s="25"/>
      <c r="M320" s="26" t="n">
        <v>2643.5</v>
      </c>
      <c r="N320" s="26" t="n">
        <v>358.7</v>
      </c>
      <c r="O320" s="27" t="n">
        <v>2284.8</v>
      </c>
      <c r="P320" s="28"/>
    </row>
    <row r="321" s="12" customFormat="true" ht="39.75" hidden="false" customHeight="true" outlineLevel="0" collapsed="false">
      <c r="B321" s="21" t="s">
        <v>57</v>
      </c>
      <c r="C321" s="22" t="s">
        <v>58</v>
      </c>
      <c r="D321" s="22"/>
      <c r="E321" s="22"/>
      <c r="F321" s="22" t="n">
        <f aca="false">+D321-E321</f>
        <v>0</v>
      </c>
      <c r="G321" s="23" t="s">
        <v>522</v>
      </c>
      <c r="H321" s="23"/>
      <c r="I321" s="24" t="s">
        <v>19</v>
      </c>
      <c r="J321" s="24"/>
      <c r="K321" s="23" t="n">
        <v>15</v>
      </c>
      <c r="L321" s="25"/>
      <c r="M321" s="26" t="n">
        <v>2000</v>
      </c>
      <c r="N321" s="26" t="n">
        <v>783.78</v>
      </c>
      <c r="O321" s="27" t="n">
        <v>1216.22</v>
      </c>
      <c r="P321" s="28"/>
    </row>
    <row r="322" s="12" customFormat="true" ht="39.75" hidden="false" customHeight="true" outlineLevel="0" collapsed="false">
      <c r="B322" s="21" t="s">
        <v>203</v>
      </c>
      <c r="C322" s="22" t="s">
        <v>204</v>
      </c>
      <c r="D322" s="22"/>
      <c r="E322" s="22"/>
      <c r="F322" s="22" t="n">
        <f aca="false">+D322-E322</f>
        <v>0</v>
      </c>
      <c r="G322" s="23" t="s">
        <v>523</v>
      </c>
      <c r="H322" s="23"/>
      <c r="I322" s="24" t="s">
        <v>19</v>
      </c>
      <c r="J322" s="24"/>
      <c r="K322" s="23" t="n">
        <v>15</v>
      </c>
      <c r="L322" s="25"/>
      <c r="M322" s="26" t="n">
        <v>3194</v>
      </c>
      <c r="N322" s="26" t="n">
        <v>505.59</v>
      </c>
      <c r="O322" s="27" t="n">
        <v>2688.41</v>
      </c>
      <c r="P322" s="28"/>
    </row>
    <row r="323" s="12" customFormat="true" ht="39.75" hidden="false" customHeight="true" outlineLevel="0" collapsed="false">
      <c r="B323" s="21" t="s">
        <v>347</v>
      </c>
      <c r="C323" s="22" t="s">
        <v>348</v>
      </c>
      <c r="D323" s="22"/>
      <c r="E323" s="22"/>
      <c r="F323" s="22" t="n">
        <f aca="false">+D323-E323</f>
        <v>0</v>
      </c>
      <c r="G323" s="23" t="s">
        <v>524</v>
      </c>
      <c r="H323" s="23"/>
      <c r="I323" s="24" t="s">
        <v>19</v>
      </c>
      <c r="J323" s="24"/>
      <c r="K323" s="23" t="n">
        <v>15</v>
      </c>
      <c r="L323" s="25"/>
      <c r="M323" s="26" t="n">
        <v>4000</v>
      </c>
      <c r="N323" s="26" t="n">
        <v>1274.61</v>
      </c>
      <c r="O323" s="27" t="n">
        <v>2725.39</v>
      </c>
      <c r="P323" s="28"/>
    </row>
    <row r="324" s="12" customFormat="true" ht="39.75" hidden="false" customHeight="true" outlineLevel="0" collapsed="false">
      <c r="B324" s="21" t="s">
        <v>347</v>
      </c>
      <c r="C324" s="22" t="s">
        <v>348</v>
      </c>
      <c r="D324" s="22"/>
      <c r="E324" s="22"/>
      <c r="F324" s="22" t="n">
        <f aca="false">+D324-E324</f>
        <v>0</v>
      </c>
      <c r="G324" s="23" t="s">
        <v>525</v>
      </c>
      <c r="H324" s="23"/>
      <c r="I324" s="24" t="s">
        <v>19</v>
      </c>
      <c r="J324" s="24"/>
      <c r="K324" s="23" t="n">
        <v>15</v>
      </c>
      <c r="L324" s="25"/>
      <c r="M324" s="26" t="n">
        <v>7125</v>
      </c>
      <c r="N324" s="26" t="n">
        <v>1838.62</v>
      </c>
      <c r="O324" s="27" t="n">
        <v>5286.38</v>
      </c>
      <c r="P324" s="28"/>
    </row>
    <row r="325" s="12" customFormat="true" ht="39.75" hidden="false" customHeight="true" outlineLevel="0" collapsed="false">
      <c r="B325" s="21" t="s">
        <v>97</v>
      </c>
      <c r="C325" s="22" t="s">
        <v>98</v>
      </c>
      <c r="D325" s="22"/>
      <c r="E325" s="22"/>
      <c r="F325" s="22" t="n">
        <f aca="false">+D325-E325</f>
        <v>0</v>
      </c>
      <c r="G325" s="23" t="s">
        <v>526</v>
      </c>
      <c r="H325" s="23"/>
      <c r="I325" s="24" t="s">
        <v>19</v>
      </c>
      <c r="J325" s="24"/>
      <c r="K325" s="23" t="n">
        <v>15</v>
      </c>
      <c r="L325" s="25"/>
      <c r="M325" s="26" t="n">
        <v>2550</v>
      </c>
      <c r="N325" s="26" t="n">
        <v>630.64</v>
      </c>
      <c r="O325" s="27" t="n">
        <v>1919.36</v>
      </c>
      <c r="P325" s="28"/>
    </row>
    <row r="326" s="12" customFormat="true" ht="39.75" hidden="false" customHeight="true" outlineLevel="0" collapsed="false">
      <c r="B326" s="21" t="s">
        <v>203</v>
      </c>
      <c r="C326" s="22" t="s">
        <v>204</v>
      </c>
      <c r="D326" s="22"/>
      <c r="E326" s="22"/>
      <c r="F326" s="22" t="n">
        <f aca="false">+D326-E326</f>
        <v>0</v>
      </c>
      <c r="G326" s="23" t="s">
        <v>527</v>
      </c>
      <c r="H326" s="23"/>
      <c r="I326" s="24" t="s">
        <v>19</v>
      </c>
      <c r="J326" s="24"/>
      <c r="K326" s="23" t="n">
        <v>15</v>
      </c>
      <c r="L326" s="25"/>
      <c r="M326" s="26" t="n">
        <v>3194</v>
      </c>
      <c r="N326" s="26" t="n">
        <v>505.59</v>
      </c>
      <c r="O326" s="27" t="n">
        <v>2688.41</v>
      </c>
      <c r="P326" s="28"/>
    </row>
    <row r="327" s="12" customFormat="true" ht="39.75" hidden="false" customHeight="true" outlineLevel="0" collapsed="false">
      <c r="B327" s="21" t="s">
        <v>339</v>
      </c>
      <c r="C327" s="22" t="s">
        <v>340</v>
      </c>
      <c r="D327" s="22"/>
      <c r="E327" s="22"/>
      <c r="F327" s="22" t="n">
        <f aca="false">+D327-E327</f>
        <v>0</v>
      </c>
      <c r="G327" s="23" t="s">
        <v>528</v>
      </c>
      <c r="H327" s="23"/>
      <c r="I327" s="24" t="s">
        <v>19</v>
      </c>
      <c r="J327" s="24"/>
      <c r="K327" s="23" t="n">
        <v>15</v>
      </c>
      <c r="L327" s="25"/>
      <c r="M327" s="26" t="n">
        <v>2887.5</v>
      </c>
      <c r="N327" s="26" t="n">
        <v>96.3699999999999</v>
      </c>
      <c r="O327" s="27" t="n">
        <v>2791.13</v>
      </c>
      <c r="P327" s="28"/>
    </row>
    <row r="328" s="12" customFormat="true" ht="39.75" hidden="false" customHeight="true" outlineLevel="0" collapsed="false">
      <c r="B328" s="21" t="s">
        <v>339</v>
      </c>
      <c r="C328" s="22" t="s">
        <v>340</v>
      </c>
      <c r="D328" s="22"/>
      <c r="E328" s="22"/>
      <c r="F328" s="22" t="n">
        <f aca="false">+D328-E328</f>
        <v>0</v>
      </c>
      <c r="G328" s="23" t="s">
        <v>529</v>
      </c>
      <c r="H328" s="23"/>
      <c r="I328" s="24" t="s">
        <v>19</v>
      </c>
      <c r="J328" s="24"/>
      <c r="K328" s="23" t="n">
        <v>15</v>
      </c>
      <c r="L328" s="25"/>
      <c r="M328" s="26" t="n">
        <v>2887.5</v>
      </c>
      <c r="N328" s="26" t="n">
        <v>414.85</v>
      </c>
      <c r="O328" s="27" t="n">
        <v>2472.65</v>
      </c>
      <c r="P328" s="28"/>
    </row>
    <row r="329" s="12" customFormat="true" ht="39.75" hidden="false" customHeight="true" outlineLevel="0" collapsed="false">
      <c r="B329" s="21" t="s">
        <v>415</v>
      </c>
      <c r="C329" s="22" t="s">
        <v>416</v>
      </c>
      <c r="D329" s="22"/>
      <c r="E329" s="22"/>
      <c r="F329" s="22" t="n">
        <f aca="false">+D329-E329</f>
        <v>0</v>
      </c>
      <c r="G329" s="23" t="s">
        <v>530</v>
      </c>
      <c r="H329" s="23"/>
      <c r="I329" s="24" t="s">
        <v>19</v>
      </c>
      <c r="J329" s="24"/>
      <c r="K329" s="23" t="n">
        <v>15</v>
      </c>
      <c r="L329" s="25"/>
      <c r="M329" s="26" t="n">
        <v>2550</v>
      </c>
      <c r="N329" s="26" t="n">
        <v>322.2</v>
      </c>
      <c r="O329" s="27" t="n">
        <v>2227.8</v>
      </c>
      <c r="P329" s="28"/>
    </row>
    <row r="330" s="12" customFormat="true" ht="39.75" hidden="false" customHeight="true" outlineLevel="0" collapsed="false">
      <c r="B330" s="21" t="s">
        <v>313</v>
      </c>
      <c r="C330" s="22" t="s">
        <v>314</v>
      </c>
      <c r="D330" s="22"/>
      <c r="E330" s="22"/>
      <c r="F330" s="22" t="n">
        <f aca="false">+D330-E330</f>
        <v>0</v>
      </c>
      <c r="G330" s="23" t="s">
        <v>531</v>
      </c>
      <c r="H330" s="23"/>
      <c r="I330" s="24" t="s">
        <v>19</v>
      </c>
      <c r="J330" s="24"/>
      <c r="K330" s="23" t="n">
        <v>15</v>
      </c>
      <c r="L330" s="25"/>
      <c r="M330" s="26" t="n">
        <v>2000</v>
      </c>
      <c r="N330" s="26" t="n">
        <v>170.78</v>
      </c>
      <c r="O330" s="27" t="n">
        <v>1829.22</v>
      </c>
      <c r="P330" s="28"/>
    </row>
    <row r="331" s="12" customFormat="true" ht="39.75" hidden="false" customHeight="true" outlineLevel="0" collapsed="false">
      <c r="B331" s="21" t="s">
        <v>196</v>
      </c>
      <c r="C331" s="22" t="s">
        <v>232</v>
      </c>
      <c r="D331" s="22"/>
      <c r="E331" s="22"/>
      <c r="F331" s="22" t="n">
        <f aca="false">+D331-E331</f>
        <v>0</v>
      </c>
      <c r="G331" s="23" t="s">
        <v>532</v>
      </c>
      <c r="H331" s="23"/>
      <c r="I331" s="24" t="s">
        <v>19</v>
      </c>
      <c r="J331" s="24"/>
      <c r="K331" s="23" t="n">
        <v>15</v>
      </c>
      <c r="L331" s="25"/>
      <c r="M331" s="26" t="n">
        <v>2000</v>
      </c>
      <c r="N331" s="26" t="n">
        <v>602.18</v>
      </c>
      <c r="O331" s="27" t="n">
        <v>1397.82</v>
      </c>
      <c r="P331" s="28"/>
    </row>
    <row r="332" s="12" customFormat="true" ht="39.75" hidden="false" customHeight="true" outlineLevel="0" collapsed="false">
      <c r="B332" s="21" t="s">
        <v>57</v>
      </c>
      <c r="C332" s="22" t="s">
        <v>58</v>
      </c>
      <c r="D332" s="22"/>
      <c r="E332" s="22"/>
      <c r="F332" s="22" t="n">
        <f aca="false">+D332-E332</f>
        <v>0</v>
      </c>
      <c r="G332" s="23" t="s">
        <v>533</v>
      </c>
      <c r="H332" s="23"/>
      <c r="I332" s="24" t="s">
        <v>19</v>
      </c>
      <c r="J332" s="24"/>
      <c r="K332" s="23" t="n">
        <v>15</v>
      </c>
      <c r="L332" s="25"/>
      <c r="M332" s="26" t="n">
        <v>3500</v>
      </c>
      <c r="N332" s="26" t="n">
        <v>756</v>
      </c>
      <c r="O332" s="27" t="n">
        <v>2744</v>
      </c>
      <c r="P332" s="28"/>
    </row>
    <row r="333" s="12" customFormat="true" ht="39.75" hidden="false" customHeight="true" outlineLevel="0" collapsed="false">
      <c r="B333" s="21" t="s">
        <v>82</v>
      </c>
      <c r="C333" s="22" t="s">
        <v>83</v>
      </c>
      <c r="D333" s="22"/>
      <c r="E333" s="22"/>
      <c r="F333" s="22" t="n">
        <f aca="false">+D333-E333</f>
        <v>0</v>
      </c>
      <c r="G333" s="23" t="s">
        <v>534</v>
      </c>
      <c r="H333" s="23"/>
      <c r="I333" s="24" t="s">
        <v>19</v>
      </c>
      <c r="J333" s="24"/>
      <c r="K333" s="23" t="n">
        <v>15</v>
      </c>
      <c r="L333" s="25"/>
      <c r="M333" s="26" t="n">
        <v>2000</v>
      </c>
      <c r="N333" s="26" t="n">
        <v>170.78</v>
      </c>
      <c r="O333" s="27" t="n">
        <v>1829.22</v>
      </c>
      <c r="P333" s="28"/>
    </row>
    <row r="334" s="12" customFormat="true" ht="39.75" hidden="false" customHeight="true" outlineLevel="0" collapsed="false">
      <c r="B334" s="21" t="s">
        <v>510</v>
      </c>
      <c r="C334" s="22" t="s">
        <v>511</v>
      </c>
      <c r="D334" s="22"/>
      <c r="E334" s="22"/>
      <c r="F334" s="22" t="n">
        <f aca="false">+D334-E334</f>
        <v>0</v>
      </c>
      <c r="G334" s="23" t="s">
        <v>535</v>
      </c>
      <c r="H334" s="23"/>
      <c r="I334" s="24" t="s">
        <v>19</v>
      </c>
      <c r="J334" s="24"/>
      <c r="K334" s="23" t="n">
        <v>15</v>
      </c>
      <c r="L334" s="25"/>
      <c r="M334" s="26" t="n">
        <v>2902.5</v>
      </c>
      <c r="N334" s="26" t="n">
        <v>418.29</v>
      </c>
      <c r="O334" s="27" t="n">
        <v>2484.21</v>
      </c>
      <c r="P334" s="28"/>
    </row>
    <row r="335" s="12" customFormat="true" ht="39.75" hidden="false" customHeight="true" outlineLevel="0" collapsed="false">
      <c r="B335" s="21" t="s">
        <v>67</v>
      </c>
      <c r="C335" s="22" t="s">
        <v>68</v>
      </c>
      <c r="D335" s="22"/>
      <c r="E335" s="22"/>
      <c r="F335" s="22" t="n">
        <f aca="false">+D335-E335</f>
        <v>0</v>
      </c>
      <c r="G335" s="23" t="s">
        <v>536</v>
      </c>
      <c r="H335" s="23"/>
      <c r="I335" s="24" t="s">
        <v>19</v>
      </c>
      <c r="J335" s="24"/>
      <c r="K335" s="23" t="n">
        <v>15</v>
      </c>
      <c r="L335" s="25"/>
      <c r="M335" s="26" t="n">
        <v>2000</v>
      </c>
      <c r="N335" s="26" t="n">
        <v>170.78</v>
      </c>
      <c r="O335" s="27" t="n">
        <v>1829.22</v>
      </c>
      <c r="P335" s="28"/>
    </row>
    <row r="336" s="12" customFormat="true" ht="39.75" hidden="false" customHeight="true" outlineLevel="0" collapsed="false">
      <c r="B336" s="21" t="s">
        <v>136</v>
      </c>
      <c r="C336" s="22" t="s">
        <v>137</v>
      </c>
      <c r="D336" s="22"/>
      <c r="E336" s="22"/>
      <c r="F336" s="22" t="n">
        <f aca="false">+D336-E336</f>
        <v>0</v>
      </c>
      <c r="G336" s="23" t="s">
        <v>537</v>
      </c>
      <c r="H336" s="23"/>
      <c r="I336" s="24" t="s">
        <v>19</v>
      </c>
      <c r="J336" s="24"/>
      <c r="K336" s="23" t="n">
        <v>15</v>
      </c>
      <c r="L336" s="25"/>
      <c r="M336" s="26" t="n">
        <v>2000</v>
      </c>
      <c r="N336" s="26" t="n">
        <v>142.78</v>
      </c>
      <c r="O336" s="27" t="n">
        <v>1857.22</v>
      </c>
      <c r="P336" s="28"/>
    </row>
    <row r="337" s="12" customFormat="true" ht="39.75" hidden="false" customHeight="true" outlineLevel="0" collapsed="false">
      <c r="B337" s="21" t="s">
        <v>48</v>
      </c>
      <c r="C337" s="22" t="s">
        <v>49</v>
      </c>
      <c r="D337" s="22"/>
      <c r="E337" s="22"/>
      <c r="F337" s="22" t="n">
        <f aca="false">+D337-E337</f>
        <v>0</v>
      </c>
      <c r="G337" s="23" t="s">
        <v>538</v>
      </c>
      <c r="H337" s="23"/>
      <c r="I337" s="24" t="s">
        <v>19</v>
      </c>
      <c r="J337" s="24"/>
      <c r="K337" s="23" t="n">
        <v>15</v>
      </c>
      <c r="L337" s="25"/>
      <c r="M337" s="26" t="n">
        <v>4186.6</v>
      </c>
      <c r="N337" s="26" t="n">
        <v>886.56</v>
      </c>
      <c r="O337" s="27" t="n">
        <v>3300.04</v>
      </c>
      <c r="P337" s="28"/>
    </row>
    <row r="338" s="12" customFormat="true" ht="39.75" hidden="false" customHeight="true" outlineLevel="0" collapsed="false">
      <c r="B338" s="21" t="s">
        <v>101</v>
      </c>
      <c r="C338" s="22" t="s">
        <v>102</v>
      </c>
      <c r="D338" s="22"/>
      <c r="E338" s="22"/>
      <c r="F338" s="22" t="n">
        <f aca="false">+D338-E338</f>
        <v>0</v>
      </c>
      <c r="G338" s="23" t="s">
        <v>539</v>
      </c>
      <c r="H338" s="23"/>
      <c r="I338" s="24" t="s">
        <v>19</v>
      </c>
      <c r="J338" s="24"/>
      <c r="K338" s="23" t="n">
        <v>15</v>
      </c>
      <c r="L338" s="25"/>
      <c r="M338" s="26" t="n">
        <v>2000</v>
      </c>
      <c r="N338" s="26" t="n">
        <v>419.91</v>
      </c>
      <c r="O338" s="27" t="n">
        <v>1580.09</v>
      </c>
      <c r="P338" s="28"/>
    </row>
    <row r="339" s="12" customFormat="true" ht="39.75" hidden="false" customHeight="true" outlineLevel="0" collapsed="false">
      <c r="B339" s="21" t="s">
        <v>427</v>
      </c>
      <c r="C339" s="22" t="s">
        <v>428</v>
      </c>
      <c r="D339" s="22"/>
      <c r="E339" s="22"/>
      <c r="F339" s="22" t="n">
        <f aca="false">+D339-E339</f>
        <v>0</v>
      </c>
      <c r="G339" s="23" t="s">
        <v>540</v>
      </c>
      <c r="H339" s="23"/>
      <c r="I339" s="24" t="s">
        <v>19</v>
      </c>
      <c r="J339" s="24"/>
      <c r="K339" s="23" t="n">
        <v>15</v>
      </c>
      <c r="L339" s="25"/>
      <c r="M339" s="26" t="n">
        <v>3250</v>
      </c>
      <c r="N339" s="26" t="n">
        <v>1111.73</v>
      </c>
      <c r="O339" s="27" t="n">
        <v>2138.27</v>
      </c>
      <c r="P339" s="28"/>
    </row>
    <row r="340" s="12" customFormat="true" ht="39.75" hidden="false" customHeight="true" outlineLevel="0" collapsed="false">
      <c r="B340" s="21" t="s">
        <v>70</v>
      </c>
      <c r="C340" s="22" t="s">
        <v>71</v>
      </c>
      <c r="D340" s="22"/>
      <c r="E340" s="22"/>
      <c r="F340" s="22" t="n">
        <f aca="false">+D340-E340</f>
        <v>0</v>
      </c>
      <c r="G340" s="23" t="s">
        <v>541</v>
      </c>
      <c r="H340" s="23"/>
      <c r="I340" s="24" t="s">
        <v>19</v>
      </c>
      <c r="J340" s="24"/>
      <c r="K340" s="23" t="n">
        <v>15</v>
      </c>
      <c r="L340" s="25"/>
      <c r="M340" s="26" t="n">
        <v>2750</v>
      </c>
      <c r="N340" s="26" t="n">
        <v>773.38</v>
      </c>
      <c r="O340" s="27" t="n">
        <v>1976.62</v>
      </c>
      <c r="P340" s="28"/>
    </row>
    <row r="341" s="12" customFormat="true" ht="39.75" hidden="false" customHeight="true" outlineLevel="0" collapsed="false">
      <c r="B341" s="21" t="s">
        <v>144</v>
      </c>
      <c r="C341" s="22" t="s">
        <v>145</v>
      </c>
      <c r="D341" s="22"/>
      <c r="E341" s="22"/>
      <c r="F341" s="22" t="n">
        <f aca="false">+D341-E341</f>
        <v>0</v>
      </c>
      <c r="G341" s="29" t="s">
        <v>542</v>
      </c>
      <c r="H341" s="23"/>
      <c r="I341" s="24" t="s">
        <v>19</v>
      </c>
      <c r="J341" s="24"/>
      <c r="K341" s="23" t="n">
        <v>15</v>
      </c>
      <c r="L341" s="25"/>
      <c r="M341" s="30" t="n">
        <v>2750</v>
      </c>
      <c r="N341" s="26" t="n">
        <v>716.65</v>
      </c>
      <c r="O341" s="30" t="n">
        <v>4783.35</v>
      </c>
      <c r="P341" s="31"/>
    </row>
    <row r="342" s="12" customFormat="true" ht="39.75" hidden="false" customHeight="true" outlineLevel="0" collapsed="false">
      <c r="B342" s="21" t="s">
        <v>510</v>
      </c>
      <c r="C342" s="22" t="s">
        <v>511</v>
      </c>
      <c r="D342" s="32"/>
      <c r="E342" s="32"/>
      <c r="F342" s="22" t="n">
        <f aca="false">+D342-E342</f>
        <v>0</v>
      </c>
      <c r="G342" s="33" t="s">
        <v>543</v>
      </c>
      <c r="H342" s="32"/>
      <c r="I342" s="24" t="s">
        <v>19</v>
      </c>
      <c r="J342" s="24"/>
      <c r="K342" s="23" t="n">
        <v>15</v>
      </c>
      <c r="L342" s="25"/>
      <c r="M342" s="34" t="n">
        <v>3252</v>
      </c>
      <c r="N342" s="26" t="n">
        <v>518.94</v>
      </c>
      <c r="O342" s="34" t="n">
        <v>2733.06</v>
      </c>
      <c r="P342" s="28"/>
    </row>
    <row r="343" s="12" customFormat="true" ht="39.75" hidden="false" customHeight="true" outlineLevel="0" collapsed="false">
      <c r="B343" s="21" t="s">
        <v>133</v>
      </c>
      <c r="C343" s="22" t="s">
        <v>134</v>
      </c>
      <c r="D343" s="22"/>
      <c r="E343" s="22"/>
      <c r="F343" s="22" t="n">
        <f aca="false">+D343-E343</f>
        <v>0</v>
      </c>
      <c r="G343" s="23" t="s">
        <v>544</v>
      </c>
      <c r="H343" s="23"/>
      <c r="I343" s="24" t="s">
        <v>19</v>
      </c>
      <c r="J343" s="24" t="n">
        <v>817077</v>
      </c>
      <c r="K343" s="23" t="n">
        <v>15</v>
      </c>
      <c r="L343" s="25"/>
      <c r="M343" s="26" t="n">
        <v>2750</v>
      </c>
      <c r="N343" s="26" t="n">
        <v>683.21</v>
      </c>
      <c r="O343" s="27" t="n">
        <v>2066.79</v>
      </c>
      <c r="P343" s="28"/>
    </row>
    <row r="344" s="12" customFormat="true" ht="39.75" hidden="false" customHeight="true" outlineLevel="0" collapsed="false">
      <c r="B344" s="21" t="s">
        <v>97</v>
      </c>
      <c r="C344" s="22" t="s">
        <v>98</v>
      </c>
      <c r="D344" s="22"/>
      <c r="E344" s="22"/>
      <c r="F344" s="22" t="n">
        <f aca="false">+D344-E344</f>
        <v>0</v>
      </c>
      <c r="G344" s="23" t="s">
        <v>545</v>
      </c>
      <c r="H344" s="23"/>
      <c r="I344" s="24" t="s">
        <v>19</v>
      </c>
      <c r="J344" s="24" t="n">
        <v>818883</v>
      </c>
      <c r="K344" s="23" t="n">
        <v>15</v>
      </c>
      <c r="L344" s="25"/>
      <c r="M344" s="26" t="n">
        <v>2000</v>
      </c>
      <c r="N344" s="26" t="n">
        <v>464.06</v>
      </c>
      <c r="O344" s="27" t="n">
        <v>1535.94</v>
      </c>
      <c r="P344" s="28"/>
    </row>
    <row r="345" s="12" customFormat="true" ht="39.75" hidden="false" customHeight="true" outlineLevel="0" collapsed="false">
      <c r="B345" s="21" t="s">
        <v>45</v>
      </c>
      <c r="C345" s="22" t="s">
        <v>46</v>
      </c>
      <c r="D345" s="22"/>
      <c r="E345" s="22"/>
      <c r="F345" s="22" t="n">
        <f aca="false">+D345-E345</f>
        <v>0</v>
      </c>
      <c r="G345" s="23" t="s">
        <v>546</v>
      </c>
      <c r="H345" s="23"/>
      <c r="I345" s="24" t="s">
        <v>19</v>
      </c>
      <c r="J345" s="24" t="n">
        <v>819716</v>
      </c>
      <c r="K345" s="23" t="n">
        <v>15</v>
      </c>
      <c r="L345" s="25"/>
      <c r="M345" s="26" t="n">
        <v>3900</v>
      </c>
      <c r="N345" s="26" t="n">
        <v>1204.55</v>
      </c>
      <c r="O345" s="27" t="n">
        <v>2695.45</v>
      </c>
      <c r="P345" s="28"/>
    </row>
    <row r="346" s="12" customFormat="true" ht="39.75" hidden="false" customHeight="true" outlineLevel="0" collapsed="false">
      <c r="B346" s="21" t="s">
        <v>317</v>
      </c>
      <c r="C346" s="22" t="s">
        <v>318</v>
      </c>
      <c r="D346" s="22"/>
      <c r="E346" s="22"/>
      <c r="F346" s="22" t="n">
        <f aca="false">+D346-E346</f>
        <v>0</v>
      </c>
      <c r="G346" s="23" t="s">
        <v>547</v>
      </c>
      <c r="H346" s="23"/>
      <c r="I346" s="24" t="s">
        <v>19</v>
      </c>
      <c r="J346" s="24" t="n">
        <v>819717</v>
      </c>
      <c r="K346" s="23" t="n">
        <v>15</v>
      </c>
      <c r="L346" s="25"/>
      <c r="M346" s="26" t="n">
        <v>2000</v>
      </c>
      <c r="N346" s="26" t="n">
        <v>170.78</v>
      </c>
      <c r="O346" s="27" t="n">
        <v>1829.22</v>
      </c>
      <c r="P346" s="28"/>
    </row>
    <row r="347" s="12" customFormat="true" ht="39.75" hidden="false" customHeight="true" outlineLevel="0" collapsed="false">
      <c r="B347" s="21" t="s">
        <v>163</v>
      </c>
      <c r="C347" s="22" t="s">
        <v>164</v>
      </c>
      <c r="D347" s="22"/>
      <c r="E347" s="22"/>
      <c r="F347" s="22" t="n">
        <f aca="false">+D347-E347</f>
        <v>0</v>
      </c>
      <c r="G347" s="23" t="s">
        <v>548</v>
      </c>
      <c r="H347" s="23"/>
      <c r="I347" s="24" t="s">
        <v>19</v>
      </c>
      <c r="J347" s="24" t="n">
        <v>821671</v>
      </c>
      <c r="K347" s="23" t="n">
        <v>15</v>
      </c>
      <c r="L347" s="25"/>
      <c r="M347" s="26" t="n">
        <v>2887.5</v>
      </c>
      <c r="N347" s="26" t="n">
        <v>1409.95</v>
      </c>
      <c r="O347" s="27" t="n">
        <v>1477.55</v>
      </c>
      <c r="P347" s="28"/>
    </row>
    <row r="348" s="12" customFormat="true" ht="39.75" hidden="false" customHeight="true" outlineLevel="0" collapsed="false">
      <c r="B348" s="21" t="s">
        <v>163</v>
      </c>
      <c r="C348" s="22" t="s">
        <v>164</v>
      </c>
      <c r="D348" s="22"/>
      <c r="E348" s="22"/>
      <c r="F348" s="22" t="n">
        <f aca="false">+D348-E348</f>
        <v>0</v>
      </c>
      <c r="G348" s="23" t="s">
        <v>549</v>
      </c>
      <c r="H348" s="23"/>
      <c r="I348" s="24" t="s">
        <v>19</v>
      </c>
      <c r="J348" s="24" t="n">
        <v>821669</v>
      </c>
      <c r="K348" s="23" t="n">
        <v>15</v>
      </c>
      <c r="L348" s="25"/>
      <c r="M348" s="26" t="n">
        <v>2887.5</v>
      </c>
      <c r="N348" s="26" t="n">
        <v>1229.6</v>
      </c>
      <c r="O348" s="27" t="n">
        <v>1657.9</v>
      </c>
      <c r="P348" s="28"/>
    </row>
    <row r="349" s="12" customFormat="true" ht="39.75" hidden="false" customHeight="true" outlineLevel="0" collapsed="false">
      <c r="B349" s="21" t="s">
        <v>303</v>
      </c>
      <c r="C349" s="22" t="s">
        <v>304</v>
      </c>
      <c r="D349" s="22"/>
      <c r="E349" s="22"/>
      <c r="F349" s="22" t="n">
        <f aca="false">+D349-E349</f>
        <v>0</v>
      </c>
      <c r="G349" s="23" t="s">
        <v>550</v>
      </c>
      <c r="H349" s="23"/>
      <c r="I349" s="24" t="s">
        <v>19</v>
      </c>
      <c r="J349" s="24" t="n">
        <v>822963</v>
      </c>
      <c r="K349" s="23" t="n">
        <v>15</v>
      </c>
      <c r="L349" s="25"/>
      <c r="M349" s="26" t="n">
        <v>4000</v>
      </c>
      <c r="N349" s="26" t="n">
        <v>834.09</v>
      </c>
      <c r="O349" s="27" t="n">
        <v>3165.91</v>
      </c>
      <c r="P349" s="28"/>
    </row>
    <row r="350" s="12" customFormat="true" ht="39.75" hidden="false" customHeight="true" outlineLevel="0" collapsed="false">
      <c r="B350" s="21" t="s">
        <v>203</v>
      </c>
      <c r="C350" s="22" t="s">
        <v>204</v>
      </c>
      <c r="D350" s="22"/>
      <c r="E350" s="22"/>
      <c r="F350" s="22" t="n">
        <f aca="false">+D350-E350</f>
        <v>0</v>
      </c>
      <c r="G350" s="23" t="s">
        <v>551</v>
      </c>
      <c r="H350" s="23"/>
      <c r="I350" s="24" t="s">
        <v>19</v>
      </c>
      <c r="J350" s="24" t="n">
        <v>822958</v>
      </c>
      <c r="K350" s="23" t="n">
        <v>15</v>
      </c>
      <c r="L350" s="25"/>
      <c r="M350" s="26" t="n">
        <v>2550</v>
      </c>
      <c r="N350" s="26" t="n">
        <v>322.2</v>
      </c>
      <c r="O350" s="27" t="n">
        <v>2227.8</v>
      </c>
      <c r="P350" s="28"/>
    </row>
    <row r="351" s="12" customFormat="true" ht="39.75" hidden="false" customHeight="true" outlineLevel="0" collapsed="false">
      <c r="B351" s="21" t="s">
        <v>48</v>
      </c>
      <c r="C351" s="22" t="s">
        <v>49</v>
      </c>
      <c r="D351" s="22"/>
      <c r="E351" s="22"/>
      <c r="F351" s="22" t="n">
        <f aca="false">+D351-E351</f>
        <v>0</v>
      </c>
      <c r="G351" s="23" t="s">
        <v>552</v>
      </c>
      <c r="H351" s="23"/>
      <c r="I351" s="24" t="s">
        <v>19</v>
      </c>
      <c r="J351" s="24" t="n">
        <v>825442</v>
      </c>
      <c r="K351" s="23" t="n">
        <v>15</v>
      </c>
      <c r="L351" s="25"/>
      <c r="M351" s="26" t="n">
        <v>4186.6</v>
      </c>
      <c r="N351" s="26" t="n">
        <v>1519.8</v>
      </c>
      <c r="O351" s="27" t="n">
        <v>2666.8</v>
      </c>
      <c r="P351" s="28"/>
    </row>
    <row r="352" s="12" customFormat="true" ht="39.75" hidden="false" customHeight="true" outlineLevel="0" collapsed="false">
      <c r="B352" s="21" t="s">
        <v>51</v>
      </c>
      <c r="C352" s="22" t="s">
        <v>52</v>
      </c>
      <c r="D352" s="22"/>
      <c r="E352" s="22"/>
      <c r="F352" s="22" t="n">
        <f aca="false">+D352-E352</f>
        <v>0</v>
      </c>
      <c r="G352" s="23" t="s">
        <v>553</v>
      </c>
      <c r="H352" s="23"/>
      <c r="I352" s="24" t="s">
        <v>19</v>
      </c>
      <c r="J352" s="24" t="n">
        <v>772734</v>
      </c>
      <c r="K352" s="23" t="n">
        <v>15</v>
      </c>
      <c r="L352" s="25"/>
      <c r="M352" s="26" t="n">
        <v>10000</v>
      </c>
      <c r="N352" s="26" t="n">
        <v>2801.31</v>
      </c>
      <c r="O352" s="27" t="n">
        <v>7198.69</v>
      </c>
      <c r="P352" s="28"/>
    </row>
    <row r="353" s="12" customFormat="true" ht="39.75" hidden="false" customHeight="true" outlineLevel="0" collapsed="false">
      <c r="B353" s="21" t="s">
        <v>67</v>
      </c>
      <c r="C353" s="22" t="s">
        <v>68</v>
      </c>
      <c r="D353" s="22"/>
      <c r="E353" s="22"/>
      <c r="F353" s="22" t="n">
        <f aca="false">+D353-E353</f>
        <v>0</v>
      </c>
      <c r="G353" s="23" t="s">
        <v>554</v>
      </c>
      <c r="H353" s="23"/>
      <c r="I353" s="24" t="s">
        <v>19</v>
      </c>
      <c r="J353" s="24" t="n">
        <v>827026</v>
      </c>
      <c r="K353" s="23" t="n">
        <v>15</v>
      </c>
      <c r="L353" s="25"/>
      <c r="M353" s="26" t="n">
        <v>4186.6</v>
      </c>
      <c r="N353" s="26" t="n">
        <v>886.56</v>
      </c>
      <c r="O353" s="27" t="n">
        <v>3300.04</v>
      </c>
      <c r="P353" s="28"/>
    </row>
    <row r="354" s="12" customFormat="true" ht="39.75" hidden="false" customHeight="true" outlineLevel="0" collapsed="false">
      <c r="B354" s="21" t="s">
        <v>127</v>
      </c>
      <c r="C354" s="22" t="s">
        <v>128</v>
      </c>
      <c r="D354" s="22"/>
      <c r="E354" s="22"/>
      <c r="F354" s="22" t="n">
        <f aca="false">+D354-E354</f>
        <v>0</v>
      </c>
      <c r="G354" s="23" t="s">
        <v>555</v>
      </c>
      <c r="H354" s="23"/>
      <c r="I354" s="24" t="s">
        <v>19</v>
      </c>
      <c r="J354" s="24" t="n">
        <v>827031</v>
      </c>
      <c r="K354" s="23" t="n">
        <v>15</v>
      </c>
      <c r="L354" s="25"/>
      <c r="M354" s="26" t="n">
        <v>3250</v>
      </c>
      <c r="N354" s="26" t="n">
        <v>1560.98</v>
      </c>
      <c r="O354" s="27" t="n">
        <v>1689.02</v>
      </c>
      <c r="P354" s="28"/>
    </row>
    <row r="355" s="12" customFormat="true" ht="39.75" hidden="false" customHeight="true" outlineLevel="0" collapsed="false">
      <c r="B355" s="21" t="s">
        <v>67</v>
      </c>
      <c r="C355" s="22" t="s">
        <v>68</v>
      </c>
      <c r="D355" s="22"/>
      <c r="E355" s="22"/>
      <c r="F355" s="22" t="n">
        <f aca="false">+D355-E355</f>
        <v>0</v>
      </c>
      <c r="G355" s="23" t="s">
        <v>556</v>
      </c>
      <c r="H355" s="23"/>
      <c r="I355" s="24" t="s">
        <v>19</v>
      </c>
      <c r="J355" s="24" t="n">
        <v>827028</v>
      </c>
      <c r="K355" s="23" t="n">
        <v>15</v>
      </c>
      <c r="L355" s="25"/>
      <c r="M355" s="26" t="n">
        <v>4186.6</v>
      </c>
      <c r="N355" s="26" t="n">
        <v>886.56</v>
      </c>
      <c r="O355" s="27" t="n">
        <v>3300.04</v>
      </c>
      <c r="P355" s="28"/>
    </row>
    <row r="356" s="12" customFormat="true" ht="39.75" hidden="false" customHeight="true" outlineLevel="0" collapsed="false">
      <c r="B356" s="21" t="s">
        <v>57</v>
      </c>
      <c r="C356" s="22" t="s">
        <v>58</v>
      </c>
      <c r="D356" s="22"/>
      <c r="E356" s="22"/>
      <c r="F356" s="22" t="n">
        <f aca="false">+D356-E356</f>
        <v>0</v>
      </c>
      <c r="G356" s="23" t="s">
        <v>557</v>
      </c>
      <c r="H356" s="23"/>
      <c r="I356" s="24" t="s">
        <v>19</v>
      </c>
      <c r="J356" s="24" t="n">
        <v>828833</v>
      </c>
      <c r="K356" s="23" t="n">
        <v>15</v>
      </c>
      <c r="L356" s="25"/>
      <c r="M356" s="26" t="n">
        <v>2887.5</v>
      </c>
      <c r="N356" s="26" t="n">
        <v>414.85</v>
      </c>
      <c r="O356" s="27" t="n">
        <v>2472.65</v>
      </c>
      <c r="P356" s="28"/>
    </row>
    <row r="357" s="12" customFormat="true" ht="39.75" hidden="false" customHeight="true" outlineLevel="0" collapsed="false">
      <c r="B357" s="21" t="s">
        <v>97</v>
      </c>
      <c r="C357" s="22" t="s">
        <v>98</v>
      </c>
      <c r="D357" s="22"/>
      <c r="E357" s="22"/>
      <c r="F357" s="22" t="n">
        <f aca="false">+D357-E357</f>
        <v>0</v>
      </c>
      <c r="G357" s="23" t="s">
        <v>558</v>
      </c>
      <c r="H357" s="23"/>
      <c r="I357" s="24" t="s">
        <v>19</v>
      </c>
      <c r="J357" s="24" t="n">
        <v>828830</v>
      </c>
      <c r="K357" s="23" t="n">
        <v>15</v>
      </c>
      <c r="L357" s="25"/>
      <c r="M357" s="26" t="n">
        <v>3250</v>
      </c>
      <c r="N357" s="26" t="n">
        <v>518.48</v>
      </c>
      <c r="O357" s="27" t="n">
        <v>2731.52</v>
      </c>
      <c r="P357" s="28"/>
    </row>
    <row r="358" s="12" customFormat="true" ht="39.75" hidden="false" customHeight="true" outlineLevel="0" collapsed="false">
      <c r="B358" s="21" t="s">
        <v>144</v>
      </c>
      <c r="C358" s="22" t="s">
        <v>145</v>
      </c>
      <c r="D358" s="22"/>
      <c r="E358" s="22"/>
      <c r="F358" s="22" t="n">
        <f aca="false">+D358-E358</f>
        <v>0</v>
      </c>
      <c r="G358" s="23" t="s">
        <v>559</v>
      </c>
      <c r="H358" s="23"/>
      <c r="I358" s="24" t="s">
        <v>19</v>
      </c>
      <c r="J358" s="24" t="n">
        <v>830578</v>
      </c>
      <c r="K358" s="23" t="n">
        <v>15</v>
      </c>
      <c r="L358" s="25"/>
      <c r="M358" s="26" t="n">
        <v>2750</v>
      </c>
      <c r="N358" s="26" t="n">
        <v>652.93</v>
      </c>
      <c r="O358" s="27" t="n">
        <v>2097.07</v>
      </c>
      <c r="P358" s="28"/>
    </row>
    <row r="359" s="12" customFormat="true" ht="39.75" hidden="false" customHeight="true" outlineLevel="0" collapsed="false">
      <c r="B359" s="21" t="s">
        <v>136</v>
      </c>
      <c r="C359" s="22" t="s">
        <v>137</v>
      </c>
      <c r="D359" s="22"/>
      <c r="E359" s="22"/>
      <c r="F359" s="22" t="n">
        <f aca="false">+D359-E359</f>
        <v>0</v>
      </c>
      <c r="G359" s="23" t="s">
        <v>560</v>
      </c>
      <c r="H359" s="23"/>
      <c r="I359" s="24" t="s">
        <v>19</v>
      </c>
      <c r="J359" s="24" t="n">
        <v>443784</v>
      </c>
      <c r="K359" s="23" t="n">
        <v>15</v>
      </c>
      <c r="L359" s="25"/>
      <c r="M359" s="26" t="n">
        <v>2750</v>
      </c>
      <c r="N359" s="26" t="n">
        <v>1216.64</v>
      </c>
      <c r="O359" s="27" t="n">
        <v>1533.36</v>
      </c>
      <c r="P359" s="28"/>
    </row>
    <row r="360" s="12" customFormat="true" ht="39.75" hidden="false" customHeight="true" outlineLevel="0" collapsed="false">
      <c r="B360" s="21" t="s">
        <v>200</v>
      </c>
      <c r="C360" s="22" t="s">
        <v>201</v>
      </c>
      <c r="D360" s="22"/>
      <c r="E360" s="22"/>
      <c r="F360" s="22" t="n">
        <f aca="false">+D360-E360</f>
        <v>0</v>
      </c>
      <c r="G360" s="23" t="s">
        <v>561</v>
      </c>
      <c r="H360" s="23"/>
      <c r="I360" s="24" t="s">
        <v>19</v>
      </c>
      <c r="J360" s="24" t="n">
        <v>833721</v>
      </c>
      <c r="K360" s="23" t="n">
        <v>15</v>
      </c>
      <c r="L360" s="25"/>
      <c r="M360" s="26" t="n">
        <v>4000</v>
      </c>
      <c r="N360" s="26" t="n">
        <v>1868.09</v>
      </c>
      <c r="O360" s="27" t="n">
        <v>2131.91</v>
      </c>
      <c r="P360" s="28"/>
    </row>
    <row r="361" s="12" customFormat="true" ht="39.75" hidden="false" customHeight="true" outlineLevel="0" collapsed="false">
      <c r="B361" s="21" t="s">
        <v>97</v>
      </c>
      <c r="C361" s="22" t="s">
        <v>98</v>
      </c>
      <c r="D361" s="22"/>
      <c r="E361" s="22"/>
      <c r="F361" s="22" t="n">
        <f aca="false">+D361-E361</f>
        <v>0</v>
      </c>
      <c r="G361" s="23" t="s">
        <v>562</v>
      </c>
      <c r="H361" s="23"/>
      <c r="I361" s="24" t="s">
        <v>19</v>
      </c>
      <c r="J361" s="24" t="n">
        <v>837267</v>
      </c>
      <c r="K361" s="23" t="n">
        <v>15</v>
      </c>
      <c r="L361" s="25"/>
      <c r="M361" s="26" t="n">
        <v>2887.5</v>
      </c>
      <c r="N361" s="26" t="n">
        <v>96.3699999999999</v>
      </c>
      <c r="O361" s="27" t="n">
        <v>2791.13</v>
      </c>
      <c r="P361" s="28"/>
    </row>
    <row r="362" s="12" customFormat="true" ht="39.75" hidden="false" customHeight="true" outlineLevel="0" collapsed="false">
      <c r="B362" s="21" t="s">
        <v>313</v>
      </c>
      <c r="C362" s="22" t="s">
        <v>314</v>
      </c>
      <c r="D362" s="22"/>
      <c r="E362" s="22"/>
      <c r="F362" s="22" t="n">
        <f aca="false">+D362-E362</f>
        <v>0</v>
      </c>
      <c r="G362" s="23" t="s">
        <v>563</v>
      </c>
      <c r="H362" s="23"/>
      <c r="I362" s="24" t="s">
        <v>19</v>
      </c>
      <c r="J362" s="24" t="n">
        <v>838397</v>
      </c>
      <c r="K362" s="23" t="n">
        <v>15</v>
      </c>
      <c r="L362" s="25"/>
      <c r="M362" s="26" t="n">
        <v>2000</v>
      </c>
      <c r="N362" s="26" t="n">
        <v>554.03</v>
      </c>
      <c r="O362" s="27" t="n">
        <v>1445.97</v>
      </c>
      <c r="P362" s="28"/>
    </row>
    <row r="363" s="12" customFormat="true" ht="39.75" hidden="false" customHeight="true" outlineLevel="0" collapsed="false">
      <c r="B363" s="21" t="s">
        <v>564</v>
      </c>
      <c r="C363" s="22" t="s">
        <v>565</v>
      </c>
      <c r="D363" s="22"/>
      <c r="E363" s="22"/>
      <c r="F363" s="22" t="n">
        <f aca="false">+D363-E363</f>
        <v>0</v>
      </c>
      <c r="G363" s="23" t="s">
        <v>566</v>
      </c>
      <c r="H363" s="23"/>
      <c r="I363" s="24" t="s">
        <v>19</v>
      </c>
      <c r="J363" s="24" t="n">
        <v>838401</v>
      </c>
      <c r="K363" s="23" t="n">
        <v>15</v>
      </c>
      <c r="L363" s="25"/>
      <c r="M363" s="26" t="n">
        <v>2000</v>
      </c>
      <c r="N363" s="26" t="n">
        <v>408.04</v>
      </c>
      <c r="O363" s="27" t="n">
        <v>1591.96</v>
      </c>
      <c r="P363" s="28"/>
    </row>
    <row r="364" s="12" customFormat="true" ht="39.75" hidden="false" customHeight="true" outlineLevel="0" collapsed="false">
      <c r="B364" s="21" t="s">
        <v>373</v>
      </c>
      <c r="C364" s="22" t="s">
        <v>374</v>
      </c>
      <c r="D364" s="22"/>
      <c r="E364" s="22"/>
      <c r="F364" s="22" t="n">
        <f aca="false">+D364-E364</f>
        <v>0</v>
      </c>
      <c r="G364" s="23" t="s">
        <v>567</v>
      </c>
      <c r="H364" s="23"/>
      <c r="I364" s="24" t="s">
        <v>19</v>
      </c>
      <c r="J364" s="24" t="n">
        <v>838399</v>
      </c>
      <c r="K364" s="23" t="n">
        <v>15</v>
      </c>
      <c r="L364" s="25"/>
      <c r="M364" s="26" t="n">
        <v>2000</v>
      </c>
      <c r="N364" s="26" t="n">
        <v>593.01</v>
      </c>
      <c r="O364" s="27" t="n">
        <v>1406.99</v>
      </c>
      <c r="P364" s="28"/>
    </row>
    <row r="365" s="12" customFormat="true" ht="39.75" hidden="false" customHeight="true" outlineLevel="0" collapsed="false">
      <c r="B365" s="21" t="s">
        <v>415</v>
      </c>
      <c r="C365" s="22" t="s">
        <v>416</v>
      </c>
      <c r="D365" s="22"/>
      <c r="E365" s="22"/>
      <c r="F365" s="22" t="n">
        <f aca="false">+D365-E365</f>
        <v>0</v>
      </c>
      <c r="G365" s="23" t="s">
        <v>568</v>
      </c>
      <c r="H365" s="23"/>
      <c r="I365" s="24" t="s">
        <v>19</v>
      </c>
      <c r="J365" s="24" t="n">
        <v>838394</v>
      </c>
      <c r="K365" s="23" t="n">
        <v>15</v>
      </c>
      <c r="L365" s="25"/>
      <c r="M365" s="26" t="n">
        <v>3750</v>
      </c>
      <c r="N365" s="26" t="n">
        <v>763.78</v>
      </c>
      <c r="O365" s="27" t="n">
        <v>2986.22</v>
      </c>
      <c r="P365" s="28"/>
    </row>
    <row r="366" s="12" customFormat="true" ht="39.75" hidden="false" customHeight="true" outlineLevel="0" collapsed="false">
      <c r="B366" s="21" t="s">
        <v>57</v>
      </c>
      <c r="C366" s="22" t="s">
        <v>58</v>
      </c>
      <c r="D366" s="22"/>
      <c r="E366" s="22"/>
      <c r="F366" s="22" t="n">
        <f aca="false">+D366-E366</f>
        <v>0</v>
      </c>
      <c r="G366" s="23" t="s">
        <v>569</v>
      </c>
      <c r="H366" s="23"/>
      <c r="I366" s="24" t="s">
        <v>19</v>
      </c>
      <c r="J366" s="24" t="n">
        <v>839716</v>
      </c>
      <c r="K366" s="23" t="n">
        <v>15</v>
      </c>
      <c r="L366" s="25"/>
      <c r="M366" s="26" t="n">
        <v>7675</v>
      </c>
      <c r="N366" s="26" t="n">
        <v>2022.79</v>
      </c>
      <c r="O366" s="27" t="n">
        <v>5652.21</v>
      </c>
      <c r="P366" s="28"/>
    </row>
    <row r="367" s="12" customFormat="true" ht="39.75" hidden="false" customHeight="true" outlineLevel="0" collapsed="false">
      <c r="B367" s="21" t="s">
        <v>193</v>
      </c>
      <c r="C367" s="22" t="s">
        <v>194</v>
      </c>
      <c r="D367" s="22"/>
      <c r="E367" s="22"/>
      <c r="F367" s="22" t="n">
        <f aca="false">+D367-E367</f>
        <v>0</v>
      </c>
      <c r="G367" s="23" t="s">
        <v>570</v>
      </c>
      <c r="H367" s="23"/>
      <c r="I367" s="24" t="s">
        <v>19</v>
      </c>
      <c r="J367" s="24" t="n">
        <v>839714</v>
      </c>
      <c r="K367" s="23" t="n">
        <v>15</v>
      </c>
      <c r="L367" s="25"/>
      <c r="M367" s="26" t="n">
        <v>2750</v>
      </c>
      <c r="N367" s="26" t="n">
        <v>383.21</v>
      </c>
      <c r="O367" s="27" t="n">
        <v>2366.79</v>
      </c>
      <c r="P367" s="28"/>
    </row>
    <row r="368" s="12" customFormat="true" ht="39.75" hidden="false" customHeight="true" outlineLevel="0" collapsed="false">
      <c r="B368" s="21" t="s">
        <v>306</v>
      </c>
      <c r="C368" s="22" t="s">
        <v>307</v>
      </c>
      <c r="D368" s="22"/>
      <c r="E368" s="22"/>
      <c r="F368" s="22" t="n">
        <f aca="false">+D368-E368</f>
        <v>0</v>
      </c>
      <c r="G368" s="23" t="s">
        <v>571</v>
      </c>
      <c r="H368" s="23"/>
      <c r="I368" s="24" t="s">
        <v>19</v>
      </c>
      <c r="J368" s="24" t="n">
        <v>839717</v>
      </c>
      <c r="K368" s="23" t="n">
        <v>15</v>
      </c>
      <c r="L368" s="25"/>
      <c r="M368" s="26" t="n">
        <v>2887.5</v>
      </c>
      <c r="N368" s="26" t="n">
        <v>414.85</v>
      </c>
      <c r="O368" s="27" t="n">
        <v>2472.65</v>
      </c>
      <c r="P368" s="28"/>
    </row>
    <row r="369" s="12" customFormat="true" ht="39.75" hidden="false" customHeight="true" outlineLevel="0" collapsed="false">
      <c r="B369" s="21" t="s">
        <v>376</v>
      </c>
      <c r="C369" s="22" t="s">
        <v>377</v>
      </c>
      <c r="D369" s="22"/>
      <c r="E369" s="22"/>
      <c r="F369" s="22" t="n">
        <f aca="false">+D369-E369</f>
        <v>0</v>
      </c>
      <c r="G369" s="23" t="s">
        <v>572</v>
      </c>
      <c r="H369" s="23"/>
      <c r="I369" s="24" t="s">
        <v>19</v>
      </c>
      <c r="J369" s="24" t="n">
        <v>841009</v>
      </c>
      <c r="K369" s="23" t="n">
        <v>15</v>
      </c>
      <c r="L369" s="25"/>
      <c r="M369" s="26" t="n">
        <v>2000</v>
      </c>
      <c r="N369" s="26" t="n">
        <v>842.99</v>
      </c>
      <c r="O369" s="27" t="n">
        <v>1157.01</v>
      </c>
      <c r="P369" s="35"/>
    </row>
    <row r="370" s="12" customFormat="true" ht="39.75" hidden="false" customHeight="true" outlineLevel="0" collapsed="false">
      <c r="B370" s="21" t="s">
        <v>35</v>
      </c>
      <c r="C370" s="22" t="s">
        <v>36</v>
      </c>
      <c r="D370" s="22"/>
      <c r="E370" s="22"/>
      <c r="F370" s="22" t="n">
        <f aca="false">+D370-E370</f>
        <v>0</v>
      </c>
      <c r="G370" s="23" t="s">
        <v>573</v>
      </c>
      <c r="H370" s="23"/>
      <c r="I370" s="24" t="s">
        <v>19</v>
      </c>
      <c r="J370" s="24" t="n">
        <v>843814</v>
      </c>
      <c r="K370" s="23" t="n">
        <v>15</v>
      </c>
      <c r="L370" s="25"/>
      <c r="M370" s="26" t="n">
        <v>5402.5</v>
      </c>
      <c r="N370" s="26" t="n">
        <v>1261.84</v>
      </c>
      <c r="O370" s="27" t="n">
        <v>4140.66</v>
      </c>
      <c r="P370" s="28"/>
    </row>
    <row r="371" s="12" customFormat="true" ht="39.75" hidden="false" customHeight="true" outlineLevel="0" collapsed="false">
      <c r="B371" s="21" t="s">
        <v>449</v>
      </c>
      <c r="C371" s="22" t="s">
        <v>450</v>
      </c>
      <c r="D371" s="22"/>
      <c r="E371" s="22"/>
      <c r="F371" s="22" t="n">
        <f aca="false">+D371-E371</f>
        <v>0</v>
      </c>
      <c r="G371" s="23" t="s">
        <v>574</v>
      </c>
      <c r="H371" s="23"/>
      <c r="I371" s="24" t="s">
        <v>19</v>
      </c>
      <c r="J371" s="24" t="n">
        <v>539198</v>
      </c>
      <c r="K371" s="23" t="n">
        <v>15</v>
      </c>
      <c r="L371" s="25"/>
      <c r="M371" s="26" t="n">
        <v>3625</v>
      </c>
      <c r="N371" s="26" t="n">
        <v>939.63</v>
      </c>
      <c r="O371" s="27" t="n">
        <v>2685.37</v>
      </c>
      <c r="P371" s="28"/>
    </row>
    <row r="372" s="12" customFormat="true" ht="39.75" hidden="false" customHeight="true" outlineLevel="0" collapsed="false">
      <c r="B372" s="21" t="s">
        <v>48</v>
      </c>
      <c r="C372" s="22" t="s">
        <v>49</v>
      </c>
      <c r="D372" s="22"/>
      <c r="E372" s="22"/>
      <c r="F372" s="22" t="n">
        <f aca="false">+D372-E372</f>
        <v>0</v>
      </c>
      <c r="G372" s="23" t="s">
        <v>575</v>
      </c>
      <c r="H372" s="23"/>
      <c r="I372" s="24" t="s">
        <v>19</v>
      </c>
      <c r="J372" s="24" t="n">
        <v>853922</v>
      </c>
      <c r="K372" s="23" t="n">
        <v>15</v>
      </c>
      <c r="L372" s="25"/>
      <c r="M372" s="26" t="n">
        <v>5775</v>
      </c>
      <c r="N372" s="26" t="n">
        <v>1386.57</v>
      </c>
      <c r="O372" s="27" t="n">
        <v>4388.43</v>
      </c>
      <c r="P372" s="28"/>
    </row>
    <row r="373" s="12" customFormat="true" ht="39.75" hidden="false" customHeight="true" outlineLevel="0" collapsed="false">
      <c r="B373" s="21" t="s">
        <v>85</v>
      </c>
      <c r="C373" s="22" t="s">
        <v>86</v>
      </c>
      <c r="D373" s="22"/>
      <c r="E373" s="22"/>
      <c r="F373" s="22" t="n">
        <f aca="false">+D373-E373</f>
        <v>0</v>
      </c>
      <c r="G373" s="23" t="s">
        <v>576</v>
      </c>
      <c r="H373" s="23"/>
      <c r="I373" s="24" t="s">
        <v>19</v>
      </c>
      <c r="J373" s="24" t="n">
        <v>857424</v>
      </c>
      <c r="K373" s="23" t="n">
        <v>15</v>
      </c>
      <c r="L373" s="25"/>
      <c r="M373" s="26" t="n">
        <v>2902.5</v>
      </c>
      <c r="N373" s="26" t="n">
        <v>418.29</v>
      </c>
      <c r="O373" s="36" t="n">
        <v>2484.21</v>
      </c>
      <c r="P373" s="28"/>
    </row>
    <row r="374" s="12" customFormat="true" ht="39.75" hidden="false" customHeight="true" outlineLevel="0" collapsed="false">
      <c r="B374" s="21" t="s">
        <v>116</v>
      </c>
      <c r="C374" s="22" t="s">
        <v>117</v>
      </c>
      <c r="D374" s="22"/>
      <c r="E374" s="22"/>
      <c r="F374" s="22" t="n">
        <f aca="false">+D374-E374</f>
        <v>0</v>
      </c>
      <c r="G374" s="23" t="s">
        <v>577</v>
      </c>
      <c r="H374" s="23"/>
      <c r="I374" s="24" t="s">
        <v>19</v>
      </c>
      <c r="J374" s="24" t="n">
        <v>857426</v>
      </c>
      <c r="K374" s="23" t="n">
        <v>14</v>
      </c>
      <c r="L374" s="25"/>
      <c r="M374" s="26" t="n">
        <v>3252</v>
      </c>
      <c r="N374" s="26" t="n">
        <v>735.74</v>
      </c>
      <c r="O374" s="27" t="n">
        <v>2516.26</v>
      </c>
      <c r="P374" s="28"/>
    </row>
    <row r="375" s="12" customFormat="true" ht="39.75" hidden="false" customHeight="true" outlineLevel="0" collapsed="false">
      <c r="B375" s="21" t="s">
        <v>109</v>
      </c>
      <c r="C375" s="22" t="s">
        <v>110</v>
      </c>
      <c r="D375" s="22"/>
      <c r="E375" s="22"/>
      <c r="F375" s="22" t="n">
        <f aca="false">+D375-E375</f>
        <v>0</v>
      </c>
      <c r="G375" s="23" t="s">
        <v>578</v>
      </c>
      <c r="H375" s="23"/>
      <c r="I375" s="24" t="s">
        <v>19</v>
      </c>
      <c r="J375" s="24" t="n">
        <v>859009</v>
      </c>
      <c r="K375" s="23" t="n">
        <v>15</v>
      </c>
      <c r="L375" s="25"/>
      <c r="M375" s="26" t="n">
        <v>4250</v>
      </c>
      <c r="N375" s="26" t="n">
        <v>904.42</v>
      </c>
      <c r="O375" s="27" t="n">
        <v>3345.58</v>
      </c>
      <c r="P375" s="28"/>
    </row>
    <row r="376" s="12" customFormat="true" ht="39.75" hidden="false" customHeight="true" outlineLevel="0" collapsed="false">
      <c r="B376" s="21" t="s">
        <v>23</v>
      </c>
      <c r="C376" s="22" t="s">
        <v>24</v>
      </c>
      <c r="D376" s="22"/>
      <c r="E376" s="22"/>
      <c r="F376" s="22" t="n">
        <f aca="false">+D376-E376</f>
        <v>0</v>
      </c>
      <c r="G376" s="23" t="s">
        <v>579</v>
      </c>
      <c r="H376" s="23"/>
      <c r="I376" s="24" t="s">
        <v>19</v>
      </c>
      <c r="J376" s="24" t="n">
        <v>859007</v>
      </c>
      <c r="K376" s="23" t="n">
        <v>15</v>
      </c>
      <c r="L376" s="25"/>
      <c r="M376" s="26" t="n">
        <v>1500</v>
      </c>
      <c r="N376" s="26" t="n">
        <v>66.1600000000001</v>
      </c>
      <c r="O376" s="27" t="n">
        <v>1433.84</v>
      </c>
      <c r="P376" s="28"/>
    </row>
    <row r="377" s="12" customFormat="true" ht="39.75" hidden="false" customHeight="true" outlineLevel="0" collapsed="false">
      <c r="B377" s="21" t="s">
        <v>35</v>
      </c>
      <c r="C377" s="22" t="s">
        <v>36</v>
      </c>
      <c r="D377" s="22"/>
      <c r="E377" s="22"/>
      <c r="F377" s="22" t="n">
        <f aca="false">+D377-E377</f>
        <v>0</v>
      </c>
      <c r="G377" s="23" t="s">
        <v>580</v>
      </c>
      <c r="H377" s="23"/>
      <c r="I377" s="24" t="s">
        <v>19</v>
      </c>
      <c r="J377" s="24" t="n">
        <v>859010</v>
      </c>
      <c r="K377" s="23" t="n">
        <v>15</v>
      </c>
      <c r="L377" s="25"/>
      <c r="M377" s="26" t="n">
        <v>5402.5</v>
      </c>
      <c r="N377" s="26" t="n">
        <v>1261.84</v>
      </c>
      <c r="O377" s="27" t="n">
        <v>4140.66</v>
      </c>
      <c r="P377" s="28"/>
    </row>
    <row r="378" s="12" customFormat="true" ht="39.75" hidden="false" customHeight="true" outlineLevel="0" collapsed="false">
      <c r="B378" s="21" t="s">
        <v>407</v>
      </c>
      <c r="C378" s="22" t="s">
        <v>408</v>
      </c>
      <c r="D378" s="22"/>
      <c r="E378" s="22"/>
      <c r="F378" s="22" t="n">
        <f aca="false">+D378-E378</f>
        <v>0</v>
      </c>
      <c r="G378" s="23" t="s">
        <v>581</v>
      </c>
      <c r="H378" s="23"/>
      <c r="I378" s="24" t="s">
        <v>19</v>
      </c>
      <c r="J378" s="24" t="n">
        <v>861918</v>
      </c>
      <c r="K378" s="23" t="n">
        <v>15</v>
      </c>
      <c r="L378" s="25"/>
      <c r="M378" s="26" t="n">
        <v>5402.5</v>
      </c>
      <c r="N378" s="26" t="n">
        <v>1261.84</v>
      </c>
      <c r="O378" s="27" t="n">
        <v>4140.66</v>
      </c>
      <c r="P378" s="28"/>
    </row>
    <row r="379" s="12" customFormat="true" ht="39.75" hidden="false" customHeight="true" outlineLevel="0" collapsed="false">
      <c r="B379" s="21" t="s">
        <v>180</v>
      </c>
      <c r="C379" s="22" t="s">
        <v>181</v>
      </c>
      <c r="D379" s="22"/>
      <c r="E379" s="22"/>
      <c r="F379" s="22" t="n">
        <f aca="false">+D379-E379</f>
        <v>0</v>
      </c>
      <c r="G379" s="23" t="s">
        <v>582</v>
      </c>
      <c r="H379" s="23"/>
      <c r="I379" s="24" t="s">
        <v>19</v>
      </c>
      <c r="J379" s="24" t="n">
        <v>186340</v>
      </c>
      <c r="K379" s="23" t="n">
        <v>15</v>
      </c>
      <c r="L379" s="25"/>
      <c r="M379" s="26" t="n">
        <v>3194</v>
      </c>
      <c r="N379" s="26" t="n">
        <v>460.87</v>
      </c>
      <c r="O379" s="27" t="n">
        <v>2733.13</v>
      </c>
      <c r="P379" s="28"/>
    </row>
    <row r="380" s="12" customFormat="true" ht="39.75" hidden="false" customHeight="true" outlineLevel="0" collapsed="false">
      <c r="B380" s="21" t="s">
        <v>23</v>
      </c>
      <c r="C380" s="22" t="s">
        <v>24</v>
      </c>
      <c r="D380" s="22"/>
      <c r="E380" s="22"/>
      <c r="F380" s="22" t="n">
        <f aca="false">+D380-E380</f>
        <v>0</v>
      </c>
      <c r="G380" s="23" t="s">
        <v>583</v>
      </c>
      <c r="H380" s="23"/>
      <c r="I380" s="24" t="s">
        <v>19</v>
      </c>
      <c r="J380" s="24" t="n">
        <v>547305</v>
      </c>
      <c r="K380" s="23" t="n">
        <v>15</v>
      </c>
      <c r="L380" s="25"/>
      <c r="M380" s="26" t="n">
        <v>3194</v>
      </c>
      <c r="N380" s="26" t="n">
        <v>460.87</v>
      </c>
      <c r="O380" s="27" t="n">
        <v>2733.13</v>
      </c>
      <c r="P380" s="28"/>
    </row>
    <row r="381" s="12" customFormat="true" ht="39.75" hidden="false" customHeight="true" outlineLevel="0" collapsed="false">
      <c r="B381" s="21" t="s">
        <v>48</v>
      </c>
      <c r="C381" s="22" t="s">
        <v>73</v>
      </c>
      <c r="D381" s="22"/>
      <c r="E381" s="22"/>
      <c r="F381" s="22" t="n">
        <f aca="false">+D381-E381</f>
        <v>0</v>
      </c>
      <c r="G381" s="23" t="s">
        <v>584</v>
      </c>
      <c r="H381" s="23"/>
      <c r="I381" s="24" t="s">
        <v>19</v>
      </c>
      <c r="J381" s="24" t="n">
        <v>867479</v>
      </c>
      <c r="K381" s="23" t="n">
        <v>15</v>
      </c>
      <c r="L381" s="25"/>
      <c r="M381" s="26" t="n">
        <v>2750</v>
      </c>
      <c r="N381" s="26" t="n">
        <v>383.21</v>
      </c>
      <c r="O381" s="27" t="n">
        <v>2366.79</v>
      </c>
      <c r="P381" s="28"/>
    </row>
    <row r="382" s="12" customFormat="true" ht="39.75" hidden="false" customHeight="true" outlineLevel="0" collapsed="false">
      <c r="B382" s="21" t="s">
        <v>277</v>
      </c>
      <c r="C382" s="22" t="s">
        <v>278</v>
      </c>
      <c r="D382" s="22"/>
      <c r="E382" s="22"/>
      <c r="F382" s="22" t="n">
        <f aca="false">+D382-E382</f>
        <v>0</v>
      </c>
      <c r="G382" s="23" t="s">
        <v>585</v>
      </c>
      <c r="H382" s="23"/>
      <c r="I382" s="24" t="s">
        <v>19</v>
      </c>
      <c r="J382" s="24" t="n">
        <v>867484</v>
      </c>
      <c r="K382" s="23" t="n">
        <v>15</v>
      </c>
      <c r="L382" s="25"/>
      <c r="M382" s="26" t="n">
        <v>2750</v>
      </c>
      <c r="N382" s="26" t="n">
        <v>735.8</v>
      </c>
      <c r="O382" s="27" t="n">
        <v>2014.2</v>
      </c>
      <c r="P382" s="28"/>
    </row>
    <row r="383" s="12" customFormat="true" ht="39.75" hidden="false" customHeight="true" outlineLevel="0" collapsed="false">
      <c r="B383" s="21" t="s">
        <v>180</v>
      </c>
      <c r="C383" s="22" t="s">
        <v>181</v>
      </c>
      <c r="D383" s="22"/>
      <c r="E383" s="22"/>
      <c r="F383" s="22" t="n">
        <f aca="false">+D383-E383</f>
        <v>0</v>
      </c>
      <c r="G383" s="23" t="s">
        <v>586</v>
      </c>
      <c r="H383" s="23"/>
      <c r="I383" s="24" t="s">
        <v>19</v>
      </c>
      <c r="J383" s="24" t="n">
        <v>852429</v>
      </c>
      <c r="K383" s="23" t="n">
        <v>15</v>
      </c>
      <c r="L383" s="25"/>
      <c r="M383" s="26" t="n">
        <v>2000</v>
      </c>
      <c r="N383" s="26" t="n">
        <v>170.78</v>
      </c>
      <c r="O383" s="27" t="n">
        <v>1829.22</v>
      </c>
      <c r="P383" s="28"/>
    </row>
    <row r="384" s="12" customFormat="true" ht="39.75" hidden="false" customHeight="true" outlineLevel="0" collapsed="false">
      <c r="B384" s="21" t="s">
        <v>347</v>
      </c>
      <c r="C384" s="22" t="s">
        <v>348</v>
      </c>
      <c r="D384" s="22"/>
      <c r="E384" s="22"/>
      <c r="F384" s="22" t="n">
        <f aca="false">+D384-E384</f>
        <v>0</v>
      </c>
      <c r="G384" s="23" t="s">
        <v>587</v>
      </c>
      <c r="H384" s="23"/>
      <c r="I384" s="24" t="s">
        <v>19</v>
      </c>
      <c r="J384" s="24" t="n">
        <v>867487</v>
      </c>
      <c r="K384" s="23" t="n">
        <v>14.0000117647059</v>
      </c>
      <c r="L384" s="25"/>
      <c r="M384" s="26" t="n">
        <v>4250</v>
      </c>
      <c r="N384" s="26" t="n">
        <v>405.42</v>
      </c>
      <c r="O384" s="27" t="n">
        <v>3844.58</v>
      </c>
      <c r="P384" s="28"/>
    </row>
    <row r="385" s="12" customFormat="true" ht="39.75" hidden="false" customHeight="true" outlineLevel="0" collapsed="false">
      <c r="B385" s="21" t="s">
        <v>67</v>
      </c>
      <c r="C385" s="22" t="s">
        <v>68</v>
      </c>
      <c r="D385" s="22"/>
      <c r="E385" s="22"/>
      <c r="F385" s="22" t="n">
        <f aca="false">+D385-E385</f>
        <v>0</v>
      </c>
      <c r="G385" s="23" t="s">
        <v>588</v>
      </c>
      <c r="H385" s="23"/>
      <c r="I385" s="24" t="s">
        <v>19</v>
      </c>
      <c r="J385" s="24" t="n">
        <v>877873</v>
      </c>
      <c r="K385" s="23" t="n">
        <v>15</v>
      </c>
      <c r="L385" s="25"/>
      <c r="M385" s="26" t="n">
        <v>4186.6</v>
      </c>
      <c r="N385" s="26" t="n">
        <v>1216.56</v>
      </c>
      <c r="O385" s="27" t="n">
        <v>2970.04</v>
      </c>
      <c r="P385" s="28"/>
    </row>
    <row r="386" s="12" customFormat="true" ht="39.75" hidden="false" customHeight="true" outlineLevel="0" collapsed="false">
      <c r="B386" s="21" t="s">
        <v>564</v>
      </c>
      <c r="C386" s="22" t="s">
        <v>565</v>
      </c>
      <c r="D386" s="22"/>
      <c r="E386" s="22"/>
      <c r="F386" s="22" t="n">
        <f aca="false">+D386-E386</f>
        <v>0</v>
      </c>
      <c r="G386" s="23" t="s">
        <v>589</v>
      </c>
      <c r="H386" s="23"/>
      <c r="I386" s="24" t="s">
        <v>19</v>
      </c>
      <c r="J386" s="24" t="n">
        <v>419442</v>
      </c>
      <c r="K386" s="23" t="n">
        <v>15</v>
      </c>
      <c r="L386" s="25"/>
      <c r="M386" s="26" t="n">
        <v>2560</v>
      </c>
      <c r="N386" s="26" t="n">
        <v>800.65</v>
      </c>
      <c r="O386" s="27" t="n">
        <v>1759.35</v>
      </c>
      <c r="P386" s="28"/>
    </row>
    <row r="387" s="12" customFormat="true" ht="39.75" hidden="false" customHeight="true" outlineLevel="0" collapsed="false">
      <c r="B387" s="21" t="s">
        <v>48</v>
      </c>
      <c r="C387" s="22" t="s">
        <v>49</v>
      </c>
      <c r="D387" s="22"/>
      <c r="E387" s="22"/>
      <c r="F387" s="22" t="n">
        <f aca="false">+D387-E387</f>
        <v>0</v>
      </c>
      <c r="G387" s="23" t="s">
        <v>590</v>
      </c>
      <c r="H387" s="23"/>
      <c r="I387" s="24" t="s">
        <v>19</v>
      </c>
      <c r="J387" s="24" t="n">
        <v>877866</v>
      </c>
      <c r="K387" s="23" t="n">
        <v>15</v>
      </c>
      <c r="L387" s="25"/>
      <c r="M387" s="26" t="n">
        <v>3250</v>
      </c>
      <c r="N387" s="26" t="n">
        <v>1375.15</v>
      </c>
      <c r="O387" s="27" t="n">
        <v>1874.85</v>
      </c>
      <c r="P387" s="28"/>
    </row>
    <row r="388" s="12" customFormat="true" ht="39.75" hidden="false" customHeight="true" outlineLevel="0" collapsed="false">
      <c r="B388" s="21" t="s">
        <v>144</v>
      </c>
      <c r="C388" s="22" t="s">
        <v>145</v>
      </c>
      <c r="D388" s="22"/>
      <c r="E388" s="22"/>
      <c r="F388" s="22" t="n">
        <f aca="false">+D388-E388</f>
        <v>0</v>
      </c>
      <c r="G388" s="23" t="s">
        <v>591</v>
      </c>
      <c r="H388" s="23"/>
      <c r="I388" s="24" t="s">
        <v>19</v>
      </c>
      <c r="J388" s="24" t="n">
        <v>877858</v>
      </c>
      <c r="K388" s="23" t="n">
        <v>14.0000181818182</v>
      </c>
      <c r="L388" s="25"/>
      <c r="M388" s="26" t="n">
        <v>2750</v>
      </c>
      <c r="N388" s="26" t="n">
        <v>979.04</v>
      </c>
      <c r="O388" s="27" t="n">
        <v>1770.96</v>
      </c>
      <c r="P388" s="28"/>
    </row>
    <row r="389" s="12" customFormat="true" ht="39.75" hidden="false" customHeight="true" outlineLevel="0" collapsed="false">
      <c r="B389" s="21" t="s">
        <v>57</v>
      </c>
      <c r="C389" s="22" t="s">
        <v>58</v>
      </c>
      <c r="D389" s="22"/>
      <c r="E389" s="22"/>
      <c r="F389" s="22" t="n">
        <f aca="false">+D389-E389</f>
        <v>0</v>
      </c>
      <c r="G389" s="23" t="s">
        <v>592</v>
      </c>
      <c r="H389" s="23"/>
      <c r="I389" s="24" t="s">
        <v>19</v>
      </c>
      <c r="J389" s="24" t="n">
        <v>877856</v>
      </c>
      <c r="K389" s="23" t="n">
        <v>15</v>
      </c>
      <c r="L389" s="25"/>
      <c r="M389" s="26" t="n">
        <v>7675</v>
      </c>
      <c r="N389" s="26" t="n">
        <v>2022.79</v>
      </c>
      <c r="O389" s="27" t="n">
        <v>5652.21</v>
      </c>
      <c r="P389" s="28"/>
    </row>
    <row r="390" s="12" customFormat="true" ht="39.75" hidden="false" customHeight="true" outlineLevel="0" collapsed="false">
      <c r="B390" s="21" t="s">
        <v>97</v>
      </c>
      <c r="C390" s="22" t="s">
        <v>98</v>
      </c>
      <c r="D390" s="22"/>
      <c r="E390" s="22"/>
      <c r="F390" s="22" t="n">
        <f aca="false">+D390-E390</f>
        <v>0</v>
      </c>
      <c r="G390" s="23" t="s">
        <v>593</v>
      </c>
      <c r="H390" s="23"/>
      <c r="I390" s="24" t="s">
        <v>19</v>
      </c>
      <c r="J390" s="24" t="n">
        <v>880070</v>
      </c>
      <c r="K390" s="23" t="n">
        <v>15</v>
      </c>
      <c r="L390" s="25"/>
      <c r="M390" s="26" t="n">
        <v>2750</v>
      </c>
      <c r="N390" s="26" t="n">
        <v>1404.82</v>
      </c>
      <c r="O390" s="27" t="n">
        <v>1345.18</v>
      </c>
      <c r="P390" s="28"/>
    </row>
    <row r="391" s="12" customFormat="true" ht="39.75" hidden="false" customHeight="true" outlineLevel="0" collapsed="false">
      <c r="B391" s="21" t="s">
        <v>387</v>
      </c>
      <c r="C391" s="22" t="s">
        <v>388</v>
      </c>
      <c r="D391" s="22"/>
      <c r="E391" s="22"/>
      <c r="F391" s="22" t="n">
        <f aca="false">+D391-E391</f>
        <v>0</v>
      </c>
      <c r="G391" s="23" t="s">
        <v>594</v>
      </c>
      <c r="H391" s="23"/>
      <c r="I391" s="24" t="s">
        <v>19</v>
      </c>
      <c r="J391" s="24" t="n">
        <v>880081</v>
      </c>
      <c r="K391" s="23" t="n">
        <v>15</v>
      </c>
      <c r="L391" s="25"/>
      <c r="M391" s="26" t="n">
        <v>15246</v>
      </c>
      <c r="N391" s="26" t="n">
        <v>7583.12</v>
      </c>
      <c r="O391" s="27" t="n">
        <v>7662.88</v>
      </c>
      <c r="P391" s="28"/>
    </row>
    <row r="392" s="12" customFormat="true" ht="39.75" hidden="false" customHeight="true" outlineLevel="0" collapsed="false">
      <c r="B392" s="21" t="s">
        <v>407</v>
      </c>
      <c r="C392" s="22" t="s">
        <v>408</v>
      </c>
      <c r="D392" s="22"/>
      <c r="E392" s="22"/>
      <c r="F392" s="22" t="n">
        <f aca="false">+D392-E392</f>
        <v>0</v>
      </c>
      <c r="G392" s="23" t="s">
        <v>595</v>
      </c>
      <c r="H392" s="23"/>
      <c r="I392" s="24" t="s">
        <v>19</v>
      </c>
      <c r="J392" s="24" t="n">
        <v>880073</v>
      </c>
      <c r="K392" s="23" t="n">
        <v>15</v>
      </c>
      <c r="L392" s="25"/>
      <c r="M392" s="26" t="n">
        <v>15000</v>
      </c>
      <c r="N392" s="26" t="n">
        <v>4578.06</v>
      </c>
      <c r="O392" s="27" t="n">
        <v>10421.94</v>
      </c>
      <c r="P392" s="28"/>
    </row>
    <row r="393" s="12" customFormat="true" ht="39.75" hidden="false" customHeight="true" outlineLevel="0" collapsed="false">
      <c r="B393" s="21" t="s">
        <v>97</v>
      </c>
      <c r="C393" s="22" t="s">
        <v>98</v>
      </c>
      <c r="D393" s="22"/>
      <c r="E393" s="22"/>
      <c r="F393" s="22" t="n">
        <f aca="false">+D393-E393</f>
        <v>0</v>
      </c>
      <c r="G393" s="23" t="s">
        <v>596</v>
      </c>
      <c r="H393" s="23"/>
      <c r="I393" s="24" t="s">
        <v>19</v>
      </c>
      <c r="J393" s="24" t="n">
        <v>880080</v>
      </c>
      <c r="K393" s="23" t="n">
        <v>15</v>
      </c>
      <c r="L393" s="25"/>
      <c r="M393" s="26" t="n">
        <v>2750</v>
      </c>
      <c r="N393" s="26" t="n">
        <v>383.21</v>
      </c>
      <c r="O393" s="27" t="n">
        <v>2366.79</v>
      </c>
      <c r="P393" s="28"/>
    </row>
    <row r="394" s="12" customFormat="true" ht="39.75" hidden="false" customHeight="true" outlineLevel="0" collapsed="false">
      <c r="B394" s="21" t="s">
        <v>180</v>
      </c>
      <c r="C394" s="22" t="s">
        <v>181</v>
      </c>
      <c r="D394" s="22"/>
      <c r="E394" s="22"/>
      <c r="F394" s="22" t="n">
        <f aca="false">+D394-E394</f>
        <v>0</v>
      </c>
      <c r="G394" s="23" t="s">
        <v>597</v>
      </c>
      <c r="H394" s="23"/>
      <c r="I394" s="24" t="s">
        <v>19</v>
      </c>
      <c r="J394" s="24" t="n">
        <v>880074</v>
      </c>
      <c r="K394" s="23" t="n">
        <v>15</v>
      </c>
      <c r="L394" s="25"/>
      <c r="M394" s="26" t="n">
        <v>2725</v>
      </c>
      <c r="N394" s="26" t="n">
        <v>377.46</v>
      </c>
      <c r="O394" s="27" t="n">
        <v>2347.54</v>
      </c>
      <c r="P394" s="28"/>
    </row>
    <row r="395" s="12" customFormat="true" ht="39.75" hidden="false" customHeight="true" outlineLevel="0" collapsed="false">
      <c r="B395" s="21" t="s">
        <v>23</v>
      </c>
      <c r="C395" s="22" t="s">
        <v>24</v>
      </c>
      <c r="D395" s="22"/>
      <c r="E395" s="22"/>
      <c r="F395" s="22" t="n">
        <f aca="false">+D395-E395</f>
        <v>0</v>
      </c>
      <c r="G395" s="23" t="s">
        <v>598</v>
      </c>
      <c r="H395" s="23"/>
      <c r="I395" s="24" t="s">
        <v>19</v>
      </c>
      <c r="J395" s="24" t="n">
        <v>880076</v>
      </c>
      <c r="K395" s="23" t="n">
        <v>15</v>
      </c>
      <c r="L395" s="25"/>
      <c r="M395" s="26" t="n">
        <v>2887.5</v>
      </c>
      <c r="N395" s="26" t="n">
        <v>372.55</v>
      </c>
      <c r="O395" s="27" t="n">
        <v>2514.95</v>
      </c>
      <c r="P395" s="28"/>
    </row>
    <row r="396" s="12" customFormat="true" ht="39.75" hidden="false" customHeight="true" outlineLevel="0" collapsed="false">
      <c r="B396" s="21" t="s">
        <v>97</v>
      </c>
      <c r="C396" s="22" t="s">
        <v>98</v>
      </c>
      <c r="D396" s="22"/>
      <c r="E396" s="22"/>
      <c r="F396" s="22" t="n">
        <f aca="false">+D396-E396</f>
        <v>0</v>
      </c>
      <c r="G396" s="23" t="s">
        <v>599</v>
      </c>
      <c r="H396" s="23"/>
      <c r="I396" s="24" t="s">
        <v>19</v>
      </c>
      <c r="J396" s="24" t="n">
        <v>886987</v>
      </c>
      <c r="K396" s="23" t="n">
        <v>15</v>
      </c>
      <c r="L396" s="25"/>
      <c r="M396" s="26" t="n">
        <v>2750</v>
      </c>
      <c r="N396" s="26" t="n">
        <v>383.21</v>
      </c>
      <c r="O396" s="27" t="n">
        <v>2366.79</v>
      </c>
      <c r="P396" s="28"/>
    </row>
    <row r="397" s="12" customFormat="true" ht="39.75" hidden="false" customHeight="true" outlineLevel="0" collapsed="false">
      <c r="B397" s="21" t="s">
        <v>127</v>
      </c>
      <c r="C397" s="22" t="s">
        <v>128</v>
      </c>
      <c r="D397" s="22"/>
      <c r="E397" s="22"/>
      <c r="F397" s="22" t="n">
        <f aca="false">+D397-E397</f>
        <v>0</v>
      </c>
      <c r="G397" s="23" t="s">
        <v>600</v>
      </c>
      <c r="H397" s="23"/>
      <c r="I397" s="24" t="s">
        <v>19</v>
      </c>
      <c r="J397" s="24" t="n">
        <v>886983</v>
      </c>
      <c r="K397" s="23" t="n">
        <v>15</v>
      </c>
      <c r="L397" s="25"/>
      <c r="M397" s="26" t="n">
        <v>3750</v>
      </c>
      <c r="N397" s="26" t="n">
        <v>2136.19</v>
      </c>
      <c r="O397" s="27" t="n">
        <v>1613.81</v>
      </c>
      <c r="P397" s="28"/>
    </row>
    <row r="398" s="12" customFormat="true" ht="39.75" hidden="false" customHeight="true" outlineLevel="0" collapsed="false">
      <c r="B398" s="21" t="s">
        <v>67</v>
      </c>
      <c r="C398" s="22" t="s">
        <v>68</v>
      </c>
      <c r="D398" s="22"/>
      <c r="E398" s="22"/>
      <c r="F398" s="22" t="n">
        <f aca="false">+D398-E398</f>
        <v>0</v>
      </c>
      <c r="G398" s="23" t="s">
        <v>601</v>
      </c>
      <c r="H398" s="23"/>
      <c r="I398" s="24" t="s">
        <v>19</v>
      </c>
      <c r="J398" s="24" t="n">
        <v>897096</v>
      </c>
      <c r="K398" s="23" t="n">
        <v>15</v>
      </c>
      <c r="L398" s="25"/>
      <c r="M398" s="26" t="n">
        <v>4186.6</v>
      </c>
      <c r="N398" s="26" t="n">
        <v>886.56</v>
      </c>
      <c r="O398" s="27" t="n">
        <v>3300.04</v>
      </c>
      <c r="P398" s="28"/>
    </row>
    <row r="399" s="12" customFormat="true" ht="39.75" hidden="false" customHeight="true" outlineLevel="0" collapsed="false">
      <c r="B399" s="21" t="s">
        <v>602</v>
      </c>
      <c r="C399" s="22" t="s">
        <v>603</v>
      </c>
      <c r="D399" s="22"/>
      <c r="E399" s="22"/>
      <c r="F399" s="22" t="n">
        <f aca="false">+D399-E399</f>
        <v>0</v>
      </c>
      <c r="G399" s="23" t="s">
        <v>604</v>
      </c>
      <c r="H399" s="23"/>
      <c r="I399" s="24" t="s">
        <v>19</v>
      </c>
      <c r="J399" s="24" t="n">
        <v>467348</v>
      </c>
      <c r="K399" s="23" t="n">
        <v>13.999995</v>
      </c>
      <c r="L399" s="25"/>
      <c r="M399" s="26" t="n">
        <v>10000</v>
      </c>
      <c r="N399" s="26" t="n">
        <v>3327.98</v>
      </c>
      <c r="O399" s="27" t="n">
        <v>6672.02</v>
      </c>
      <c r="P399" s="28"/>
    </row>
    <row r="400" s="12" customFormat="true" ht="39.75" hidden="false" customHeight="true" outlineLevel="0" collapsed="false">
      <c r="B400" s="21" t="s">
        <v>415</v>
      </c>
      <c r="C400" s="22" t="s">
        <v>416</v>
      </c>
      <c r="D400" s="22"/>
      <c r="E400" s="22"/>
      <c r="F400" s="22" t="n">
        <f aca="false">+D400-E400</f>
        <v>0</v>
      </c>
      <c r="G400" s="23" t="s">
        <v>605</v>
      </c>
      <c r="H400" s="23"/>
      <c r="I400" s="24" t="s">
        <v>19</v>
      </c>
      <c r="J400" s="24" t="n">
        <v>903663</v>
      </c>
      <c r="K400" s="23" t="n">
        <v>15</v>
      </c>
      <c r="L400" s="25"/>
      <c r="M400" s="26" t="n">
        <v>2000</v>
      </c>
      <c r="N400" s="26" t="n">
        <v>431.39</v>
      </c>
      <c r="O400" s="27" t="n">
        <v>1568.61</v>
      </c>
      <c r="P400" s="28"/>
    </row>
    <row r="401" s="12" customFormat="true" ht="39.75" hidden="false" customHeight="true" outlineLevel="0" collapsed="false">
      <c r="B401" s="21" t="s">
        <v>606</v>
      </c>
      <c r="C401" s="22" t="s">
        <v>607</v>
      </c>
      <c r="D401" s="22"/>
      <c r="E401" s="22"/>
      <c r="F401" s="22" t="n">
        <f aca="false">+D401-E401</f>
        <v>0</v>
      </c>
      <c r="G401" s="23" t="s">
        <v>608</v>
      </c>
      <c r="H401" s="23"/>
      <c r="I401" s="24" t="s">
        <v>19</v>
      </c>
      <c r="J401" s="24" t="n">
        <v>903667</v>
      </c>
      <c r="K401" s="23" t="n">
        <v>15</v>
      </c>
      <c r="L401" s="25"/>
      <c r="M401" s="26" t="n">
        <v>10000</v>
      </c>
      <c r="N401" s="26" t="n">
        <v>2801.31</v>
      </c>
      <c r="O401" s="27" t="n">
        <v>7198.69</v>
      </c>
      <c r="P401" s="28"/>
    </row>
    <row r="402" s="12" customFormat="true" ht="39.75" hidden="false" customHeight="true" outlineLevel="0" collapsed="false">
      <c r="B402" s="21" t="s">
        <v>277</v>
      </c>
      <c r="C402" s="22" t="s">
        <v>278</v>
      </c>
      <c r="D402" s="22"/>
      <c r="E402" s="22"/>
      <c r="F402" s="22" t="n">
        <f aca="false">+D402-E402</f>
        <v>0</v>
      </c>
      <c r="G402" s="23" t="s">
        <v>609</v>
      </c>
      <c r="H402" s="23"/>
      <c r="I402" s="24" t="s">
        <v>19</v>
      </c>
      <c r="J402" s="24" t="n">
        <v>903664</v>
      </c>
      <c r="K402" s="23" t="n">
        <v>15</v>
      </c>
      <c r="L402" s="25"/>
      <c r="M402" s="26" t="n">
        <v>2750</v>
      </c>
      <c r="N402" s="26" t="n">
        <v>383.21</v>
      </c>
      <c r="O402" s="27" t="n">
        <v>2366.79</v>
      </c>
      <c r="P402" s="28"/>
    </row>
    <row r="403" s="12" customFormat="true" ht="39.75" hidden="false" customHeight="true" outlineLevel="0" collapsed="false">
      <c r="B403" s="21" t="s">
        <v>97</v>
      </c>
      <c r="C403" s="22" t="s">
        <v>98</v>
      </c>
      <c r="D403" s="22"/>
      <c r="E403" s="22"/>
      <c r="F403" s="22" t="n">
        <f aca="false">+D403-E403</f>
        <v>0</v>
      </c>
      <c r="G403" s="23" t="s">
        <v>610</v>
      </c>
      <c r="H403" s="23"/>
      <c r="I403" s="24" t="s">
        <v>19</v>
      </c>
      <c r="J403" s="24" t="n">
        <v>904900</v>
      </c>
      <c r="K403" s="23" t="n">
        <v>14.0000181818182</v>
      </c>
      <c r="L403" s="25"/>
      <c r="M403" s="26" t="n">
        <v>2750</v>
      </c>
      <c r="N403" s="26" t="n">
        <v>1062.04</v>
      </c>
      <c r="O403" s="27" t="n">
        <v>1687.96</v>
      </c>
      <c r="P403" s="28"/>
    </row>
    <row r="404" s="12" customFormat="true" ht="39.75" hidden="false" customHeight="true" outlineLevel="0" collapsed="false">
      <c r="B404" s="21" t="s">
        <v>330</v>
      </c>
      <c r="C404" s="22" t="s">
        <v>331</v>
      </c>
      <c r="D404" s="22"/>
      <c r="E404" s="22"/>
      <c r="F404" s="22" t="n">
        <f aca="false">+D404-E404</f>
        <v>0</v>
      </c>
      <c r="G404" s="23" t="s">
        <v>611</v>
      </c>
      <c r="H404" s="23"/>
      <c r="I404" s="24" t="s">
        <v>19</v>
      </c>
      <c r="J404" s="24" t="n">
        <v>907899</v>
      </c>
      <c r="K404" s="23" t="n">
        <v>15</v>
      </c>
      <c r="L404" s="25"/>
      <c r="M404" s="26" t="n">
        <v>2750</v>
      </c>
      <c r="N404" s="26" t="n">
        <v>649.88</v>
      </c>
      <c r="O404" s="27" t="n">
        <v>2100.12</v>
      </c>
      <c r="P404" s="28"/>
    </row>
    <row r="405" s="12" customFormat="true" ht="39.75" hidden="false" customHeight="true" outlineLevel="0" collapsed="false">
      <c r="B405" s="21" t="s">
        <v>70</v>
      </c>
      <c r="C405" s="22" t="s">
        <v>71</v>
      </c>
      <c r="D405" s="22"/>
      <c r="E405" s="22"/>
      <c r="F405" s="22" t="n">
        <f aca="false">+D405-E405</f>
        <v>0</v>
      </c>
      <c r="G405" s="23" t="s">
        <v>612</v>
      </c>
      <c r="H405" s="23"/>
      <c r="I405" s="24" t="s">
        <v>19</v>
      </c>
      <c r="J405" s="24" t="n">
        <v>907900</v>
      </c>
      <c r="K405" s="23" t="n">
        <v>15</v>
      </c>
      <c r="L405" s="25"/>
      <c r="M405" s="26" t="n">
        <v>3750</v>
      </c>
      <c r="N405" s="26" t="n">
        <v>1401.09</v>
      </c>
      <c r="O405" s="27" t="n">
        <v>2348.91</v>
      </c>
      <c r="P405" s="28"/>
    </row>
    <row r="406" s="12" customFormat="true" ht="39.75" hidden="false" customHeight="true" outlineLevel="0" collapsed="false">
      <c r="B406" s="21" t="s">
        <v>176</v>
      </c>
      <c r="C406" s="22" t="s">
        <v>177</v>
      </c>
      <c r="D406" s="22"/>
      <c r="E406" s="22"/>
      <c r="F406" s="22" t="n">
        <f aca="false">+D406-E406</f>
        <v>0</v>
      </c>
      <c r="G406" s="23" t="s">
        <v>613</v>
      </c>
      <c r="H406" s="23"/>
      <c r="I406" s="24" t="s">
        <v>19</v>
      </c>
      <c r="J406" s="24" t="n">
        <v>907901</v>
      </c>
      <c r="K406" s="23" t="n">
        <v>15</v>
      </c>
      <c r="L406" s="25"/>
      <c r="M406" s="26" t="n">
        <v>3250</v>
      </c>
      <c r="N406" s="26" t="n">
        <v>754.98</v>
      </c>
      <c r="O406" s="27" t="n">
        <v>2495.02</v>
      </c>
      <c r="P406" s="28"/>
    </row>
    <row r="407" s="12" customFormat="true" ht="39.75" hidden="false" customHeight="true" outlineLevel="0" collapsed="false">
      <c r="B407" s="21" t="s">
        <v>130</v>
      </c>
      <c r="C407" s="22" t="s">
        <v>131</v>
      </c>
      <c r="D407" s="22"/>
      <c r="E407" s="22"/>
      <c r="F407" s="22" t="n">
        <f aca="false">+D407-E407</f>
        <v>0</v>
      </c>
      <c r="G407" s="23" t="s">
        <v>614</v>
      </c>
      <c r="H407" s="23"/>
      <c r="I407" s="24" t="s">
        <v>19</v>
      </c>
      <c r="J407" s="24" t="n">
        <v>907897</v>
      </c>
      <c r="K407" s="23" t="n">
        <v>15</v>
      </c>
      <c r="L407" s="25"/>
      <c r="M407" s="26" t="n">
        <v>3750</v>
      </c>
      <c r="N407" s="26" t="n">
        <v>763.78</v>
      </c>
      <c r="O407" s="27" t="n">
        <v>2986.22</v>
      </c>
      <c r="P407" s="28"/>
    </row>
    <row r="408" s="12" customFormat="true" ht="39.75" hidden="false" customHeight="true" outlineLevel="0" collapsed="false">
      <c r="B408" s="21" t="s">
        <v>51</v>
      </c>
      <c r="C408" s="22" t="s">
        <v>52</v>
      </c>
      <c r="D408" s="22"/>
      <c r="E408" s="22"/>
      <c r="F408" s="22" t="n">
        <f aca="false">+D408-E408</f>
        <v>0</v>
      </c>
      <c r="G408" s="23" t="s">
        <v>615</v>
      </c>
      <c r="H408" s="23"/>
      <c r="I408" s="24" t="s">
        <v>19</v>
      </c>
      <c r="J408" s="24" t="n">
        <v>907896</v>
      </c>
      <c r="K408" s="23" t="n">
        <v>15</v>
      </c>
      <c r="L408" s="25"/>
      <c r="M408" s="26" t="n">
        <v>4250</v>
      </c>
      <c r="N408" s="26" t="n">
        <v>1461.39</v>
      </c>
      <c r="O408" s="27" t="n">
        <v>2788.61</v>
      </c>
      <c r="P408" s="28"/>
    </row>
    <row r="409" s="12" customFormat="true" ht="39.75" hidden="false" customHeight="true" outlineLevel="0" collapsed="false">
      <c r="B409" s="21" t="s">
        <v>97</v>
      </c>
      <c r="C409" s="22" t="s">
        <v>98</v>
      </c>
      <c r="D409" s="22"/>
      <c r="E409" s="22"/>
      <c r="F409" s="22" t="n">
        <f aca="false">+D409-E409</f>
        <v>0</v>
      </c>
      <c r="G409" s="23" t="s">
        <v>616</v>
      </c>
      <c r="H409" s="23"/>
      <c r="I409" s="24" t="s">
        <v>19</v>
      </c>
      <c r="J409" s="24" t="n">
        <v>911155</v>
      </c>
      <c r="K409" s="23" t="n">
        <v>15</v>
      </c>
      <c r="L409" s="25"/>
      <c r="M409" s="26" t="n">
        <v>2750</v>
      </c>
      <c r="N409" s="26" t="n">
        <v>570.39</v>
      </c>
      <c r="O409" s="27" t="n">
        <v>2179.61</v>
      </c>
      <c r="P409" s="28"/>
    </row>
    <row r="410" s="12" customFormat="true" ht="39.75" hidden="false" customHeight="true" outlineLevel="0" collapsed="false">
      <c r="B410" s="21" t="s">
        <v>57</v>
      </c>
      <c r="C410" s="22" t="s">
        <v>58</v>
      </c>
      <c r="D410" s="22"/>
      <c r="E410" s="22"/>
      <c r="F410" s="22" t="n">
        <f aca="false">+D410-E410</f>
        <v>0</v>
      </c>
      <c r="G410" s="23" t="s">
        <v>617</v>
      </c>
      <c r="H410" s="23"/>
      <c r="I410" s="24" t="s">
        <v>19</v>
      </c>
      <c r="J410" s="24" t="n">
        <v>911154</v>
      </c>
      <c r="K410" s="23" t="n">
        <v>15</v>
      </c>
      <c r="L410" s="25"/>
      <c r="M410" s="26" t="n">
        <v>3900</v>
      </c>
      <c r="N410" s="26" t="n">
        <v>805.97</v>
      </c>
      <c r="O410" s="27" t="n">
        <v>3094.03</v>
      </c>
      <c r="P410" s="28"/>
    </row>
    <row r="411" s="12" customFormat="true" ht="39.75" hidden="false" customHeight="true" outlineLevel="0" collapsed="false">
      <c r="B411" s="21" t="s">
        <v>48</v>
      </c>
      <c r="C411" s="22" t="s">
        <v>49</v>
      </c>
      <c r="D411" s="22"/>
      <c r="E411" s="22"/>
      <c r="F411" s="22" t="n">
        <f aca="false">+D411-E411</f>
        <v>0</v>
      </c>
      <c r="G411" s="23" t="s">
        <v>618</v>
      </c>
      <c r="H411" s="23"/>
      <c r="I411" s="24" t="s">
        <v>19</v>
      </c>
      <c r="J411" s="24" t="n">
        <v>911145</v>
      </c>
      <c r="K411" s="23" t="n">
        <v>15</v>
      </c>
      <c r="L411" s="25"/>
      <c r="M411" s="26" t="n">
        <v>3250</v>
      </c>
      <c r="N411" s="26" t="n">
        <v>848.15</v>
      </c>
      <c r="O411" s="27" t="n">
        <v>2401.85</v>
      </c>
      <c r="P411" s="28"/>
    </row>
    <row r="412" s="12" customFormat="true" ht="39.75" hidden="false" customHeight="true" outlineLevel="0" collapsed="false">
      <c r="B412" s="21" t="s">
        <v>160</v>
      </c>
      <c r="C412" s="22" t="s">
        <v>161</v>
      </c>
      <c r="D412" s="22"/>
      <c r="E412" s="22"/>
      <c r="F412" s="22" t="n">
        <f aca="false">+D412-E412</f>
        <v>0</v>
      </c>
      <c r="G412" s="23" t="s">
        <v>619</v>
      </c>
      <c r="H412" s="23"/>
      <c r="I412" s="24" t="s">
        <v>19</v>
      </c>
      <c r="J412" s="24" t="n">
        <v>911147</v>
      </c>
      <c r="K412" s="23" t="n">
        <v>15</v>
      </c>
      <c r="L412" s="25"/>
      <c r="M412" s="26" t="n">
        <v>2750</v>
      </c>
      <c r="N412" s="26" t="n">
        <v>383.21</v>
      </c>
      <c r="O412" s="27" t="n">
        <v>2366.79</v>
      </c>
      <c r="P412" s="28"/>
    </row>
    <row r="413" s="12" customFormat="true" ht="39.75" hidden="false" customHeight="true" outlineLevel="0" collapsed="false">
      <c r="B413" s="21" t="s">
        <v>347</v>
      </c>
      <c r="C413" s="22" t="s">
        <v>348</v>
      </c>
      <c r="D413" s="22"/>
      <c r="E413" s="22"/>
      <c r="F413" s="22" t="n">
        <f aca="false">+D413-E413</f>
        <v>0</v>
      </c>
      <c r="G413" s="23" t="s">
        <v>620</v>
      </c>
      <c r="H413" s="23"/>
      <c r="I413" s="24" t="s">
        <v>19</v>
      </c>
      <c r="J413" s="24" t="n">
        <v>911153</v>
      </c>
      <c r="K413" s="23" t="n">
        <v>15</v>
      </c>
      <c r="L413" s="25"/>
      <c r="M413" s="26" t="n">
        <v>4000</v>
      </c>
      <c r="N413" s="26" t="n">
        <v>834.09</v>
      </c>
      <c r="O413" s="27" t="n">
        <v>3165.91</v>
      </c>
      <c r="P413" s="28"/>
    </row>
    <row r="414" s="12" customFormat="true" ht="39.75" hidden="false" customHeight="true" outlineLevel="0" collapsed="false">
      <c r="B414" s="21" t="s">
        <v>621</v>
      </c>
      <c r="C414" s="22" t="s">
        <v>622</v>
      </c>
      <c r="D414" s="22"/>
      <c r="E414" s="22"/>
      <c r="F414" s="22" t="n">
        <f aca="false">+D414-E414</f>
        <v>0</v>
      </c>
      <c r="G414" s="23" t="s">
        <v>623</v>
      </c>
      <c r="H414" s="23"/>
      <c r="I414" s="24" t="s">
        <v>19</v>
      </c>
      <c r="J414" s="24" t="n">
        <v>471611</v>
      </c>
      <c r="K414" s="23" t="n">
        <v>15</v>
      </c>
      <c r="L414" s="25"/>
      <c r="M414" s="26" t="n">
        <v>15246</v>
      </c>
      <c r="N414" s="26" t="n">
        <v>4452.31</v>
      </c>
      <c r="O414" s="27" t="n">
        <v>10793.69</v>
      </c>
      <c r="P414" s="28"/>
    </row>
    <row r="415" s="12" customFormat="true" ht="39.75" hidden="false" customHeight="true" outlineLevel="0" collapsed="false">
      <c r="B415" s="21" t="s">
        <v>57</v>
      </c>
      <c r="C415" s="22" t="s">
        <v>58</v>
      </c>
      <c r="D415" s="22"/>
      <c r="E415" s="22"/>
      <c r="F415" s="22" t="n">
        <f aca="false">+D415-E415</f>
        <v>0</v>
      </c>
      <c r="G415" s="23" t="s">
        <v>624</v>
      </c>
      <c r="H415" s="23"/>
      <c r="I415" s="24" t="s">
        <v>19</v>
      </c>
      <c r="J415" s="24" t="n">
        <v>914027</v>
      </c>
      <c r="K415" s="23" t="n">
        <v>15</v>
      </c>
      <c r="L415" s="25"/>
      <c r="M415" s="26" t="n">
        <v>2000</v>
      </c>
      <c r="N415" s="26" t="n">
        <v>731.24</v>
      </c>
      <c r="O415" s="27" t="n">
        <v>1268.76</v>
      </c>
      <c r="P415" s="28"/>
    </row>
    <row r="416" s="12" customFormat="true" ht="39.75" hidden="false" customHeight="true" outlineLevel="0" collapsed="false">
      <c r="B416" s="21" t="s">
        <v>419</v>
      </c>
      <c r="C416" s="22" t="s">
        <v>420</v>
      </c>
      <c r="D416" s="22"/>
      <c r="E416" s="22"/>
      <c r="F416" s="22" t="n">
        <f aca="false">+D416-E416</f>
        <v>0</v>
      </c>
      <c r="G416" s="23" t="s">
        <v>625</v>
      </c>
      <c r="H416" s="23"/>
      <c r="I416" s="24" t="s">
        <v>19</v>
      </c>
      <c r="J416" s="24" t="n">
        <v>914028</v>
      </c>
      <c r="K416" s="23" t="n">
        <v>15</v>
      </c>
      <c r="L416" s="25"/>
      <c r="M416" s="26" t="n">
        <v>2000</v>
      </c>
      <c r="N416" s="26" t="n">
        <v>170.78</v>
      </c>
      <c r="O416" s="27" t="n">
        <v>1829.22</v>
      </c>
      <c r="P416" s="28"/>
    </row>
    <row r="417" s="12" customFormat="true" ht="39.75" hidden="false" customHeight="true" outlineLevel="0" collapsed="false">
      <c r="B417" s="21" t="s">
        <v>48</v>
      </c>
      <c r="C417" s="22" t="s">
        <v>49</v>
      </c>
      <c r="D417" s="22"/>
      <c r="E417" s="22"/>
      <c r="F417" s="22" t="n">
        <f aca="false">+D417-E417</f>
        <v>0</v>
      </c>
      <c r="G417" s="23" t="s">
        <v>626</v>
      </c>
      <c r="H417" s="23"/>
      <c r="I417" s="24" t="s">
        <v>19</v>
      </c>
      <c r="J417" s="24" t="n">
        <v>916212</v>
      </c>
      <c r="K417" s="23" t="n">
        <v>15</v>
      </c>
      <c r="L417" s="25"/>
      <c r="M417" s="26" t="n">
        <v>2902.5</v>
      </c>
      <c r="N417" s="26" t="n">
        <v>786.21</v>
      </c>
      <c r="O417" s="27" t="n">
        <v>2116.29</v>
      </c>
      <c r="P417" s="28"/>
    </row>
    <row r="418" s="12" customFormat="true" ht="39.75" hidden="false" customHeight="true" outlineLevel="0" collapsed="false">
      <c r="B418" s="21" t="s">
        <v>306</v>
      </c>
      <c r="C418" s="22" t="s">
        <v>307</v>
      </c>
      <c r="D418" s="22"/>
      <c r="E418" s="22"/>
      <c r="F418" s="22" t="n">
        <f aca="false">+D418-E418</f>
        <v>0</v>
      </c>
      <c r="G418" s="23" t="s">
        <v>627</v>
      </c>
      <c r="H418" s="23"/>
      <c r="I418" s="24" t="s">
        <v>19</v>
      </c>
      <c r="J418" s="24" t="n">
        <v>920726</v>
      </c>
      <c r="K418" s="23" t="n">
        <v>15</v>
      </c>
      <c r="L418" s="25"/>
      <c r="M418" s="26" t="n">
        <v>9450</v>
      </c>
      <c r="N418" s="26" t="n">
        <v>2717.14</v>
      </c>
      <c r="O418" s="27" t="n">
        <v>6732.86</v>
      </c>
      <c r="P418" s="28"/>
    </row>
    <row r="419" s="12" customFormat="true" ht="39.75" hidden="false" customHeight="true" outlineLevel="0" collapsed="false">
      <c r="B419" s="21" t="s">
        <v>415</v>
      </c>
      <c r="C419" s="22" t="s">
        <v>416</v>
      </c>
      <c r="D419" s="22"/>
      <c r="E419" s="22"/>
      <c r="F419" s="22" t="n">
        <f aca="false">+D419-E419</f>
        <v>0</v>
      </c>
      <c r="G419" s="23" t="s">
        <v>628</v>
      </c>
      <c r="H419" s="23"/>
      <c r="I419" s="24" t="s">
        <v>19</v>
      </c>
      <c r="J419" s="24" t="n">
        <v>920732</v>
      </c>
      <c r="K419" s="23" t="n">
        <v>15</v>
      </c>
      <c r="L419" s="25"/>
      <c r="M419" s="26" t="n">
        <v>2000</v>
      </c>
      <c r="N419" s="26" t="n">
        <v>170.78</v>
      </c>
      <c r="O419" s="27" t="n">
        <v>1829.22</v>
      </c>
      <c r="P419" s="28"/>
    </row>
    <row r="420" s="12" customFormat="true" ht="39.75" hidden="false" customHeight="true" outlineLevel="0" collapsed="false">
      <c r="B420" s="21" t="s">
        <v>629</v>
      </c>
      <c r="C420" s="22" t="s">
        <v>630</v>
      </c>
      <c r="D420" s="22"/>
      <c r="E420" s="22"/>
      <c r="F420" s="22" t="n">
        <f aca="false">+D420-E420</f>
        <v>0</v>
      </c>
      <c r="G420" s="23" t="s">
        <v>631</v>
      </c>
      <c r="H420" s="23"/>
      <c r="I420" s="24" t="s">
        <v>19</v>
      </c>
      <c r="J420" s="24" t="n">
        <v>920720</v>
      </c>
      <c r="K420" s="23" t="n">
        <v>15</v>
      </c>
      <c r="L420" s="25"/>
      <c r="M420" s="26" t="n">
        <v>10000</v>
      </c>
      <c r="N420" s="26" t="n">
        <v>4415.32</v>
      </c>
      <c r="O420" s="27" t="n">
        <v>5584.68</v>
      </c>
      <c r="P420" s="28"/>
    </row>
    <row r="421" s="12" customFormat="true" ht="39.75" hidden="false" customHeight="true" outlineLevel="0" collapsed="false">
      <c r="B421" s="21" t="s">
        <v>317</v>
      </c>
      <c r="C421" s="22" t="s">
        <v>318</v>
      </c>
      <c r="D421" s="22"/>
      <c r="E421" s="22"/>
      <c r="F421" s="22" t="n">
        <f aca="false">+D421-E421</f>
        <v>0</v>
      </c>
      <c r="G421" s="23" t="s">
        <v>632</v>
      </c>
      <c r="H421" s="23"/>
      <c r="I421" s="24" t="s">
        <v>19</v>
      </c>
      <c r="J421" s="24" t="n">
        <v>1006274</v>
      </c>
      <c r="K421" s="23" t="n">
        <v>15</v>
      </c>
      <c r="L421" s="25"/>
      <c r="M421" s="26" t="n">
        <v>1500</v>
      </c>
      <c r="N421" s="26" t="n">
        <v>66.1600000000001</v>
      </c>
      <c r="O421" s="27" t="n">
        <v>1433.84</v>
      </c>
      <c r="P421" s="28"/>
    </row>
    <row r="422" s="12" customFormat="true" ht="39.75" hidden="false" customHeight="true" outlineLevel="0" collapsed="false">
      <c r="B422" s="21" t="s">
        <v>97</v>
      </c>
      <c r="C422" s="22" t="s">
        <v>98</v>
      </c>
      <c r="D422" s="22"/>
      <c r="E422" s="22"/>
      <c r="F422" s="22" t="n">
        <f aca="false">+D422-E422</f>
        <v>0</v>
      </c>
      <c r="G422" s="23" t="s">
        <v>633</v>
      </c>
      <c r="H422" s="23"/>
      <c r="I422" s="24" t="s">
        <v>19</v>
      </c>
      <c r="J422" s="24" t="n">
        <v>1006919</v>
      </c>
      <c r="K422" s="23" t="n">
        <v>15</v>
      </c>
      <c r="L422" s="25"/>
      <c r="M422" s="26" t="n">
        <v>2550</v>
      </c>
      <c r="N422" s="26" t="n">
        <v>622.2</v>
      </c>
      <c r="O422" s="27" t="n">
        <v>1927.8</v>
      </c>
      <c r="P422" s="28"/>
    </row>
    <row r="423" s="12" customFormat="true" ht="39.75" hidden="false" customHeight="true" outlineLevel="0" collapsed="false">
      <c r="B423" s="21" t="s">
        <v>67</v>
      </c>
      <c r="C423" s="22" t="s">
        <v>68</v>
      </c>
      <c r="D423" s="22"/>
      <c r="E423" s="22"/>
      <c r="F423" s="22" t="n">
        <f aca="false">+D423-E423</f>
        <v>0</v>
      </c>
      <c r="G423" s="23" t="s">
        <v>634</v>
      </c>
      <c r="H423" s="23"/>
      <c r="I423" s="24" t="s">
        <v>19</v>
      </c>
      <c r="J423" s="24" t="n">
        <v>1006929</v>
      </c>
      <c r="K423" s="23" t="n">
        <v>15</v>
      </c>
      <c r="L423" s="25"/>
      <c r="M423" s="26" t="n">
        <v>4186.6</v>
      </c>
      <c r="N423" s="26" t="n">
        <v>886.56</v>
      </c>
      <c r="O423" s="27" t="n">
        <v>3300.04</v>
      </c>
      <c r="P423" s="28"/>
    </row>
    <row r="424" s="12" customFormat="true" ht="39.75" hidden="false" customHeight="true" outlineLevel="0" collapsed="false">
      <c r="B424" s="21" t="s">
        <v>160</v>
      </c>
      <c r="C424" s="22" t="s">
        <v>161</v>
      </c>
      <c r="D424" s="22"/>
      <c r="E424" s="22"/>
      <c r="F424" s="22" t="n">
        <f aca="false">+D424-E424</f>
        <v>0</v>
      </c>
      <c r="G424" s="23" t="s">
        <v>635</v>
      </c>
      <c r="H424" s="23"/>
      <c r="I424" s="24" t="s">
        <v>19</v>
      </c>
      <c r="J424" s="24" t="n">
        <v>1007546</v>
      </c>
      <c r="K424" s="23" t="n">
        <v>15</v>
      </c>
      <c r="L424" s="25"/>
      <c r="M424" s="26" t="n">
        <v>2000</v>
      </c>
      <c r="N424" s="26" t="n">
        <v>170.78</v>
      </c>
      <c r="O424" s="27" t="n">
        <v>1829.22</v>
      </c>
      <c r="P424" s="28"/>
    </row>
    <row r="425" s="12" customFormat="true" ht="39.75" hidden="false" customHeight="true" outlineLevel="0" collapsed="false">
      <c r="B425" s="21" t="s">
        <v>75</v>
      </c>
      <c r="C425" s="22" t="s">
        <v>76</v>
      </c>
      <c r="D425" s="22"/>
      <c r="E425" s="22"/>
      <c r="F425" s="22" t="n">
        <f aca="false">+D425-E425</f>
        <v>0</v>
      </c>
      <c r="G425" s="23" t="s">
        <v>636</v>
      </c>
      <c r="H425" s="23"/>
      <c r="I425" s="24" t="s">
        <v>19</v>
      </c>
      <c r="J425" s="24" t="n">
        <v>1007548</v>
      </c>
      <c r="K425" s="23" t="n">
        <v>15</v>
      </c>
      <c r="L425" s="25"/>
      <c r="M425" s="26" t="n">
        <v>2750</v>
      </c>
      <c r="N425" s="26" t="n">
        <v>383.21</v>
      </c>
      <c r="O425" s="27" t="n">
        <v>2366.79</v>
      </c>
      <c r="P425" s="28"/>
    </row>
    <row r="426" s="12" customFormat="true" ht="39.75" hidden="false" customHeight="true" outlineLevel="0" collapsed="false">
      <c r="B426" s="21" t="s">
        <v>629</v>
      </c>
      <c r="C426" s="22" t="s">
        <v>630</v>
      </c>
      <c r="D426" s="22"/>
      <c r="E426" s="22"/>
      <c r="F426" s="22" t="n">
        <f aca="false">+D426-E426</f>
        <v>0</v>
      </c>
      <c r="G426" s="23" t="s">
        <v>637</v>
      </c>
      <c r="H426" s="23"/>
      <c r="I426" s="24" t="s">
        <v>19</v>
      </c>
      <c r="J426" s="24" t="n">
        <v>1007444</v>
      </c>
      <c r="K426" s="23" t="n">
        <v>15</v>
      </c>
      <c r="L426" s="25"/>
      <c r="M426" s="26" t="n">
        <v>4775</v>
      </c>
      <c r="N426" s="26" t="n">
        <v>1062.16</v>
      </c>
      <c r="O426" s="27" t="n">
        <v>3712.84</v>
      </c>
      <c r="P426" s="28"/>
    </row>
    <row r="427" s="12" customFormat="true" ht="39.75" hidden="false" customHeight="true" outlineLevel="0" collapsed="false">
      <c r="B427" s="21" t="s">
        <v>64</v>
      </c>
      <c r="C427" s="22" t="s">
        <v>65</v>
      </c>
      <c r="D427" s="22"/>
      <c r="E427" s="22"/>
      <c r="F427" s="22" t="n">
        <f aca="false">+D427-E427</f>
        <v>0</v>
      </c>
      <c r="G427" s="23" t="s">
        <v>638</v>
      </c>
      <c r="H427" s="23"/>
      <c r="I427" s="24" t="s">
        <v>19</v>
      </c>
      <c r="J427" s="24" t="n">
        <v>1007932</v>
      </c>
      <c r="K427" s="23" t="n">
        <v>15</v>
      </c>
      <c r="L427" s="25"/>
      <c r="M427" s="26" t="n">
        <v>2000</v>
      </c>
      <c r="N427" s="26" t="n">
        <v>170.78</v>
      </c>
      <c r="O427" s="27" t="n">
        <v>1829.22</v>
      </c>
      <c r="P427" s="28"/>
    </row>
    <row r="428" s="12" customFormat="true" ht="39.75" hidden="false" customHeight="true" outlineLevel="0" collapsed="false">
      <c r="B428" s="21" t="s">
        <v>127</v>
      </c>
      <c r="C428" s="22" t="s">
        <v>128</v>
      </c>
      <c r="D428" s="22"/>
      <c r="E428" s="22"/>
      <c r="F428" s="22" t="n">
        <f aca="false">+D428-E428</f>
        <v>0</v>
      </c>
      <c r="G428" s="23" t="s">
        <v>639</v>
      </c>
      <c r="H428" s="23"/>
      <c r="I428" s="24" t="s">
        <v>19</v>
      </c>
      <c r="J428" s="24" t="n">
        <v>1010559</v>
      </c>
      <c r="K428" s="23" t="n">
        <v>15</v>
      </c>
      <c r="L428" s="25"/>
      <c r="M428" s="26" t="n">
        <v>1875</v>
      </c>
      <c r="N428" s="26" t="n">
        <v>147.63</v>
      </c>
      <c r="O428" s="27" t="n">
        <v>1727.37</v>
      </c>
      <c r="P428" s="28"/>
    </row>
    <row r="429" s="12" customFormat="true" ht="39.75" hidden="false" customHeight="true" outlineLevel="0" collapsed="false">
      <c r="B429" s="21" t="s">
        <v>200</v>
      </c>
      <c r="C429" s="22" t="s">
        <v>201</v>
      </c>
      <c r="D429" s="22"/>
      <c r="E429" s="22"/>
      <c r="F429" s="22" t="n">
        <f aca="false">+D429-E429</f>
        <v>0</v>
      </c>
      <c r="G429" s="23" t="s">
        <v>640</v>
      </c>
      <c r="H429" s="23"/>
      <c r="I429" s="24" t="s">
        <v>19</v>
      </c>
      <c r="J429" s="24" t="n">
        <v>1011411</v>
      </c>
      <c r="K429" s="23" t="n">
        <v>15</v>
      </c>
      <c r="L429" s="25"/>
      <c r="M429" s="26" t="n">
        <v>2000</v>
      </c>
      <c r="N429" s="26" t="n">
        <v>482.68</v>
      </c>
      <c r="O429" s="27" t="n">
        <v>1517.32</v>
      </c>
      <c r="P429" s="28"/>
    </row>
    <row r="430" s="12" customFormat="true" ht="39.75" hidden="false" customHeight="true" outlineLevel="0" collapsed="false">
      <c r="B430" s="21" t="s">
        <v>57</v>
      </c>
      <c r="C430" s="22" t="s">
        <v>58</v>
      </c>
      <c r="D430" s="22"/>
      <c r="E430" s="22"/>
      <c r="F430" s="22" t="n">
        <f aca="false">+D430-E430</f>
        <v>0</v>
      </c>
      <c r="G430" s="23" t="s">
        <v>641</v>
      </c>
      <c r="H430" s="23"/>
      <c r="I430" s="24" t="s">
        <v>19</v>
      </c>
      <c r="J430" s="24" t="n">
        <v>1011415</v>
      </c>
      <c r="K430" s="23" t="n">
        <v>15</v>
      </c>
      <c r="L430" s="25"/>
      <c r="M430" s="26" t="n">
        <v>2000</v>
      </c>
      <c r="N430" s="26" t="n">
        <v>748.96</v>
      </c>
      <c r="O430" s="27" t="n">
        <v>1251.04</v>
      </c>
      <c r="P430" s="28"/>
    </row>
    <row r="431" s="12" customFormat="true" ht="39.75" hidden="false" customHeight="true" outlineLevel="0" collapsed="false">
      <c r="B431" s="21" t="s">
        <v>35</v>
      </c>
      <c r="C431" s="22" t="s">
        <v>36</v>
      </c>
      <c r="D431" s="22"/>
      <c r="E431" s="22"/>
      <c r="F431" s="22" t="n">
        <f aca="false">+D431-E431</f>
        <v>0</v>
      </c>
      <c r="G431" s="23" t="s">
        <v>642</v>
      </c>
      <c r="H431" s="23"/>
      <c r="I431" s="24" t="s">
        <v>19</v>
      </c>
      <c r="J431" s="24" t="n">
        <v>1011412</v>
      </c>
      <c r="K431" s="23" t="n">
        <v>15</v>
      </c>
      <c r="L431" s="25"/>
      <c r="M431" s="26" t="n">
        <v>2500</v>
      </c>
      <c r="N431" s="26" t="n">
        <v>667.16</v>
      </c>
      <c r="O431" s="27" t="n">
        <v>1832.84</v>
      </c>
      <c r="P431" s="28"/>
    </row>
    <row r="432" s="12" customFormat="true" ht="39.75" hidden="false" customHeight="true" outlineLevel="0" collapsed="false">
      <c r="B432" s="21" t="s">
        <v>57</v>
      </c>
      <c r="C432" s="22" t="s">
        <v>58</v>
      </c>
      <c r="D432" s="22"/>
      <c r="E432" s="22"/>
      <c r="F432" s="22" t="n">
        <f aca="false">+D432-E432</f>
        <v>0</v>
      </c>
      <c r="G432" s="23" t="s">
        <v>643</v>
      </c>
      <c r="H432" s="23"/>
      <c r="I432" s="24" t="s">
        <v>19</v>
      </c>
      <c r="J432" s="24" t="n">
        <v>1011413</v>
      </c>
      <c r="K432" s="23" t="n">
        <v>15</v>
      </c>
      <c r="L432" s="25"/>
      <c r="M432" s="26" t="n">
        <v>2000</v>
      </c>
      <c r="N432" s="26" t="n">
        <v>534.21</v>
      </c>
      <c r="O432" s="27" t="n">
        <v>1465.79</v>
      </c>
      <c r="P432" s="28"/>
    </row>
    <row r="433" s="12" customFormat="true" ht="39.75" hidden="false" customHeight="true" outlineLevel="0" collapsed="false">
      <c r="B433" s="21" t="s">
        <v>339</v>
      </c>
      <c r="C433" s="22" t="s">
        <v>340</v>
      </c>
      <c r="D433" s="22"/>
      <c r="E433" s="22"/>
      <c r="F433" s="22" t="n">
        <f aca="false">+D433-E433</f>
        <v>0</v>
      </c>
      <c r="G433" s="23" t="s">
        <v>644</v>
      </c>
      <c r="H433" s="23"/>
      <c r="I433" s="24" t="s">
        <v>19</v>
      </c>
      <c r="J433" s="24" t="n">
        <v>1011461</v>
      </c>
      <c r="K433" s="23" t="n">
        <v>15</v>
      </c>
      <c r="L433" s="25"/>
      <c r="M433" s="26" t="n">
        <v>4410</v>
      </c>
      <c r="N433" s="26" t="n">
        <v>952.49</v>
      </c>
      <c r="O433" s="27" t="n">
        <v>3457.51</v>
      </c>
      <c r="P433" s="28"/>
    </row>
    <row r="434" s="12" customFormat="true" ht="39.75" hidden="false" customHeight="true" outlineLevel="0" collapsed="false">
      <c r="B434" s="21" t="s">
        <v>67</v>
      </c>
      <c r="C434" s="22" t="s">
        <v>68</v>
      </c>
      <c r="D434" s="22"/>
      <c r="E434" s="22"/>
      <c r="F434" s="22" t="n">
        <f aca="false">+D434-E434</f>
        <v>0</v>
      </c>
      <c r="G434" s="23" t="s">
        <v>645</v>
      </c>
      <c r="H434" s="23"/>
      <c r="I434" s="24" t="s">
        <v>19</v>
      </c>
      <c r="J434" s="24" t="n">
        <v>1012159</v>
      </c>
      <c r="K434" s="23" t="n">
        <v>15</v>
      </c>
      <c r="L434" s="25"/>
      <c r="M434" s="26" t="n">
        <v>4186.6</v>
      </c>
      <c r="N434" s="26" t="n">
        <v>886.56</v>
      </c>
      <c r="O434" s="27" t="n">
        <v>3300.04</v>
      </c>
      <c r="P434" s="28"/>
    </row>
    <row r="435" s="12" customFormat="true" ht="39.75" hidden="false" customHeight="true" outlineLevel="0" collapsed="false">
      <c r="B435" s="21" t="s">
        <v>176</v>
      </c>
      <c r="C435" s="22" t="s">
        <v>177</v>
      </c>
      <c r="D435" s="22"/>
      <c r="E435" s="22"/>
      <c r="F435" s="22" t="n">
        <f aca="false">+D435-E435</f>
        <v>0</v>
      </c>
      <c r="G435" s="23" t="s">
        <v>646</v>
      </c>
      <c r="H435" s="23"/>
      <c r="I435" s="24" t="s">
        <v>19</v>
      </c>
      <c r="J435" s="24" t="n">
        <v>1012370</v>
      </c>
      <c r="K435" s="23" t="n">
        <v>15</v>
      </c>
      <c r="L435" s="25"/>
      <c r="M435" s="26" t="n">
        <v>5402.5</v>
      </c>
      <c r="N435" s="26" t="n">
        <v>1261.84</v>
      </c>
      <c r="O435" s="27" t="n">
        <v>4140.66</v>
      </c>
      <c r="P435" s="28"/>
    </row>
    <row r="436" s="12" customFormat="true" ht="39.75" hidden="false" customHeight="true" outlineLevel="0" collapsed="false">
      <c r="B436" s="21" t="s">
        <v>75</v>
      </c>
      <c r="C436" s="22" t="s">
        <v>76</v>
      </c>
      <c r="D436" s="22"/>
      <c r="E436" s="22"/>
      <c r="F436" s="22" t="n">
        <f aca="false">+D436-E436</f>
        <v>0</v>
      </c>
      <c r="G436" s="23" t="s">
        <v>647</v>
      </c>
      <c r="H436" s="23"/>
      <c r="I436" s="24" t="s">
        <v>19</v>
      </c>
      <c r="J436" s="24" t="n">
        <v>1012372</v>
      </c>
      <c r="K436" s="23" t="n">
        <v>15</v>
      </c>
      <c r="L436" s="25"/>
      <c r="M436" s="26" t="n">
        <v>2750</v>
      </c>
      <c r="N436" s="26" t="n">
        <v>383.21</v>
      </c>
      <c r="O436" s="27" t="n">
        <v>2366.79</v>
      </c>
      <c r="P436" s="28"/>
    </row>
    <row r="437" s="12" customFormat="true" ht="39.75" hidden="false" customHeight="true" outlineLevel="0" collapsed="false">
      <c r="B437" s="21" t="s">
        <v>97</v>
      </c>
      <c r="C437" s="22" t="s">
        <v>98</v>
      </c>
      <c r="D437" s="22"/>
      <c r="E437" s="22"/>
      <c r="F437" s="22" t="n">
        <f aca="false">+D437-E437</f>
        <v>0</v>
      </c>
      <c r="G437" s="23" t="s">
        <v>648</v>
      </c>
      <c r="H437" s="23"/>
      <c r="I437" s="24" t="s">
        <v>19</v>
      </c>
      <c r="J437" s="24" t="n">
        <v>1012354</v>
      </c>
      <c r="K437" s="23" t="n">
        <v>15</v>
      </c>
      <c r="L437" s="25"/>
      <c r="M437" s="26" t="n">
        <v>2000</v>
      </c>
      <c r="N437" s="26" t="n">
        <v>710.78</v>
      </c>
      <c r="O437" s="27" t="n">
        <v>1289.22</v>
      </c>
      <c r="P437" s="28"/>
    </row>
    <row r="438" s="12" customFormat="true" ht="39.75" hidden="false" customHeight="true" outlineLevel="0" collapsed="false">
      <c r="B438" s="21" t="s">
        <v>97</v>
      </c>
      <c r="C438" s="22" t="s">
        <v>98</v>
      </c>
      <c r="D438" s="22"/>
      <c r="E438" s="22"/>
      <c r="F438" s="22" t="n">
        <f aca="false">+D438-E438</f>
        <v>0</v>
      </c>
      <c r="G438" s="23" t="s">
        <v>649</v>
      </c>
      <c r="H438" s="23"/>
      <c r="I438" s="24" t="s">
        <v>19</v>
      </c>
      <c r="J438" s="24" t="n">
        <v>1012362</v>
      </c>
      <c r="K438" s="23" t="n">
        <v>15</v>
      </c>
      <c r="L438" s="25"/>
      <c r="M438" s="26" t="n">
        <v>3250</v>
      </c>
      <c r="N438" s="26" t="n">
        <v>518.48</v>
      </c>
      <c r="O438" s="27" t="n">
        <v>2731.52</v>
      </c>
      <c r="P438" s="28"/>
    </row>
    <row r="439" s="12" customFormat="true" ht="39.75" hidden="false" customHeight="true" outlineLevel="0" collapsed="false">
      <c r="B439" s="21" t="s">
        <v>407</v>
      </c>
      <c r="C439" s="22" t="s">
        <v>408</v>
      </c>
      <c r="D439" s="22"/>
      <c r="E439" s="22"/>
      <c r="F439" s="22" t="n">
        <f aca="false">+D439-E439</f>
        <v>0</v>
      </c>
      <c r="G439" s="23" t="s">
        <v>650</v>
      </c>
      <c r="H439" s="23"/>
      <c r="I439" s="24" t="s">
        <v>19</v>
      </c>
      <c r="J439" s="24" t="n">
        <v>1013167</v>
      </c>
      <c r="K439" s="23" t="n">
        <v>15</v>
      </c>
      <c r="L439" s="25"/>
      <c r="M439" s="26" t="n">
        <v>7875</v>
      </c>
      <c r="N439" s="26" t="n">
        <v>2089.76</v>
      </c>
      <c r="O439" s="27" t="n">
        <v>5785.24</v>
      </c>
      <c r="P439" s="28"/>
    </row>
    <row r="440" s="12" customFormat="true" ht="39.75" hidden="false" customHeight="true" outlineLevel="0" collapsed="false">
      <c r="B440" s="21" t="s">
        <v>57</v>
      </c>
      <c r="C440" s="22" t="s">
        <v>58</v>
      </c>
      <c r="D440" s="22"/>
      <c r="E440" s="22"/>
      <c r="F440" s="22" t="n">
        <f aca="false">+D440-E440</f>
        <v>0</v>
      </c>
      <c r="G440" s="23" t="s">
        <v>651</v>
      </c>
      <c r="H440" s="23"/>
      <c r="I440" s="24" t="s">
        <v>19</v>
      </c>
      <c r="J440" s="24" t="n">
        <v>1013180</v>
      </c>
      <c r="K440" s="23" t="n">
        <v>15</v>
      </c>
      <c r="L440" s="25"/>
      <c r="M440" s="26" t="n">
        <v>2000</v>
      </c>
      <c r="N440" s="26" t="n">
        <v>170.78</v>
      </c>
      <c r="O440" s="27" t="n">
        <v>1829.22</v>
      </c>
      <c r="P440" s="28"/>
    </row>
    <row r="441" s="12" customFormat="true" ht="39.75" hidden="false" customHeight="true" outlineLevel="0" collapsed="false">
      <c r="B441" s="21" t="s">
        <v>652</v>
      </c>
      <c r="C441" s="22" t="s">
        <v>653</v>
      </c>
      <c r="D441" s="22"/>
      <c r="E441" s="22"/>
      <c r="F441" s="22" t="n">
        <f aca="false">+D441-E441</f>
        <v>0</v>
      </c>
      <c r="G441" s="23" t="s">
        <v>654</v>
      </c>
      <c r="H441" s="23"/>
      <c r="I441" s="24" t="s">
        <v>19</v>
      </c>
      <c r="J441" s="24" t="n">
        <v>1014137</v>
      </c>
      <c r="K441" s="23" t="n">
        <v>15</v>
      </c>
      <c r="L441" s="25"/>
      <c r="M441" s="26" t="n">
        <v>3625</v>
      </c>
      <c r="N441" s="26" t="n">
        <v>622.46</v>
      </c>
      <c r="O441" s="27" t="n">
        <v>3002.54</v>
      </c>
      <c r="P441" s="28"/>
    </row>
    <row r="442" s="12" customFormat="true" ht="39.75" hidden="false" customHeight="true" outlineLevel="0" collapsed="false">
      <c r="B442" s="21" t="s">
        <v>48</v>
      </c>
      <c r="C442" s="22" t="s">
        <v>49</v>
      </c>
      <c r="D442" s="22"/>
      <c r="E442" s="22"/>
      <c r="F442" s="22" t="n">
        <f aca="false">+D442-E442</f>
        <v>0</v>
      </c>
      <c r="G442" s="23" t="s">
        <v>655</v>
      </c>
      <c r="H442" s="23"/>
      <c r="I442" s="24" t="s">
        <v>19</v>
      </c>
      <c r="J442" s="24" t="n">
        <v>1014142</v>
      </c>
      <c r="K442" s="23" t="n">
        <v>15</v>
      </c>
      <c r="L442" s="25"/>
      <c r="M442" s="26" t="n">
        <v>2902.5</v>
      </c>
      <c r="N442" s="26" t="n">
        <v>621.49</v>
      </c>
      <c r="O442" s="27" t="n">
        <v>2281.01</v>
      </c>
      <c r="P442" s="28"/>
    </row>
    <row r="443" s="12" customFormat="true" ht="39.75" hidden="false" customHeight="true" outlineLevel="0" collapsed="false">
      <c r="B443" s="21" t="s">
        <v>97</v>
      </c>
      <c r="C443" s="22" t="s">
        <v>98</v>
      </c>
      <c r="D443" s="22"/>
      <c r="E443" s="22"/>
      <c r="F443" s="22" t="n">
        <f aca="false">+D443-E443</f>
        <v>0</v>
      </c>
      <c r="G443" s="23" t="s">
        <v>656</v>
      </c>
      <c r="H443" s="23"/>
      <c r="I443" s="24" t="s">
        <v>19</v>
      </c>
      <c r="J443" s="24" t="n">
        <v>1014162</v>
      </c>
      <c r="K443" s="23" t="n">
        <v>15</v>
      </c>
      <c r="L443" s="25"/>
      <c r="M443" s="26" t="n">
        <v>2750</v>
      </c>
      <c r="N443" s="26" t="n">
        <v>658.17</v>
      </c>
      <c r="O443" s="27" t="n">
        <v>2091.83</v>
      </c>
      <c r="P443" s="28"/>
    </row>
    <row r="444" s="12" customFormat="true" ht="39.75" hidden="false" customHeight="true" outlineLevel="0" collapsed="false">
      <c r="B444" s="21" t="s">
        <v>85</v>
      </c>
      <c r="C444" s="22" t="s">
        <v>86</v>
      </c>
      <c r="D444" s="22"/>
      <c r="E444" s="22"/>
      <c r="F444" s="22" t="n">
        <f aca="false">+D444-E444</f>
        <v>0</v>
      </c>
      <c r="G444" s="23" t="s">
        <v>657</v>
      </c>
      <c r="H444" s="23"/>
      <c r="I444" s="24" t="s">
        <v>19</v>
      </c>
      <c r="J444" s="24" t="n">
        <v>1014166</v>
      </c>
      <c r="K444" s="23" t="n">
        <v>15</v>
      </c>
      <c r="L444" s="25"/>
      <c r="M444" s="26" t="n">
        <v>2902.5</v>
      </c>
      <c r="N444" s="26" t="n">
        <v>418.29</v>
      </c>
      <c r="O444" s="27" t="n">
        <v>2484.21</v>
      </c>
      <c r="P444" s="28"/>
    </row>
    <row r="445" s="12" customFormat="true" ht="39.75" hidden="false" customHeight="true" outlineLevel="0" collapsed="false">
      <c r="B445" s="21" t="s">
        <v>211</v>
      </c>
      <c r="C445" s="22" t="s">
        <v>212</v>
      </c>
      <c r="D445" s="22"/>
      <c r="E445" s="22"/>
      <c r="F445" s="22" t="n">
        <f aca="false">+D445-E445</f>
        <v>0</v>
      </c>
      <c r="G445" s="23" t="s">
        <v>658</v>
      </c>
      <c r="H445" s="23"/>
      <c r="I445" s="24" t="s">
        <v>19</v>
      </c>
      <c r="J445" s="24" t="n">
        <v>1014184</v>
      </c>
      <c r="K445" s="23" t="n">
        <v>15</v>
      </c>
      <c r="L445" s="25"/>
      <c r="M445" s="26" t="n">
        <v>11786</v>
      </c>
      <c r="N445" s="26" t="n">
        <v>3432.43</v>
      </c>
      <c r="O445" s="27" t="n">
        <v>8353.57</v>
      </c>
      <c r="P445" s="28"/>
    </row>
    <row r="446" s="12" customFormat="true" ht="39.75" hidden="false" customHeight="true" outlineLevel="0" collapsed="false">
      <c r="B446" s="21" t="s">
        <v>130</v>
      </c>
      <c r="C446" s="22" t="s">
        <v>131</v>
      </c>
      <c r="D446" s="22"/>
      <c r="E446" s="22"/>
      <c r="F446" s="22" t="n">
        <f aca="false">+D446-E446</f>
        <v>0</v>
      </c>
      <c r="G446" s="23" t="s">
        <v>659</v>
      </c>
      <c r="H446" s="23"/>
      <c r="I446" s="24" t="s">
        <v>19</v>
      </c>
      <c r="J446" s="24" t="n">
        <v>637554</v>
      </c>
      <c r="K446" s="23" t="n">
        <v>15</v>
      </c>
      <c r="L446" s="25"/>
      <c r="M446" s="26" t="n">
        <v>2750</v>
      </c>
      <c r="N446" s="26" t="n">
        <v>383.21</v>
      </c>
      <c r="O446" s="27" t="n">
        <v>2366.79</v>
      </c>
      <c r="P446" s="28"/>
    </row>
    <row r="447" s="12" customFormat="true" ht="39.75" hidden="false" customHeight="true" outlineLevel="0" collapsed="false">
      <c r="B447" s="21" t="s">
        <v>97</v>
      </c>
      <c r="C447" s="22" t="s">
        <v>98</v>
      </c>
      <c r="D447" s="22"/>
      <c r="E447" s="22"/>
      <c r="F447" s="22" t="n">
        <f aca="false">+D447-E447</f>
        <v>0</v>
      </c>
      <c r="G447" s="23" t="s">
        <v>660</v>
      </c>
      <c r="H447" s="23"/>
      <c r="I447" s="24" t="s">
        <v>19</v>
      </c>
      <c r="J447" s="24" t="n">
        <v>1014207</v>
      </c>
      <c r="K447" s="23" t="n">
        <v>15</v>
      </c>
      <c r="L447" s="25"/>
      <c r="M447" s="26" t="n">
        <v>2000</v>
      </c>
      <c r="N447" s="26" t="n">
        <v>350.78</v>
      </c>
      <c r="O447" s="27" t="n">
        <v>1649.22</v>
      </c>
      <c r="P447" s="28"/>
    </row>
    <row r="448" s="12" customFormat="true" ht="39.75" hidden="false" customHeight="true" outlineLevel="0" collapsed="false">
      <c r="B448" s="21" t="s">
        <v>35</v>
      </c>
      <c r="C448" s="22" t="s">
        <v>36</v>
      </c>
      <c r="D448" s="22"/>
      <c r="E448" s="22"/>
      <c r="F448" s="22" t="n">
        <f aca="false">+D448-E448</f>
        <v>0</v>
      </c>
      <c r="G448" s="23" t="s">
        <v>661</v>
      </c>
      <c r="H448" s="23"/>
      <c r="I448" s="24" t="s">
        <v>19</v>
      </c>
      <c r="J448" s="24" t="n">
        <v>1017805</v>
      </c>
      <c r="K448" s="23" t="n">
        <v>15</v>
      </c>
      <c r="L448" s="25"/>
      <c r="M448" s="26" t="n">
        <v>2500</v>
      </c>
      <c r="N448" s="26" t="n">
        <v>310.7</v>
      </c>
      <c r="O448" s="27" t="n">
        <v>2189.3</v>
      </c>
      <c r="P448" s="28"/>
    </row>
    <row r="449" s="12" customFormat="true" ht="39.75" hidden="false" customHeight="true" outlineLevel="0" collapsed="false">
      <c r="B449" s="21" t="s">
        <v>193</v>
      </c>
      <c r="C449" s="22" t="s">
        <v>194</v>
      </c>
      <c r="D449" s="22"/>
      <c r="E449" s="22"/>
      <c r="F449" s="22" t="n">
        <f aca="false">+D449-E449</f>
        <v>0</v>
      </c>
      <c r="G449" s="23" t="s">
        <v>662</v>
      </c>
      <c r="H449" s="23"/>
      <c r="I449" s="24" t="s">
        <v>19</v>
      </c>
      <c r="J449" s="24" t="n">
        <v>1017811</v>
      </c>
      <c r="K449" s="23" t="n">
        <v>15</v>
      </c>
      <c r="L449" s="25"/>
      <c r="M449" s="26" t="n">
        <v>3250</v>
      </c>
      <c r="N449" s="26" t="n">
        <v>518.48</v>
      </c>
      <c r="O449" s="27" t="n">
        <v>2731.52</v>
      </c>
      <c r="P449" s="28"/>
    </row>
    <row r="450" s="12" customFormat="true" ht="39.75" hidden="false" customHeight="true" outlineLevel="0" collapsed="false">
      <c r="B450" s="21" t="s">
        <v>116</v>
      </c>
      <c r="C450" s="22" t="s">
        <v>117</v>
      </c>
      <c r="D450" s="22"/>
      <c r="E450" s="22"/>
      <c r="F450" s="22" t="n">
        <f aca="false">+D450-E450</f>
        <v>0</v>
      </c>
      <c r="G450" s="23" t="s">
        <v>663</v>
      </c>
      <c r="H450" s="23"/>
      <c r="I450" s="24" t="s">
        <v>19</v>
      </c>
      <c r="J450" s="24" t="n">
        <v>1017798</v>
      </c>
      <c r="K450" s="23" t="n">
        <v>15</v>
      </c>
      <c r="L450" s="25"/>
      <c r="M450" s="26" t="n">
        <v>4221.5</v>
      </c>
      <c r="N450" s="26" t="n">
        <v>896.38</v>
      </c>
      <c r="O450" s="27" t="n">
        <v>3325.12</v>
      </c>
      <c r="P450" s="28"/>
    </row>
    <row r="451" s="12" customFormat="true" ht="39.75" hidden="false" customHeight="true" outlineLevel="0" collapsed="false">
      <c r="B451" s="21" t="s">
        <v>70</v>
      </c>
      <c r="C451" s="22" t="s">
        <v>71</v>
      </c>
      <c r="D451" s="22"/>
      <c r="E451" s="22"/>
      <c r="F451" s="22" t="n">
        <f aca="false">+D451-E451</f>
        <v>0</v>
      </c>
      <c r="G451" s="23" t="s">
        <v>664</v>
      </c>
      <c r="H451" s="23"/>
      <c r="I451" s="24" t="s">
        <v>19</v>
      </c>
      <c r="J451" s="24" t="n">
        <v>1020745</v>
      </c>
      <c r="K451" s="23" t="n">
        <v>15</v>
      </c>
      <c r="L451" s="25"/>
      <c r="M451" s="26" t="n">
        <v>3750</v>
      </c>
      <c r="N451" s="26" t="n">
        <v>1033.61</v>
      </c>
      <c r="O451" s="27" t="n">
        <v>2716.39</v>
      </c>
      <c r="P451" s="28"/>
    </row>
    <row r="452" s="12" customFormat="true" ht="39.75" hidden="false" customHeight="true" outlineLevel="0" collapsed="false">
      <c r="B452" s="21" t="s">
        <v>130</v>
      </c>
      <c r="C452" s="22" t="s">
        <v>131</v>
      </c>
      <c r="D452" s="22"/>
      <c r="E452" s="22"/>
      <c r="F452" s="22" t="n">
        <f aca="false">+D452-E452</f>
        <v>0</v>
      </c>
      <c r="G452" s="23" t="s">
        <v>665</v>
      </c>
      <c r="H452" s="23"/>
      <c r="I452" s="24" t="s">
        <v>19</v>
      </c>
      <c r="J452" s="24" t="n">
        <v>1020749</v>
      </c>
      <c r="K452" s="23" t="n">
        <v>15</v>
      </c>
      <c r="L452" s="25"/>
      <c r="M452" s="26" t="n">
        <v>3750</v>
      </c>
      <c r="N452" s="26" t="n">
        <v>1663.81</v>
      </c>
      <c r="O452" s="27" t="n">
        <v>2086.19</v>
      </c>
      <c r="P452" s="28"/>
    </row>
    <row r="453" s="12" customFormat="true" ht="39.75" hidden="false" customHeight="true" outlineLevel="0" collapsed="false">
      <c r="B453" s="21" t="s">
        <v>144</v>
      </c>
      <c r="C453" s="22" t="s">
        <v>145</v>
      </c>
      <c r="D453" s="22"/>
      <c r="E453" s="22"/>
      <c r="F453" s="22" t="n">
        <f aca="false">+D453-E453</f>
        <v>0</v>
      </c>
      <c r="G453" s="23" t="s">
        <v>666</v>
      </c>
      <c r="H453" s="23"/>
      <c r="I453" s="24" t="s">
        <v>19</v>
      </c>
      <c r="J453" s="24" t="n">
        <v>1020750</v>
      </c>
      <c r="K453" s="23" t="n">
        <v>15</v>
      </c>
      <c r="L453" s="25"/>
      <c r="M453" s="26" t="n">
        <v>2750</v>
      </c>
      <c r="N453" s="26" t="n">
        <v>818.65</v>
      </c>
      <c r="O453" s="27" t="n">
        <v>1931.35</v>
      </c>
      <c r="P453" s="28"/>
    </row>
    <row r="454" s="12" customFormat="true" ht="39.75" hidden="false" customHeight="true" outlineLevel="0" collapsed="false">
      <c r="B454" s="21" t="s">
        <v>667</v>
      </c>
      <c r="C454" s="22" t="s">
        <v>668</v>
      </c>
      <c r="D454" s="22"/>
      <c r="E454" s="22"/>
      <c r="F454" s="22" t="n">
        <f aca="false">+D454-E454</f>
        <v>0</v>
      </c>
      <c r="G454" s="23" t="s">
        <v>669</v>
      </c>
      <c r="H454" s="23"/>
      <c r="I454" s="24" t="s">
        <v>19</v>
      </c>
      <c r="J454" s="24" t="n">
        <v>1020756</v>
      </c>
      <c r="K454" s="23" t="n">
        <v>15</v>
      </c>
      <c r="L454" s="25"/>
      <c r="M454" s="26" t="n">
        <v>2902.5</v>
      </c>
      <c r="N454" s="26" t="n">
        <v>846.29</v>
      </c>
      <c r="O454" s="27" t="n">
        <v>2056.21</v>
      </c>
      <c r="P454" s="28"/>
    </row>
    <row r="455" s="12" customFormat="true" ht="39.75" hidden="false" customHeight="true" outlineLevel="0" collapsed="false">
      <c r="B455" s="21" t="s">
        <v>35</v>
      </c>
      <c r="C455" s="22" t="s">
        <v>36</v>
      </c>
      <c r="D455" s="22"/>
      <c r="E455" s="22"/>
      <c r="F455" s="22" t="n">
        <f aca="false">+D455-E455</f>
        <v>0</v>
      </c>
      <c r="G455" s="23" t="s">
        <v>670</v>
      </c>
      <c r="H455" s="23"/>
      <c r="I455" s="24" t="s">
        <v>19</v>
      </c>
      <c r="J455" s="24" t="n">
        <v>1023314</v>
      </c>
      <c r="K455" s="23" t="n">
        <v>15</v>
      </c>
      <c r="L455" s="25"/>
      <c r="M455" s="26" t="n">
        <v>2500</v>
      </c>
      <c r="N455" s="26" t="n">
        <v>310.7</v>
      </c>
      <c r="O455" s="27" t="n">
        <v>2189.3</v>
      </c>
      <c r="P455" s="28"/>
    </row>
    <row r="456" s="12" customFormat="true" ht="39.75" hidden="false" customHeight="true" outlineLevel="0" collapsed="false">
      <c r="B456" s="21" t="s">
        <v>491</v>
      </c>
      <c r="C456" s="22" t="s">
        <v>492</v>
      </c>
      <c r="D456" s="22"/>
      <c r="E456" s="22"/>
      <c r="F456" s="22" t="n">
        <f aca="false">+D456-E456</f>
        <v>0</v>
      </c>
      <c r="G456" s="23" t="s">
        <v>671</v>
      </c>
      <c r="H456" s="23"/>
      <c r="I456" s="24" t="s">
        <v>19</v>
      </c>
      <c r="J456" s="24" t="n">
        <v>1023315</v>
      </c>
      <c r="K456" s="23" t="n">
        <v>15</v>
      </c>
      <c r="L456" s="25"/>
      <c r="M456" s="26" t="n">
        <v>3625</v>
      </c>
      <c r="N456" s="26" t="n">
        <v>622.46</v>
      </c>
      <c r="O456" s="27" t="n">
        <v>3002.54</v>
      </c>
      <c r="P456" s="28"/>
    </row>
    <row r="457" s="12" customFormat="true" ht="39.75" hidden="false" customHeight="true" outlineLevel="0" collapsed="false">
      <c r="B457" s="21" t="s">
        <v>330</v>
      </c>
      <c r="C457" s="22" t="s">
        <v>331</v>
      </c>
      <c r="D457" s="22"/>
      <c r="E457" s="22"/>
      <c r="F457" s="22" t="n">
        <f aca="false">+D457-E457</f>
        <v>0</v>
      </c>
      <c r="G457" s="23" t="s">
        <v>672</v>
      </c>
      <c r="H457" s="23"/>
      <c r="I457" s="24" t="s">
        <v>19</v>
      </c>
      <c r="J457" s="24" t="n">
        <v>1025039</v>
      </c>
      <c r="K457" s="23" t="n">
        <v>15</v>
      </c>
      <c r="L457" s="25"/>
      <c r="M457" s="26" t="n">
        <v>3750</v>
      </c>
      <c r="N457" s="26" t="n">
        <v>763.78</v>
      </c>
      <c r="O457" s="27" t="n">
        <v>2986.22</v>
      </c>
      <c r="P457" s="28"/>
    </row>
    <row r="458" s="12" customFormat="true" ht="39.75" hidden="false" customHeight="true" outlineLevel="0" collapsed="false">
      <c r="B458" s="21" t="s">
        <v>449</v>
      </c>
      <c r="C458" s="22" t="s">
        <v>450</v>
      </c>
      <c r="D458" s="22"/>
      <c r="E458" s="22"/>
      <c r="F458" s="22" t="n">
        <f aca="false">+D458-E458</f>
        <v>0</v>
      </c>
      <c r="G458" s="23" t="s">
        <v>673</v>
      </c>
      <c r="H458" s="23"/>
      <c r="I458" s="24" t="s">
        <v>19</v>
      </c>
      <c r="J458" s="24" t="n">
        <v>1026531</v>
      </c>
      <c r="K458" s="23" t="n">
        <v>15</v>
      </c>
      <c r="L458" s="25"/>
      <c r="M458" s="26" t="n">
        <v>2902.5</v>
      </c>
      <c r="N458" s="26" t="n">
        <v>418.29</v>
      </c>
      <c r="O458" s="27" t="n">
        <v>2484.21</v>
      </c>
      <c r="P458" s="28"/>
    </row>
    <row r="459" s="12" customFormat="true" ht="39.75" hidden="false" customHeight="true" outlineLevel="0" collapsed="false">
      <c r="B459" s="21" t="s">
        <v>280</v>
      </c>
      <c r="C459" s="22" t="s">
        <v>281</v>
      </c>
      <c r="D459" s="22"/>
      <c r="E459" s="22"/>
      <c r="F459" s="22" t="n">
        <f aca="false">+D459-E459</f>
        <v>0</v>
      </c>
      <c r="G459" s="23" t="s">
        <v>674</v>
      </c>
      <c r="H459" s="23"/>
      <c r="I459" s="24" t="s">
        <v>19</v>
      </c>
      <c r="J459" s="24" t="n">
        <v>1026553</v>
      </c>
      <c r="K459" s="23" t="n">
        <v>15</v>
      </c>
      <c r="L459" s="25"/>
      <c r="M459" s="26" t="n">
        <v>2750</v>
      </c>
      <c r="N459" s="26" t="n">
        <v>383.21</v>
      </c>
      <c r="O459" s="27" t="n">
        <v>2366.79</v>
      </c>
      <c r="P459" s="28"/>
    </row>
    <row r="460" s="12" customFormat="true" ht="39.75" hidden="false" customHeight="true" outlineLevel="0" collapsed="false">
      <c r="B460" s="21" t="s">
        <v>196</v>
      </c>
      <c r="C460" s="22" t="s">
        <v>197</v>
      </c>
      <c r="D460" s="22"/>
      <c r="E460" s="22"/>
      <c r="F460" s="22" t="n">
        <f aca="false">+D460-E460</f>
        <v>0</v>
      </c>
      <c r="G460" s="23" t="s">
        <v>675</v>
      </c>
      <c r="H460" s="23"/>
      <c r="I460" s="24" t="s">
        <v>19</v>
      </c>
      <c r="J460" s="24" t="n">
        <v>1026556</v>
      </c>
      <c r="K460" s="23" t="n">
        <v>15</v>
      </c>
      <c r="L460" s="25"/>
      <c r="M460" s="26" t="n">
        <v>3750</v>
      </c>
      <c r="N460" s="26" t="n">
        <v>1209.36</v>
      </c>
      <c r="O460" s="27" t="n">
        <v>2540.64</v>
      </c>
      <c r="P460" s="28"/>
    </row>
    <row r="461" s="12" customFormat="true" ht="39.75" hidden="false" customHeight="true" outlineLevel="0" collapsed="false">
      <c r="B461" s="21" t="s">
        <v>196</v>
      </c>
      <c r="C461" s="22" t="s">
        <v>197</v>
      </c>
      <c r="D461" s="22"/>
      <c r="E461" s="22"/>
      <c r="F461" s="22" t="n">
        <f aca="false">+D461-E461</f>
        <v>0</v>
      </c>
      <c r="G461" s="23" t="s">
        <v>676</v>
      </c>
      <c r="H461" s="23"/>
      <c r="I461" s="24" t="s">
        <v>19</v>
      </c>
      <c r="J461" s="24" t="n">
        <v>1026555</v>
      </c>
      <c r="K461" s="23" t="n">
        <v>15</v>
      </c>
      <c r="L461" s="25"/>
      <c r="M461" s="26" t="n">
        <v>2550</v>
      </c>
      <c r="N461" s="26" t="n">
        <v>322.2</v>
      </c>
      <c r="O461" s="27" t="n">
        <v>2227.8</v>
      </c>
      <c r="P461" s="28"/>
    </row>
    <row r="462" s="12" customFormat="true" ht="39.75" hidden="false" customHeight="true" outlineLevel="0" collapsed="false">
      <c r="B462" s="21" t="s">
        <v>75</v>
      </c>
      <c r="C462" s="22" t="s">
        <v>76</v>
      </c>
      <c r="D462" s="22"/>
      <c r="E462" s="22"/>
      <c r="F462" s="22" t="n">
        <f aca="false">+D462-E462</f>
        <v>0</v>
      </c>
      <c r="G462" s="23" t="s">
        <v>677</v>
      </c>
      <c r="H462" s="23"/>
      <c r="I462" s="24" t="s">
        <v>19</v>
      </c>
      <c r="J462" s="24" t="n">
        <v>1028890</v>
      </c>
      <c r="K462" s="23" t="n">
        <v>15</v>
      </c>
      <c r="L462" s="25"/>
      <c r="M462" s="26" t="n">
        <v>3750</v>
      </c>
      <c r="N462" s="26" t="n">
        <v>763.78</v>
      </c>
      <c r="O462" s="27" t="n">
        <v>2986.22</v>
      </c>
      <c r="P462" s="28"/>
    </row>
    <row r="463" s="12" customFormat="true" ht="39.75" hidden="false" customHeight="true" outlineLevel="0" collapsed="false">
      <c r="B463" s="21" t="s">
        <v>306</v>
      </c>
      <c r="C463" s="22" t="s">
        <v>307</v>
      </c>
      <c r="D463" s="22"/>
      <c r="E463" s="22"/>
      <c r="F463" s="22" t="n">
        <f aca="false">+D463-E463</f>
        <v>0</v>
      </c>
      <c r="G463" s="23" t="s">
        <v>678</v>
      </c>
      <c r="H463" s="23"/>
      <c r="I463" s="24" t="s">
        <v>19</v>
      </c>
      <c r="J463" s="24" t="n">
        <v>1032437</v>
      </c>
      <c r="K463" s="23" t="n">
        <v>15</v>
      </c>
      <c r="L463" s="25"/>
      <c r="M463" s="26" t="n">
        <v>2000</v>
      </c>
      <c r="N463" s="26" t="n">
        <v>691.87</v>
      </c>
      <c r="O463" s="27" t="n">
        <v>1308.13</v>
      </c>
      <c r="P463" s="28"/>
    </row>
    <row r="464" s="12" customFormat="true" ht="39.75" hidden="false" customHeight="true" outlineLevel="0" collapsed="false">
      <c r="B464" s="21" t="s">
        <v>57</v>
      </c>
      <c r="C464" s="22" t="s">
        <v>58</v>
      </c>
      <c r="D464" s="22"/>
      <c r="E464" s="22"/>
      <c r="F464" s="22" t="n">
        <f aca="false">+D464-E464</f>
        <v>0</v>
      </c>
      <c r="G464" s="23" t="s">
        <v>679</v>
      </c>
      <c r="H464" s="23"/>
      <c r="I464" s="24" t="s">
        <v>19</v>
      </c>
      <c r="J464" s="24" t="n">
        <v>1032472</v>
      </c>
      <c r="K464" s="23" t="n">
        <v>15</v>
      </c>
      <c r="L464" s="25"/>
      <c r="M464" s="26" t="n">
        <v>3900</v>
      </c>
      <c r="N464" s="26" t="n">
        <v>805.97</v>
      </c>
      <c r="O464" s="27" t="n">
        <v>3094.03</v>
      </c>
      <c r="P464" s="28"/>
    </row>
    <row r="465" s="12" customFormat="true" ht="39.75" hidden="false" customHeight="true" outlineLevel="0" collapsed="false">
      <c r="B465" s="21" t="s">
        <v>57</v>
      </c>
      <c r="C465" s="22" t="s">
        <v>58</v>
      </c>
      <c r="D465" s="22"/>
      <c r="E465" s="22"/>
      <c r="F465" s="22" t="n">
        <f aca="false">+D465-E465</f>
        <v>0</v>
      </c>
      <c r="G465" s="23" t="s">
        <v>680</v>
      </c>
      <c r="H465" s="23"/>
      <c r="I465" s="24" t="s">
        <v>19</v>
      </c>
      <c r="J465" s="24" t="n">
        <v>1032579</v>
      </c>
      <c r="K465" s="23" t="n">
        <v>15</v>
      </c>
      <c r="L465" s="25"/>
      <c r="M465" s="26" t="n">
        <v>3500</v>
      </c>
      <c r="N465" s="26" t="n">
        <v>576</v>
      </c>
      <c r="O465" s="27" t="n">
        <v>2924</v>
      </c>
      <c r="P465" s="28"/>
    </row>
    <row r="466" s="12" customFormat="true" ht="39.75" hidden="false" customHeight="true" outlineLevel="0" collapsed="false">
      <c r="B466" s="21" t="s">
        <v>376</v>
      </c>
      <c r="C466" s="22" t="s">
        <v>377</v>
      </c>
      <c r="D466" s="22"/>
      <c r="E466" s="22"/>
      <c r="F466" s="22" t="n">
        <f aca="false">+D466-E466</f>
        <v>0</v>
      </c>
      <c r="G466" s="23" t="s">
        <v>681</v>
      </c>
      <c r="H466" s="23"/>
      <c r="I466" s="24" t="s">
        <v>19</v>
      </c>
      <c r="J466" s="24" t="n">
        <v>1046981</v>
      </c>
      <c r="K466" s="23" t="n">
        <v>15</v>
      </c>
      <c r="L466" s="25"/>
      <c r="M466" s="26" t="n">
        <v>3500</v>
      </c>
      <c r="N466" s="26" t="n">
        <v>524.74</v>
      </c>
      <c r="O466" s="27" t="n">
        <v>2975.26</v>
      </c>
      <c r="P466" s="35"/>
    </row>
    <row r="467" s="12" customFormat="true" ht="39.75" hidden="false" customHeight="true" outlineLevel="0" collapsed="false">
      <c r="B467" s="21" t="s">
        <v>222</v>
      </c>
      <c r="C467" s="22" t="s">
        <v>223</v>
      </c>
      <c r="D467" s="22"/>
      <c r="E467" s="22"/>
      <c r="F467" s="22" t="n">
        <f aca="false">+D467-E467</f>
        <v>0</v>
      </c>
      <c r="G467" s="23" t="s">
        <v>682</v>
      </c>
      <c r="H467" s="23"/>
      <c r="I467" s="24" t="s">
        <v>19</v>
      </c>
      <c r="J467" s="24" t="n">
        <v>1032586</v>
      </c>
      <c r="K467" s="23" t="n">
        <v>15</v>
      </c>
      <c r="L467" s="25"/>
      <c r="M467" s="26" t="n">
        <v>2887.5</v>
      </c>
      <c r="N467" s="26" t="n">
        <v>414.85</v>
      </c>
      <c r="O467" s="27" t="n">
        <v>2472.65</v>
      </c>
      <c r="P467" s="28"/>
    </row>
    <row r="468" s="12" customFormat="true" ht="39.75" hidden="false" customHeight="true" outlineLevel="0" collapsed="false">
      <c r="B468" s="21" t="s">
        <v>57</v>
      </c>
      <c r="C468" s="22" t="s">
        <v>58</v>
      </c>
      <c r="D468" s="22"/>
      <c r="E468" s="22"/>
      <c r="F468" s="22" t="n">
        <f aca="false">+D468-E468</f>
        <v>0</v>
      </c>
      <c r="G468" s="23" t="s">
        <v>683</v>
      </c>
      <c r="H468" s="23"/>
      <c r="I468" s="24" t="s">
        <v>19</v>
      </c>
      <c r="J468" s="24" t="n">
        <v>1032590</v>
      </c>
      <c r="K468" s="23" t="n">
        <v>15</v>
      </c>
      <c r="L468" s="25"/>
      <c r="M468" s="26" t="n">
        <v>3900</v>
      </c>
      <c r="N468" s="26" t="n">
        <v>1439.47</v>
      </c>
      <c r="O468" s="27" t="n">
        <v>2460.53</v>
      </c>
      <c r="P468" s="28"/>
    </row>
    <row r="469" s="12" customFormat="true" ht="39.75" hidden="false" customHeight="true" outlineLevel="0" collapsed="false">
      <c r="B469" s="21" t="s">
        <v>57</v>
      </c>
      <c r="C469" s="22" t="s">
        <v>58</v>
      </c>
      <c r="D469" s="22"/>
      <c r="E469" s="22"/>
      <c r="F469" s="22" t="n">
        <f aca="false">+D469-E469</f>
        <v>0</v>
      </c>
      <c r="G469" s="23" t="s">
        <v>684</v>
      </c>
      <c r="H469" s="23"/>
      <c r="I469" s="24" t="s">
        <v>19</v>
      </c>
      <c r="J469" s="24" t="n">
        <v>1032591</v>
      </c>
      <c r="K469" s="23" t="n">
        <v>15</v>
      </c>
      <c r="L469" s="25"/>
      <c r="M469" s="26" t="n">
        <v>3900</v>
      </c>
      <c r="N469" s="26" t="n">
        <v>1211.26</v>
      </c>
      <c r="O469" s="27" t="n">
        <v>2688.74</v>
      </c>
      <c r="P469" s="28"/>
    </row>
    <row r="470" s="12" customFormat="true" ht="39.75" hidden="false" customHeight="true" outlineLevel="0" collapsed="false">
      <c r="B470" s="21" t="s">
        <v>57</v>
      </c>
      <c r="C470" s="22" t="s">
        <v>58</v>
      </c>
      <c r="D470" s="22"/>
      <c r="E470" s="22"/>
      <c r="F470" s="22" t="n">
        <f aca="false">+D470-E470</f>
        <v>0</v>
      </c>
      <c r="G470" s="23" t="s">
        <v>685</v>
      </c>
      <c r="H470" s="23"/>
      <c r="I470" s="24" t="s">
        <v>19</v>
      </c>
      <c r="J470" s="24" t="n">
        <v>1032592</v>
      </c>
      <c r="K470" s="23" t="n">
        <v>15</v>
      </c>
      <c r="L470" s="25"/>
      <c r="M470" s="26" t="n">
        <v>3900</v>
      </c>
      <c r="N470" s="26" t="n">
        <v>1736.35</v>
      </c>
      <c r="O470" s="27" t="n">
        <v>2163.65</v>
      </c>
      <c r="P470" s="28"/>
    </row>
    <row r="471" s="12" customFormat="true" ht="39.75" hidden="false" customHeight="true" outlineLevel="0" collapsed="false">
      <c r="B471" s="21" t="s">
        <v>57</v>
      </c>
      <c r="C471" s="22" t="s">
        <v>58</v>
      </c>
      <c r="D471" s="22"/>
      <c r="E471" s="22"/>
      <c r="F471" s="22" t="n">
        <f aca="false">+D471-E471</f>
        <v>0</v>
      </c>
      <c r="G471" s="23" t="s">
        <v>686</v>
      </c>
      <c r="H471" s="23"/>
      <c r="I471" s="24" t="s">
        <v>19</v>
      </c>
      <c r="J471" s="24" t="n">
        <v>1032703</v>
      </c>
      <c r="K471" s="23" t="n">
        <v>15</v>
      </c>
      <c r="L471" s="25"/>
      <c r="M471" s="26" t="n">
        <v>3500</v>
      </c>
      <c r="N471" s="26" t="n">
        <v>576</v>
      </c>
      <c r="O471" s="27" t="n">
        <v>2924</v>
      </c>
      <c r="P471" s="28"/>
    </row>
    <row r="472" s="12" customFormat="true" ht="39.75" hidden="false" customHeight="true" outlineLevel="0" collapsed="false">
      <c r="B472" s="21" t="s">
        <v>57</v>
      </c>
      <c r="C472" s="22" t="s">
        <v>58</v>
      </c>
      <c r="D472" s="22"/>
      <c r="E472" s="22"/>
      <c r="F472" s="22" t="n">
        <f aca="false">+D472-E472</f>
        <v>0</v>
      </c>
      <c r="G472" s="23" t="s">
        <v>687</v>
      </c>
      <c r="H472" s="23"/>
      <c r="I472" s="24" t="s">
        <v>19</v>
      </c>
      <c r="J472" s="24" t="n">
        <v>1032691</v>
      </c>
      <c r="K472" s="23" t="n">
        <v>15</v>
      </c>
      <c r="L472" s="25"/>
      <c r="M472" s="26" t="n">
        <v>3500</v>
      </c>
      <c r="N472" s="26" t="n">
        <v>1932.04</v>
      </c>
      <c r="O472" s="27" t="n">
        <v>1567.96</v>
      </c>
      <c r="P472" s="28"/>
    </row>
    <row r="473" s="12" customFormat="true" ht="39.75" hidden="false" customHeight="true" outlineLevel="0" collapsed="false">
      <c r="B473" s="21" t="s">
        <v>306</v>
      </c>
      <c r="C473" s="22" t="s">
        <v>307</v>
      </c>
      <c r="D473" s="22"/>
      <c r="E473" s="22"/>
      <c r="F473" s="22" t="n">
        <f aca="false">+D473-E473</f>
        <v>0</v>
      </c>
      <c r="G473" s="23" t="s">
        <v>688</v>
      </c>
      <c r="H473" s="23"/>
      <c r="I473" s="24" t="s">
        <v>19</v>
      </c>
      <c r="J473" s="24" t="n">
        <v>1032694</v>
      </c>
      <c r="K473" s="23" t="n">
        <v>15</v>
      </c>
      <c r="L473" s="25"/>
      <c r="M473" s="26" t="n">
        <v>2887.5</v>
      </c>
      <c r="N473" s="26" t="n">
        <v>96.3699999999999</v>
      </c>
      <c r="O473" s="27" t="n">
        <v>2791.13</v>
      </c>
      <c r="P473" s="28"/>
    </row>
    <row r="474" s="12" customFormat="true" ht="39.75" hidden="false" customHeight="true" outlineLevel="0" collapsed="false">
      <c r="B474" s="21" t="s">
        <v>57</v>
      </c>
      <c r="C474" s="22" t="s">
        <v>58</v>
      </c>
      <c r="D474" s="22"/>
      <c r="E474" s="22"/>
      <c r="F474" s="22" t="n">
        <f aca="false">+D474-E474</f>
        <v>0</v>
      </c>
      <c r="G474" s="23" t="s">
        <v>689</v>
      </c>
      <c r="H474" s="23"/>
      <c r="I474" s="24" t="s">
        <v>19</v>
      </c>
      <c r="J474" s="24" t="n">
        <v>1032696</v>
      </c>
      <c r="K474" s="23" t="n">
        <v>15</v>
      </c>
      <c r="L474" s="25"/>
      <c r="M474" s="26" t="n">
        <v>3500</v>
      </c>
      <c r="N474" s="26" t="n">
        <v>576</v>
      </c>
      <c r="O474" s="36" t="n">
        <v>2924</v>
      </c>
      <c r="P474" s="28"/>
    </row>
    <row r="475" s="12" customFormat="true" ht="39.75" hidden="false" customHeight="true" outlineLevel="0" collapsed="false">
      <c r="B475" s="21" t="s">
        <v>85</v>
      </c>
      <c r="C475" s="22" t="s">
        <v>86</v>
      </c>
      <c r="D475" s="22"/>
      <c r="E475" s="22"/>
      <c r="F475" s="22" t="n">
        <f aca="false">+D475-E475</f>
        <v>0</v>
      </c>
      <c r="G475" s="23" t="s">
        <v>690</v>
      </c>
      <c r="H475" s="23"/>
      <c r="I475" s="24" t="s">
        <v>19</v>
      </c>
      <c r="J475" s="24" t="n">
        <v>1033623</v>
      </c>
      <c r="K475" s="23" t="n">
        <v>15</v>
      </c>
      <c r="L475" s="25"/>
      <c r="M475" s="26" t="n">
        <v>2902.5</v>
      </c>
      <c r="N475" s="26" t="n">
        <v>418.29</v>
      </c>
      <c r="O475" s="27" t="n">
        <v>2484.21</v>
      </c>
      <c r="P475" s="28"/>
    </row>
    <row r="476" s="12" customFormat="true" ht="39.75" hidden="false" customHeight="true" outlineLevel="0" collapsed="false">
      <c r="B476" s="21" t="s">
        <v>173</v>
      </c>
      <c r="C476" s="22" t="s">
        <v>174</v>
      </c>
      <c r="D476" s="22"/>
      <c r="E476" s="22"/>
      <c r="F476" s="22" t="n">
        <f aca="false">+D476-E476</f>
        <v>0</v>
      </c>
      <c r="G476" s="23" t="s">
        <v>691</v>
      </c>
      <c r="H476" s="23"/>
      <c r="I476" s="24" t="s">
        <v>19</v>
      </c>
      <c r="J476" s="24" t="n">
        <v>1033656</v>
      </c>
      <c r="K476" s="23" t="n">
        <v>15</v>
      </c>
      <c r="L476" s="25"/>
      <c r="M476" s="26" t="n">
        <v>4250</v>
      </c>
      <c r="N476" s="26" t="n">
        <v>904.42</v>
      </c>
      <c r="O476" s="27" t="n">
        <v>3345.58</v>
      </c>
      <c r="P476" s="28"/>
    </row>
    <row r="477" s="12" customFormat="true" ht="39.75" hidden="false" customHeight="true" outlineLevel="0" collapsed="false">
      <c r="B477" s="21" t="s">
        <v>38</v>
      </c>
      <c r="C477" s="22" t="s">
        <v>39</v>
      </c>
      <c r="D477" s="22"/>
      <c r="E477" s="22"/>
      <c r="F477" s="22" t="n">
        <f aca="false">+D477-E477</f>
        <v>0</v>
      </c>
      <c r="G477" s="23" t="s">
        <v>692</v>
      </c>
      <c r="H477" s="23"/>
      <c r="I477" s="24" t="s">
        <v>19</v>
      </c>
      <c r="J477" s="24" t="n">
        <v>1035194</v>
      </c>
      <c r="K477" s="23" t="n">
        <v>15</v>
      </c>
      <c r="L477" s="25"/>
      <c r="M477" s="26" t="n">
        <v>5402.5</v>
      </c>
      <c r="N477" s="26" t="n">
        <v>1261.84</v>
      </c>
      <c r="O477" s="27" t="n">
        <v>4140.66</v>
      </c>
      <c r="P477" s="28"/>
    </row>
    <row r="478" s="12" customFormat="true" ht="39.75" hidden="false" customHeight="true" outlineLevel="0" collapsed="false">
      <c r="B478" s="21" t="s">
        <v>419</v>
      </c>
      <c r="C478" s="22" t="s">
        <v>420</v>
      </c>
      <c r="D478" s="22"/>
      <c r="E478" s="22"/>
      <c r="F478" s="22" t="n">
        <f aca="false">+D478-E478</f>
        <v>0</v>
      </c>
      <c r="G478" s="23" t="s">
        <v>693</v>
      </c>
      <c r="H478" s="23"/>
      <c r="I478" s="24" t="s">
        <v>19</v>
      </c>
      <c r="J478" s="24" t="n">
        <v>1035204</v>
      </c>
      <c r="K478" s="23" t="n">
        <v>15</v>
      </c>
      <c r="L478" s="25"/>
      <c r="M478" s="26" t="n">
        <v>4000</v>
      </c>
      <c r="N478" s="26" t="n">
        <v>834.09</v>
      </c>
      <c r="O478" s="27" t="n">
        <v>3165.91</v>
      </c>
      <c r="P478" s="28"/>
    </row>
    <row r="479" s="12" customFormat="true" ht="39.75" hidden="false" customHeight="true" outlineLevel="0" collapsed="false">
      <c r="B479" s="21" t="s">
        <v>109</v>
      </c>
      <c r="C479" s="22" t="s">
        <v>110</v>
      </c>
      <c r="D479" s="22"/>
      <c r="E479" s="22"/>
      <c r="F479" s="22" t="n">
        <f aca="false">+D479-E479</f>
        <v>0</v>
      </c>
      <c r="G479" s="23" t="s">
        <v>694</v>
      </c>
      <c r="H479" s="23"/>
      <c r="I479" s="24" t="s">
        <v>19</v>
      </c>
      <c r="J479" s="24" t="n">
        <v>1035224</v>
      </c>
      <c r="K479" s="23" t="n">
        <v>15</v>
      </c>
      <c r="L479" s="25"/>
      <c r="M479" s="26" t="n">
        <v>4775</v>
      </c>
      <c r="N479" s="26" t="n">
        <v>1062.16</v>
      </c>
      <c r="O479" s="27" t="n">
        <v>3712.84</v>
      </c>
      <c r="P479" s="28"/>
    </row>
    <row r="480" s="12" customFormat="true" ht="39.75" hidden="false" customHeight="true" outlineLevel="0" collapsed="false">
      <c r="B480" s="21" t="s">
        <v>180</v>
      </c>
      <c r="C480" s="22" t="s">
        <v>181</v>
      </c>
      <c r="D480" s="22"/>
      <c r="E480" s="22"/>
      <c r="F480" s="22" t="n">
        <f aca="false">+D480-E480</f>
        <v>0</v>
      </c>
      <c r="G480" s="23" t="s">
        <v>695</v>
      </c>
      <c r="H480" s="23"/>
      <c r="I480" s="24" t="s">
        <v>19</v>
      </c>
      <c r="J480" s="24" t="n">
        <v>1036923</v>
      </c>
      <c r="K480" s="23" t="n">
        <v>15</v>
      </c>
      <c r="L480" s="25"/>
      <c r="M480" s="26" t="n">
        <v>4250</v>
      </c>
      <c r="N480" s="26" t="n">
        <v>445.77</v>
      </c>
      <c r="O480" s="27" t="n">
        <v>3804.23</v>
      </c>
      <c r="P480" s="28"/>
    </row>
    <row r="481" s="12" customFormat="true" ht="39.75" hidden="false" customHeight="true" outlineLevel="0" collapsed="false">
      <c r="B481" s="21" t="s">
        <v>48</v>
      </c>
      <c r="C481" s="22" t="s">
        <v>49</v>
      </c>
      <c r="D481" s="22"/>
      <c r="E481" s="22"/>
      <c r="F481" s="22" t="n">
        <f aca="false">+D481-E481</f>
        <v>0</v>
      </c>
      <c r="G481" s="23" t="s">
        <v>696</v>
      </c>
      <c r="H481" s="23"/>
      <c r="I481" s="24" t="s">
        <v>19</v>
      </c>
      <c r="J481" s="24" t="n">
        <v>1037693</v>
      </c>
      <c r="K481" s="23" t="n">
        <v>15</v>
      </c>
      <c r="L481" s="25"/>
      <c r="M481" s="26" t="n">
        <v>3252</v>
      </c>
      <c r="N481" s="26" t="n">
        <v>518.94</v>
      </c>
      <c r="O481" s="27" t="n">
        <v>2733.06</v>
      </c>
      <c r="P481" s="28"/>
    </row>
    <row r="482" s="12" customFormat="true" ht="39.75" hidden="false" customHeight="true" outlineLevel="0" collapsed="false">
      <c r="B482" s="21" t="s">
        <v>360</v>
      </c>
      <c r="C482" s="22" t="s">
        <v>361</v>
      </c>
      <c r="D482" s="22"/>
      <c r="E482" s="22"/>
      <c r="F482" s="22" t="n">
        <f aca="false">+D482-E482</f>
        <v>0</v>
      </c>
      <c r="G482" s="23" t="s">
        <v>697</v>
      </c>
      <c r="H482" s="23"/>
      <c r="I482" s="24" t="s">
        <v>19</v>
      </c>
      <c r="J482" s="24" t="n">
        <v>1037685</v>
      </c>
      <c r="K482" s="23" t="n">
        <v>13.9999846153846</v>
      </c>
      <c r="L482" s="25"/>
      <c r="M482" s="26" t="n">
        <v>2560</v>
      </c>
      <c r="N482" s="26" t="n">
        <v>680.95</v>
      </c>
      <c r="O482" s="27" t="n">
        <v>1879.05</v>
      </c>
      <c r="P482" s="28"/>
    </row>
    <row r="483" s="12" customFormat="true" ht="39.75" hidden="false" customHeight="true" outlineLevel="0" collapsed="false">
      <c r="B483" s="21" t="s">
        <v>45</v>
      </c>
      <c r="C483" s="22" t="s">
        <v>46</v>
      </c>
      <c r="D483" s="22"/>
      <c r="E483" s="22"/>
      <c r="F483" s="22" t="n">
        <f aca="false">+D483-E483</f>
        <v>0</v>
      </c>
      <c r="G483" s="23" t="s">
        <v>698</v>
      </c>
      <c r="H483" s="23"/>
      <c r="I483" s="24" t="s">
        <v>19</v>
      </c>
      <c r="J483" s="24" t="n">
        <v>1039445</v>
      </c>
      <c r="K483" s="23" t="n">
        <v>15</v>
      </c>
      <c r="L483" s="25"/>
      <c r="M483" s="26" t="n">
        <v>3250</v>
      </c>
      <c r="N483" s="26" t="n">
        <v>735.15</v>
      </c>
      <c r="O483" s="27" t="n">
        <v>2514.85</v>
      </c>
      <c r="P483" s="28"/>
    </row>
    <row r="484" s="12" customFormat="true" ht="39.75" hidden="false" customHeight="true" outlineLevel="0" collapsed="false">
      <c r="B484" s="21" t="s">
        <v>57</v>
      </c>
      <c r="C484" s="22" t="s">
        <v>58</v>
      </c>
      <c r="D484" s="22"/>
      <c r="E484" s="22"/>
      <c r="F484" s="22" t="n">
        <f aca="false">+D484-E484</f>
        <v>0</v>
      </c>
      <c r="G484" s="23" t="s">
        <v>699</v>
      </c>
      <c r="H484" s="23"/>
      <c r="I484" s="24" t="s">
        <v>19</v>
      </c>
      <c r="J484" s="24" t="n">
        <v>1041032</v>
      </c>
      <c r="K484" s="23" t="n">
        <v>15</v>
      </c>
      <c r="L484" s="25"/>
      <c r="M484" s="26" t="n">
        <v>3900</v>
      </c>
      <c r="N484" s="26" t="n">
        <v>805.97</v>
      </c>
      <c r="O484" s="27" t="n">
        <v>3094.03</v>
      </c>
      <c r="P484" s="28"/>
    </row>
    <row r="485" s="12" customFormat="true" ht="39.75" hidden="false" customHeight="true" outlineLevel="0" collapsed="false">
      <c r="B485" s="21" t="s">
        <v>75</v>
      </c>
      <c r="C485" s="22" t="s">
        <v>76</v>
      </c>
      <c r="D485" s="22"/>
      <c r="E485" s="22"/>
      <c r="F485" s="22" t="n">
        <f aca="false">+D485-E485</f>
        <v>0</v>
      </c>
      <c r="G485" s="23" t="s">
        <v>700</v>
      </c>
      <c r="H485" s="23"/>
      <c r="I485" s="24" t="s">
        <v>19</v>
      </c>
      <c r="J485" s="24" t="n">
        <v>1041125</v>
      </c>
      <c r="K485" s="23" t="n">
        <v>15</v>
      </c>
      <c r="L485" s="25"/>
      <c r="M485" s="26" t="n">
        <v>2750</v>
      </c>
      <c r="N485" s="26" t="n">
        <v>802.99</v>
      </c>
      <c r="O485" s="27" t="n">
        <v>1947.01</v>
      </c>
      <c r="P485" s="28"/>
    </row>
    <row r="486" s="12" customFormat="true" ht="39.75" hidden="false" customHeight="true" outlineLevel="0" collapsed="false">
      <c r="B486" s="21" t="s">
        <v>97</v>
      </c>
      <c r="C486" s="22" t="s">
        <v>98</v>
      </c>
      <c r="D486" s="22"/>
      <c r="E486" s="22"/>
      <c r="F486" s="22" t="n">
        <f aca="false">+D486-E486</f>
        <v>0</v>
      </c>
      <c r="G486" s="23" t="s">
        <v>701</v>
      </c>
      <c r="H486" s="23"/>
      <c r="I486" s="24" t="s">
        <v>19</v>
      </c>
      <c r="J486" s="24" t="n">
        <v>1041128</v>
      </c>
      <c r="K486" s="23" t="n">
        <v>15</v>
      </c>
      <c r="L486" s="25"/>
      <c r="M486" s="26" t="n">
        <v>2750</v>
      </c>
      <c r="N486" s="26" t="n">
        <v>383.21</v>
      </c>
      <c r="O486" s="27" t="n">
        <v>2366.79</v>
      </c>
      <c r="P486" s="28"/>
    </row>
    <row r="487" s="12" customFormat="true" ht="39.75" hidden="false" customHeight="true" outlineLevel="0" collapsed="false">
      <c r="B487" s="21" t="s">
        <v>160</v>
      </c>
      <c r="C487" s="22" t="s">
        <v>161</v>
      </c>
      <c r="D487" s="22"/>
      <c r="E487" s="22"/>
      <c r="F487" s="22" t="n">
        <f aca="false">+D487-E487</f>
        <v>0</v>
      </c>
      <c r="G487" s="23" t="s">
        <v>702</v>
      </c>
      <c r="H487" s="23"/>
      <c r="I487" s="24" t="s">
        <v>19</v>
      </c>
      <c r="J487" s="24" t="n">
        <v>1042430</v>
      </c>
      <c r="K487" s="23" t="n">
        <v>15</v>
      </c>
      <c r="L487" s="25"/>
      <c r="M487" s="26" t="n">
        <v>2750</v>
      </c>
      <c r="N487" s="26" t="n">
        <v>383.21</v>
      </c>
      <c r="O487" s="27" t="n">
        <v>2366.79</v>
      </c>
      <c r="P487" s="28"/>
    </row>
    <row r="488" s="12" customFormat="true" ht="39.75" hidden="false" customHeight="true" outlineLevel="0" collapsed="false">
      <c r="B488" s="21" t="s">
        <v>419</v>
      </c>
      <c r="C488" s="22" t="s">
        <v>420</v>
      </c>
      <c r="D488" s="22"/>
      <c r="E488" s="22"/>
      <c r="F488" s="22" t="n">
        <f aca="false">+D488-E488</f>
        <v>0</v>
      </c>
      <c r="G488" s="23" t="s">
        <v>703</v>
      </c>
      <c r="H488" s="23"/>
      <c r="I488" s="24" t="s">
        <v>19</v>
      </c>
      <c r="J488" s="24" t="n">
        <v>1043179</v>
      </c>
      <c r="K488" s="23" t="n">
        <v>14.0000181818182</v>
      </c>
      <c r="L488" s="25"/>
      <c r="M488" s="26" t="n">
        <v>9450</v>
      </c>
      <c r="N488" s="26" t="n">
        <v>2617.14</v>
      </c>
      <c r="O488" s="27" t="n">
        <v>6832.86</v>
      </c>
      <c r="P488" s="28"/>
    </row>
    <row r="489" s="12" customFormat="true" ht="39.75" hidden="false" customHeight="true" outlineLevel="0" collapsed="false">
      <c r="B489" s="21" t="s">
        <v>280</v>
      </c>
      <c r="C489" s="22" t="s">
        <v>281</v>
      </c>
      <c r="D489" s="22"/>
      <c r="E489" s="22"/>
      <c r="F489" s="22" t="n">
        <f aca="false">+D489-E489</f>
        <v>0</v>
      </c>
      <c r="G489" s="23" t="s">
        <v>704</v>
      </c>
      <c r="H489" s="23"/>
      <c r="I489" s="24" t="s">
        <v>19</v>
      </c>
      <c r="J489" s="24" t="n">
        <v>1043182</v>
      </c>
      <c r="K489" s="23" t="n">
        <v>15</v>
      </c>
      <c r="L489" s="25"/>
      <c r="M489" s="26" t="n">
        <v>2750</v>
      </c>
      <c r="N489" s="26" t="n">
        <v>566.54</v>
      </c>
      <c r="O489" s="27" t="n">
        <v>2183.46</v>
      </c>
      <c r="P489" s="28"/>
    </row>
    <row r="490" s="12" customFormat="true" ht="39.75" hidden="false" customHeight="true" outlineLevel="0" collapsed="false">
      <c r="B490" s="21" t="s">
        <v>35</v>
      </c>
      <c r="C490" s="22" t="s">
        <v>36</v>
      </c>
      <c r="D490" s="22"/>
      <c r="E490" s="22"/>
      <c r="F490" s="22" t="n">
        <f aca="false">+D490-E490</f>
        <v>0</v>
      </c>
      <c r="G490" s="23" t="s">
        <v>705</v>
      </c>
      <c r="H490" s="23"/>
      <c r="I490" s="24" t="s">
        <v>19</v>
      </c>
      <c r="J490" s="24" t="n">
        <v>1043191</v>
      </c>
      <c r="K490" s="23" t="n">
        <v>15</v>
      </c>
      <c r="L490" s="25"/>
      <c r="M490" s="26" t="n">
        <v>2500</v>
      </c>
      <c r="N490" s="26" t="n">
        <v>906.2</v>
      </c>
      <c r="O490" s="27" t="n">
        <v>1593.8</v>
      </c>
      <c r="P490" s="28"/>
    </row>
    <row r="491" s="12" customFormat="true" ht="39.75" hidden="false" customHeight="true" outlineLevel="0" collapsed="false">
      <c r="B491" s="21" t="s">
        <v>324</v>
      </c>
      <c r="C491" s="22" t="s">
        <v>325</v>
      </c>
      <c r="D491" s="22"/>
      <c r="E491" s="22"/>
      <c r="F491" s="22" t="n">
        <f aca="false">+D491-E491</f>
        <v>0</v>
      </c>
      <c r="G491" s="23" t="s">
        <v>706</v>
      </c>
      <c r="H491" s="23"/>
      <c r="I491" s="24" t="s">
        <v>19</v>
      </c>
      <c r="J491" s="24" t="n">
        <v>1045794</v>
      </c>
      <c r="K491" s="23" t="n">
        <v>15</v>
      </c>
      <c r="L491" s="25"/>
      <c r="M491" s="26" t="n">
        <v>3250</v>
      </c>
      <c r="N491" s="26" t="n">
        <v>919.5</v>
      </c>
      <c r="O491" s="27" t="n">
        <v>2330.5</v>
      </c>
      <c r="P491" s="28"/>
    </row>
    <row r="492" s="12" customFormat="true" ht="39.75" hidden="false" customHeight="true" outlineLevel="0" collapsed="false">
      <c r="B492" s="21" t="s">
        <v>48</v>
      </c>
      <c r="C492" s="22" t="s">
        <v>49</v>
      </c>
      <c r="D492" s="22"/>
      <c r="E492" s="22"/>
      <c r="F492" s="22" t="n">
        <f aca="false">+D492-E492</f>
        <v>0</v>
      </c>
      <c r="G492" s="23" t="s">
        <v>707</v>
      </c>
      <c r="H492" s="23"/>
      <c r="I492" s="24" t="s">
        <v>19</v>
      </c>
      <c r="J492" s="24" t="n">
        <v>1045796</v>
      </c>
      <c r="K492" s="23" t="n">
        <v>15</v>
      </c>
      <c r="L492" s="25"/>
      <c r="M492" s="26" t="n">
        <v>2902.5</v>
      </c>
      <c r="N492" s="26" t="n">
        <v>287.31</v>
      </c>
      <c r="O492" s="27" t="n">
        <v>2615.19</v>
      </c>
      <c r="P492" s="28"/>
    </row>
    <row r="493" s="12" customFormat="true" ht="39.75" hidden="false" customHeight="true" outlineLevel="0" collapsed="false">
      <c r="B493" s="21" t="s">
        <v>188</v>
      </c>
      <c r="C493" s="22" t="s">
        <v>189</v>
      </c>
      <c r="D493" s="22"/>
      <c r="E493" s="22"/>
      <c r="F493" s="22" t="n">
        <f aca="false">+D493-E493</f>
        <v>0</v>
      </c>
      <c r="G493" s="23" t="s">
        <v>708</v>
      </c>
      <c r="H493" s="23"/>
      <c r="I493" s="24" t="s">
        <v>19</v>
      </c>
      <c r="J493" s="24" t="n">
        <v>191248</v>
      </c>
      <c r="K493" s="23" t="n">
        <v>15</v>
      </c>
      <c r="L493" s="25"/>
      <c r="M493" s="26" t="n">
        <v>15246</v>
      </c>
      <c r="N493" s="26" t="n">
        <v>5282.74</v>
      </c>
      <c r="O493" s="27" t="n">
        <v>9963.26</v>
      </c>
      <c r="P493" s="28"/>
    </row>
    <row r="494" s="12" customFormat="true" ht="39.75" hidden="false" customHeight="true" outlineLevel="0" collapsed="false">
      <c r="B494" s="21" t="s">
        <v>160</v>
      </c>
      <c r="C494" s="22" t="s">
        <v>161</v>
      </c>
      <c r="D494" s="22"/>
      <c r="E494" s="22"/>
      <c r="F494" s="22" t="n">
        <f aca="false">+D494-E494</f>
        <v>0</v>
      </c>
      <c r="G494" s="23" t="s">
        <v>709</v>
      </c>
      <c r="H494" s="23"/>
      <c r="I494" s="24" t="s">
        <v>19</v>
      </c>
      <c r="J494" s="24" t="n">
        <v>1045795</v>
      </c>
      <c r="K494" s="23" t="n">
        <v>15</v>
      </c>
      <c r="L494" s="25"/>
      <c r="M494" s="26" t="n">
        <v>3750</v>
      </c>
      <c r="N494" s="26" t="n">
        <v>763.78</v>
      </c>
      <c r="O494" s="27" t="n">
        <v>2986.22</v>
      </c>
      <c r="P494" s="28"/>
    </row>
    <row r="495" s="12" customFormat="true" ht="39.75" hidden="false" customHeight="true" outlineLevel="0" collapsed="false">
      <c r="B495" s="21" t="s">
        <v>85</v>
      </c>
      <c r="C495" s="22" t="s">
        <v>86</v>
      </c>
      <c r="D495" s="22"/>
      <c r="E495" s="22"/>
      <c r="F495" s="22" t="n">
        <f aca="false">+D495-E495</f>
        <v>0</v>
      </c>
      <c r="G495" s="23" t="s">
        <v>710</v>
      </c>
      <c r="H495" s="23"/>
      <c r="I495" s="24" t="s">
        <v>19</v>
      </c>
      <c r="J495" s="24" t="n">
        <v>1045800</v>
      </c>
      <c r="K495" s="23" t="n">
        <v>15</v>
      </c>
      <c r="L495" s="25"/>
      <c r="M495" s="26" t="n">
        <v>2902.5</v>
      </c>
      <c r="N495" s="26" t="n">
        <v>418.29</v>
      </c>
      <c r="O495" s="27" t="n">
        <v>2484.21</v>
      </c>
      <c r="P495" s="28"/>
    </row>
    <row r="496" s="12" customFormat="true" ht="39.75" hidden="false" customHeight="true" outlineLevel="0" collapsed="false">
      <c r="B496" s="21" t="s">
        <v>407</v>
      </c>
      <c r="C496" s="22" t="s">
        <v>408</v>
      </c>
      <c r="D496" s="22"/>
      <c r="E496" s="22"/>
      <c r="F496" s="22" t="n">
        <f aca="false">+D496-E496</f>
        <v>0</v>
      </c>
      <c r="G496" s="23" t="s">
        <v>711</v>
      </c>
      <c r="H496" s="23"/>
      <c r="I496" s="24" t="s">
        <v>19</v>
      </c>
      <c r="J496" s="24" t="n">
        <v>1045774</v>
      </c>
      <c r="K496" s="23" t="n">
        <v>15</v>
      </c>
      <c r="L496" s="25"/>
      <c r="M496" s="26" t="n">
        <v>5402.5</v>
      </c>
      <c r="N496" s="26" t="n">
        <v>1261.84</v>
      </c>
      <c r="O496" s="27" t="n">
        <v>4140.66</v>
      </c>
      <c r="P496" s="28"/>
    </row>
    <row r="497" s="12" customFormat="true" ht="39.75" hidden="false" customHeight="true" outlineLevel="0" collapsed="false">
      <c r="B497" s="21" t="s">
        <v>188</v>
      </c>
      <c r="C497" s="22" t="s">
        <v>189</v>
      </c>
      <c r="D497" s="22"/>
      <c r="E497" s="22"/>
      <c r="F497" s="22" t="n">
        <f aca="false">+D497-E497</f>
        <v>0</v>
      </c>
      <c r="G497" s="23" t="s">
        <v>712</v>
      </c>
      <c r="H497" s="23"/>
      <c r="I497" s="24" t="s">
        <v>19</v>
      </c>
      <c r="J497" s="24" t="n">
        <v>1047309</v>
      </c>
      <c r="K497" s="23" t="n">
        <v>15</v>
      </c>
      <c r="L497" s="25"/>
      <c r="M497" s="26" t="n">
        <v>2887.5</v>
      </c>
      <c r="N497" s="26" t="n">
        <v>372.55</v>
      </c>
      <c r="O497" s="27" t="n">
        <v>2514.95</v>
      </c>
      <c r="P497" s="28"/>
    </row>
    <row r="498" s="12" customFormat="true" ht="39.75" hidden="false" customHeight="true" outlineLevel="0" collapsed="false">
      <c r="B498" s="21" t="s">
        <v>324</v>
      </c>
      <c r="C498" s="22" t="s">
        <v>325</v>
      </c>
      <c r="D498" s="22"/>
      <c r="E498" s="22"/>
      <c r="F498" s="22" t="n">
        <f aca="false">+D498-E498</f>
        <v>0</v>
      </c>
      <c r="G498" s="23" t="s">
        <v>713</v>
      </c>
      <c r="H498" s="23"/>
      <c r="I498" s="24" t="s">
        <v>19</v>
      </c>
      <c r="J498" s="24" t="n">
        <v>572181</v>
      </c>
      <c r="K498" s="23" t="n">
        <v>15</v>
      </c>
      <c r="L498" s="25"/>
      <c r="M498" s="26" t="n">
        <v>2000</v>
      </c>
      <c r="N498" s="26" t="n">
        <v>415.63</v>
      </c>
      <c r="O498" s="27" t="n">
        <v>1584.37</v>
      </c>
      <c r="P498" s="28"/>
    </row>
    <row r="499" s="12" customFormat="true" ht="39.75" hidden="false" customHeight="true" outlineLevel="0" collapsed="false">
      <c r="B499" s="21" t="s">
        <v>222</v>
      </c>
      <c r="C499" s="22" t="s">
        <v>223</v>
      </c>
      <c r="D499" s="22"/>
      <c r="E499" s="22"/>
      <c r="F499" s="22" t="n">
        <f aca="false">+D499-E499</f>
        <v>0</v>
      </c>
      <c r="G499" s="23" t="s">
        <v>714</v>
      </c>
      <c r="H499" s="23"/>
      <c r="I499" s="24" t="s">
        <v>19</v>
      </c>
      <c r="J499" s="24" t="n">
        <v>1047271</v>
      </c>
      <c r="K499" s="23" t="n">
        <v>15</v>
      </c>
      <c r="L499" s="25"/>
      <c r="M499" s="26" t="n">
        <v>2000</v>
      </c>
      <c r="N499" s="26" t="n">
        <v>170.78</v>
      </c>
      <c r="O499" s="27" t="n">
        <v>1829.22</v>
      </c>
      <c r="P499" s="28"/>
    </row>
    <row r="500" s="12" customFormat="true" ht="39.75" hidden="false" customHeight="true" outlineLevel="0" collapsed="false">
      <c r="B500" s="21" t="s">
        <v>407</v>
      </c>
      <c r="C500" s="22" t="s">
        <v>408</v>
      </c>
      <c r="D500" s="22"/>
      <c r="E500" s="22"/>
      <c r="F500" s="22" t="n">
        <f aca="false">+D500-E500</f>
        <v>0</v>
      </c>
      <c r="G500" s="23" t="s">
        <v>715</v>
      </c>
      <c r="H500" s="23"/>
      <c r="I500" s="24" t="s">
        <v>19</v>
      </c>
      <c r="J500" s="24" t="n">
        <v>1047294</v>
      </c>
      <c r="K500" s="23" t="n">
        <v>15</v>
      </c>
      <c r="L500" s="25"/>
      <c r="M500" s="26" t="n">
        <v>3900</v>
      </c>
      <c r="N500" s="26" t="n">
        <v>805.97</v>
      </c>
      <c r="O500" s="27" t="n">
        <v>3094.03</v>
      </c>
      <c r="P500" s="28"/>
    </row>
    <row r="501" s="12" customFormat="true" ht="39.75" hidden="false" customHeight="true" outlineLevel="0" collapsed="false">
      <c r="B501" s="21" t="s">
        <v>188</v>
      </c>
      <c r="C501" s="22" t="s">
        <v>189</v>
      </c>
      <c r="D501" s="22"/>
      <c r="E501" s="22"/>
      <c r="F501" s="22" t="n">
        <f aca="false">+D501-E501</f>
        <v>0</v>
      </c>
      <c r="G501" s="23" t="s">
        <v>716</v>
      </c>
      <c r="H501" s="23"/>
      <c r="I501" s="24" t="s">
        <v>19</v>
      </c>
      <c r="J501" s="24" t="n">
        <v>1046978</v>
      </c>
      <c r="K501" s="23" t="n">
        <v>15</v>
      </c>
      <c r="L501" s="25"/>
      <c r="M501" s="26" t="n">
        <v>2887.5</v>
      </c>
      <c r="N501" s="26" t="n">
        <v>769.01</v>
      </c>
      <c r="O501" s="27" t="n">
        <v>2118.49</v>
      </c>
      <c r="P501" s="28"/>
    </row>
    <row r="502" s="12" customFormat="true" ht="39.75" hidden="false" customHeight="true" outlineLevel="0" collapsed="false">
      <c r="B502" s="21" t="s">
        <v>75</v>
      </c>
      <c r="C502" s="22" t="s">
        <v>76</v>
      </c>
      <c r="D502" s="22"/>
      <c r="E502" s="22"/>
      <c r="F502" s="22" t="n">
        <f aca="false">+D502-E502</f>
        <v>0</v>
      </c>
      <c r="G502" s="23" t="s">
        <v>717</v>
      </c>
      <c r="H502" s="23"/>
      <c r="I502" s="24" t="s">
        <v>19</v>
      </c>
      <c r="J502" s="24" t="n">
        <v>1047295</v>
      </c>
      <c r="K502" s="23" t="n">
        <v>15</v>
      </c>
      <c r="L502" s="25"/>
      <c r="M502" s="26" t="n">
        <v>2750</v>
      </c>
      <c r="N502" s="26" t="n">
        <v>668.19</v>
      </c>
      <c r="O502" s="27" t="n">
        <v>2081.81</v>
      </c>
      <c r="P502" s="28"/>
    </row>
    <row r="503" s="12" customFormat="true" ht="39.75" hidden="false" customHeight="true" outlineLevel="0" collapsed="false">
      <c r="B503" s="21" t="s">
        <v>188</v>
      </c>
      <c r="C503" s="22" t="s">
        <v>189</v>
      </c>
      <c r="D503" s="22"/>
      <c r="E503" s="22"/>
      <c r="F503" s="22" t="n">
        <f aca="false">+D503-E503</f>
        <v>0</v>
      </c>
      <c r="G503" s="23" t="s">
        <v>718</v>
      </c>
      <c r="H503" s="23"/>
      <c r="I503" s="24" t="s">
        <v>19</v>
      </c>
      <c r="J503" s="24" t="n">
        <v>1047332</v>
      </c>
      <c r="K503" s="23" t="n">
        <v>15</v>
      </c>
      <c r="L503" s="25"/>
      <c r="M503" s="26" t="n">
        <v>2887.5</v>
      </c>
      <c r="N503" s="26" t="n">
        <v>414.85</v>
      </c>
      <c r="O503" s="27" t="n">
        <v>2472.65</v>
      </c>
      <c r="P503" s="28"/>
    </row>
    <row r="504" s="12" customFormat="true" ht="39.75" hidden="false" customHeight="true" outlineLevel="0" collapsed="false">
      <c r="B504" s="21" t="s">
        <v>196</v>
      </c>
      <c r="C504" s="22" t="s">
        <v>197</v>
      </c>
      <c r="D504" s="22"/>
      <c r="E504" s="22"/>
      <c r="F504" s="22" t="n">
        <f aca="false">+D504-E504</f>
        <v>0</v>
      </c>
      <c r="G504" s="23" t="s">
        <v>719</v>
      </c>
      <c r="H504" s="23"/>
      <c r="I504" s="24" t="s">
        <v>19</v>
      </c>
      <c r="J504" s="24" t="n">
        <v>1047290</v>
      </c>
      <c r="K504" s="23" t="n">
        <v>14.0000117647059</v>
      </c>
      <c r="L504" s="25"/>
      <c r="M504" s="26" t="n">
        <v>2000</v>
      </c>
      <c r="N504" s="26" t="n">
        <v>170.78</v>
      </c>
      <c r="O504" s="27" t="n">
        <v>1829.22</v>
      </c>
      <c r="P504" s="28"/>
    </row>
    <row r="505" s="12" customFormat="true" ht="39.75" hidden="false" customHeight="true" outlineLevel="0" collapsed="false">
      <c r="B505" s="21" t="s">
        <v>238</v>
      </c>
      <c r="C505" s="22" t="s">
        <v>239</v>
      </c>
      <c r="D505" s="22"/>
      <c r="E505" s="22"/>
      <c r="F505" s="22" t="n">
        <f aca="false">+D505-E505</f>
        <v>0</v>
      </c>
      <c r="G505" s="23" t="s">
        <v>720</v>
      </c>
      <c r="H505" s="23"/>
      <c r="I505" s="24" t="s">
        <v>19</v>
      </c>
      <c r="J505" s="24" t="n">
        <v>1048588</v>
      </c>
      <c r="K505" s="23" t="n">
        <v>15</v>
      </c>
      <c r="L505" s="25"/>
      <c r="M505" s="26" t="n">
        <v>4250</v>
      </c>
      <c r="N505" s="26" t="n">
        <v>1187.75</v>
      </c>
      <c r="O505" s="27" t="n">
        <v>3062.25</v>
      </c>
      <c r="P505" s="28"/>
    </row>
    <row r="506" s="12" customFormat="true" ht="39.75" hidden="false" customHeight="true" outlineLevel="0" collapsed="false">
      <c r="B506" s="21" t="s">
        <v>180</v>
      </c>
      <c r="C506" s="22" t="s">
        <v>181</v>
      </c>
      <c r="D506" s="22"/>
      <c r="E506" s="22"/>
      <c r="F506" s="22" t="n">
        <f aca="false">+D506-E506</f>
        <v>0</v>
      </c>
      <c r="G506" s="23" t="s">
        <v>721</v>
      </c>
      <c r="H506" s="23"/>
      <c r="I506" s="24" t="s">
        <v>19</v>
      </c>
      <c r="J506" s="24" t="n">
        <v>539530</v>
      </c>
      <c r="K506" s="23" t="n">
        <v>15</v>
      </c>
      <c r="L506" s="25"/>
      <c r="M506" s="26" t="n">
        <v>1500</v>
      </c>
      <c r="N506" s="26" t="n">
        <v>45.1600000000001</v>
      </c>
      <c r="O506" s="27" t="n">
        <v>1454.84</v>
      </c>
      <c r="P506" s="28"/>
    </row>
    <row r="507" s="12" customFormat="true" ht="39.75" hidden="false" customHeight="true" outlineLevel="0" collapsed="false">
      <c r="B507" s="21" t="s">
        <v>280</v>
      </c>
      <c r="C507" s="22" t="s">
        <v>281</v>
      </c>
      <c r="D507" s="22"/>
      <c r="E507" s="22"/>
      <c r="F507" s="22" t="n">
        <f aca="false">+D507-E507</f>
        <v>0</v>
      </c>
      <c r="G507" s="23" t="s">
        <v>722</v>
      </c>
      <c r="H507" s="23"/>
      <c r="I507" s="24" t="s">
        <v>19</v>
      </c>
      <c r="J507" s="24" t="n">
        <v>1048648</v>
      </c>
      <c r="K507" s="23" t="n">
        <v>15</v>
      </c>
      <c r="L507" s="25"/>
      <c r="M507" s="26" t="n">
        <v>2000</v>
      </c>
      <c r="N507" s="26" t="n">
        <v>170.78</v>
      </c>
      <c r="O507" s="27" t="n">
        <v>1829.22</v>
      </c>
      <c r="P507" s="28"/>
    </row>
    <row r="508" s="12" customFormat="true" ht="39.75" hidden="false" customHeight="true" outlineLevel="0" collapsed="false">
      <c r="B508" s="21" t="s">
        <v>203</v>
      </c>
      <c r="C508" s="22" t="s">
        <v>204</v>
      </c>
      <c r="D508" s="22"/>
      <c r="E508" s="22"/>
      <c r="F508" s="22" t="n">
        <f aca="false">+D508-E508</f>
        <v>0</v>
      </c>
      <c r="G508" s="23" t="s">
        <v>723</v>
      </c>
      <c r="H508" s="23"/>
      <c r="I508" s="24" t="s">
        <v>19</v>
      </c>
      <c r="J508" s="24" t="n">
        <v>1048695</v>
      </c>
      <c r="K508" s="23" t="n">
        <v>15</v>
      </c>
      <c r="L508" s="25"/>
      <c r="M508" s="26" t="n">
        <v>1500</v>
      </c>
      <c r="N508" s="26" t="n">
        <v>66.1600000000001</v>
      </c>
      <c r="O508" s="27" t="n">
        <v>1433.84</v>
      </c>
      <c r="P508" s="28"/>
    </row>
    <row r="509" s="12" customFormat="true" ht="39.75" hidden="false" customHeight="true" outlineLevel="0" collapsed="false">
      <c r="B509" s="21" t="s">
        <v>724</v>
      </c>
      <c r="C509" s="22" t="s">
        <v>725</v>
      </c>
      <c r="D509" s="22"/>
      <c r="E509" s="22"/>
      <c r="F509" s="22" t="n">
        <f aca="false">+D509-E509</f>
        <v>0</v>
      </c>
      <c r="G509" s="23" t="s">
        <v>726</v>
      </c>
      <c r="H509" s="23"/>
      <c r="I509" s="24" t="s">
        <v>19</v>
      </c>
      <c r="J509" s="24" t="n">
        <v>682797</v>
      </c>
      <c r="K509" s="23" t="n">
        <v>15</v>
      </c>
      <c r="L509" s="25"/>
      <c r="M509" s="26" t="n">
        <v>4186.6</v>
      </c>
      <c r="N509" s="26" t="n">
        <v>886.56</v>
      </c>
      <c r="O509" s="27" t="n">
        <v>3300.04</v>
      </c>
      <c r="P509" s="28"/>
    </row>
    <row r="510" s="12" customFormat="true" ht="39.75" hidden="false" customHeight="true" outlineLevel="0" collapsed="false">
      <c r="B510" s="21" t="s">
        <v>85</v>
      </c>
      <c r="C510" s="22" t="s">
        <v>86</v>
      </c>
      <c r="D510" s="22"/>
      <c r="E510" s="22"/>
      <c r="F510" s="22" t="n">
        <f aca="false">+D510-E510</f>
        <v>0</v>
      </c>
      <c r="G510" s="23" t="s">
        <v>727</v>
      </c>
      <c r="H510" s="23"/>
      <c r="I510" s="24" t="s">
        <v>19</v>
      </c>
      <c r="J510" s="24" t="n">
        <v>1048752</v>
      </c>
      <c r="K510" s="23" t="n">
        <v>15</v>
      </c>
      <c r="L510" s="25"/>
      <c r="M510" s="26" t="n">
        <v>2902.5</v>
      </c>
      <c r="N510" s="26" t="n">
        <v>418.29</v>
      </c>
      <c r="O510" s="27" t="n">
        <v>2484.21</v>
      </c>
      <c r="P510" s="28"/>
    </row>
    <row r="511" s="12" customFormat="true" ht="39.75" hidden="false" customHeight="true" outlineLevel="0" collapsed="false">
      <c r="B511" s="21" t="s">
        <v>196</v>
      </c>
      <c r="C511" s="22" t="s">
        <v>197</v>
      </c>
      <c r="D511" s="22"/>
      <c r="E511" s="22"/>
      <c r="F511" s="22" t="n">
        <f aca="false">+D511-E511</f>
        <v>0</v>
      </c>
      <c r="G511" s="23" t="s">
        <v>728</v>
      </c>
      <c r="H511" s="23"/>
      <c r="I511" s="24" t="s">
        <v>19</v>
      </c>
      <c r="J511" s="24" t="n">
        <v>1048774</v>
      </c>
      <c r="K511" s="23" t="n">
        <v>14.0000098522167</v>
      </c>
      <c r="L511" s="25"/>
      <c r="M511" s="26" t="n">
        <v>3750</v>
      </c>
      <c r="N511" s="26" t="n">
        <v>763.78</v>
      </c>
      <c r="O511" s="27" t="n">
        <v>2986.22</v>
      </c>
      <c r="P511" s="28"/>
    </row>
    <row r="512" s="12" customFormat="true" ht="39.75" hidden="false" customHeight="true" outlineLevel="0" collapsed="false">
      <c r="B512" s="21" t="s">
        <v>729</v>
      </c>
      <c r="C512" s="22" t="s">
        <v>730</v>
      </c>
      <c r="D512" s="22"/>
      <c r="E512" s="22"/>
      <c r="F512" s="22" t="n">
        <f aca="false">+D512-E512</f>
        <v>0</v>
      </c>
      <c r="G512" s="23" t="s">
        <v>731</v>
      </c>
      <c r="H512" s="23"/>
      <c r="I512" s="24" t="s">
        <v>19</v>
      </c>
      <c r="J512" s="24" t="n">
        <v>1048776</v>
      </c>
      <c r="K512" s="23" t="n">
        <v>15</v>
      </c>
      <c r="L512" s="25"/>
      <c r="M512" s="26" t="n">
        <v>5075</v>
      </c>
      <c r="N512" s="26" t="n">
        <v>1490.63</v>
      </c>
      <c r="O512" s="27" t="n">
        <v>3584.37</v>
      </c>
      <c r="P512" s="28"/>
    </row>
    <row r="513" s="12" customFormat="true" ht="39.75" hidden="false" customHeight="true" outlineLevel="0" collapsed="false">
      <c r="B513" s="21" t="s">
        <v>479</v>
      </c>
      <c r="C513" s="22" t="s">
        <v>480</v>
      </c>
      <c r="D513" s="22"/>
      <c r="E513" s="22"/>
      <c r="F513" s="22" t="n">
        <f aca="false">+D513-E513</f>
        <v>0</v>
      </c>
      <c r="G513" s="23" t="s">
        <v>732</v>
      </c>
      <c r="H513" s="23"/>
      <c r="I513" s="24" t="s">
        <v>19</v>
      </c>
      <c r="J513" s="24" t="n">
        <v>1048785</v>
      </c>
      <c r="K513" s="23" t="n">
        <v>15</v>
      </c>
      <c r="L513" s="25"/>
      <c r="M513" s="26" t="n">
        <v>4250</v>
      </c>
      <c r="N513" s="26" t="n">
        <v>904.42</v>
      </c>
      <c r="O513" s="27" t="n">
        <v>3345.58</v>
      </c>
      <c r="P513" s="28"/>
    </row>
    <row r="514" s="12" customFormat="true" ht="39.75" hidden="false" customHeight="true" outlineLevel="0" collapsed="false">
      <c r="B514" s="21" t="s">
        <v>407</v>
      </c>
      <c r="C514" s="22" t="s">
        <v>408</v>
      </c>
      <c r="D514" s="22"/>
      <c r="E514" s="22"/>
      <c r="F514" s="22" t="n">
        <f aca="false">+D514-E514</f>
        <v>0</v>
      </c>
      <c r="G514" s="23" t="s">
        <v>733</v>
      </c>
      <c r="H514" s="23"/>
      <c r="I514" s="24" t="s">
        <v>19</v>
      </c>
      <c r="J514" s="24" t="n">
        <v>1050677</v>
      </c>
      <c r="K514" s="23" t="n">
        <v>15</v>
      </c>
      <c r="L514" s="25"/>
      <c r="M514" s="26" t="n">
        <v>3900</v>
      </c>
      <c r="N514" s="26" t="n">
        <v>805.97</v>
      </c>
      <c r="O514" s="27" t="n">
        <v>3094.03</v>
      </c>
      <c r="P514" s="28"/>
    </row>
    <row r="515" s="12" customFormat="true" ht="39.75" hidden="false" customHeight="true" outlineLevel="0" collapsed="false">
      <c r="B515" s="21" t="s">
        <v>85</v>
      </c>
      <c r="C515" s="22" t="s">
        <v>86</v>
      </c>
      <c r="D515" s="22"/>
      <c r="E515" s="22"/>
      <c r="F515" s="22" t="n">
        <f aca="false">+D515-E515</f>
        <v>0</v>
      </c>
      <c r="G515" s="23" t="s">
        <v>734</v>
      </c>
      <c r="H515" s="23"/>
      <c r="I515" s="24" t="s">
        <v>19</v>
      </c>
      <c r="J515" s="24" t="n">
        <v>1050685</v>
      </c>
      <c r="K515" s="23" t="n">
        <v>15</v>
      </c>
      <c r="L515" s="25"/>
      <c r="M515" s="26" t="n">
        <v>2902.5</v>
      </c>
      <c r="N515" s="26" t="n">
        <v>418.29</v>
      </c>
      <c r="O515" s="27" t="n">
        <v>2484.21</v>
      </c>
      <c r="P515" s="28"/>
    </row>
    <row r="516" s="12" customFormat="true" ht="39.75" hidden="false" customHeight="true" outlineLevel="0" collapsed="false">
      <c r="B516" s="21" t="s">
        <v>407</v>
      </c>
      <c r="C516" s="22" t="s">
        <v>408</v>
      </c>
      <c r="D516" s="22"/>
      <c r="E516" s="22"/>
      <c r="F516" s="22" t="n">
        <f aca="false">+D516-E516</f>
        <v>0</v>
      </c>
      <c r="G516" s="23" t="s">
        <v>735</v>
      </c>
      <c r="H516" s="23"/>
      <c r="I516" s="24" t="s">
        <v>19</v>
      </c>
      <c r="J516" s="24" t="n">
        <v>1050695</v>
      </c>
      <c r="K516" s="23" t="n">
        <v>15</v>
      </c>
      <c r="L516" s="25"/>
      <c r="M516" s="26" t="n">
        <v>2000</v>
      </c>
      <c r="N516" s="26" t="n">
        <v>170.78</v>
      </c>
      <c r="O516" s="27" t="n">
        <v>1829.22</v>
      </c>
      <c r="P516" s="28"/>
    </row>
    <row r="517" s="12" customFormat="true" ht="39.75" hidden="false" customHeight="true" outlineLevel="0" collapsed="false">
      <c r="B517" s="21" t="s">
        <v>26</v>
      </c>
      <c r="C517" s="22" t="s">
        <v>27</v>
      </c>
      <c r="D517" s="22"/>
      <c r="E517" s="22"/>
      <c r="F517" s="22" t="n">
        <f aca="false">+D517-E517</f>
        <v>0</v>
      </c>
      <c r="G517" s="23" t="s">
        <v>736</v>
      </c>
      <c r="H517" s="23"/>
      <c r="I517" s="24" t="s">
        <v>19</v>
      </c>
      <c r="J517" s="24" t="n">
        <v>1050721</v>
      </c>
      <c r="K517" s="23" t="n">
        <v>15</v>
      </c>
      <c r="L517" s="25"/>
      <c r="M517" s="26" t="n">
        <v>4250</v>
      </c>
      <c r="N517" s="26" t="n">
        <v>1908.35</v>
      </c>
      <c r="O517" s="27" t="n">
        <v>2341.65</v>
      </c>
      <c r="P517" s="28"/>
    </row>
    <row r="518" s="12" customFormat="true" ht="39.75" hidden="false" customHeight="true" outlineLevel="0" collapsed="false">
      <c r="B518" s="21" t="s">
        <v>57</v>
      </c>
      <c r="C518" s="22" t="s">
        <v>58</v>
      </c>
      <c r="D518" s="22"/>
      <c r="E518" s="22"/>
      <c r="F518" s="22" t="n">
        <f aca="false">+D518-E518</f>
        <v>0</v>
      </c>
      <c r="G518" s="23" t="s">
        <v>737</v>
      </c>
      <c r="H518" s="23"/>
      <c r="I518" s="24" t="s">
        <v>19</v>
      </c>
      <c r="J518" s="24" t="n">
        <v>1050722</v>
      </c>
      <c r="K518" s="23" t="n">
        <v>15</v>
      </c>
      <c r="L518" s="25"/>
      <c r="M518" s="26" t="n">
        <v>3500</v>
      </c>
      <c r="N518" s="26" t="n">
        <v>1255.3</v>
      </c>
      <c r="O518" s="27" t="n">
        <v>2244.7</v>
      </c>
      <c r="P518" s="28"/>
    </row>
    <row r="519" s="12" customFormat="true" ht="39.75" hidden="false" customHeight="true" outlineLevel="0" collapsed="false">
      <c r="B519" s="21" t="s">
        <v>127</v>
      </c>
      <c r="C519" s="22" t="s">
        <v>128</v>
      </c>
      <c r="D519" s="22"/>
      <c r="E519" s="22"/>
      <c r="F519" s="22" t="n">
        <f aca="false">+D519-E519</f>
        <v>0</v>
      </c>
      <c r="G519" s="23" t="s">
        <v>738</v>
      </c>
      <c r="H519" s="23"/>
      <c r="I519" s="24" t="s">
        <v>19</v>
      </c>
      <c r="J519" s="24" t="n">
        <v>1050668</v>
      </c>
      <c r="K519" s="23" t="n">
        <v>15</v>
      </c>
      <c r="L519" s="25"/>
      <c r="M519" s="26" t="n">
        <v>2000</v>
      </c>
      <c r="N519" s="26" t="n">
        <v>329.09</v>
      </c>
      <c r="O519" s="27" t="n">
        <v>1670.91</v>
      </c>
      <c r="P519" s="28"/>
    </row>
    <row r="520" s="12" customFormat="true" ht="39.75" hidden="false" customHeight="true" outlineLevel="0" collapsed="false">
      <c r="B520" s="21" t="s">
        <v>339</v>
      </c>
      <c r="C520" s="22" t="s">
        <v>340</v>
      </c>
      <c r="D520" s="22"/>
      <c r="E520" s="22"/>
      <c r="F520" s="22" t="n">
        <f aca="false">+D520-E520</f>
        <v>0</v>
      </c>
      <c r="G520" s="23" t="s">
        <v>739</v>
      </c>
      <c r="H520" s="23"/>
      <c r="I520" s="24" t="s">
        <v>19</v>
      </c>
      <c r="J520" s="24" t="n">
        <v>1053521</v>
      </c>
      <c r="K520" s="23" t="n">
        <v>15</v>
      </c>
      <c r="L520" s="25"/>
      <c r="M520" s="26" t="n">
        <v>2000</v>
      </c>
      <c r="N520" s="26" t="n">
        <v>170.78</v>
      </c>
      <c r="O520" s="27" t="n">
        <v>1829.22</v>
      </c>
      <c r="P520" s="28"/>
    </row>
    <row r="521" s="12" customFormat="true" ht="39.75" hidden="false" customHeight="true" outlineLevel="0" collapsed="false">
      <c r="B521" s="21" t="s">
        <v>188</v>
      </c>
      <c r="C521" s="22" t="s">
        <v>189</v>
      </c>
      <c r="D521" s="22"/>
      <c r="E521" s="22"/>
      <c r="F521" s="22" t="n">
        <f aca="false">+D521-E521</f>
        <v>0</v>
      </c>
      <c r="G521" s="23" t="s">
        <v>740</v>
      </c>
      <c r="H521" s="23"/>
      <c r="I521" s="24" t="s">
        <v>19</v>
      </c>
      <c r="J521" s="24" t="n">
        <v>1054710</v>
      </c>
      <c r="K521" s="23" t="n">
        <v>13.9999846153846</v>
      </c>
      <c r="L521" s="25"/>
      <c r="M521" s="26" t="n">
        <v>2000</v>
      </c>
      <c r="N521" s="26" t="n">
        <v>586.1</v>
      </c>
      <c r="O521" s="27" t="n">
        <v>1413.9</v>
      </c>
      <c r="P521" s="28"/>
    </row>
    <row r="522" s="12" customFormat="true" ht="39.75" hidden="false" customHeight="true" outlineLevel="0" collapsed="false">
      <c r="B522" s="21" t="s">
        <v>35</v>
      </c>
      <c r="C522" s="22" t="s">
        <v>36</v>
      </c>
      <c r="D522" s="22"/>
      <c r="E522" s="22"/>
      <c r="F522" s="22" t="n">
        <f aca="false">+D522-E522</f>
        <v>0</v>
      </c>
      <c r="G522" s="23" t="s">
        <v>741</v>
      </c>
      <c r="H522" s="23"/>
      <c r="I522" s="24" t="s">
        <v>19</v>
      </c>
      <c r="J522" s="24" t="n">
        <v>1055718</v>
      </c>
      <c r="K522" s="23" t="n">
        <v>15</v>
      </c>
      <c r="L522" s="25"/>
      <c r="M522" s="26" t="n">
        <v>3250</v>
      </c>
      <c r="N522" s="26" t="n">
        <v>735.15</v>
      </c>
      <c r="O522" s="27" t="n">
        <v>2514.85</v>
      </c>
      <c r="P522" s="28"/>
    </row>
    <row r="523" s="12" customFormat="true" ht="39.75" hidden="false" customHeight="true" outlineLevel="0" collapsed="false">
      <c r="B523" s="21" t="s">
        <v>280</v>
      </c>
      <c r="C523" s="22" t="s">
        <v>281</v>
      </c>
      <c r="D523" s="22"/>
      <c r="E523" s="22"/>
      <c r="F523" s="22" t="n">
        <f aca="false">+D523-E523</f>
        <v>0</v>
      </c>
      <c r="G523" s="23" t="s">
        <v>742</v>
      </c>
      <c r="H523" s="23"/>
      <c r="I523" s="24" t="s">
        <v>19</v>
      </c>
      <c r="J523" s="24" t="n">
        <v>1055721</v>
      </c>
      <c r="K523" s="23" t="n">
        <v>15</v>
      </c>
      <c r="L523" s="25"/>
      <c r="M523" s="26" t="n">
        <v>2550</v>
      </c>
      <c r="N523" s="26" t="n">
        <v>322.2</v>
      </c>
      <c r="O523" s="27" t="n">
        <v>2227.8</v>
      </c>
      <c r="P523" s="28"/>
    </row>
    <row r="524" s="12" customFormat="true" ht="39.75" hidden="false" customHeight="true" outlineLevel="0" collapsed="false">
      <c r="B524" s="21" t="s">
        <v>303</v>
      </c>
      <c r="C524" s="22" t="s">
        <v>304</v>
      </c>
      <c r="D524" s="22"/>
      <c r="E524" s="22"/>
      <c r="F524" s="22" t="n">
        <f aca="false">+D524-E524</f>
        <v>0</v>
      </c>
      <c r="G524" s="23" t="s">
        <v>743</v>
      </c>
      <c r="H524" s="23"/>
      <c r="I524" s="24" t="s">
        <v>19</v>
      </c>
      <c r="J524" s="24" t="n">
        <v>1055711</v>
      </c>
      <c r="K524" s="23" t="n">
        <v>15</v>
      </c>
      <c r="L524" s="25"/>
      <c r="M524" s="26" t="n">
        <v>3625</v>
      </c>
      <c r="N524" s="26" t="n">
        <v>622.46</v>
      </c>
      <c r="O524" s="27" t="n">
        <v>3002.54</v>
      </c>
      <c r="P524" s="28"/>
    </row>
    <row r="525" s="12" customFormat="true" ht="39.75" hidden="false" customHeight="true" outlineLevel="0" collapsed="false">
      <c r="B525" s="21" t="s">
        <v>347</v>
      </c>
      <c r="C525" s="22" t="s">
        <v>348</v>
      </c>
      <c r="D525" s="22"/>
      <c r="E525" s="22"/>
      <c r="F525" s="22" t="n">
        <f aca="false">+D525-E525</f>
        <v>0</v>
      </c>
      <c r="G525" s="23" t="s">
        <v>744</v>
      </c>
      <c r="H525" s="23"/>
      <c r="I525" s="24" t="s">
        <v>19</v>
      </c>
      <c r="J525" s="24" t="n">
        <v>649180</v>
      </c>
      <c r="K525" s="23" t="n">
        <v>15</v>
      </c>
      <c r="L525" s="25"/>
      <c r="M525" s="26" t="n">
        <v>4000</v>
      </c>
      <c r="N525" s="26" t="n">
        <v>834.09</v>
      </c>
      <c r="O525" s="27" t="n">
        <v>3165.91</v>
      </c>
      <c r="P525" s="28"/>
    </row>
    <row r="526" s="12" customFormat="true" ht="39.75" hidden="false" customHeight="true" outlineLevel="0" collapsed="false">
      <c r="B526" s="21" t="s">
        <v>127</v>
      </c>
      <c r="C526" s="22" t="s">
        <v>128</v>
      </c>
      <c r="D526" s="22"/>
      <c r="E526" s="22"/>
      <c r="F526" s="22" t="n">
        <f aca="false">+D526-E526</f>
        <v>0</v>
      </c>
      <c r="G526" s="23" t="s">
        <v>745</v>
      </c>
      <c r="H526" s="23"/>
      <c r="I526" s="24" t="s">
        <v>19</v>
      </c>
      <c r="J526" s="24" t="n">
        <v>1057139</v>
      </c>
      <c r="K526" s="23" t="n">
        <v>15</v>
      </c>
      <c r="L526" s="25"/>
      <c r="M526" s="26" t="n">
        <v>2000</v>
      </c>
      <c r="N526" s="26" t="n">
        <v>375.18</v>
      </c>
      <c r="O526" s="27" t="n">
        <v>1624.82</v>
      </c>
      <c r="P526" s="28"/>
    </row>
    <row r="527" s="12" customFormat="true" ht="39.75" hidden="false" customHeight="true" outlineLevel="0" collapsed="false">
      <c r="B527" s="21" t="s">
        <v>70</v>
      </c>
      <c r="C527" s="22" t="s">
        <v>71</v>
      </c>
      <c r="D527" s="22"/>
      <c r="E527" s="22"/>
      <c r="F527" s="22" t="n">
        <f aca="false">+D527-E527</f>
        <v>0</v>
      </c>
      <c r="G527" s="23" t="s">
        <v>746</v>
      </c>
      <c r="H527" s="23"/>
      <c r="I527" s="24" t="s">
        <v>19</v>
      </c>
      <c r="J527" s="24" t="n">
        <v>1057154</v>
      </c>
      <c r="K527" s="23" t="n">
        <v>15</v>
      </c>
      <c r="L527" s="25"/>
      <c r="M527" s="26" t="n">
        <v>3250</v>
      </c>
      <c r="N527" s="26" t="n">
        <v>518.48</v>
      </c>
      <c r="O527" s="27" t="n">
        <v>2731.52</v>
      </c>
      <c r="P527" s="28"/>
    </row>
    <row r="528" s="12" customFormat="true" ht="39.75" hidden="false" customHeight="true" outlineLevel="0" collapsed="false">
      <c r="B528" s="21" t="s">
        <v>256</v>
      </c>
      <c r="C528" s="22" t="s">
        <v>257</v>
      </c>
      <c r="D528" s="22"/>
      <c r="E528" s="22"/>
      <c r="F528" s="22" t="n">
        <f aca="false">+D528-E528</f>
        <v>0</v>
      </c>
      <c r="G528" s="23" t="s">
        <v>747</v>
      </c>
      <c r="H528" s="23"/>
      <c r="I528" s="24" t="s">
        <v>19</v>
      </c>
      <c r="J528" s="24" t="n">
        <v>1057172</v>
      </c>
      <c r="K528" s="23" t="n">
        <v>15</v>
      </c>
      <c r="L528" s="25"/>
      <c r="M528" s="26" t="n">
        <v>2000</v>
      </c>
      <c r="N528" s="26" t="n">
        <v>170.78</v>
      </c>
      <c r="O528" s="27" t="n">
        <v>1829.22</v>
      </c>
      <c r="P528" s="28"/>
    </row>
    <row r="529" s="12" customFormat="true" ht="39.75" hidden="false" customHeight="true" outlineLevel="0" collapsed="false">
      <c r="B529" s="21" t="s">
        <v>748</v>
      </c>
      <c r="C529" s="22" t="s">
        <v>749</v>
      </c>
      <c r="D529" s="22"/>
      <c r="E529" s="22"/>
      <c r="F529" s="22" t="n">
        <f aca="false">+D529-E529</f>
        <v>0</v>
      </c>
      <c r="G529" s="23" t="s">
        <v>750</v>
      </c>
      <c r="H529" s="23"/>
      <c r="I529" s="24" t="s">
        <v>19</v>
      </c>
      <c r="J529" s="24" t="n">
        <v>1057174</v>
      </c>
      <c r="K529" s="23" t="n">
        <v>15</v>
      </c>
      <c r="L529" s="25"/>
      <c r="M529" s="26" t="n">
        <v>2000</v>
      </c>
      <c r="N529" s="26" t="n">
        <v>570.78</v>
      </c>
      <c r="O529" s="27" t="n">
        <v>1429.22</v>
      </c>
      <c r="P529" s="28"/>
    </row>
    <row r="530" s="12" customFormat="true" ht="39.75" hidden="false" customHeight="true" outlineLevel="0" collapsed="false">
      <c r="B530" s="21" t="s">
        <v>97</v>
      </c>
      <c r="C530" s="22" t="s">
        <v>98</v>
      </c>
      <c r="D530" s="22"/>
      <c r="E530" s="22"/>
      <c r="F530" s="22" t="n">
        <f aca="false">+D530-E530</f>
        <v>0</v>
      </c>
      <c r="G530" s="23" t="s">
        <v>751</v>
      </c>
      <c r="H530" s="23"/>
      <c r="I530" s="24" t="s">
        <v>19</v>
      </c>
      <c r="J530" s="24" t="n">
        <v>1057180</v>
      </c>
      <c r="K530" s="23" t="n">
        <v>15</v>
      </c>
      <c r="L530" s="25"/>
      <c r="M530" s="26" t="n">
        <v>2750</v>
      </c>
      <c r="N530" s="26" t="n">
        <v>383.21</v>
      </c>
      <c r="O530" s="27" t="n">
        <v>2366.79</v>
      </c>
      <c r="P530" s="28"/>
    </row>
    <row r="531" s="12" customFormat="true" ht="39.75" hidden="false" customHeight="true" outlineLevel="0" collapsed="false">
      <c r="B531" s="21" t="s">
        <v>376</v>
      </c>
      <c r="C531" s="22" t="s">
        <v>377</v>
      </c>
      <c r="D531" s="22"/>
      <c r="E531" s="22"/>
      <c r="F531" s="22" t="n">
        <f aca="false">+D531-E531</f>
        <v>0</v>
      </c>
      <c r="G531" s="23" t="s">
        <v>752</v>
      </c>
      <c r="H531" s="23"/>
      <c r="I531" s="24" t="s">
        <v>19</v>
      </c>
      <c r="J531" s="24" t="n">
        <v>1057181</v>
      </c>
      <c r="K531" s="23" t="n">
        <v>15</v>
      </c>
      <c r="L531" s="25"/>
      <c r="M531" s="26" t="n">
        <v>9450</v>
      </c>
      <c r="N531" s="26" t="n">
        <v>2617.14</v>
      </c>
      <c r="O531" s="27" t="n">
        <v>6832.86</v>
      </c>
      <c r="P531" s="28"/>
    </row>
    <row r="532" s="12" customFormat="true" ht="39.75" hidden="false" customHeight="true" outlineLevel="0" collapsed="false">
      <c r="B532" s="21" t="s">
        <v>67</v>
      </c>
      <c r="C532" s="22" t="s">
        <v>68</v>
      </c>
      <c r="D532" s="22"/>
      <c r="E532" s="22"/>
      <c r="F532" s="22" t="n">
        <f aca="false">+D532-E532</f>
        <v>0</v>
      </c>
      <c r="G532" s="23" t="s">
        <v>753</v>
      </c>
      <c r="H532" s="23"/>
      <c r="I532" s="24" t="s">
        <v>19</v>
      </c>
      <c r="J532" s="24" t="n">
        <v>527326</v>
      </c>
      <c r="K532" s="23" t="n">
        <v>15</v>
      </c>
      <c r="L532" s="25"/>
      <c r="M532" s="26" t="n">
        <v>3445</v>
      </c>
      <c r="N532" s="26" t="n">
        <v>2065.26</v>
      </c>
      <c r="O532" s="27" t="n">
        <v>1379.74</v>
      </c>
      <c r="P532" s="28"/>
    </row>
    <row r="533" s="12" customFormat="true" ht="39.75" hidden="false" customHeight="true" outlineLevel="0" collapsed="false">
      <c r="B533" s="21" t="s">
        <v>35</v>
      </c>
      <c r="C533" s="22" t="s">
        <v>36</v>
      </c>
      <c r="D533" s="22"/>
      <c r="E533" s="22"/>
      <c r="F533" s="22" t="n">
        <f aca="false">+D533-E533</f>
        <v>0</v>
      </c>
      <c r="G533" s="23" t="s">
        <v>754</v>
      </c>
      <c r="H533" s="23"/>
      <c r="I533" s="24" t="s">
        <v>19</v>
      </c>
      <c r="J533" s="24" t="n">
        <v>406299</v>
      </c>
      <c r="K533" s="23" t="n">
        <v>15</v>
      </c>
      <c r="L533" s="25"/>
      <c r="M533" s="26" t="n">
        <v>8825</v>
      </c>
      <c r="N533" s="26" t="n">
        <v>2284.32</v>
      </c>
      <c r="O533" s="27" t="n">
        <v>6540.68</v>
      </c>
      <c r="P533" s="28"/>
    </row>
    <row r="534" s="12" customFormat="true" ht="39.75" hidden="false" customHeight="true" outlineLevel="0" collapsed="false">
      <c r="B534" s="21" t="s">
        <v>57</v>
      </c>
      <c r="C534" s="22" t="s">
        <v>58</v>
      </c>
      <c r="D534" s="22"/>
      <c r="E534" s="22"/>
      <c r="F534" s="22" t="n">
        <f aca="false">+D534-E534</f>
        <v>0</v>
      </c>
      <c r="G534" s="23" t="s">
        <v>755</v>
      </c>
      <c r="H534" s="23"/>
      <c r="I534" s="24" t="s">
        <v>19</v>
      </c>
      <c r="J534" s="24" t="n">
        <v>1060704</v>
      </c>
      <c r="K534" s="23" t="n">
        <v>15</v>
      </c>
      <c r="L534" s="25"/>
      <c r="M534" s="26" t="n">
        <v>2550</v>
      </c>
      <c r="N534" s="26" t="n">
        <v>454.2</v>
      </c>
      <c r="O534" s="27" t="n">
        <v>2095.8</v>
      </c>
      <c r="P534" s="28"/>
    </row>
    <row r="535" s="12" customFormat="true" ht="39.75" hidden="false" customHeight="true" outlineLevel="0" collapsed="false">
      <c r="B535" s="21" t="s">
        <v>67</v>
      </c>
      <c r="C535" s="22" t="s">
        <v>68</v>
      </c>
      <c r="D535" s="22"/>
      <c r="E535" s="22"/>
      <c r="F535" s="22" t="n">
        <f aca="false">+D535-E535</f>
        <v>0</v>
      </c>
      <c r="G535" s="23" t="s">
        <v>756</v>
      </c>
      <c r="H535" s="23"/>
      <c r="I535" s="24" t="s">
        <v>19</v>
      </c>
      <c r="J535" s="24" t="n">
        <v>1060713</v>
      </c>
      <c r="K535" s="23" t="n">
        <v>13.9999846153846</v>
      </c>
      <c r="L535" s="25"/>
      <c r="M535" s="26" t="n">
        <v>4186.6</v>
      </c>
      <c r="N535" s="26" t="n">
        <v>886.56</v>
      </c>
      <c r="O535" s="27" t="n">
        <v>3300.04</v>
      </c>
      <c r="P535" s="28"/>
    </row>
    <row r="536" s="12" customFormat="true" ht="39.75" hidden="false" customHeight="true" outlineLevel="0" collapsed="false">
      <c r="B536" s="21" t="s">
        <v>97</v>
      </c>
      <c r="C536" s="22" t="s">
        <v>98</v>
      </c>
      <c r="D536" s="22"/>
      <c r="E536" s="22"/>
      <c r="F536" s="22" t="n">
        <f aca="false">+D536-E536</f>
        <v>0</v>
      </c>
      <c r="G536" s="23" t="s">
        <v>757</v>
      </c>
      <c r="H536" s="23"/>
      <c r="I536" s="24" t="s">
        <v>19</v>
      </c>
      <c r="J536" s="24" t="n">
        <v>1060719</v>
      </c>
      <c r="K536" s="23" t="n">
        <v>15</v>
      </c>
      <c r="L536" s="25"/>
      <c r="M536" s="26" t="n">
        <v>3250</v>
      </c>
      <c r="N536" s="26" t="n">
        <v>1563.4</v>
      </c>
      <c r="O536" s="27" t="n">
        <v>1686.6</v>
      </c>
      <c r="P536" s="28"/>
    </row>
    <row r="537" s="12" customFormat="true" ht="39.75" hidden="false" customHeight="true" outlineLevel="0" collapsed="false">
      <c r="B537" s="21" t="s">
        <v>724</v>
      </c>
      <c r="C537" s="22" t="s">
        <v>758</v>
      </c>
      <c r="D537" s="22"/>
      <c r="E537" s="22"/>
      <c r="F537" s="22" t="n">
        <f aca="false">+D537-E537</f>
        <v>0</v>
      </c>
      <c r="G537" s="23" t="s">
        <v>759</v>
      </c>
      <c r="H537" s="23"/>
      <c r="I537" s="24" t="s">
        <v>19</v>
      </c>
      <c r="J537" s="24" t="n">
        <v>1060723</v>
      </c>
      <c r="K537" s="23" t="n">
        <v>15</v>
      </c>
      <c r="L537" s="25"/>
      <c r="M537" s="26" t="n">
        <v>4000</v>
      </c>
      <c r="N537" s="26" t="n">
        <v>834.09</v>
      </c>
      <c r="O537" s="27" t="n">
        <v>3165.91</v>
      </c>
      <c r="P537" s="28"/>
    </row>
    <row r="538" s="12" customFormat="true" ht="39.75" hidden="false" customHeight="true" outlineLevel="0" collapsed="false">
      <c r="B538" s="21" t="s">
        <v>313</v>
      </c>
      <c r="C538" s="22" t="s">
        <v>314</v>
      </c>
      <c r="D538" s="22"/>
      <c r="E538" s="22"/>
      <c r="F538" s="22" t="n">
        <f aca="false">+D538-E538</f>
        <v>0</v>
      </c>
      <c r="G538" s="23" t="s">
        <v>760</v>
      </c>
      <c r="H538" s="23"/>
      <c r="I538" s="24" t="s">
        <v>19</v>
      </c>
      <c r="J538" s="24" t="n">
        <v>1060726</v>
      </c>
      <c r="K538" s="23" t="n">
        <v>15</v>
      </c>
      <c r="L538" s="25"/>
      <c r="M538" s="26" t="n">
        <v>2750</v>
      </c>
      <c r="N538" s="26" t="n">
        <v>383.21</v>
      </c>
      <c r="O538" s="27" t="n">
        <v>2366.79</v>
      </c>
      <c r="P538" s="28"/>
    </row>
    <row r="539" s="12" customFormat="true" ht="39.75" hidden="false" customHeight="true" outlineLevel="0" collapsed="false">
      <c r="B539" s="21" t="s">
        <v>57</v>
      </c>
      <c r="C539" s="22" t="s">
        <v>58</v>
      </c>
      <c r="D539" s="22"/>
      <c r="E539" s="22"/>
      <c r="F539" s="22" t="n">
        <f aca="false">+D539-E539</f>
        <v>0</v>
      </c>
      <c r="G539" s="23" t="s">
        <v>761</v>
      </c>
      <c r="H539" s="23"/>
      <c r="I539" s="24" t="s">
        <v>19</v>
      </c>
      <c r="J539" s="24" t="n">
        <v>1060734</v>
      </c>
      <c r="K539" s="23" t="n">
        <v>15</v>
      </c>
      <c r="L539" s="25"/>
      <c r="M539" s="26" t="n">
        <v>2887.5</v>
      </c>
      <c r="N539" s="26" t="n">
        <v>138.65</v>
      </c>
      <c r="O539" s="27" t="n">
        <v>2748.85</v>
      </c>
      <c r="P539" s="28"/>
    </row>
    <row r="540" s="12" customFormat="true" ht="39.75" hidden="false" customHeight="true" outlineLevel="0" collapsed="false">
      <c r="B540" s="21" t="s">
        <v>57</v>
      </c>
      <c r="C540" s="22" t="s">
        <v>58</v>
      </c>
      <c r="D540" s="22"/>
      <c r="E540" s="22"/>
      <c r="F540" s="22" t="n">
        <f aca="false">+D540-E540</f>
        <v>0</v>
      </c>
      <c r="G540" s="23" t="s">
        <v>762</v>
      </c>
      <c r="H540" s="23"/>
      <c r="I540" s="24" t="s">
        <v>19</v>
      </c>
      <c r="J540" s="24" t="n">
        <v>1060736</v>
      </c>
      <c r="K540" s="23" t="n">
        <v>15</v>
      </c>
      <c r="L540" s="25"/>
      <c r="M540" s="26" t="n">
        <v>2887.5</v>
      </c>
      <c r="N540" s="26" t="n">
        <v>673.86</v>
      </c>
      <c r="O540" s="27" t="n">
        <v>2213.64</v>
      </c>
      <c r="P540" s="28"/>
    </row>
    <row r="541" s="12" customFormat="true" ht="39.75" hidden="false" customHeight="true" outlineLevel="0" collapsed="false">
      <c r="B541" s="21" t="s">
        <v>35</v>
      </c>
      <c r="C541" s="22" t="s">
        <v>36</v>
      </c>
      <c r="D541" s="22"/>
      <c r="E541" s="22"/>
      <c r="F541" s="22" t="n">
        <f aca="false">+D541-E541</f>
        <v>0</v>
      </c>
      <c r="G541" s="23" t="s">
        <v>763</v>
      </c>
      <c r="H541" s="23"/>
      <c r="I541" s="24" t="s">
        <v>19</v>
      </c>
      <c r="J541" s="24" t="n">
        <v>1060955</v>
      </c>
      <c r="K541" s="23" t="n">
        <v>15</v>
      </c>
      <c r="L541" s="25"/>
      <c r="M541" s="26" t="n">
        <v>3250</v>
      </c>
      <c r="N541" s="26" t="n">
        <v>518.48</v>
      </c>
      <c r="O541" s="27" t="n">
        <v>2731.52</v>
      </c>
      <c r="P541" s="28"/>
    </row>
    <row r="542" s="12" customFormat="true" ht="39.75" hidden="false" customHeight="true" outlineLevel="0" collapsed="false">
      <c r="B542" s="21" t="s">
        <v>85</v>
      </c>
      <c r="C542" s="22" t="s">
        <v>86</v>
      </c>
      <c r="D542" s="22"/>
      <c r="E542" s="22"/>
      <c r="F542" s="22" t="n">
        <f aca="false">+D542-E542</f>
        <v>0</v>
      </c>
      <c r="G542" s="23" t="s">
        <v>764</v>
      </c>
      <c r="H542" s="23"/>
      <c r="I542" s="24" t="s">
        <v>19</v>
      </c>
      <c r="J542" s="24" t="n">
        <v>1062779</v>
      </c>
      <c r="K542" s="23" t="n">
        <v>15</v>
      </c>
      <c r="L542" s="25"/>
      <c r="M542" s="26" t="n">
        <v>2902.5</v>
      </c>
      <c r="N542" s="26" t="n">
        <v>1114.08</v>
      </c>
      <c r="O542" s="27" t="n">
        <v>1788.42</v>
      </c>
      <c r="P542" s="28"/>
    </row>
    <row r="543" s="12" customFormat="true" ht="39.75" hidden="false" customHeight="true" outlineLevel="0" collapsed="false">
      <c r="B543" s="21" t="s">
        <v>57</v>
      </c>
      <c r="C543" s="22" t="s">
        <v>58</v>
      </c>
      <c r="D543" s="22"/>
      <c r="E543" s="22"/>
      <c r="F543" s="22" t="n">
        <f aca="false">+D543-E543</f>
        <v>0</v>
      </c>
      <c r="G543" s="23" t="s">
        <v>765</v>
      </c>
      <c r="H543" s="23"/>
      <c r="I543" s="24" t="s">
        <v>19</v>
      </c>
      <c r="J543" s="24" t="n">
        <v>1062806</v>
      </c>
      <c r="K543" s="23" t="n">
        <v>15</v>
      </c>
      <c r="L543" s="25"/>
      <c r="M543" s="26" t="n">
        <v>3025</v>
      </c>
      <c r="N543" s="26" t="n">
        <v>446.48</v>
      </c>
      <c r="O543" s="27" t="n">
        <v>2578.52</v>
      </c>
      <c r="P543" s="28"/>
    </row>
    <row r="544" s="12" customFormat="true" ht="39.75" hidden="false" customHeight="true" outlineLevel="0" collapsed="false">
      <c r="B544" s="21" t="s">
        <v>97</v>
      </c>
      <c r="C544" s="22" t="s">
        <v>474</v>
      </c>
      <c r="D544" s="22"/>
      <c r="E544" s="22"/>
      <c r="F544" s="22" t="n">
        <f aca="false">+D544-E544</f>
        <v>0</v>
      </c>
      <c r="G544" s="23" t="s">
        <v>766</v>
      </c>
      <c r="H544" s="23"/>
      <c r="I544" s="24" t="s">
        <v>19</v>
      </c>
      <c r="J544" s="24" t="n">
        <v>1066295</v>
      </c>
      <c r="K544" s="23" t="n">
        <v>15</v>
      </c>
      <c r="L544" s="25"/>
      <c r="M544" s="26" t="n">
        <v>2000</v>
      </c>
      <c r="N544" s="26" t="n">
        <v>170.78</v>
      </c>
      <c r="O544" s="27" t="n">
        <v>1829.22</v>
      </c>
      <c r="P544" s="28"/>
    </row>
    <row r="545" s="12" customFormat="true" ht="39.75" hidden="false" customHeight="true" outlineLevel="0" collapsed="false">
      <c r="B545" s="21" t="s">
        <v>67</v>
      </c>
      <c r="C545" s="22" t="s">
        <v>68</v>
      </c>
      <c r="D545" s="22"/>
      <c r="E545" s="22"/>
      <c r="F545" s="22" t="n">
        <f aca="false">+D545-E545</f>
        <v>0</v>
      </c>
      <c r="G545" s="23" t="s">
        <v>767</v>
      </c>
      <c r="H545" s="23"/>
      <c r="I545" s="24" t="s">
        <v>19</v>
      </c>
      <c r="J545" s="24" t="n">
        <v>1068088</v>
      </c>
      <c r="K545" s="23" t="n">
        <v>15</v>
      </c>
      <c r="L545" s="25"/>
      <c r="M545" s="26" t="n">
        <v>4186.6</v>
      </c>
      <c r="N545" s="26" t="n">
        <v>886.56</v>
      </c>
      <c r="O545" s="27" t="n">
        <v>3300.04</v>
      </c>
      <c r="P545" s="28"/>
    </row>
    <row r="546" s="12" customFormat="true" ht="39.75" hidden="false" customHeight="true" outlineLevel="0" collapsed="false">
      <c r="B546" s="21" t="s">
        <v>387</v>
      </c>
      <c r="C546" s="22" t="s">
        <v>388</v>
      </c>
      <c r="D546" s="22"/>
      <c r="E546" s="22"/>
      <c r="F546" s="22" t="n">
        <f aca="false">+D546-E546</f>
        <v>0</v>
      </c>
      <c r="G546" s="23" t="s">
        <v>768</v>
      </c>
      <c r="H546" s="23"/>
      <c r="I546" s="24" t="s">
        <v>19</v>
      </c>
      <c r="J546" s="24" t="n">
        <v>1068094</v>
      </c>
      <c r="K546" s="23" t="n">
        <v>10.9999875</v>
      </c>
      <c r="L546" s="25"/>
      <c r="M546" s="26" t="n">
        <v>4250</v>
      </c>
      <c r="N546" s="26" t="n">
        <v>904.42</v>
      </c>
      <c r="O546" s="27" t="n">
        <v>3345.58</v>
      </c>
      <c r="P546" s="28"/>
    </row>
    <row r="547" s="12" customFormat="true" ht="39.75" hidden="false" customHeight="true" outlineLevel="0" collapsed="false">
      <c r="B547" s="21" t="s">
        <v>419</v>
      </c>
      <c r="C547" s="22" t="s">
        <v>420</v>
      </c>
      <c r="D547" s="22"/>
      <c r="E547" s="22"/>
      <c r="F547" s="22" t="n">
        <f aca="false">+D547-E547</f>
        <v>0</v>
      </c>
      <c r="G547" s="23" t="s">
        <v>769</v>
      </c>
      <c r="H547" s="23"/>
      <c r="I547" s="24" t="s">
        <v>19</v>
      </c>
      <c r="J547" s="24" t="n">
        <v>1068126</v>
      </c>
      <c r="K547" s="23" t="n">
        <v>13.9999862068966</v>
      </c>
      <c r="L547" s="25"/>
      <c r="M547" s="26" t="n">
        <v>4000</v>
      </c>
      <c r="N547" s="26" t="n">
        <v>2700.76</v>
      </c>
      <c r="O547" s="27" t="n">
        <v>1299.24</v>
      </c>
      <c r="P547" s="28"/>
    </row>
    <row r="548" s="12" customFormat="true" ht="39.75" hidden="false" customHeight="true" outlineLevel="0" collapsed="false">
      <c r="B548" s="21" t="s">
        <v>303</v>
      </c>
      <c r="C548" s="22" t="s">
        <v>304</v>
      </c>
      <c r="D548" s="22"/>
      <c r="E548" s="22"/>
      <c r="F548" s="22" t="n">
        <f aca="false">+D548-E548</f>
        <v>0</v>
      </c>
      <c r="G548" s="23" t="s">
        <v>770</v>
      </c>
      <c r="H548" s="23"/>
      <c r="I548" s="24" t="s">
        <v>19</v>
      </c>
      <c r="J548" s="24" t="n">
        <v>1068131</v>
      </c>
      <c r="K548" s="23" t="n">
        <v>13.9999875</v>
      </c>
      <c r="L548" s="25"/>
      <c r="M548" s="26" t="n">
        <v>3625</v>
      </c>
      <c r="N548" s="26" t="n">
        <v>864.13</v>
      </c>
      <c r="O548" s="27" t="n">
        <v>2760.87</v>
      </c>
      <c r="P548" s="28"/>
    </row>
    <row r="549" s="12" customFormat="true" ht="39.75" hidden="false" customHeight="true" outlineLevel="0" collapsed="false">
      <c r="B549" s="21" t="s">
        <v>376</v>
      </c>
      <c r="C549" s="22" t="s">
        <v>377</v>
      </c>
      <c r="D549" s="22"/>
      <c r="E549" s="22"/>
      <c r="F549" s="22" t="n">
        <f aca="false">+D549-E549</f>
        <v>0</v>
      </c>
      <c r="G549" s="23" t="s">
        <v>771</v>
      </c>
      <c r="H549" s="23"/>
      <c r="I549" s="24" t="s">
        <v>19</v>
      </c>
      <c r="J549" s="24" t="n">
        <v>1068132</v>
      </c>
      <c r="K549" s="23" t="n">
        <v>15</v>
      </c>
      <c r="L549" s="25"/>
      <c r="M549" s="26" t="n">
        <v>4000</v>
      </c>
      <c r="N549" s="26" t="n">
        <v>1100.76</v>
      </c>
      <c r="O549" s="27" t="n">
        <v>2899.24</v>
      </c>
      <c r="P549" s="28"/>
    </row>
    <row r="550" s="12" customFormat="true" ht="39.75" hidden="false" customHeight="true" outlineLevel="0" collapsed="false">
      <c r="B550" s="21" t="s">
        <v>35</v>
      </c>
      <c r="C550" s="22" t="s">
        <v>36</v>
      </c>
      <c r="D550" s="22"/>
      <c r="E550" s="22"/>
      <c r="F550" s="22" t="n">
        <f aca="false">+D550-E550</f>
        <v>0</v>
      </c>
      <c r="G550" s="23" t="s">
        <v>772</v>
      </c>
      <c r="H550" s="23"/>
      <c r="I550" s="24" t="s">
        <v>19</v>
      </c>
      <c r="J550" s="24" t="n">
        <v>1069187</v>
      </c>
      <c r="K550" s="23" t="n">
        <v>15</v>
      </c>
      <c r="L550" s="25"/>
      <c r="M550" s="26" t="n">
        <v>2500</v>
      </c>
      <c r="N550" s="26" t="n">
        <v>509.69</v>
      </c>
      <c r="O550" s="27" t="n">
        <v>1990.31</v>
      </c>
      <c r="P550" s="28"/>
    </row>
    <row r="551" s="12" customFormat="true" ht="39.75" hidden="false" customHeight="true" outlineLevel="0" collapsed="false">
      <c r="B551" s="21" t="s">
        <v>57</v>
      </c>
      <c r="C551" s="22" t="s">
        <v>58</v>
      </c>
      <c r="D551" s="22"/>
      <c r="E551" s="22"/>
      <c r="F551" s="22" t="n">
        <f aca="false">+D551-E551</f>
        <v>0</v>
      </c>
      <c r="G551" s="23" t="s">
        <v>773</v>
      </c>
      <c r="H551" s="23"/>
      <c r="I551" s="24" t="s">
        <v>19</v>
      </c>
      <c r="J551" s="24" t="n">
        <v>1069193</v>
      </c>
      <c r="K551" s="23" t="n">
        <v>15</v>
      </c>
      <c r="L551" s="25"/>
      <c r="M551" s="26" t="n">
        <v>3900</v>
      </c>
      <c r="N551" s="26" t="n">
        <v>805.97</v>
      </c>
      <c r="O551" s="27" t="n">
        <v>3094.03</v>
      </c>
      <c r="P551" s="28"/>
    </row>
    <row r="552" s="12" customFormat="true" ht="39.75" hidden="false" customHeight="true" outlineLevel="0" collapsed="false">
      <c r="B552" s="21" t="s">
        <v>376</v>
      </c>
      <c r="C552" s="22" t="s">
        <v>377</v>
      </c>
      <c r="D552" s="22"/>
      <c r="E552" s="22"/>
      <c r="F552" s="22" t="n">
        <f aca="false">+D552-E552</f>
        <v>0</v>
      </c>
      <c r="G552" s="23" t="s">
        <v>774</v>
      </c>
      <c r="H552" s="23"/>
      <c r="I552" s="24" t="s">
        <v>19</v>
      </c>
      <c r="J552" s="24" t="n">
        <v>1069195</v>
      </c>
      <c r="K552" s="23" t="n">
        <v>15</v>
      </c>
      <c r="L552" s="25"/>
      <c r="M552" s="26" t="n">
        <v>4000</v>
      </c>
      <c r="N552" s="26" t="n">
        <v>834.09</v>
      </c>
      <c r="O552" s="27" t="n">
        <v>3165.91</v>
      </c>
      <c r="P552" s="28"/>
    </row>
    <row r="553" s="12" customFormat="true" ht="39.75" hidden="false" customHeight="true" outlineLevel="0" collapsed="false">
      <c r="B553" s="21" t="s">
        <v>211</v>
      </c>
      <c r="C553" s="22" t="s">
        <v>212</v>
      </c>
      <c r="D553" s="22"/>
      <c r="E553" s="22"/>
      <c r="F553" s="22" t="n">
        <f aca="false">+D553-E553</f>
        <v>0</v>
      </c>
      <c r="G553" s="23" t="s">
        <v>775</v>
      </c>
      <c r="H553" s="23"/>
      <c r="I553" s="24" t="s">
        <v>19</v>
      </c>
      <c r="J553" s="24" t="n">
        <v>1069198</v>
      </c>
      <c r="K553" s="23" t="n">
        <v>15</v>
      </c>
      <c r="L553" s="25"/>
      <c r="M553" s="26" t="n">
        <v>3625</v>
      </c>
      <c r="N553" s="26" t="n">
        <v>726.46</v>
      </c>
      <c r="O553" s="27" t="n">
        <v>2898.54</v>
      </c>
      <c r="P553" s="28"/>
    </row>
    <row r="554" s="12" customFormat="true" ht="39.75" hidden="false" customHeight="true" outlineLevel="0" collapsed="false">
      <c r="B554" s="21" t="s">
        <v>48</v>
      </c>
      <c r="C554" s="22" t="s">
        <v>73</v>
      </c>
      <c r="D554" s="22"/>
      <c r="E554" s="22"/>
      <c r="F554" s="22" t="n">
        <f aca="false">+D554-E554</f>
        <v>0</v>
      </c>
      <c r="G554" s="23" t="s">
        <v>776</v>
      </c>
      <c r="H554" s="23"/>
      <c r="I554" s="24" t="s">
        <v>19</v>
      </c>
      <c r="J554" s="24" t="n">
        <v>1069228</v>
      </c>
      <c r="K554" s="23" t="n">
        <v>15</v>
      </c>
      <c r="L554" s="25"/>
      <c r="M554" s="26" t="n">
        <v>3750</v>
      </c>
      <c r="N554" s="26" t="n">
        <v>1192.78</v>
      </c>
      <c r="O554" s="27" t="n">
        <v>2557.22</v>
      </c>
      <c r="P554" s="28"/>
    </row>
    <row r="555" s="12" customFormat="true" ht="39.75" hidden="false" customHeight="true" outlineLevel="0" collapsed="false">
      <c r="B555" s="21" t="s">
        <v>75</v>
      </c>
      <c r="C555" s="22" t="s">
        <v>76</v>
      </c>
      <c r="D555" s="22"/>
      <c r="E555" s="22"/>
      <c r="F555" s="22" t="n">
        <f aca="false">+D555-E555</f>
        <v>0</v>
      </c>
      <c r="G555" s="23" t="s">
        <v>777</v>
      </c>
      <c r="H555" s="23"/>
      <c r="I555" s="24" t="s">
        <v>19</v>
      </c>
      <c r="J555" s="24" t="n">
        <v>734568</v>
      </c>
      <c r="K555" s="23" t="n">
        <v>15</v>
      </c>
      <c r="L555" s="25"/>
      <c r="M555" s="26" t="n">
        <v>2750</v>
      </c>
      <c r="N555" s="26" t="n">
        <v>383.21</v>
      </c>
      <c r="O555" s="27" t="n">
        <v>2366.79</v>
      </c>
      <c r="P555" s="28"/>
    </row>
    <row r="556" s="12" customFormat="true" ht="39.75" hidden="false" customHeight="true" outlineLevel="0" collapsed="false">
      <c r="B556" s="21" t="s">
        <v>75</v>
      </c>
      <c r="C556" s="22" t="s">
        <v>76</v>
      </c>
      <c r="D556" s="22"/>
      <c r="E556" s="22"/>
      <c r="F556" s="22" t="n">
        <f aca="false">+D556-E556</f>
        <v>0</v>
      </c>
      <c r="G556" s="23" t="s">
        <v>778</v>
      </c>
      <c r="H556" s="23"/>
      <c r="I556" s="24" t="s">
        <v>19</v>
      </c>
      <c r="J556" s="24" t="n">
        <v>1071438</v>
      </c>
      <c r="K556" s="23" t="n">
        <v>15</v>
      </c>
      <c r="L556" s="25"/>
      <c r="M556" s="26" t="n">
        <v>2750</v>
      </c>
      <c r="N556" s="26" t="n">
        <v>383.21</v>
      </c>
      <c r="O556" s="27" t="n">
        <v>2366.79</v>
      </c>
      <c r="P556" s="28"/>
    </row>
    <row r="557" s="12" customFormat="true" ht="39.75" hidden="false" customHeight="true" outlineLevel="0" collapsed="false">
      <c r="B557" s="21" t="s">
        <v>748</v>
      </c>
      <c r="C557" s="22" t="s">
        <v>749</v>
      </c>
      <c r="D557" s="22"/>
      <c r="E557" s="22"/>
      <c r="F557" s="22" t="n">
        <f aca="false">+D557-E557</f>
        <v>0</v>
      </c>
      <c r="G557" s="23" t="s">
        <v>779</v>
      </c>
      <c r="H557" s="23"/>
      <c r="I557" s="24" t="s">
        <v>19</v>
      </c>
      <c r="J557" s="24" t="n">
        <v>1071446</v>
      </c>
      <c r="K557" s="23" t="n">
        <v>15</v>
      </c>
      <c r="L557" s="25"/>
      <c r="M557" s="26" t="n">
        <v>2560</v>
      </c>
      <c r="N557" s="26" t="n">
        <v>836.55</v>
      </c>
      <c r="O557" s="27" t="n">
        <v>1723.45</v>
      </c>
      <c r="P557" s="28"/>
    </row>
    <row r="558" s="12" customFormat="true" ht="39.75" hidden="false" customHeight="true" outlineLevel="0" collapsed="false">
      <c r="B558" s="21" t="s">
        <v>347</v>
      </c>
      <c r="C558" s="22" t="s">
        <v>348</v>
      </c>
      <c r="D558" s="22"/>
      <c r="E558" s="22"/>
      <c r="F558" s="22" t="n">
        <f aca="false">+D558-E558</f>
        <v>0</v>
      </c>
      <c r="G558" s="23" t="s">
        <v>780</v>
      </c>
      <c r="H558" s="23"/>
      <c r="I558" s="24" t="s">
        <v>19</v>
      </c>
      <c r="J558" s="24" t="n">
        <v>1071454</v>
      </c>
      <c r="K558" s="23" t="n">
        <v>15</v>
      </c>
      <c r="L558" s="25"/>
      <c r="M558" s="26" t="n">
        <v>4000</v>
      </c>
      <c r="N558" s="26" t="n">
        <v>834.09</v>
      </c>
      <c r="O558" s="27" t="n">
        <v>3165.91</v>
      </c>
      <c r="P558" s="28"/>
    </row>
    <row r="559" s="12" customFormat="true" ht="39.75" hidden="false" customHeight="true" outlineLevel="0" collapsed="false">
      <c r="B559" s="21" t="s">
        <v>85</v>
      </c>
      <c r="C559" s="22" t="s">
        <v>86</v>
      </c>
      <c r="D559" s="22"/>
      <c r="E559" s="22"/>
      <c r="F559" s="22" t="n">
        <f aca="false">+D559-E559</f>
        <v>0</v>
      </c>
      <c r="G559" s="23" t="s">
        <v>781</v>
      </c>
      <c r="H559" s="23"/>
      <c r="I559" s="24" t="s">
        <v>19</v>
      </c>
      <c r="J559" s="24" t="n">
        <v>1071478</v>
      </c>
      <c r="K559" s="23" t="n">
        <v>15</v>
      </c>
      <c r="L559" s="25"/>
      <c r="M559" s="26" t="n">
        <v>2902.5</v>
      </c>
      <c r="N559" s="26" t="n">
        <v>418.29</v>
      </c>
      <c r="O559" s="27" t="n">
        <v>2484.21</v>
      </c>
      <c r="P559" s="28"/>
    </row>
    <row r="560" s="12" customFormat="true" ht="39.75" hidden="false" customHeight="true" outlineLevel="0" collapsed="false">
      <c r="B560" s="21" t="s">
        <v>101</v>
      </c>
      <c r="C560" s="22" t="s">
        <v>353</v>
      </c>
      <c r="D560" s="22"/>
      <c r="E560" s="22"/>
      <c r="F560" s="22" t="n">
        <f aca="false">+D560-E560</f>
        <v>0</v>
      </c>
      <c r="G560" s="23" t="s">
        <v>782</v>
      </c>
      <c r="H560" s="23"/>
      <c r="I560" s="24" t="s">
        <v>19</v>
      </c>
      <c r="J560" s="24" t="n">
        <v>1071482</v>
      </c>
      <c r="K560" s="23" t="n">
        <v>15</v>
      </c>
      <c r="L560" s="25"/>
      <c r="M560" s="26" t="n">
        <v>2560</v>
      </c>
      <c r="N560" s="26" t="n">
        <v>1003.86</v>
      </c>
      <c r="O560" s="27" t="n">
        <v>1556.14</v>
      </c>
      <c r="P560" s="28"/>
    </row>
    <row r="561" s="12" customFormat="true" ht="39.75" hidden="false" customHeight="true" outlineLevel="0" collapsed="false">
      <c r="B561" s="21" t="s">
        <v>155</v>
      </c>
      <c r="C561" s="22" t="s">
        <v>156</v>
      </c>
      <c r="D561" s="22"/>
      <c r="E561" s="22"/>
      <c r="F561" s="22" t="n">
        <f aca="false">+D561-E561</f>
        <v>0</v>
      </c>
      <c r="G561" s="23" t="s">
        <v>783</v>
      </c>
      <c r="H561" s="23"/>
      <c r="I561" s="24" t="s">
        <v>19</v>
      </c>
      <c r="J561" s="24" t="n">
        <v>1072469</v>
      </c>
      <c r="K561" s="23" t="n">
        <v>14.0000181818182</v>
      </c>
      <c r="L561" s="25"/>
      <c r="M561" s="26" t="n">
        <v>2750</v>
      </c>
      <c r="N561" s="26" t="n">
        <v>383.21</v>
      </c>
      <c r="O561" s="27" t="n">
        <v>2366.79</v>
      </c>
      <c r="P561" s="28"/>
    </row>
    <row r="562" s="12" customFormat="true" ht="39.75" hidden="false" customHeight="true" outlineLevel="0" collapsed="false">
      <c r="B562" s="21" t="s">
        <v>147</v>
      </c>
      <c r="C562" s="22" t="s">
        <v>148</v>
      </c>
      <c r="D562" s="22"/>
      <c r="E562" s="22"/>
      <c r="F562" s="22" t="n">
        <f aca="false">+D562-E562</f>
        <v>0</v>
      </c>
      <c r="G562" s="23" t="s">
        <v>784</v>
      </c>
      <c r="H562" s="23"/>
      <c r="I562" s="24" t="s">
        <v>19</v>
      </c>
      <c r="J562" s="24" t="n">
        <v>1072471</v>
      </c>
      <c r="K562" s="23" t="n">
        <v>14.000025</v>
      </c>
      <c r="L562" s="25"/>
      <c r="M562" s="26" t="n">
        <v>2750</v>
      </c>
      <c r="N562" s="26" t="n">
        <v>1264.78</v>
      </c>
      <c r="O562" s="27" t="n">
        <v>1485.22</v>
      </c>
      <c r="P562" s="28"/>
    </row>
    <row r="563" s="12" customFormat="true" ht="39.75" hidden="false" customHeight="true" outlineLevel="0" collapsed="false">
      <c r="B563" s="21" t="s">
        <v>133</v>
      </c>
      <c r="C563" s="22" t="s">
        <v>134</v>
      </c>
      <c r="D563" s="22"/>
      <c r="E563" s="22"/>
      <c r="F563" s="22" t="n">
        <f aca="false">+D563-E563</f>
        <v>0</v>
      </c>
      <c r="G563" s="23" t="s">
        <v>785</v>
      </c>
      <c r="H563" s="23"/>
      <c r="I563" s="24" t="s">
        <v>19</v>
      </c>
      <c r="J563" s="24" t="n">
        <v>1072473</v>
      </c>
      <c r="K563" s="23" t="n">
        <v>15</v>
      </c>
      <c r="L563" s="25"/>
      <c r="M563" s="26" t="n">
        <v>2000</v>
      </c>
      <c r="N563" s="26" t="n">
        <v>823.11</v>
      </c>
      <c r="O563" s="27" t="n">
        <v>1176.89</v>
      </c>
      <c r="P563" s="28"/>
    </row>
    <row r="564" s="12" customFormat="true" ht="39.75" hidden="false" customHeight="true" outlineLevel="0" collapsed="false">
      <c r="B564" s="21" t="s">
        <v>293</v>
      </c>
      <c r="C564" s="22" t="s">
        <v>294</v>
      </c>
      <c r="D564" s="22"/>
      <c r="E564" s="22"/>
      <c r="F564" s="22" t="n">
        <f aca="false">+D564-E564</f>
        <v>0</v>
      </c>
      <c r="G564" s="23" t="s">
        <v>786</v>
      </c>
      <c r="H564" s="23"/>
      <c r="I564" s="24" t="s">
        <v>19</v>
      </c>
      <c r="J564" s="24" t="n">
        <v>1072474</v>
      </c>
      <c r="K564" s="23" t="n">
        <v>15</v>
      </c>
      <c r="L564" s="25"/>
      <c r="M564" s="26" t="n">
        <v>4273.5</v>
      </c>
      <c r="N564" s="26" t="n">
        <v>712.18</v>
      </c>
      <c r="O564" s="27" t="n">
        <v>3561.32</v>
      </c>
      <c r="P564" s="28"/>
    </row>
    <row r="565" s="12" customFormat="true" ht="39.75" hidden="false" customHeight="true" outlineLevel="0" collapsed="false">
      <c r="B565" s="21" t="s">
        <v>127</v>
      </c>
      <c r="C565" s="22" t="s">
        <v>128</v>
      </c>
      <c r="D565" s="22"/>
      <c r="E565" s="22"/>
      <c r="F565" s="22" t="n">
        <f aca="false">+D565-E565</f>
        <v>0</v>
      </c>
      <c r="G565" s="23" t="s">
        <v>787</v>
      </c>
      <c r="H565" s="23"/>
      <c r="I565" s="24" t="s">
        <v>19</v>
      </c>
      <c r="J565" s="24" t="n">
        <v>1072477</v>
      </c>
      <c r="K565" s="23" t="n">
        <v>12</v>
      </c>
      <c r="L565" s="25"/>
      <c r="M565" s="26" t="n">
        <v>2750</v>
      </c>
      <c r="N565" s="26" t="n">
        <v>383.21</v>
      </c>
      <c r="O565" s="27" t="n">
        <v>2366.79</v>
      </c>
      <c r="P565" s="28"/>
    </row>
    <row r="566" s="12" customFormat="true" ht="39.75" hidden="false" customHeight="true" outlineLevel="0" collapsed="false">
      <c r="B566" s="21" t="s">
        <v>57</v>
      </c>
      <c r="C566" s="22" t="s">
        <v>58</v>
      </c>
      <c r="D566" s="22"/>
      <c r="E566" s="22"/>
      <c r="F566" s="22" t="n">
        <f aca="false">+D566-E566</f>
        <v>0</v>
      </c>
      <c r="G566" s="23" t="s">
        <v>788</v>
      </c>
      <c r="H566" s="23"/>
      <c r="I566" s="24" t="s">
        <v>19</v>
      </c>
      <c r="J566" s="24" t="n">
        <v>1072513</v>
      </c>
      <c r="K566" s="23" t="n">
        <v>15</v>
      </c>
      <c r="L566" s="25"/>
      <c r="M566" s="26" t="n">
        <v>5402.5</v>
      </c>
      <c r="N566" s="26" t="n">
        <v>2483.16</v>
      </c>
      <c r="O566" s="27" t="n">
        <v>2919.34</v>
      </c>
      <c r="P566" s="28"/>
    </row>
    <row r="567" s="12" customFormat="true" ht="39.75" hidden="false" customHeight="true" outlineLevel="0" collapsed="false">
      <c r="B567" s="21" t="s">
        <v>97</v>
      </c>
      <c r="C567" s="22" t="s">
        <v>98</v>
      </c>
      <c r="D567" s="22"/>
      <c r="E567" s="22"/>
      <c r="F567" s="22" t="n">
        <f aca="false">+D567-E567</f>
        <v>0</v>
      </c>
      <c r="G567" s="23" t="s">
        <v>789</v>
      </c>
      <c r="H567" s="23"/>
      <c r="I567" s="24" t="s">
        <v>19</v>
      </c>
      <c r="J567" s="24" t="n">
        <v>1073644</v>
      </c>
      <c r="K567" s="23" t="n">
        <v>15</v>
      </c>
      <c r="L567" s="25"/>
      <c r="M567" s="26" t="n">
        <v>2750</v>
      </c>
      <c r="N567" s="26" t="n">
        <v>383.21</v>
      </c>
      <c r="O567" s="27" t="n">
        <v>2366.79</v>
      </c>
      <c r="P567" s="28"/>
    </row>
    <row r="568" s="12" customFormat="true" ht="39.75" hidden="false" customHeight="true" outlineLevel="0" collapsed="false">
      <c r="B568" s="21" t="s">
        <v>23</v>
      </c>
      <c r="C568" s="22" t="s">
        <v>24</v>
      </c>
      <c r="D568" s="22"/>
      <c r="E568" s="22"/>
      <c r="F568" s="22" t="n">
        <f aca="false">+D568-E568</f>
        <v>0</v>
      </c>
      <c r="G568" s="23" t="s">
        <v>790</v>
      </c>
      <c r="H568" s="23"/>
      <c r="I568" s="24" t="s">
        <v>19</v>
      </c>
      <c r="J568" s="24" t="n">
        <v>1073650</v>
      </c>
      <c r="K568" s="23" t="n">
        <v>15</v>
      </c>
      <c r="L568" s="25"/>
      <c r="M568" s="26" t="n">
        <v>2000</v>
      </c>
      <c r="N568" s="26" t="n">
        <v>170.78</v>
      </c>
      <c r="O568" s="27" t="n">
        <v>1829.22</v>
      </c>
      <c r="P568" s="28"/>
    </row>
    <row r="569" s="12" customFormat="true" ht="39.75" hidden="false" customHeight="true" outlineLevel="0" collapsed="false">
      <c r="B569" s="21" t="s">
        <v>48</v>
      </c>
      <c r="C569" s="22" t="s">
        <v>73</v>
      </c>
      <c r="D569" s="22"/>
      <c r="E569" s="22"/>
      <c r="F569" s="22" t="n">
        <f aca="false">+D569-E569</f>
        <v>0</v>
      </c>
      <c r="G569" s="23" t="s">
        <v>791</v>
      </c>
      <c r="H569" s="23"/>
      <c r="I569" s="24" t="s">
        <v>19</v>
      </c>
      <c r="J569" s="24" t="n">
        <v>1075687</v>
      </c>
      <c r="K569" s="23" t="n">
        <v>15</v>
      </c>
      <c r="L569" s="25"/>
      <c r="M569" s="26" t="n">
        <v>3750</v>
      </c>
      <c r="N569" s="26" t="n">
        <v>763.78</v>
      </c>
      <c r="O569" s="27" t="n">
        <v>2986.22</v>
      </c>
      <c r="P569" s="28"/>
    </row>
    <row r="570" s="12" customFormat="true" ht="39.75" hidden="false" customHeight="true" outlineLevel="0" collapsed="false">
      <c r="B570" s="21" t="s">
        <v>35</v>
      </c>
      <c r="C570" s="22" t="s">
        <v>36</v>
      </c>
      <c r="D570" s="22"/>
      <c r="E570" s="22"/>
      <c r="F570" s="22" t="n">
        <f aca="false">+D570-E570</f>
        <v>0</v>
      </c>
      <c r="G570" s="23" t="s">
        <v>792</v>
      </c>
      <c r="H570" s="23"/>
      <c r="I570" s="24" t="s">
        <v>19</v>
      </c>
      <c r="J570" s="24" t="n">
        <v>1075689</v>
      </c>
      <c r="K570" s="23" t="n">
        <v>15</v>
      </c>
      <c r="L570" s="25"/>
      <c r="M570" s="26" t="n">
        <v>2500</v>
      </c>
      <c r="N570" s="26" t="n">
        <v>588</v>
      </c>
      <c r="O570" s="27" t="n">
        <v>1912</v>
      </c>
      <c r="P570" s="28"/>
    </row>
    <row r="571" s="12" customFormat="true" ht="39.75" hidden="false" customHeight="true" outlineLevel="0" collapsed="false">
      <c r="B571" s="21" t="s">
        <v>57</v>
      </c>
      <c r="C571" s="22" t="s">
        <v>58</v>
      </c>
      <c r="D571" s="22"/>
      <c r="E571" s="22"/>
      <c r="F571" s="22" t="n">
        <f aca="false">+D571-E571</f>
        <v>0</v>
      </c>
      <c r="G571" s="23" t="s">
        <v>793</v>
      </c>
      <c r="H571" s="23"/>
      <c r="I571" s="24" t="s">
        <v>19</v>
      </c>
      <c r="J571" s="24" t="n">
        <v>1076761</v>
      </c>
      <c r="K571" s="23" t="n">
        <v>15</v>
      </c>
      <c r="L571" s="25"/>
      <c r="M571" s="26" t="n">
        <v>2887.5</v>
      </c>
      <c r="N571" s="26" t="n">
        <v>96.3699999999999</v>
      </c>
      <c r="O571" s="27" t="n">
        <v>2791.13</v>
      </c>
      <c r="P571" s="28"/>
    </row>
    <row r="572" s="12" customFormat="true" ht="39.75" hidden="false" customHeight="true" outlineLevel="0" collapsed="false">
      <c r="B572" s="21" t="s">
        <v>327</v>
      </c>
      <c r="C572" s="22" t="s">
        <v>328</v>
      </c>
      <c r="D572" s="22"/>
      <c r="E572" s="22"/>
      <c r="F572" s="22" t="n">
        <f aca="false">+D572-E572</f>
        <v>0</v>
      </c>
      <c r="G572" s="23" t="s">
        <v>794</v>
      </c>
      <c r="H572" s="23"/>
      <c r="I572" s="24" t="s">
        <v>19</v>
      </c>
      <c r="J572" s="24" t="n">
        <v>1076764</v>
      </c>
      <c r="K572" s="23" t="n">
        <v>13.999995</v>
      </c>
      <c r="L572" s="25"/>
      <c r="M572" s="26" t="n">
        <v>2000</v>
      </c>
      <c r="N572" s="26" t="n">
        <v>691.88</v>
      </c>
      <c r="O572" s="27" t="n">
        <v>1308.12</v>
      </c>
      <c r="P572" s="28"/>
    </row>
    <row r="573" s="12" customFormat="true" ht="39.75" hidden="false" customHeight="true" outlineLevel="0" collapsed="false">
      <c r="B573" s="21" t="s">
        <v>795</v>
      </c>
      <c r="C573" s="22" t="s">
        <v>796</v>
      </c>
      <c r="D573" s="22"/>
      <c r="E573" s="22"/>
      <c r="F573" s="22" t="n">
        <f aca="false">+D573-E573</f>
        <v>0</v>
      </c>
      <c r="G573" s="23" t="s">
        <v>797</v>
      </c>
      <c r="H573" s="23"/>
      <c r="I573" s="24" t="s">
        <v>19</v>
      </c>
      <c r="J573" s="24" t="n">
        <v>1079831</v>
      </c>
      <c r="K573" s="23" t="n">
        <v>15</v>
      </c>
      <c r="L573" s="25"/>
      <c r="M573" s="26" t="n">
        <v>10000</v>
      </c>
      <c r="N573" s="26" t="n">
        <v>3467.98</v>
      </c>
      <c r="O573" s="27" t="n">
        <v>6532.02</v>
      </c>
      <c r="P573" s="28"/>
    </row>
    <row r="574" s="12" customFormat="true" ht="39.75" hidden="false" customHeight="true" outlineLevel="0" collapsed="false">
      <c r="B574" s="21" t="s">
        <v>57</v>
      </c>
      <c r="C574" s="22" t="s">
        <v>58</v>
      </c>
      <c r="D574" s="22"/>
      <c r="E574" s="22"/>
      <c r="F574" s="22" t="n">
        <f aca="false">+D574-E574</f>
        <v>0</v>
      </c>
      <c r="G574" s="23" t="s">
        <v>798</v>
      </c>
      <c r="H574" s="23"/>
      <c r="I574" s="24" t="s">
        <v>19</v>
      </c>
      <c r="J574" s="24" t="n">
        <v>1079834</v>
      </c>
      <c r="K574" s="23" t="n">
        <v>15</v>
      </c>
      <c r="L574" s="25"/>
      <c r="M574" s="26" t="n">
        <v>4273.5</v>
      </c>
      <c r="N574" s="26" t="n">
        <v>911.48</v>
      </c>
      <c r="O574" s="27" t="n">
        <v>3362.02</v>
      </c>
      <c r="P574" s="28"/>
    </row>
    <row r="575" s="12" customFormat="true" ht="39.75" hidden="false" customHeight="true" outlineLevel="0" collapsed="false">
      <c r="B575" s="21" t="s">
        <v>180</v>
      </c>
      <c r="C575" s="22" t="s">
        <v>181</v>
      </c>
      <c r="D575" s="22"/>
      <c r="E575" s="22"/>
      <c r="F575" s="22" t="n">
        <f aca="false">+D575-E575</f>
        <v>0</v>
      </c>
      <c r="G575" s="23" t="s">
        <v>799</v>
      </c>
      <c r="H575" s="23"/>
      <c r="I575" s="24" t="s">
        <v>19</v>
      </c>
      <c r="J575" s="24" t="n">
        <v>1079839</v>
      </c>
      <c r="K575" s="23" t="n">
        <v>15</v>
      </c>
      <c r="L575" s="25"/>
      <c r="M575" s="26" t="n">
        <v>10000</v>
      </c>
      <c r="N575" s="26" t="n">
        <v>2801.31</v>
      </c>
      <c r="O575" s="27" t="n">
        <v>7198.69</v>
      </c>
      <c r="P575" s="28"/>
    </row>
    <row r="576" s="12" customFormat="true" ht="39.75" hidden="false" customHeight="true" outlineLevel="0" collapsed="false">
      <c r="B576" s="21" t="s">
        <v>20</v>
      </c>
      <c r="C576" s="22" t="s">
        <v>21</v>
      </c>
      <c r="D576" s="22"/>
      <c r="E576" s="22"/>
      <c r="F576" s="22" t="n">
        <f aca="false">+D576-E576</f>
        <v>0</v>
      </c>
      <c r="G576" s="23" t="s">
        <v>800</v>
      </c>
      <c r="H576" s="23"/>
      <c r="I576" s="24" t="s">
        <v>19</v>
      </c>
      <c r="J576" s="24" t="n">
        <v>1079840</v>
      </c>
      <c r="K576" s="23" t="n">
        <v>15</v>
      </c>
      <c r="L576" s="25"/>
      <c r="M576" s="26" t="n">
        <v>19900</v>
      </c>
      <c r="N576" s="26" t="n">
        <v>6315.23</v>
      </c>
      <c r="O576" s="27" t="n">
        <v>13584.77</v>
      </c>
      <c r="P576" s="28"/>
    </row>
    <row r="577" s="12" customFormat="true" ht="39.75" hidden="false" customHeight="true" outlineLevel="0" collapsed="false">
      <c r="B577" s="21" t="s">
        <v>173</v>
      </c>
      <c r="C577" s="22" t="s">
        <v>174</v>
      </c>
      <c r="D577" s="22"/>
      <c r="E577" s="22"/>
      <c r="F577" s="22" t="n">
        <f aca="false">+D577-E577</f>
        <v>0</v>
      </c>
      <c r="G577" s="23" t="s">
        <v>801</v>
      </c>
      <c r="H577" s="23"/>
      <c r="I577" s="24" t="s">
        <v>19</v>
      </c>
      <c r="J577" s="24" t="n">
        <v>716694</v>
      </c>
      <c r="K577" s="23" t="n">
        <v>15</v>
      </c>
      <c r="L577" s="25"/>
      <c r="M577" s="26" t="n">
        <v>10000</v>
      </c>
      <c r="N577" s="26" t="n">
        <v>3001.31</v>
      </c>
      <c r="O577" s="27" t="n">
        <v>6998.69</v>
      </c>
      <c r="P577" s="28"/>
    </row>
    <row r="578" s="12" customFormat="true" ht="39.75" hidden="false" customHeight="true" outlineLevel="0" collapsed="false">
      <c r="B578" s="21" t="s">
        <v>621</v>
      </c>
      <c r="C578" s="22" t="s">
        <v>622</v>
      </c>
      <c r="D578" s="22"/>
      <c r="E578" s="22"/>
      <c r="F578" s="22" t="n">
        <f aca="false">+D578-E578</f>
        <v>0</v>
      </c>
      <c r="G578" s="23" t="s">
        <v>802</v>
      </c>
      <c r="H578" s="23"/>
      <c r="I578" s="24" t="s">
        <v>19</v>
      </c>
      <c r="J578" s="24" t="n">
        <v>1079856</v>
      </c>
      <c r="K578" s="23" t="n">
        <v>15</v>
      </c>
      <c r="L578" s="25"/>
      <c r="M578" s="26" t="n">
        <v>37500</v>
      </c>
      <c r="N578" s="26" t="n">
        <v>11853.38</v>
      </c>
      <c r="O578" s="27" t="n">
        <v>25646.62</v>
      </c>
      <c r="P578" s="28"/>
    </row>
    <row r="579" s="12" customFormat="true" ht="39.75" hidden="false" customHeight="true" outlineLevel="0" collapsed="false">
      <c r="B579" s="21" t="s">
        <v>606</v>
      </c>
      <c r="C579" s="22" t="s">
        <v>607</v>
      </c>
      <c r="D579" s="22"/>
      <c r="E579" s="22"/>
      <c r="F579" s="22" t="n">
        <f aca="false">+D579-E579</f>
        <v>0</v>
      </c>
      <c r="G579" s="23" t="s">
        <v>803</v>
      </c>
      <c r="H579" s="23"/>
      <c r="I579" s="24" t="s">
        <v>19</v>
      </c>
      <c r="J579" s="24" t="n">
        <v>490773</v>
      </c>
      <c r="K579" s="23" t="n">
        <v>15</v>
      </c>
      <c r="L579" s="25"/>
      <c r="M579" s="26" t="n">
        <v>15246</v>
      </c>
      <c r="N579" s="26" t="n">
        <v>4452.31</v>
      </c>
      <c r="O579" s="27" t="n">
        <v>10793.69</v>
      </c>
      <c r="P579" s="28"/>
    </row>
    <row r="580" s="12" customFormat="true" ht="39.75" hidden="false" customHeight="true" outlineLevel="0" collapsed="false">
      <c r="B580" s="21" t="s">
        <v>804</v>
      </c>
      <c r="C580" s="22" t="s">
        <v>805</v>
      </c>
      <c r="D580" s="22"/>
      <c r="E580" s="22"/>
      <c r="F580" s="22" t="n">
        <f aca="false">+D580-E580</f>
        <v>0</v>
      </c>
      <c r="G580" s="23" t="s">
        <v>806</v>
      </c>
      <c r="H580" s="23"/>
      <c r="I580" s="24" t="s">
        <v>19</v>
      </c>
      <c r="J580" s="24" t="n">
        <v>446397</v>
      </c>
      <c r="K580" s="23" t="n">
        <v>15</v>
      </c>
      <c r="L580" s="25"/>
      <c r="M580" s="26" t="n">
        <v>30000</v>
      </c>
      <c r="N580" s="26" t="n">
        <v>9243.86</v>
      </c>
      <c r="O580" s="27" t="n">
        <v>20756.14</v>
      </c>
      <c r="P580" s="28"/>
    </row>
    <row r="581" s="12" customFormat="true" ht="39.75" hidden="false" customHeight="true" outlineLevel="0" collapsed="false">
      <c r="B581" s="21" t="s">
        <v>32</v>
      </c>
      <c r="C581" s="22" t="s">
        <v>33</v>
      </c>
      <c r="D581" s="22"/>
      <c r="E581" s="22"/>
      <c r="F581" s="22" t="n">
        <f aca="false">+D581-E581</f>
        <v>0</v>
      </c>
      <c r="G581" s="23" t="s">
        <v>807</v>
      </c>
      <c r="H581" s="23"/>
      <c r="I581" s="24" t="s">
        <v>19</v>
      </c>
      <c r="J581" s="24" t="n">
        <v>1079935</v>
      </c>
      <c r="K581" s="23" t="n">
        <v>15</v>
      </c>
      <c r="L581" s="25"/>
      <c r="M581" s="26" t="n">
        <v>52500</v>
      </c>
      <c r="N581" s="26" t="n">
        <v>16881.02</v>
      </c>
      <c r="O581" s="27" t="n">
        <v>35618.98</v>
      </c>
      <c r="P581" s="28"/>
    </row>
    <row r="582" s="12" customFormat="true" ht="39.75" hidden="false" customHeight="true" outlineLevel="0" collapsed="false">
      <c r="B582" s="21" t="s">
        <v>38</v>
      </c>
      <c r="C582" s="22" t="s">
        <v>39</v>
      </c>
      <c r="D582" s="22"/>
      <c r="E582" s="22"/>
      <c r="F582" s="22" t="n">
        <f aca="false">+D582-E582</f>
        <v>0</v>
      </c>
      <c r="G582" s="23" t="s">
        <v>808</v>
      </c>
      <c r="H582" s="23"/>
      <c r="I582" s="24" t="s">
        <v>19</v>
      </c>
      <c r="J582" s="24" t="n">
        <v>867048</v>
      </c>
      <c r="K582" s="23" t="n">
        <v>15</v>
      </c>
      <c r="L582" s="25"/>
      <c r="M582" s="26" t="n">
        <v>15000</v>
      </c>
      <c r="N582" s="26" t="n">
        <v>4778.06</v>
      </c>
      <c r="O582" s="27" t="n">
        <v>10221.94</v>
      </c>
      <c r="P582" s="28"/>
    </row>
    <row r="583" s="12" customFormat="true" ht="39.75" hidden="false" customHeight="true" outlineLevel="0" collapsed="false">
      <c r="B583" s="21" t="s">
        <v>235</v>
      </c>
      <c r="C583" s="22" t="s">
        <v>236</v>
      </c>
      <c r="D583" s="22"/>
      <c r="E583" s="22"/>
      <c r="F583" s="22" t="n">
        <f aca="false">+D583-E583</f>
        <v>0</v>
      </c>
      <c r="G583" s="23" t="s">
        <v>809</v>
      </c>
      <c r="H583" s="23"/>
      <c r="I583" s="24" t="s">
        <v>19</v>
      </c>
      <c r="J583" s="24" t="n">
        <v>1079939</v>
      </c>
      <c r="K583" s="23" t="n">
        <v>15</v>
      </c>
      <c r="L583" s="25"/>
      <c r="M583" s="26" t="n">
        <v>20000</v>
      </c>
      <c r="N583" s="26" t="n">
        <v>6470.23</v>
      </c>
      <c r="O583" s="27" t="n">
        <v>13529.77</v>
      </c>
      <c r="P583" s="28"/>
    </row>
    <row r="584" s="12" customFormat="true" ht="39.75" hidden="false" customHeight="true" outlineLevel="0" collapsed="false">
      <c r="B584" s="21" t="s">
        <v>238</v>
      </c>
      <c r="C584" s="22" t="s">
        <v>239</v>
      </c>
      <c r="D584" s="22"/>
      <c r="E584" s="22"/>
      <c r="F584" s="22" t="n">
        <f aca="false">+D584-E584</f>
        <v>0</v>
      </c>
      <c r="G584" s="23" t="s">
        <v>810</v>
      </c>
      <c r="H584" s="23"/>
      <c r="I584" s="24" t="s">
        <v>19</v>
      </c>
      <c r="J584" s="24" t="n">
        <v>1079948</v>
      </c>
      <c r="K584" s="23" t="n">
        <v>15</v>
      </c>
      <c r="L584" s="25"/>
      <c r="M584" s="26" t="n">
        <v>15246</v>
      </c>
      <c r="N584" s="26" t="n">
        <v>4665.75</v>
      </c>
      <c r="O584" s="27" t="n">
        <v>10580.25</v>
      </c>
      <c r="P584" s="28"/>
    </row>
    <row r="585" s="12" customFormat="true" ht="39.75" hidden="false" customHeight="true" outlineLevel="0" collapsed="false">
      <c r="B585" s="21" t="s">
        <v>479</v>
      </c>
      <c r="C585" s="22" t="s">
        <v>480</v>
      </c>
      <c r="D585" s="22"/>
      <c r="E585" s="22"/>
      <c r="F585" s="22" t="n">
        <f aca="false">+D585-E585</f>
        <v>0</v>
      </c>
      <c r="G585" s="23" t="s">
        <v>811</v>
      </c>
      <c r="H585" s="23"/>
      <c r="I585" s="24" t="s">
        <v>19</v>
      </c>
      <c r="J585" s="24" t="n">
        <v>1079962</v>
      </c>
      <c r="K585" s="23" t="n">
        <v>15</v>
      </c>
      <c r="L585" s="25"/>
      <c r="M585" s="26" t="n">
        <v>15000</v>
      </c>
      <c r="N585" s="26" t="n">
        <v>4778.06</v>
      </c>
      <c r="O585" s="27" t="n">
        <v>10221.94</v>
      </c>
      <c r="P585" s="28"/>
    </row>
    <row r="586" s="12" customFormat="true" ht="39.75" hidden="false" customHeight="true" outlineLevel="0" collapsed="false">
      <c r="B586" s="21" t="s">
        <v>116</v>
      </c>
      <c r="C586" s="22" t="s">
        <v>117</v>
      </c>
      <c r="D586" s="22"/>
      <c r="E586" s="22"/>
      <c r="F586" s="22" t="n">
        <f aca="false">+D586-E586</f>
        <v>0</v>
      </c>
      <c r="G586" s="23" t="s">
        <v>812</v>
      </c>
      <c r="H586" s="23"/>
      <c r="I586" s="24" t="s">
        <v>19</v>
      </c>
      <c r="J586" s="24" t="n">
        <v>1079976</v>
      </c>
      <c r="K586" s="23" t="n">
        <v>15</v>
      </c>
      <c r="L586" s="25"/>
      <c r="M586" s="26" t="n">
        <v>10000</v>
      </c>
      <c r="N586" s="26" t="n">
        <v>2801.31</v>
      </c>
      <c r="O586" s="27" t="n">
        <v>7198.69</v>
      </c>
      <c r="P586" s="28"/>
    </row>
    <row r="587" s="12" customFormat="true" ht="39.75" hidden="false" customHeight="true" outlineLevel="0" collapsed="false">
      <c r="B587" s="21" t="s">
        <v>284</v>
      </c>
      <c r="C587" s="22" t="s">
        <v>285</v>
      </c>
      <c r="D587" s="22"/>
      <c r="E587" s="22"/>
      <c r="F587" s="22" t="n">
        <f aca="false">+D587-E587</f>
        <v>0</v>
      </c>
      <c r="G587" s="23" t="s">
        <v>813</v>
      </c>
      <c r="H587" s="23"/>
      <c r="I587" s="24" t="s">
        <v>19</v>
      </c>
      <c r="J587" s="24" t="n">
        <v>1079978</v>
      </c>
      <c r="K587" s="23" t="n">
        <v>14</v>
      </c>
      <c r="L587" s="25"/>
      <c r="M587" s="26" t="n">
        <v>37500</v>
      </c>
      <c r="N587" s="26" t="n">
        <v>11853.38</v>
      </c>
      <c r="O587" s="27" t="n">
        <v>25646.62</v>
      </c>
      <c r="P587" s="28"/>
    </row>
    <row r="588" s="12" customFormat="true" ht="39.75" hidden="false" customHeight="true" outlineLevel="0" collapsed="false">
      <c r="B588" s="21" t="s">
        <v>35</v>
      </c>
      <c r="C588" s="22" t="s">
        <v>36</v>
      </c>
      <c r="D588" s="22"/>
      <c r="E588" s="22"/>
      <c r="F588" s="22" t="n">
        <f aca="false">+D588-E588</f>
        <v>0</v>
      </c>
      <c r="G588" s="23" t="s">
        <v>814</v>
      </c>
      <c r="H588" s="23"/>
      <c r="I588" s="24" t="s">
        <v>19</v>
      </c>
      <c r="J588" s="24" t="n">
        <v>1061716</v>
      </c>
      <c r="K588" s="23" t="n">
        <v>15</v>
      </c>
      <c r="L588" s="25"/>
      <c r="M588" s="26" t="n">
        <v>15246</v>
      </c>
      <c r="N588" s="26" t="n">
        <v>5682.15</v>
      </c>
      <c r="O588" s="27" t="n">
        <v>9563.85</v>
      </c>
      <c r="P588" s="28"/>
    </row>
    <row r="589" s="12" customFormat="true" ht="39.75" hidden="false" customHeight="true" outlineLevel="0" collapsed="false">
      <c r="B589" s="21" t="s">
        <v>188</v>
      </c>
      <c r="C589" s="22" t="s">
        <v>189</v>
      </c>
      <c r="D589" s="22"/>
      <c r="E589" s="22"/>
      <c r="F589" s="22" t="n">
        <f aca="false">+D589-E589</f>
        <v>0</v>
      </c>
      <c r="G589" s="23" t="s">
        <v>815</v>
      </c>
      <c r="H589" s="23"/>
      <c r="I589" s="24" t="s">
        <v>19</v>
      </c>
      <c r="J589" s="24" t="n">
        <v>789856</v>
      </c>
      <c r="K589" s="23" t="n">
        <v>15</v>
      </c>
      <c r="L589" s="25"/>
      <c r="M589" s="26" t="n">
        <v>15246</v>
      </c>
      <c r="N589" s="26" t="n">
        <v>4665.75</v>
      </c>
      <c r="O589" s="27" t="n">
        <v>10580.25</v>
      </c>
      <c r="P589" s="28"/>
    </row>
    <row r="590" s="12" customFormat="true" ht="39.75" hidden="false" customHeight="true" outlineLevel="0" collapsed="false">
      <c r="B590" s="21" t="s">
        <v>387</v>
      </c>
      <c r="C590" s="22" t="s">
        <v>388</v>
      </c>
      <c r="D590" s="22"/>
      <c r="E590" s="22"/>
      <c r="F590" s="22" t="n">
        <f aca="false">+D590-E590</f>
        <v>0</v>
      </c>
      <c r="G590" s="23" t="s">
        <v>816</v>
      </c>
      <c r="H590" s="23"/>
      <c r="I590" s="24" t="s">
        <v>19</v>
      </c>
      <c r="J590" s="24" t="n">
        <v>1080081</v>
      </c>
      <c r="K590" s="23" t="n">
        <v>15</v>
      </c>
      <c r="L590" s="25"/>
      <c r="M590" s="26" t="n">
        <v>10000</v>
      </c>
      <c r="N590" s="26" t="n">
        <v>2801.31</v>
      </c>
      <c r="O590" s="27" t="n">
        <v>7198.69</v>
      </c>
      <c r="P590" s="28"/>
    </row>
    <row r="591" s="12" customFormat="true" ht="39.75" hidden="false" customHeight="true" outlineLevel="0" collapsed="false">
      <c r="B591" s="21" t="s">
        <v>54</v>
      </c>
      <c r="C591" s="22" t="s">
        <v>55</v>
      </c>
      <c r="D591" s="22"/>
      <c r="E591" s="22"/>
      <c r="F591" s="22" t="n">
        <f aca="false">+D591-E591</f>
        <v>0</v>
      </c>
      <c r="G591" s="23" t="s">
        <v>817</v>
      </c>
      <c r="H591" s="23"/>
      <c r="I591" s="24" t="s">
        <v>19</v>
      </c>
      <c r="J591" s="24" t="n">
        <v>532606</v>
      </c>
      <c r="K591" s="23" t="n">
        <v>15</v>
      </c>
      <c r="L591" s="25"/>
      <c r="M591" s="26" t="n">
        <v>20000</v>
      </c>
      <c r="N591" s="26" t="n">
        <v>6145.23</v>
      </c>
      <c r="O591" s="27" t="n">
        <v>13854.77</v>
      </c>
      <c r="P591" s="28"/>
    </row>
    <row r="592" s="12" customFormat="true" ht="39.75" hidden="false" customHeight="true" outlineLevel="0" collapsed="false">
      <c r="B592" s="21" t="s">
        <v>203</v>
      </c>
      <c r="C592" s="22" t="s">
        <v>204</v>
      </c>
      <c r="D592" s="22"/>
      <c r="E592" s="22"/>
      <c r="F592" s="22" t="n">
        <f aca="false">+D592-E592</f>
        <v>0</v>
      </c>
      <c r="G592" s="23" t="s">
        <v>818</v>
      </c>
      <c r="H592" s="23"/>
      <c r="I592" s="24" t="s">
        <v>19</v>
      </c>
      <c r="J592" s="24" t="n">
        <v>1081510</v>
      </c>
      <c r="K592" s="23" t="n">
        <v>15</v>
      </c>
      <c r="L592" s="25"/>
      <c r="M592" s="26" t="n">
        <v>6440</v>
      </c>
      <c r="N592" s="26" t="n">
        <v>1609.24</v>
      </c>
      <c r="O592" s="27" t="n">
        <v>4830.76</v>
      </c>
      <c r="P592" s="28"/>
    </row>
    <row r="593" s="12" customFormat="true" ht="39.75" hidden="false" customHeight="true" outlineLevel="0" collapsed="false">
      <c r="B593" s="21" t="s">
        <v>804</v>
      </c>
      <c r="C593" s="22" t="s">
        <v>805</v>
      </c>
      <c r="D593" s="22"/>
      <c r="E593" s="22"/>
      <c r="F593" s="22" t="n">
        <f aca="false">+D593-E593</f>
        <v>0</v>
      </c>
      <c r="G593" s="23" t="s">
        <v>819</v>
      </c>
      <c r="H593" s="23"/>
      <c r="I593" s="24" t="s">
        <v>19</v>
      </c>
      <c r="J593" s="24" t="n">
        <v>1087379</v>
      </c>
      <c r="K593" s="23" t="n">
        <v>15</v>
      </c>
      <c r="L593" s="25"/>
      <c r="M593" s="26" t="n">
        <v>4250</v>
      </c>
      <c r="N593" s="26" t="n">
        <v>2099.65</v>
      </c>
      <c r="O593" s="27" t="n">
        <v>2150.35</v>
      </c>
      <c r="P593" s="28"/>
    </row>
    <row r="594" s="12" customFormat="true" ht="39.75" hidden="false" customHeight="true" outlineLevel="0" collapsed="false">
      <c r="B594" s="21" t="s">
        <v>303</v>
      </c>
      <c r="C594" s="22" t="s">
        <v>304</v>
      </c>
      <c r="D594" s="22"/>
      <c r="E594" s="22"/>
      <c r="F594" s="22" t="n">
        <f aca="false">+D594-E594</f>
        <v>0</v>
      </c>
      <c r="G594" s="23" t="s">
        <v>820</v>
      </c>
      <c r="H594" s="23"/>
      <c r="I594" s="24" t="s">
        <v>19</v>
      </c>
      <c r="J594" s="24" t="n">
        <v>1043365</v>
      </c>
      <c r="K594" s="23" t="n">
        <v>15</v>
      </c>
      <c r="L594" s="25"/>
      <c r="M594" s="26" t="n">
        <v>4000</v>
      </c>
      <c r="N594" s="26" t="n">
        <v>834.09</v>
      </c>
      <c r="O594" s="27" t="n">
        <v>3165.91</v>
      </c>
      <c r="P594" s="28"/>
    </row>
    <row r="595" s="12" customFormat="true" ht="39.75" hidden="false" customHeight="true" outlineLevel="0" collapsed="false">
      <c r="B595" s="21" t="s">
        <v>313</v>
      </c>
      <c r="C595" s="22" t="s">
        <v>314</v>
      </c>
      <c r="D595" s="22"/>
      <c r="E595" s="22"/>
      <c r="F595" s="22" t="n">
        <f aca="false">+D595-E595</f>
        <v>0</v>
      </c>
      <c r="G595" s="23" t="s">
        <v>821</v>
      </c>
      <c r="H595" s="23"/>
      <c r="I595" s="24" t="s">
        <v>19</v>
      </c>
      <c r="J595" s="24" t="n">
        <v>1083405</v>
      </c>
      <c r="K595" s="23" t="n">
        <v>15</v>
      </c>
      <c r="L595" s="25"/>
      <c r="M595" s="26" t="n">
        <v>2750</v>
      </c>
      <c r="N595" s="26" t="n">
        <v>728.44</v>
      </c>
      <c r="O595" s="27" t="n">
        <v>2021.56</v>
      </c>
      <c r="P595" s="28"/>
    </row>
    <row r="596" s="12" customFormat="true" ht="39.75" hidden="false" customHeight="true" outlineLevel="0" collapsed="false">
      <c r="B596" s="21" t="s">
        <v>419</v>
      </c>
      <c r="C596" s="22" t="s">
        <v>420</v>
      </c>
      <c r="D596" s="22"/>
      <c r="E596" s="22"/>
      <c r="F596" s="22" t="n">
        <f aca="false">+D596-E596</f>
        <v>0</v>
      </c>
      <c r="G596" s="23" t="s">
        <v>822</v>
      </c>
      <c r="H596" s="23"/>
      <c r="I596" s="24" t="s">
        <v>19</v>
      </c>
      <c r="J596" s="24" t="n">
        <v>1083430</v>
      </c>
      <c r="K596" s="23" t="n">
        <v>15</v>
      </c>
      <c r="L596" s="25"/>
      <c r="M596" s="26" t="n">
        <v>2000</v>
      </c>
      <c r="N596" s="26" t="n">
        <v>170.78</v>
      </c>
      <c r="O596" s="27" t="n">
        <v>1829.22</v>
      </c>
      <c r="P596" s="28"/>
    </row>
    <row r="597" s="12" customFormat="true" ht="39.75" hidden="false" customHeight="true" outlineLevel="0" collapsed="false">
      <c r="B597" s="21" t="s">
        <v>293</v>
      </c>
      <c r="C597" s="22" t="s">
        <v>294</v>
      </c>
      <c r="D597" s="22"/>
      <c r="E597" s="22"/>
      <c r="F597" s="22" t="n">
        <f aca="false">+D597-E597</f>
        <v>0</v>
      </c>
      <c r="G597" s="23" t="s">
        <v>823</v>
      </c>
      <c r="H597" s="23"/>
      <c r="I597" s="24" t="s">
        <v>19</v>
      </c>
      <c r="J597" s="24" t="n">
        <v>1083432</v>
      </c>
      <c r="K597" s="23" t="n">
        <v>14.0000181818182</v>
      </c>
      <c r="L597" s="25"/>
      <c r="M597" s="26" t="n">
        <v>9450</v>
      </c>
      <c r="N597" s="26" t="n">
        <v>3662.1</v>
      </c>
      <c r="O597" s="27" t="n">
        <v>5787.9</v>
      </c>
      <c r="P597" s="28"/>
    </row>
    <row r="598" s="12" customFormat="true" ht="39.75" hidden="false" customHeight="true" outlineLevel="0" collapsed="false">
      <c r="B598" s="21" t="s">
        <v>313</v>
      </c>
      <c r="C598" s="22" t="s">
        <v>314</v>
      </c>
      <c r="D598" s="22"/>
      <c r="E598" s="22"/>
      <c r="F598" s="22" t="n">
        <f aca="false">+D598-E598</f>
        <v>0</v>
      </c>
      <c r="G598" s="23" t="s">
        <v>824</v>
      </c>
      <c r="H598" s="23"/>
      <c r="I598" s="24" t="s">
        <v>19</v>
      </c>
      <c r="J598" s="24" t="n">
        <v>1083435</v>
      </c>
      <c r="K598" s="23" t="n">
        <v>15</v>
      </c>
      <c r="L598" s="25"/>
      <c r="M598" s="26" t="n">
        <v>2750</v>
      </c>
      <c r="N598" s="26" t="n">
        <v>914.23</v>
      </c>
      <c r="O598" s="27" t="n">
        <v>1835.77</v>
      </c>
      <c r="P598" s="28"/>
    </row>
    <row r="599" s="12" customFormat="true" ht="39.75" hidden="false" customHeight="true" outlineLevel="0" collapsed="false">
      <c r="B599" s="21" t="s">
        <v>196</v>
      </c>
      <c r="C599" s="22" t="s">
        <v>197</v>
      </c>
      <c r="D599" s="22"/>
      <c r="E599" s="22"/>
      <c r="F599" s="22" t="n">
        <f aca="false">+D599-E599</f>
        <v>0</v>
      </c>
      <c r="G599" s="23" t="s">
        <v>825</v>
      </c>
      <c r="H599" s="23"/>
      <c r="I599" s="24" t="s">
        <v>19</v>
      </c>
      <c r="J599" s="24" t="n">
        <v>1011409</v>
      </c>
      <c r="K599" s="23" t="n">
        <v>15</v>
      </c>
      <c r="L599" s="25"/>
      <c r="M599" s="26" t="n">
        <v>3250</v>
      </c>
      <c r="N599" s="26" t="n">
        <v>518.48</v>
      </c>
      <c r="O599" s="27" t="n">
        <v>2731.52</v>
      </c>
      <c r="P599" s="28"/>
    </row>
    <row r="600" s="12" customFormat="true" ht="39.75" hidden="false" customHeight="true" outlineLevel="0" collapsed="false">
      <c r="B600" s="21" t="s">
        <v>32</v>
      </c>
      <c r="C600" s="22" t="s">
        <v>33</v>
      </c>
      <c r="D600" s="22"/>
      <c r="E600" s="22"/>
      <c r="F600" s="22" t="n">
        <f aca="false">+D600-E600</f>
        <v>0</v>
      </c>
      <c r="G600" s="23" t="s">
        <v>826</v>
      </c>
      <c r="H600" s="23"/>
      <c r="I600" s="24" t="s">
        <v>19</v>
      </c>
      <c r="J600" s="24" t="n">
        <v>1083586</v>
      </c>
      <c r="K600" s="23" t="n">
        <v>15</v>
      </c>
      <c r="L600" s="25"/>
      <c r="M600" s="26" t="n">
        <v>8825</v>
      </c>
      <c r="N600" s="26" t="n">
        <v>2407.87</v>
      </c>
      <c r="O600" s="27" t="n">
        <v>6417.13</v>
      </c>
      <c r="P600" s="28"/>
    </row>
    <row r="601" s="12" customFormat="true" ht="39.75" hidden="false" customHeight="true" outlineLevel="0" collapsed="false">
      <c r="B601" s="21" t="s">
        <v>729</v>
      </c>
      <c r="C601" s="22" t="s">
        <v>730</v>
      </c>
      <c r="D601" s="22"/>
      <c r="E601" s="22"/>
      <c r="F601" s="22" t="n">
        <f aca="false">+D601-E601</f>
        <v>0</v>
      </c>
      <c r="G601" s="23" t="s">
        <v>827</v>
      </c>
      <c r="H601" s="23"/>
      <c r="I601" s="24" t="s">
        <v>19</v>
      </c>
      <c r="J601" s="24" t="n">
        <v>134087</v>
      </c>
      <c r="K601" s="23" t="n">
        <v>15</v>
      </c>
      <c r="L601" s="25"/>
      <c r="M601" s="26" t="n">
        <v>4250</v>
      </c>
      <c r="N601" s="26" t="n">
        <v>844.92</v>
      </c>
      <c r="O601" s="27" t="n">
        <v>3405.08</v>
      </c>
      <c r="P601" s="28"/>
    </row>
    <row r="602" s="12" customFormat="true" ht="39.75" hidden="false" customHeight="true" outlineLevel="0" collapsed="false">
      <c r="B602" s="21" t="s">
        <v>828</v>
      </c>
      <c r="C602" s="22" t="s">
        <v>829</v>
      </c>
      <c r="D602" s="22"/>
      <c r="E602" s="22"/>
      <c r="F602" s="22" t="n">
        <f aca="false">+D602-E602</f>
        <v>0</v>
      </c>
      <c r="G602" s="23" t="s">
        <v>830</v>
      </c>
      <c r="H602" s="23"/>
      <c r="I602" s="24" t="s">
        <v>19</v>
      </c>
      <c r="J602" s="24" t="n">
        <v>1083650</v>
      </c>
      <c r="K602" s="23" t="n">
        <v>15</v>
      </c>
      <c r="L602" s="25"/>
      <c r="M602" s="26" t="n">
        <v>5402.5</v>
      </c>
      <c r="N602" s="26" t="n">
        <v>2072.22</v>
      </c>
      <c r="O602" s="27" t="n">
        <v>3330.28</v>
      </c>
      <c r="P602" s="28"/>
    </row>
    <row r="603" s="12" customFormat="true" ht="39.75" hidden="false" customHeight="true" outlineLevel="0" collapsed="false">
      <c r="B603" s="21" t="s">
        <v>57</v>
      </c>
      <c r="C603" s="22" t="s">
        <v>58</v>
      </c>
      <c r="D603" s="22"/>
      <c r="E603" s="22"/>
      <c r="F603" s="22" t="n">
        <f aca="false">+D603-E603</f>
        <v>0</v>
      </c>
      <c r="G603" s="23" t="s">
        <v>831</v>
      </c>
      <c r="H603" s="23"/>
      <c r="I603" s="24" t="s">
        <v>19</v>
      </c>
      <c r="J603" s="24" t="n">
        <v>1087383</v>
      </c>
      <c r="K603" s="23" t="n">
        <v>15</v>
      </c>
      <c r="L603" s="25"/>
      <c r="M603" s="26" t="n">
        <v>7500</v>
      </c>
      <c r="N603" s="26" t="n">
        <v>2392.36</v>
      </c>
      <c r="O603" s="27" t="n">
        <v>5107.64</v>
      </c>
      <c r="P603" s="28"/>
    </row>
    <row r="604" s="12" customFormat="true" ht="39.75" hidden="false" customHeight="true" outlineLevel="0" collapsed="false">
      <c r="B604" s="21" t="s">
        <v>415</v>
      </c>
      <c r="C604" s="22" t="s">
        <v>416</v>
      </c>
      <c r="D604" s="22"/>
      <c r="E604" s="22"/>
      <c r="F604" s="22" t="n">
        <f aca="false">+D604-E604</f>
        <v>0</v>
      </c>
      <c r="G604" s="23" t="s">
        <v>832</v>
      </c>
      <c r="H604" s="23"/>
      <c r="I604" s="24" t="s">
        <v>19</v>
      </c>
      <c r="J604" s="24" t="n">
        <v>1087406</v>
      </c>
      <c r="K604" s="23" t="n">
        <v>15</v>
      </c>
      <c r="L604" s="25"/>
      <c r="M604" s="26" t="n">
        <v>2750</v>
      </c>
      <c r="N604" s="26" t="n">
        <v>1671.27</v>
      </c>
      <c r="O604" s="27" t="n">
        <v>1078.73</v>
      </c>
      <c r="P604" s="28"/>
    </row>
    <row r="605" s="12" customFormat="true" ht="39.75" hidden="false" customHeight="true" outlineLevel="0" collapsed="false">
      <c r="B605" s="21" t="s">
        <v>136</v>
      </c>
      <c r="C605" s="22" t="s">
        <v>137</v>
      </c>
      <c r="D605" s="22"/>
      <c r="E605" s="22"/>
      <c r="F605" s="22" t="n">
        <f aca="false">+D605-E605</f>
        <v>0</v>
      </c>
      <c r="G605" s="23" t="s">
        <v>833</v>
      </c>
      <c r="H605" s="23"/>
      <c r="I605" s="24" t="s">
        <v>19</v>
      </c>
      <c r="J605" s="24" t="n">
        <v>1087415</v>
      </c>
      <c r="K605" s="23" t="n">
        <v>15</v>
      </c>
      <c r="L605" s="25"/>
      <c r="M605" s="26" t="n">
        <v>3250</v>
      </c>
      <c r="N605" s="26" t="n">
        <v>1336.58</v>
      </c>
      <c r="O605" s="27" t="n">
        <v>1913.42</v>
      </c>
      <c r="P605" s="28"/>
    </row>
    <row r="606" s="12" customFormat="true" ht="39.75" hidden="false" customHeight="true" outlineLevel="0" collapsed="false">
      <c r="B606" s="21" t="s">
        <v>57</v>
      </c>
      <c r="C606" s="22" t="s">
        <v>58</v>
      </c>
      <c r="D606" s="22"/>
      <c r="E606" s="22"/>
      <c r="F606" s="22" t="n">
        <f aca="false">+D606-E606</f>
        <v>0</v>
      </c>
      <c r="G606" s="23" t="s">
        <v>834</v>
      </c>
      <c r="H606" s="23"/>
      <c r="I606" s="24" t="s">
        <v>19</v>
      </c>
      <c r="J606" s="24" t="n">
        <v>1087418</v>
      </c>
      <c r="K606" s="23" t="n">
        <v>15</v>
      </c>
      <c r="L606" s="25"/>
      <c r="M606" s="26" t="n">
        <v>1051.5</v>
      </c>
      <c r="N606" s="26" t="n">
        <v>-16.9300000000001</v>
      </c>
      <c r="O606" s="27" t="n">
        <v>1068.43</v>
      </c>
      <c r="P606" s="28"/>
    </row>
    <row r="607" s="12" customFormat="true" ht="39.75" hidden="false" customHeight="true" outlineLevel="0" collapsed="false">
      <c r="B607" s="21" t="s">
        <v>127</v>
      </c>
      <c r="C607" s="22" t="s">
        <v>128</v>
      </c>
      <c r="D607" s="22"/>
      <c r="E607" s="22"/>
      <c r="F607" s="22" t="n">
        <f aca="false">+D607-E607</f>
        <v>0</v>
      </c>
      <c r="G607" s="23" t="s">
        <v>835</v>
      </c>
      <c r="H607" s="23"/>
      <c r="I607" s="24" t="s">
        <v>19</v>
      </c>
      <c r="J607" s="24" t="n">
        <v>1087422</v>
      </c>
      <c r="K607" s="23" t="n">
        <v>15</v>
      </c>
      <c r="L607" s="25"/>
      <c r="M607" s="26" t="n">
        <v>2750</v>
      </c>
      <c r="N607" s="26" t="n">
        <v>1093.86</v>
      </c>
      <c r="O607" s="27" t="n">
        <v>1656.14</v>
      </c>
      <c r="P607" s="28"/>
    </row>
    <row r="608" s="12" customFormat="true" ht="39.75" hidden="false" customHeight="true" outlineLevel="0" collapsed="false">
      <c r="B608" s="21" t="s">
        <v>127</v>
      </c>
      <c r="C608" s="22" t="s">
        <v>128</v>
      </c>
      <c r="D608" s="22"/>
      <c r="E608" s="22"/>
      <c r="F608" s="22" t="n">
        <f aca="false">+D608-E608</f>
        <v>0</v>
      </c>
      <c r="G608" s="23" t="s">
        <v>836</v>
      </c>
      <c r="H608" s="23"/>
      <c r="I608" s="24" t="s">
        <v>19</v>
      </c>
      <c r="J608" s="24" t="n">
        <v>1087563</v>
      </c>
      <c r="K608" s="23" t="n">
        <v>12</v>
      </c>
      <c r="L608" s="25"/>
      <c r="M608" s="26" t="n">
        <v>2550</v>
      </c>
      <c r="N608" s="26" t="n">
        <v>991.37</v>
      </c>
      <c r="O608" s="27" t="n">
        <v>1558.63</v>
      </c>
      <c r="P608" s="28"/>
    </row>
    <row r="609" s="12" customFormat="true" ht="39.75" hidden="false" customHeight="true" outlineLevel="0" collapsed="false">
      <c r="B609" s="21" t="s">
        <v>203</v>
      </c>
      <c r="C609" s="22" t="s">
        <v>204</v>
      </c>
      <c r="D609" s="22"/>
      <c r="E609" s="22"/>
      <c r="F609" s="22" t="n">
        <f aca="false">+D609-E609</f>
        <v>0</v>
      </c>
      <c r="G609" s="23" t="s">
        <v>837</v>
      </c>
      <c r="H609" s="23"/>
      <c r="I609" s="24" t="s">
        <v>19</v>
      </c>
      <c r="J609" s="24" t="n">
        <v>1087564</v>
      </c>
      <c r="K609" s="23" t="n">
        <v>15</v>
      </c>
      <c r="L609" s="25"/>
      <c r="M609" s="26" t="n">
        <v>3625</v>
      </c>
      <c r="N609" s="26" t="n">
        <v>1347.46</v>
      </c>
      <c r="O609" s="27" t="n">
        <v>2277.54</v>
      </c>
      <c r="P609" s="28"/>
    </row>
    <row r="610" s="12" customFormat="true" ht="39.75" hidden="false" customHeight="true" outlineLevel="0" collapsed="false">
      <c r="B610" s="21" t="s">
        <v>75</v>
      </c>
      <c r="C610" s="22" t="s">
        <v>76</v>
      </c>
      <c r="D610" s="22"/>
      <c r="E610" s="22"/>
      <c r="F610" s="22" t="n">
        <f aca="false">+D610-E610</f>
        <v>0</v>
      </c>
      <c r="G610" s="23" t="s">
        <v>838</v>
      </c>
      <c r="H610" s="23"/>
      <c r="I610" s="24" t="s">
        <v>19</v>
      </c>
      <c r="J610" s="24" t="n">
        <v>1091755</v>
      </c>
      <c r="K610" s="23" t="n">
        <v>15</v>
      </c>
      <c r="L610" s="25"/>
      <c r="M610" s="26" t="n">
        <v>2000</v>
      </c>
      <c r="N610" s="26" t="n">
        <v>812.51</v>
      </c>
      <c r="O610" s="27" t="n">
        <v>1187.49</v>
      </c>
      <c r="P610" s="28"/>
    </row>
    <row r="611" s="12" customFormat="true" ht="39.75" hidden="false" customHeight="true" outlineLevel="0" collapsed="false">
      <c r="B611" s="21" t="s">
        <v>200</v>
      </c>
      <c r="C611" s="22" t="s">
        <v>201</v>
      </c>
      <c r="D611" s="22"/>
      <c r="E611" s="22"/>
      <c r="F611" s="22" t="n">
        <f aca="false">+D611-E611</f>
        <v>0</v>
      </c>
      <c r="G611" s="23" t="s">
        <v>839</v>
      </c>
      <c r="H611" s="23"/>
      <c r="I611" s="24" t="s">
        <v>19</v>
      </c>
      <c r="J611" s="24" t="n">
        <v>1087569</v>
      </c>
      <c r="K611" s="23" t="n">
        <v>15</v>
      </c>
      <c r="L611" s="25"/>
      <c r="M611" s="26" t="n">
        <v>6440</v>
      </c>
      <c r="N611" s="26" t="n">
        <v>2299.7</v>
      </c>
      <c r="O611" s="27" t="n">
        <v>4140.3</v>
      </c>
      <c r="P611" s="28"/>
    </row>
    <row r="612" s="12" customFormat="true" ht="39.75" hidden="false" customHeight="true" outlineLevel="0" collapsed="false">
      <c r="B612" s="21" t="s">
        <v>57</v>
      </c>
      <c r="C612" s="22" t="s">
        <v>58</v>
      </c>
      <c r="D612" s="22"/>
      <c r="E612" s="22"/>
      <c r="F612" s="22" t="n">
        <f aca="false">+D612-E612</f>
        <v>0</v>
      </c>
      <c r="G612" s="23" t="s">
        <v>840</v>
      </c>
      <c r="H612" s="23"/>
      <c r="I612" s="24" t="s">
        <v>19</v>
      </c>
      <c r="J612" s="24" t="n">
        <v>1083353</v>
      </c>
      <c r="K612" s="23" t="n">
        <v>15</v>
      </c>
      <c r="L612" s="25"/>
      <c r="M612" s="26" t="n">
        <v>15246</v>
      </c>
      <c r="N612" s="26" t="n">
        <v>10060.36</v>
      </c>
      <c r="O612" s="27" t="n">
        <v>5185.64</v>
      </c>
      <c r="P612" s="28"/>
    </row>
    <row r="613" s="12" customFormat="true" ht="39.75" hidden="false" customHeight="true" outlineLevel="0" collapsed="false">
      <c r="B613" s="21" t="s">
        <v>57</v>
      </c>
      <c r="C613" s="22" t="s">
        <v>58</v>
      </c>
      <c r="D613" s="22"/>
      <c r="E613" s="22"/>
      <c r="F613" s="22" t="n">
        <f aca="false">+D613-E613</f>
        <v>0</v>
      </c>
      <c r="G613" s="23" t="s">
        <v>841</v>
      </c>
      <c r="H613" s="23"/>
      <c r="I613" s="24" t="s">
        <v>19</v>
      </c>
      <c r="J613" s="24" t="n">
        <v>458045</v>
      </c>
      <c r="K613" s="23" t="n">
        <v>15</v>
      </c>
      <c r="L613" s="25"/>
      <c r="M613" s="26" t="n">
        <v>2000</v>
      </c>
      <c r="N613" s="26" t="n">
        <v>670.13</v>
      </c>
      <c r="O613" s="27" t="n">
        <v>1329.87</v>
      </c>
      <c r="P613" s="28"/>
    </row>
    <row r="614" s="12" customFormat="true" ht="39.75" hidden="false" customHeight="true" outlineLevel="0" collapsed="false">
      <c r="B614" s="21" t="s">
        <v>842</v>
      </c>
      <c r="C614" s="22" t="s">
        <v>843</v>
      </c>
      <c r="D614" s="22"/>
      <c r="E614" s="22"/>
      <c r="F614" s="22" t="n">
        <f aca="false">+D614-E614</f>
        <v>0</v>
      </c>
      <c r="G614" s="23" t="s">
        <v>844</v>
      </c>
      <c r="H614" s="23"/>
      <c r="I614" s="24" t="s">
        <v>19</v>
      </c>
      <c r="J614" s="24" t="n">
        <v>659121</v>
      </c>
      <c r="K614" s="23" t="n">
        <v>15</v>
      </c>
      <c r="L614" s="25"/>
      <c r="M614" s="26" t="n">
        <v>12925</v>
      </c>
      <c r="N614" s="26" t="n">
        <v>3838.43</v>
      </c>
      <c r="O614" s="27" t="n">
        <v>9086.57</v>
      </c>
      <c r="P614" s="28"/>
    </row>
    <row r="615" s="12" customFormat="true" ht="39.75" hidden="false" customHeight="true" outlineLevel="0" collapsed="false">
      <c r="B615" s="21" t="s">
        <v>845</v>
      </c>
      <c r="C615" s="22" t="s">
        <v>846</v>
      </c>
      <c r="D615" s="22"/>
      <c r="E615" s="22"/>
      <c r="F615" s="22" t="n">
        <f aca="false">+D615-E615</f>
        <v>0</v>
      </c>
      <c r="G615" s="23" t="s">
        <v>847</v>
      </c>
      <c r="H615" s="23"/>
      <c r="I615" s="24" t="s">
        <v>19</v>
      </c>
      <c r="J615" s="24" t="n">
        <v>1091774</v>
      </c>
      <c r="K615" s="23" t="n">
        <v>15</v>
      </c>
      <c r="L615" s="25"/>
      <c r="M615" s="26" t="n">
        <v>12925</v>
      </c>
      <c r="N615" s="26" t="n">
        <v>3838.43</v>
      </c>
      <c r="O615" s="27" t="n">
        <v>9086.57</v>
      </c>
      <c r="P615" s="28"/>
    </row>
    <row r="616" s="12" customFormat="true" ht="39.75" hidden="false" customHeight="true" outlineLevel="0" collapsed="false">
      <c r="B616" s="21" t="s">
        <v>57</v>
      </c>
      <c r="C616" s="22" t="s">
        <v>58</v>
      </c>
      <c r="D616" s="22"/>
      <c r="E616" s="22"/>
      <c r="F616" s="22" t="n">
        <f aca="false">+D616-E616</f>
        <v>0</v>
      </c>
      <c r="G616" s="23" t="s">
        <v>848</v>
      </c>
      <c r="H616" s="23"/>
      <c r="I616" s="24" t="s">
        <v>19</v>
      </c>
      <c r="J616" s="24" t="n">
        <v>1091779</v>
      </c>
      <c r="K616" s="23" t="n">
        <v>15</v>
      </c>
      <c r="L616" s="25"/>
      <c r="M616" s="26" t="n">
        <v>2000</v>
      </c>
      <c r="N616" s="26" t="n">
        <v>170.78</v>
      </c>
      <c r="O616" s="27" t="n">
        <v>1829.22</v>
      </c>
      <c r="P616" s="28"/>
    </row>
    <row r="617" s="12" customFormat="true" ht="39.75" hidden="false" customHeight="true" outlineLevel="0" collapsed="false">
      <c r="B617" s="21" t="s">
        <v>35</v>
      </c>
      <c r="C617" s="22" t="s">
        <v>36</v>
      </c>
      <c r="D617" s="22"/>
      <c r="E617" s="22"/>
      <c r="F617" s="22" t="n">
        <f aca="false">+D617-E617</f>
        <v>0</v>
      </c>
      <c r="G617" s="23" t="s">
        <v>849</v>
      </c>
      <c r="H617" s="23"/>
      <c r="I617" s="24" t="s">
        <v>19</v>
      </c>
      <c r="J617" s="24" t="n">
        <v>903385</v>
      </c>
      <c r="K617" s="23" t="n">
        <v>15</v>
      </c>
      <c r="L617" s="25"/>
      <c r="M617" s="26" t="n">
        <v>6750</v>
      </c>
      <c r="N617" s="26" t="n">
        <v>1713.05</v>
      </c>
      <c r="O617" s="27" t="n">
        <v>5036.95</v>
      </c>
      <c r="P617" s="28"/>
    </row>
    <row r="618" s="12" customFormat="true" ht="39.75" hidden="false" customHeight="true" outlineLevel="0" collapsed="false">
      <c r="B618" s="21" t="s">
        <v>26</v>
      </c>
      <c r="C618" s="22" t="s">
        <v>27</v>
      </c>
      <c r="D618" s="22"/>
      <c r="E618" s="22"/>
      <c r="F618" s="22" t="n">
        <f aca="false">+D618-E618</f>
        <v>0</v>
      </c>
      <c r="G618" s="23" t="s">
        <v>850</v>
      </c>
      <c r="H618" s="23"/>
      <c r="I618" s="24" t="s">
        <v>19</v>
      </c>
      <c r="J618" s="24" t="n">
        <v>1092072</v>
      </c>
      <c r="K618" s="23" t="n">
        <v>15</v>
      </c>
      <c r="L618" s="25"/>
      <c r="M618" s="26" t="n">
        <v>17500</v>
      </c>
      <c r="N618" s="26" t="n">
        <v>5595.23</v>
      </c>
      <c r="O618" s="27" t="n">
        <v>11904.77</v>
      </c>
      <c r="P618" s="28"/>
    </row>
    <row r="619" s="12" customFormat="true" ht="39.75" hidden="false" customHeight="true" outlineLevel="0" collapsed="false">
      <c r="B619" s="21" t="s">
        <v>203</v>
      </c>
      <c r="C619" s="22" t="s">
        <v>204</v>
      </c>
      <c r="D619" s="22"/>
      <c r="E619" s="22"/>
      <c r="F619" s="22" t="n">
        <f aca="false">+D619-E619</f>
        <v>0</v>
      </c>
      <c r="G619" s="23" t="s">
        <v>851</v>
      </c>
      <c r="H619" s="23"/>
      <c r="I619" s="24" t="s">
        <v>19</v>
      </c>
      <c r="J619" s="24" t="n">
        <v>1092453</v>
      </c>
      <c r="K619" s="23" t="n">
        <v>15</v>
      </c>
      <c r="L619" s="25"/>
      <c r="M619" s="26" t="n">
        <v>2887.5</v>
      </c>
      <c r="N619" s="26" t="n">
        <v>859.62</v>
      </c>
      <c r="O619" s="27" t="n">
        <v>2027.88</v>
      </c>
      <c r="P619" s="28"/>
    </row>
    <row r="620" s="12" customFormat="true" ht="39.75" hidden="false" customHeight="true" outlineLevel="0" collapsed="false">
      <c r="B620" s="21" t="s">
        <v>26</v>
      </c>
      <c r="C620" s="22" t="s">
        <v>27</v>
      </c>
      <c r="D620" s="22"/>
      <c r="E620" s="22"/>
      <c r="F620" s="22" t="n">
        <f aca="false">+D620-E620</f>
        <v>0</v>
      </c>
      <c r="G620" s="23" t="s">
        <v>852</v>
      </c>
      <c r="H620" s="23"/>
      <c r="I620" s="24" t="s">
        <v>19</v>
      </c>
      <c r="J620" s="24" t="n">
        <v>1092455</v>
      </c>
      <c r="K620" s="23" t="n">
        <v>15</v>
      </c>
      <c r="L620" s="25"/>
      <c r="M620" s="26" t="n">
        <v>3250</v>
      </c>
      <c r="N620" s="26" t="n">
        <v>518.48</v>
      </c>
      <c r="O620" s="27" t="n">
        <v>2731.52</v>
      </c>
      <c r="P620" s="28"/>
    </row>
    <row r="621" s="12" customFormat="true" ht="39.75" hidden="false" customHeight="true" outlineLevel="0" collapsed="false">
      <c r="B621" s="21" t="s">
        <v>235</v>
      </c>
      <c r="C621" s="22" t="s">
        <v>236</v>
      </c>
      <c r="D621" s="22"/>
      <c r="E621" s="22"/>
      <c r="F621" s="22" t="n">
        <f aca="false">+D621-E621</f>
        <v>0</v>
      </c>
      <c r="G621" s="23" t="s">
        <v>853</v>
      </c>
      <c r="H621" s="23"/>
      <c r="I621" s="24" t="s">
        <v>19</v>
      </c>
      <c r="J621" s="24" t="n">
        <v>1095121</v>
      </c>
      <c r="K621" s="23" t="n">
        <v>15</v>
      </c>
      <c r="L621" s="25"/>
      <c r="M621" s="26" t="n">
        <v>4250</v>
      </c>
      <c r="N621" s="26" t="n">
        <v>904.42</v>
      </c>
      <c r="O621" s="27" t="n">
        <v>3345.58</v>
      </c>
      <c r="P621" s="28"/>
    </row>
    <row r="622" s="12" customFormat="true" ht="39.75" hidden="false" customHeight="true" outlineLevel="0" collapsed="false">
      <c r="B622" s="21" t="s">
        <v>116</v>
      </c>
      <c r="C622" s="22" t="s">
        <v>117</v>
      </c>
      <c r="D622" s="22"/>
      <c r="E622" s="22"/>
      <c r="F622" s="22" t="n">
        <f aca="false">+D622-E622</f>
        <v>0</v>
      </c>
      <c r="G622" s="23" t="s">
        <v>854</v>
      </c>
      <c r="H622" s="23"/>
      <c r="I622" s="24" t="s">
        <v>19</v>
      </c>
      <c r="J622" s="24" t="n">
        <v>1095128</v>
      </c>
      <c r="K622" s="23" t="n">
        <v>15</v>
      </c>
      <c r="L622" s="25"/>
      <c r="M622" s="26" t="n">
        <v>6750</v>
      </c>
      <c r="N622" s="26" t="n">
        <v>1713.05</v>
      </c>
      <c r="O622" s="27" t="n">
        <v>5036.95</v>
      </c>
      <c r="P622" s="28"/>
    </row>
    <row r="623" s="12" customFormat="true" ht="39.75" hidden="false" customHeight="true" outlineLevel="0" collapsed="false">
      <c r="B623" s="21" t="s">
        <v>357</v>
      </c>
      <c r="C623" s="22" t="s">
        <v>358</v>
      </c>
      <c r="D623" s="22"/>
      <c r="E623" s="22"/>
      <c r="F623" s="22" t="n">
        <f aca="false">+D623-E623</f>
        <v>0</v>
      </c>
      <c r="G623" s="23" t="s">
        <v>855</v>
      </c>
      <c r="H623" s="23"/>
      <c r="I623" s="24" t="s">
        <v>19</v>
      </c>
      <c r="J623" s="24" t="n">
        <v>324844</v>
      </c>
      <c r="K623" s="23" t="n">
        <v>15</v>
      </c>
      <c r="L623" s="25"/>
      <c r="M623" s="26" t="n">
        <v>17500</v>
      </c>
      <c r="N623" s="26" t="n">
        <v>5395.23</v>
      </c>
      <c r="O623" s="27" t="n">
        <v>12104.77</v>
      </c>
      <c r="P623" s="28"/>
    </row>
    <row r="624" s="12" customFormat="true" ht="39.75" hidden="false" customHeight="true" outlineLevel="0" collapsed="false">
      <c r="B624" s="21" t="s">
        <v>357</v>
      </c>
      <c r="C624" s="22" t="s">
        <v>358</v>
      </c>
      <c r="D624" s="22"/>
      <c r="E624" s="22"/>
      <c r="F624" s="22" t="n">
        <f aca="false">+D624-E624</f>
        <v>0</v>
      </c>
      <c r="G624" s="23" t="s">
        <v>856</v>
      </c>
      <c r="H624" s="23"/>
      <c r="I624" s="24" t="s">
        <v>19</v>
      </c>
      <c r="J624" s="24" t="n">
        <v>1095122</v>
      </c>
      <c r="K624" s="23" t="n">
        <v>15</v>
      </c>
      <c r="L624" s="25"/>
      <c r="M624" s="26" t="n">
        <v>5402.5</v>
      </c>
      <c r="N624" s="26" t="n">
        <v>1261.84</v>
      </c>
      <c r="O624" s="27" t="n">
        <v>4140.66</v>
      </c>
      <c r="P624" s="28"/>
    </row>
    <row r="625" s="12" customFormat="true" ht="39.75" hidden="false" customHeight="true" outlineLevel="0" collapsed="false">
      <c r="B625" s="21" t="s">
        <v>804</v>
      </c>
      <c r="C625" s="22" t="s">
        <v>805</v>
      </c>
      <c r="D625" s="22"/>
      <c r="E625" s="22"/>
      <c r="F625" s="22" t="n">
        <f aca="false">+D625-E625</f>
        <v>0</v>
      </c>
      <c r="G625" s="23" t="s">
        <v>857</v>
      </c>
      <c r="H625" s="23"/>
      <c r="I625" s="24" t="s">
        <v>19</v>
      </c>
      <c r="J625" s="24" t="n">
        <v>1098592</v>
      </c>
      <c r="K625" s="23" t="n">
        <v>15</v>
      </c>
      <c r="L625" s="25"/>
      <c r="M625" s="26" t="n">
        <v>4250</v>
      </c>
      <c r="N625" s="26" t="n">
        <v>904.42</v>
      </c>
      <c r="O625" s="27" t="n">
        <v>3345.58</v>
      </c>
      <c r="P625" s="28"/>
    </row>
    <row r="626" s="12" customFormat="true" ht="39.75" hidden="false" customHeight="true" outlineLevel="0" collapsed="false">
      <c r="B626" s="21" t="s">
        <v>48</v>
      </c>
      <c r="C626" s="22" t="s">
        <v>73</v>
      </c>
      <c r="D626" s="22"/>
      <c r="E626" s="22"/>
      <c r="F626" s="22" t="n">
        <f aca="false">+D626-E626</f>
        <v>0</v>
      </c>
      <c r="G626" s="23" t="s">
        <v>858</v>
      </c>
      <c r="H626" s="23"/>
      <c r="I626" s="24" t="s">
        <v>19</v>
      </c>
      <c r="J626" s="24" t="n">
        <v>1098607</v>
      </c>
      <c r="K626" s="23" t="n">
        <v>15</v>
      </c>
      <c r="L626" s="25"/>
      <c r="M626" s="26" t="n">
        <v>2750</v>
      </c>
      <c r="N626" s="26" t="n">
        <v>897.01</v>
      </c>
      <c r="O626" s="27" t="n">
        <v>1852.99</v>
      </c>
      <c r="P626" s="28"/>
    </row>
    <row r="627" s="12" customFormat="true" ht="39.75" hidden="false" customHeight="true" outlineLevel="0" collapsed="false">
      <c r="B627" s="21" t="s">
        <v>16</v>
      </c>
      <c r="C627" s="22" t="s">
        <v>17</v>
      </c>
      <c r="D627" s="22"/>
      <c r="E627" s="22"/>
      <c r="F627" s="22" t="n">
        <f aca="false">+D627-E627</f>
        <v>0</v>
      </c>
      <c r="G627" s="23" t="s">
        <v>859</v>
      </c>
      <c r="H627" s="23"/>
      <c r="I627" s="24" t="s">
        <v>19</v>
      </c>
      <c r="J627" s="24" t="n">
        <v>788849</v>
      </c>
      <c r="K627" s="23" t="n">
        <v>13.9999875</v>
      </c>
      <c r="L627" s="25"/>
      <c r="M627" s="26" t="n">
        <v>3250</v>
      </c>
      <c r="N627" s="26" t="n">
        <v>1608.26</v>
      </c>
      <c r="O627" s="27" t="n">
        <v>1641.74</v>
      </c>
      <c r="P627" s="28"/>
    </row>
    <row r="628" s="12" customFormat="true" ht="39.75" hidden="false" customHeight="true" outlineLevel="0" collapsed="false">
      <c r="B628" s="21" t="s">
        <v>795</v>
      </c>
      <c r="C628" s="22" t="s">
        <v>796</v>
      </c>
      <c r="D628" s="22"/>
      <c r="E628" s="22"/>
      <c r="F628" s="22" t="n">
        <f aca="false">+D628-E628</f>
        <v>0</v>
      </c>
      <c r="G628" s="23" t="s">
        <v>860</v>
      </c>
      <c r="H628" s="23"/>
      <c r="I628" s="24" t="s">
        <v>19</v>
      </c>
      <c r="J628" s="24" t="n">
        <v>1100487</v>
      </c>
      <c r="K628" s="23" t="n">
        <v>15</v>
      </c>
      <c r="L628" s="25"/>
      <c r="M628" s="26" t="n">
        <v>4000</v>
      </c>
      <c r="N628" s="26" t="n">
        <v>1100.76</v>
      </c>
      <c r="O628" s="27" t="n">
        <v>2899.24</v>
      </c>
      <c r="P628" s="28"/>
    </row>
    <row r="629" s="12" customFormat="true" ht="39.75" hidden="false" customHeight="true" outlineLevel="0" collapsed="false">
      <c r="B629" s="21" t="s">
        <v>101</v>
      </c>
      <c r="C629" s="22" t="s">
        <v>102</v>
      </c>
      <c r="D629" s="22"/>
      <c r="E629" s="22"/>
      <c r="F629" s="22" t="n">
        <f aca="false">+D629-E629</f>
        <v>0</v>
      </c>
      <c r="G629" s="23" t="s">
        <v>861</v>
      </c>
      <c r="H629" s="23"/>
      <c r="I629" s="24" t="s">
        <v>19</v>
      </c>
      <c r="J629" s="24" t="n">
        <v>702712</v>
      </c>
      <c r="K629" s="23" t="n">
        <v>15</v>
      </c>
      <c r="L629" s="25"/>
      <c r="M629" s="26" t="n">
        <v>2000</v>
      </c>
      <c r="N629" s="26" t="n">
        <v>170.78</v>
      </c>
      <c r="O629" s="27" t="n">
        <v>1829.22</v>
      </c>
      <c r="P629" s="28"/>
    </row>
    <row r="630" s="12" customFormat="true" ht="39.75" hidden="false" customHeight="true" outlineLevel="0" collapsed="false">
      <c r="B630" s="21" t="s">
        <v>324</v>
      </c>
      <c r="C630" s="22" t="s">
        <v>325</v>
      </c>
      <c r="D630" s="22"/>
      <c r="E630" s="22"/>
      <c r="F630" s="22" t="n">
        <f aca="false">+D630-E630</f>
        <v>0</v>
      </c>
      <c r="G630" s="23" t="s">
        <v>862</v>
      </c>
      <c r="H630" s="23"/>
      <c r="I630" s="24" t="s">
        <v>19</v>
      </c>
      <c r="J630" s="24" t="n">
        <v>1100503</v>
      </c>
      <c r="K630" s="23" t="n">
        <v>15</v>
      </c>
      <c r="L630" s="25"/>
      <c r="M630" s="26" t="n">
        <v>3750</v>
      </c>
      <c r="N630" s="26" t="n">
        <v>763.78</v>
      </c>
      <c r="O630" s="27" t="n">
        <v>2986.22</v>
      </c>
      <c r="P630" s="28"/>
    </row>
    <row r="631" s="12" customFormat="true" ht="39.75" hidden="false" customHeight="true" outlineLevel="0" collapsed="false">
      <c r="B631" s="21" t="s">
        <v>606</v>
      </c>
      <c r="C631" s="22" t="s">
        <v>607</v>
      </c>
      <c r="D631" s="22"/>
      <c r="E631" s="22"/>
      <c r="F631" s="22" t="n">
        <f aca="false">+D631-E631</f>
        <v>0</v>
      </c>
      <c r="G631" s="23" t="s">
        <v>863</v>
      </c>
      <c r="H631" s="23"/>
      <c r="I631" s="24" t="s">
        <v>19</v>
      </c>
      <c r="J631" s="24" t="n">
        <v>1100508</v>
      </c>
      <c r="K631" s="23" t="n">
        <v>15</v>
      </c>
      <c r="L631" s="25"/>
      <c r="M631" s="26" t="n">
        <v>6750</v>
      </c>
      <c r="N631" s="26" t="n">
        <v>3213.92</v>
      </c>
      <c r="O631" s="27" t="n">
        <v>3536.08</v>
      </c>
      <c r="P631" s="28"/>
    </row>
    <row r="632" s="12" customFormat="true" ht="39.75" hidden="false" customHeight="true" outlineLevel="0" collapsed="false">
      <c r="B632" s="21" t="s">
        <v>357</v>
      </c>
      <c r="C632" s="22" t="s">
        <v>358</v>
      </c>
      <c r="D632" s="22"/>
      <c r="E632" s="22"/>
      <c r="F632" s="22" t="n">
        <f aca="false">+D632-E632</f>
        <v>0</v>
      </c>
      <c r="G632" s="23" t="s">
        <v>864</v>
      </c>
      <c r="H632" s="23"/>
      <c r="I632" s="24" t="s">
        <v>19</v>
      </c>
      <c r="J632" s="24" t="n">
        <v>566345</v>
      </c>
      <c r="K632" s="23" t="n">
        <v>15</v>
      </c>
      <c r="L632" s="25"/>
      <c r="M632" s="26" t="n">
        <v>12925</v>
      </c>
      <c r="N632" s="26" t="n">
        <v>3657.48</v>
      </c>
      <c r="O632" s="27" t="n">
        <v>9267.52</v>
      </c>
      <c r="P632" s="28"/>
    </row>
    <row r="633" s="12" customFormat="true" ht="39.75" hidden="false" customHeight="true" outlineLevel="0" collapsed="false">
      <c r="B633" s="21" t="s">
        <v>330</v>
      </c>
      <c r="C633" s="22" t="s">
        <v>331</v>
      </c>
      <c r="D633" s="22"/>
      <c r="E633" s="22"/>
      <c r="F633" s="22" t="n">
        <f aca="false">+D633-E633</f>
        <v>0</v>
      </c>
      <c r="G633" s="23" t="s">
        <v>865</v>
      </c>
      <c r="H633" s="23"/>
      <c r="I633" s="24" t="s">
        <v>19</v>
      </c>
      <c r="J633" s="24" t="n">
        <v>1100928</v>
      </c>
      <c r="K633" s="23" t="n">
        <v>15</v>
      </c>
      <c r="L633" s="25"/>
      <c r="M633" s="26" t="n">
        <v>2750</v>
      </c>
      <c r="N633" s="26" t="n">
        <v>383.21</v>
      </c>
      <c r="O633" s="27" t="n">
        <v>2366.79</v>
      </c>
      <c r="P633" s="28"/>
    </row>
    <row r="634" s="12" customFormat="true" ht="39.75" hidden="false" customHeight="true" outlineLevel="0" collapsed="false">
      <c r="B634" s="21" t="s">
        <v>75</v>
      </c>
      <c r="C634" s="22" t="s">
        <v>76</v>
      </c>
      <c r="D634" s="22"/>
      <c r="E634" s="22"/>
      <c r="F634" s="22" t="n">
        <f aca="false">+D634-E634</f>
        <v>0</v>
      </c>
      <c r="G634" s="23" t="s">
        <v>866</v>
      </c>
      <c r="H634" s="23"/>
      <c r="I634" s="24" t="s">
        <v>19</v>
      </c>
      <c r="J634" s="24" t="n">
        <v>1103855</v>
      </c>
      <c r="K634" s="23" t="n">
        <v>15</v>
      </c>
      <c r="L634" s="25"/>
      <c r="M634" s="26" t="n">
        <v>3250</v>
      </c>
      <c r="N634" s="26" t="n">
        <v>518.48</v>
      </c>
      <c r="O634" s="27" t="n">
        <v>2731.52</v>
      </c>
      <c r="P634" s="28"/>
    </row>
    <row r="635" s="12" customFormat="true" ht="39.75" hidden="false" customHeight="true" outlineLevel="0" collapsed="false">
      <c r="B635" s="21" t="s">
        <v>42</v>
      </c>
      <c r="C635" s="22" t="s">
        <v>43</v>
      </c>
      <c r="D635" s="22"/>
      <c r="E635" s="22"/>
      <c r="F635" s="22" t="n">
        <f aca="false">+D635-E635</f>
        <v>0</v>
      </c>
      <c r="G635" s="23" t="s">
        <v>867</v>
      </c>
      <c r="H635" s="23"/>
      <c r="I635" s="24" t="s">
        <v>19</v>
      </c>
      <c r="J635" s="24" t="n">
        <v>1103902</v>
      </c>
      <c r="K635" s="23" t="n">
        <v>15</v>
      </c>
      <c r="L635" s="25"/>
      <c r="M635" s="26" t="n">
        <v>27400</v>
      </c>
      <c r="N635" s="26" t="n">
        <v>8690.23</v>
      </c>
      <c r="O635" s="27" t="n">
        <v>18709.77</v>
      </c>
      <c r="P635" s="28"/>
    </row>
    <row r="636" s="12" customFormat="true" ht="39.75" hidden="false" customHeight="true" outlineLevel="0" collapsed="false">
      <c r="B636" s="21" t="s">
        <v>155</v>
      </c>
      <c r="C636" s="22" t="s">
        <v>156</v>
      </c>
      <c r="D636" s="22"/>
      <c r="E636" s="22"/>
      <c r="F636" s="22" t="n">
        <f aca="false">+D636-E636</f>
        <v>0</v>
      </c>
      <c r="G636" s="23" t="s">
        <v>868</v>
      </c>
      <c r="H636" s="23"/>
      <c r="I636" s="24" t="s">
        <v>19</v>
      </c>
      <c r="J636" s="24" t="n">
        <v>606969</v>
      </c>
      <c r="K636" s="23" t="n">
        <v>15</v>
      </c>
      <c r="L636" s="25"/>
      <c r="M636" s="26" t="n">
        <v>2550</v>
      </c>
      <c r="N636" s="26" t="n">
        <v>286.5</v>
      </c>
      <c r="O636" s="27" t="n">
        <v>2263.5</v>
      </c>
      <c r="P636" s="28"/>
    </row>
    <row r="637" s="12" customFormat="true" ht="39.75" hidden="false" customHeight="true" outlineLevel="0" collapsed="false">
      <c r="B637" s="21" t="s">
        <v>26</v>
      </c>
      <c r="C637" s="22" t="s">
        <v>27</v>
      </c>
      <c r="D637" s="22"/>
      <c r="E637" s="22"/>
      <c r="F637" s="22" t="n">
        <f aca="false">+D637-E637</f>
        <v>0</v>
      </c>
      <c r="G637" s="23" t="s">
        <v>869</v>
      </c>
      <c r="H637" s="23"/>
      <c r="I637" s="24" t="s">
        <v>19</v>
      </c>
      <c r="J637" s="24" t="n">
        <v>502030</v>
      </c>
      <c r="K637" s="23" t="n">
        <v>15</v>
      </c>
      <c r="L637" s="25"/>
      <c r="M637" s="26" t="n">
        <v>7875</v>
      </c>
      <c r="N637" s="26" t="n">
        <v>3552</v>
      </c>
      <c r="O637" s="27" t="n">
        <v>4323</v>
      </c>
      <c r="P637" s="28"/>
    </row>
    <row r="638" s="12" customFormat="true" ht="39.75" hidden="false" customHeight="true" outlineLevel="0" collapsed="false">
      <c r="B638" s="21" t="s">
        <v>57</v>
      </c>
      <c r="C638" s="22" t="s">
        <v>58</v>
      </c>
      <c r="D638" s="22"/>
      <c r="E638" s="22"/>
      <c r="F638" s="22" t="n">
        <f aca="false">+D638-E638</f>
        <v>0</v>
      </c>
      <c r="G638" s="23" t="s">
        <v>870</v>
      </c>
      <c r="H638" s="23"/>
      <c r="I638" s="24" t="s">
        <v>19</v>
      </c>
      <c r="J638" s="24" t="n">
        <v>1108795</v>
      </c>
      <c r="K638" s="23" t="n">
        <v>15</v>
      </c>
      <c r="L638" s="25"/>
      <c r="M638" s="26" t="n">
        <v>5402.5</v>
      </c>
      <c r="N638" s="26" t="n">
        <v>2514.12</v>
      </c>
      <c r="O638" s="27" t="n">
        <v>2888.38</v>
      </c>
      <c r="P638" s="28"/>
    </row>
    <row r="639" s="12" customFormat="true" ht="39.75" hidden="false" customHeight="true" outlineLevel="0" collapsed="false">
      <c r="B639" s="21" t="s">
        <v>67</v>
      </c>
      <c r="C639" s="22" t="s">
        <v>68</v>
      </c>
      <c r="D639" s="22"/>
      <c r="E639" s="22"/>
      <c r="F639" s="22" t="n">
        <f aca="false">+D639-E639</f>
        <v>0</v>
      </c>
      <c r="G639" s="23" t="s">
        <v>871</v>
      </c>
      <c r="H639" s="23"/>
      <c r="I639" s="24" t="s">
        <v>19</v>
      </c>
      <c r="J639" s="24" t="n">
        <v>1112270</v>
      </c>
      <c r="K639" s="23" t="n">
        <v>15</v>
      </c>
      <c r="L639" s="25"/>
      <c r="M639" s="26" t="n">
        <v>10000</v>
      </c>
      <c r="N639" s="26" t="n">
        <v>2801.31</v>
      </c>
      <c r="O639" s="27" t="n">
        <v>7198.69</v>
      </c>
      <c r="P639" s="28"/>
    </row>
    <row r="640" s="12" customFormat="true" ht="39.75" hidden="false" customHeight="true" outlineLevel="0" collapsed="false">
      <c r="B640" s="21" t="s">
        <v>70</v>
      </c>
      <c r="C640" s="22" t="s">
        <v>71</v>
      </c>
      <c r="D640" s="22"/>
      <c r="E640" s="22"/>
      <c r="F640" s="22" t="n">
        <f aca="false">+D640-E640</f>
        <v>0</v>
      </c>
      <c r="G640" s="23" t="s">
        <v>872</v>
      </c>
      <c r="H640" s="23"/>
      <c r="I640" s="24" t="s">
        <v>19</v>
      </c>
      <c r="J640" s="24" t="n">
        <v>1112271</v>
      </c>
      <c r="K640" s="23" t="n">
        <v>15</v>
      </c>
      <c r="L640" s="25"/>
      <c r="M640" s="26" t="n">
        <v>2000</v>
      </c>
      <c r="N640" s="26" t="n">
        <v>570.78</v>
      </c>
      <c r="O640" s="27" t="n">
        <v>1429.22</v>
      </c>
      <c r="P640" s="28"/>
    </row>
    <row r="641" s="12" customFormat="true" ht="39.75" hidden="false" customHeight="true" outlineLevel="0" collapsed="false">
      <c r="B641" s="21" t="s">
        <v>873</v>
      </c>
      <c r="C641" s="22" t="s">
        <v>874</v>
      </c>
      <c r="D641" s="22"/>
      <c r="E641" s="22"/>
      <c r="F641" s="22" t="n">
        <f aca="false">+D641-E641</f>
        <v>0</v>
      </c>
      <c r="G641" s="23" t="s">
        <v>875</v>
      </c>
      <c r="H641" s="23"/>
      <c r="I641" s="24" t="s">
        <v>19</v>
      </c>
      <c r="J641" s="24" t="n">
        <v>1004850</v>
      </c>
      <c r="K641" s="23" t="n">
        <v>15</v>
      </c>
      <c r="L641" s="25"/>
      <c r="M641" s="26" t="n">
        <v>19900</v>
      </c>
      <c r="N641" s="26" t="n">
        <v>6440.23</v>
      </c>
      <c r="O641" s="27" t="n">
        <v>13459.77</v>
      </c>
      <c r="P641" s="28"/>
    </row>
    <row r="642" s="12" customFormat="true" ht="39.75" hidden="false" customHeight="true" outlineLevel="0" collapsed="false">
      <c r="B642" s="21" t="s">
        <v>293</v>
      </c>
      <c r="C642" s="22" t="s">
        <v>294</v>
      </c>
      <c r="D642" s="22"/>
      <c r="E642" s="22"/>
      <c r="F642" s="22" t="n">
        <f aca="false">+D642-E642</f>
        <v>0</v>
      </c>
      <c r="G642" s="23" t="s">
        <v>876</v>
      </c>
      <c r="H642" s="23"/>
      <c r="I642" s="24" t="s">
        <v>19</v>
      </c>
      <c r="J642" s="24" t="n">
        <v>1115704</v>
      </c>
      <c r="K642" s="23" t="n">
        <v>15</v>
      </c>
      <c r="L642" s="25"/>
      <c r="M642" s="26" t="n">
        <v>4250</v>
      </c>
      <c r="N642" s="26" t="n">
        <v>904.42</v>
      </c>
      <c r="O642" s="27" t="n">
        <v>3345.58</v>
      </c>
      <c r="P642" s="28"/>
    </row>
    <row r="643" s="12" customFormat="true" ht="39.75" hidden="false" customHeight="true" outlineLevel="0" collapsed="false">
      <c r="B643" s="21" t="s">
        <v>85</v>
      </c>
      <c r="C643" s="22" t="s">
        <v>86</v>
      </c>
      <c r="D643" s="22"/>
      <c r="E643" s="22"/>
      <c r="F643" s="22" t="n">
        <f aca="false">+D643-E643</f>
        <v>0</v>
      </c>
      <c r="G643" s="23" t="s">
        <v>877</v>
      </c>
      <c r="H643" s="23"/>
      <c r="I643" s="24" t="s">
        <v>19</v>
      </c>
      <c r="J643" s="24" t="n">
        <v>1117094</v>
      </c>
      <c r="K643" s="23" t="n">
        <v>15</v>
      </c>
      <c r="L643" s="25"/>
      <c r="M643" s="26" t="n">
        <v>3625</v>
      </c>
      <c r="N643" s="26" t="n">
        <v>1218.02</v>
      </c>
      <c r="O643" s="27" t="n">
        <v>2406.98</v>
      </c>
      <c r="P643" s="28"/>
    </row>
    <row r="644" s="12" customFormat="true" ht="39.75" hidden="false" customHeight="true" outlineLevel="0" collapsed="false">
      <c r="B644" s="21" t="s">
        <v>35</v>
      </c>
      <c r="C644" s="22" t="s">
        <v>36</v>
      </c>
      <c r="D644" s="22"/>
      <c r="E644" s="22"/>
      <c r="F644" s="22" t="n">
        <f aca="false">+D644-E644</f>
        <v>0</v>
      </c>
      <c r="G644" s="23" t="s">
        <v>878</v>
      </c>
      <c r="H644" s="23"/>
      <c r="I644" s="24" t="s">
        <v>19</v>
      </c>
      <c r="J644" s="24" t="n">
        <v>1118768</v>
      </c>
      <c r="K644" s="23" t="n">
        <v>15</v>
      </c>
      <c r="L644" s="25"/>
      <c r="M644" s="26" t="n">
        <v>7500</v>
      </c>
      <c r="N644" s="26" t="n">
        <v>1964.19</v>
      </c>
      <c r="O644" s="27" t="n">
        <v>5535.81</v>
      </c>
      <c r="P644" s="28"/>
    </row>
    <row r="645" s="12" customFormat="true" ht="39.75" hidden="false" customHeight="true" outlineLevel="0" collapsed="false">
      <c r="B645" s="21" t="s">
        <v>176</v>
      </c>
      <c r="C645" s="22" t="s">
        <v>177</v>
      </c>
      <c r="D645" s="22"/>
      <c r="E645" s="22"/>
      <c r="F645" s="22" t="n">
        <f aca="false">+D645-E645</f>
        <v>0</v>
      </c>
      <c r="G645" s="23" t="s">
        <v>879</v>
      </c>
      <c r="H645" s="23"/>
      <c r="I645" s="24" t="s">
        <v>19</v>
      </c>
      <c r="J645" s="24" t="n">
        <v>1056571</v>
      </c>
      <c r="K645" s="23" t="n">
        <v>15</v>
      </c>
      <c r="L645" s="25"/>
      <c r="M645" s="26" t="n">
        <v>6440</v>
      </c>
      <c r="N645" s="26" t="n">
        <v>2085.24</v>
      </c>
      <c r="O645" s="27" t="n">
        <v>4354.76</v>
      </c>
      <c r="P645" s="28"/>
    </row>
    <row r="646" s="12" customFormat="true" ht="39.75" hidden="false" customHeight="true" outlineLevel="0" collapsed="false">
      <c r="B646" s="21" t="s">
        <v>419</v>
      </c>
      <c r="C646" s="22" t="s">
        <v>420</v>
      </c>
      <c r="D646" s="22"/>
      <c r="E646" s="22"/>
      <c r="F646" s="22" t="n">
        <f aca="false">+D646-E646</f>
        <v>0</v>
      </c>
      <c r="G646" s="23" t="s">
        <v>880</v>
      </c>
      <c r="H646" s="23"/>
      <c r="I646" s="24" t="s">
        <v>19</v>
      </c>
      <c r="J646" s="24" t="n">
        <v>1118773</v>
      </c>
      <c r="K646" s="23" t="n">
        <v>15</v>
      </c>
      <c r="L646" s="25"/>
      <c r="M646" s="26" t="n">
        <v>3194</v>
      </c>
      <c r="N646" s="26" t="n">
        <v>505.59</v>
      </c>
      <c r="O646" s="27" t="n">
        <v>2688.41</v>
      </c>
      <c r="P646" s="28"/>
    </row>
    <row r="647" s="12" customFormat="true" ht="39.75" hidden="false" customHeight="true" outlineLevel="0" collapsed="false">
      <c r="B647" s="21" t="s">
        <v>260</v>
      </c>
      <c r="C647" s="22" t="s">
        <v>261</v>
      </c>
      <c r="D647" s="22"/>
      <c r="E647" s="22"/>
      <c r="F647" s="22" t="n">
        <f aca="false">+D647-E647</f>
        <v>0</v>
      </c>
      <c r="G647" s="23" t="s">
        <v>881</v>
      </c>
      <c r="H647" s="23"/>
      <c r="I647" s="24" t="s">
        <v>19</v>
      </c>
      <c r="J647" s="24" t="n">
        <v>1120349</v>
      </c>
      <c r="K647" s="23" t="n">
        <v>15</v>
      </c>
      <c r="L647" s="25"/>
      <c r="M647" s="26" t="n">
        <v>2000</v>
      </c>
      <c r="N647" s="26" t="n">
        <v>170.78</v>
      </c>
      <c r="O647" s="27" t="n">
        <v>1829.22</v>
      </c>
      <c r="P647" s="28"/>
    </row>
    <row r="648" s="12" customFormat="true" ht="39.75" hidden="false" customHeight="true" outlineLevel="0" collapsed="false">
      <c r="B648" s="21" t="s">
        <v>16</v>
      </c>
      <c r="C648" s="22" t="s">
        <v>17</v>
      </c>
      <c r="D648" s="22"/>
      <c r="E648" s="22"/>
      <c r="F648" s="22" t="n">
        <f aca="false">+D648-E648</f>
        <v>0</v>
      </c>
      <c r="G648" s="23" t="s">
        <v>882</v>
      </c>
      <c r="H648" s="23"/>
      <c r="I648" s="24" t="s">
        <v>19</v>
      </c>
      <c r="J648" s="24" t="n">
        <v>1120341</v>
      </c>
      <c r="K648" s="23" t="n">
        <v>15</v>
      </c>
      <c r="L648" s="25"/>
      <c r="M648" s="26" t="n">
        <v>4775</v>
      </c>
      <c r="N648" s="26" t="n">
        <v>2962.16</v>
      </c>
      <c r="O648" s="27" t="n">
        <v>1812.84</v>
      </c>
      <c r="P648" s="28"/>
    </row>
    <row r="649" s="12" customFormat="true" ht="39.75" hidden="false" customHeight="true" outlineLevel="0" collapsed="false">
      <c r="B649" s="21" t="s">
        <v>729</v>
      </c>
      <c r="C649" s="22" t="s">
        <v>730</v>
      </c>
      <c r="D649" s="22"/>
      <c r="E649" s="22"/>
      <c r="F649" s="22" t="n">
        <f aca="false">+D649-E649</f>
        <v>0</v>
      </c>
      <c r="G649" s="23" t="s">
        <v>883</v>
      </c>
      <c r="H649" s="23"/>
      <c r="I649" s="24" t="s">
        <v>19</v>
      </c>
      <c r="J649" s="24" t="n">
        <v>709379</v>
      </c>
      <c r="K649" s="23" t="n">
        <v>15</v>
      </c>
      <c r="L649" s="25"/>
      <c r="M649" s="26" t="n">
        <v>5075</v>
      </c>
      <c r="N649" s="26" t="n">
        <v>893.88</v>
      </c>
      <c r="O649" s="27" t="n">
        <v>4181.12</v>
      </c>
      <c r="P649" s="28"/>
    </row>
    <row r="650" s="12" customFormat="true" ht="39.75" hidden="false" customHeight="true" outlineLevel="0" collapsed="false">
      <c r="B650" s="21" t="s">
        <v>419</v>
      </c>
      <c r="C650" s="22" t="s">
        <v>420</v>
      </c>
      <c r="D650" s="22"/>
      <c r="E650" s="22"/>
      <c r="F650" s="22" t="n">
        <f aca="false">+D650-E650</f>
        <v>0</v>
      </c>
      <c r="G650" s="23" t="s">
        <v>884</v>
      </c>
      <c r="H650" s="23"/>
      <c r="I650" s="24" t="s">
        <v>19</v>
      </c>
      <c r="J650" s="24" t="n">
        <v>1122260</v>
      </c>
      <c r="K650" s="23" t="n">
        <v>15</v>
      </c>
      <c r="L650" s="25"/>
      <c r="M650" s="26" t="n">
        <v>2887.5</v>
      </c>
      <c r="N650" s="26" t="n">
        <v>760.08</v>
      </c>
      <c r="O650" s="27" t="n">
        <v>2127.42</v>
      </c>
      <c r="P650" s="28"/>
    </row>
    <row r="651" s="12" customFormat="true" ht="39.75" hidden="false" customHeight="true" outlineLevel="0" collapsed="false">
      <c r="B651" s="21" t="s">
        <v>419</v>
      </c>
      <c r="C651" s="22" t="s">
        <v>420</v>
      </c>
      <c r="D651" s="22"/>
      <c r="E651" s="22"/>
      <c r="F651" s="22" t="n">
        <f aca="false">+D651-E651</f>
        <v>0</v>
      </c>
      <c r="G651" s="23" t="s">
        <v>885</v>
      </c>
      <c r="H651" s="23"/>
      <c r="I651" s="24" t="s">
        <v>19</v>
      </c>
      <c r="J651" s="24" t="n">
        <v>1122262</v>
      </c>
      <c r="K651" s="23" t="n">
        <v>15</v>
      </c>
      <c r="L651" s="25"/>
      <c r="M651" s="26" t="n">
        <v>2887.5</v>
      </c>
      <c r="N651" s="26" t="n">
        <v>414.85</v>
      </c>
      <c r="O651" s="27" t="n">
        <v>2472.65</v>
      </c>
      <c r="P651" s="28"/>
    </row>
    <row r="652" s="12" customFormat="true" ht="39.75" hidden="false" customHeight="true" outlineLevel="0" collapsed="false">
      <c r="B652" s="21" t="s">
        <v>57</v>
      </c>
      <c r="C652" s="22" t="s">
        <v>58</v>
      </c>
      <c r="D652" s="22"/>
      <c r="E652" s="22"/>
      <c r="F652" s="22" t="n">
        <f aca="false">+D652-E652</f>
        <v>0</v>
      </c>
      <c r="G652" s="23" t="s">
        <v>886</v>
      </c>
      <c r="H652" s="23"/>
      <c r="I652" s="24" t="s">
        <v>19</v>
      </c>
      <c r="J652" s="24" t="n">
        <v>1122266</v>
      </c>
      <c r="K652" s="23" t="n">
        <v>12</v>
      </c>
      <c r="L652" s="25"/>
      <c r="M652" s="26" t="n">
        <v>2000</v>
      </c>
      <c r="N652" s="26" t="n">
        <v>170.78</v>
      </c>
      <c r="O652" s="27" t="n">
        <v>1829.22</v>
      </c>
      <c r="P652" s="28"/>
    </row>
    <row r="653" s="12" customFormat="true" ht="39.75" hidden="false" customHeight="true" outlineLevel="0" collapsed="false">
      <c r="B653" s="21" t="s">
        <v>57</v>
      </c>
      <c r="C653" s="22" t="s">
        <v>58</v>
      </c>
      <c r="D653" s="22"/>
      <c r="E653" s="22"/>
      <c r="F653" s="22" t="n">
        <f aca="false">+D653-E653</f>
        <v>0</v>
      </c>
      <c r="G653" s="23" t="s">
        <v>887</v>
      </c>
      <c r="H653" s="23"/>
      <c r="I653" s="24" t="s">
        <v>19</v>
      </c>
      <c r="J653" s="24" t="n">
        <v>1122274</v>
      </c>
      <c r="K653" s="23" t="n">
        <v>15</v>
      </c>
      <c r="L653" s="25"/>
      <c r="M653" s="26" t="n">
        <v>2887.5</v>
      </c>
      <c r="N653" s="26" t="n">
        <v>1627.08</v>
      </c>
      <c r="O653" s="27" t="n">
        <v>1260.42</v>
      </c>
      <c r="P653" s="28"/>
    </row>
    <row r="654" s="12" customFormat="true" ht="39.75" hidden="false" customHeight="true" outlineLevel="0" collapsed="false">
      <c r="B654" s="21" t="s">
        <v>238</v>
      </c>
      <c r="C654" s="22" t="s">
        <v>239</v>
      </c>
      <c r="D654" s="22"/>
      <c r="E654" s="22"/>
      <c r="F654" s="22" t="n">
        <f aca="false">+D654-E654</f>
        <v>0</v>
      </c>
      <c r="G654" s="23" t="s">
        <v>888</v>
      </c>
      <c r="H654" s="23"/>
      <c r="I654" s="24" t="s">
        <v>19</v>
      </c>
      <c r="J654" s="24" t="n">
        <v>1123398</v>
      </c>
      <c r="K654" s="23" t="n">
        <v>15</v>
      </c>
      <c r="L654" s="25"/>
      <c r="M654" s="26" t="n">
        <v>4250</v>
      </c>
      <c r="N654" s="26" t="n">
        <v>904.42</v>
      </c>
      <c r="O654" s="27" t="n">
        <v>3345.58</v>
      </c>
      <c r="P654" s="28"/>
    </row>
    <row r="655" s="12" customFormat="true" ht="39.75" hidden="false" customHeight="true" outlineLevel="0" collapsed="false">
      <c r="B655" s="21" t="s">
        <v>57</v>
      </c>
      <c r="C655" s="22" t="s">
        <v>58</v>
      </c>
      <c r="D655" s="22"/>
      <c r="E655" s="22"/>
      <c r="F655" s="22" t="n">
        <f aca="false">+D655-E655</f>
        <v>0</v>
      </c>
      <c r="G655" s="23" t="s">
        <v>889</v>
      </c>
      <c r="H655" s="23"/>
      <c r="I655" s="24" t="s">
        <v>19</v>
      </c>
      <c r="J655" s="24" t="n">
        <v>1066273</v>
      </c>
      <c r="K655" s="23" t="n">
        <v>15</v>
      </c>
      <c r="L655" s="25"/>
      <c r="M655" s="26" t="n">
        <v>4851</v>
      </c>
      <c r="N655" s="26" t="n">
        <v>1084.98</v>
      </c>
      <c r="O655" s="27" t="n">
        <v>3766.02</v>
      </c>
      <c r="P655" s="28"/>
    </row>
    <row r="656" s="12" customFormat="true" ht="39.75" hidden="false" customHeight="true" outlineLevel="0" collapsed="false">
      <c r="B656" s="21" t="s">
        <v>60</v>
      </c>
      <c r="C656" s="22" t="s">
        <v>61</v>
      </c>
      <c r="D656" s="22"/>
      <c r="E656" s="22"/>
      <c r="F656" s="22" t="n">
        <f aca="false">+D656-E656</f>
        <v>0</v>
      </c>
      <c r="G656" s="23" t="s">
        <v>890</v>
      </c>
      <c r="H656" s="23"/>
      <c r="I656" s="24" t="s">
        <v>19</v>
      </c>
      <c r="J656" s="24" t="n">
        <v>449396</v>
      </c>
      <c r="K656" s="23" t="n">
        <v>15</v>
      </c>
      <c r="L656" s="25"/>
      <c r="M656" s="26" t="n">
        <v>3250</v>
      </c>
      <c r="N656" s="26" t="n">
        <v>472.98</v>
      </c>
      <c r="O656" s="27" t="n">
        <v>2777.02</v>
      </c>
      <c r="P656" s="28"/>
    </row>
    <row r="657" s="12" customFormat="true" ht="39.75" hidden="false" customHeight="true" outlineLevel="0" collapsed="false">
      <c r="B657" s="21" t="s">
        <v>130</v>
      </c>
      <c r="C657" s="22" t="s">
        <v>131</v>
      </c>
      <c r="D657" s="22"/>
      <c r="E657" s="22"/>
      <c r="F657" s="22" t="n">
        <f aca="false">+D657-E657</f>
        <v>0</v>
      </c>
      <c r="G657" s="23" t="s">
        <v>891</v>
      </c>
      <c r="H657" s="23"/>
      <c r="I657" s="24" t="s">
        <v>19</v>
      </c>
      <c r="J657" s="24" t="n">
        <v>1123402</v>
      </c>
      <c r="K657" s="23" t="n">
        <v>15</v>
      </c>
      <c r="L657" s="25"/>
      <c r="M657" s="26" t="n">
        <v>2550</v>
      </c>
      <c r="N657" s="26" t="n">
        <v>322.2</v>
      </c>
      <c r="O657" s="27" t="n">
        <v>2227.8</v>
      </c>
      <c r="P657" s="28"/>
    </row>
    <row r="658" s="12" customFormat="true" ht="39.75" hidden="false" customHeight="true" outlineLevel="0" collapsed="false">
      <c r="B658" s="21" t="s">
        <v>317</v>
      </c>
      <c r="C658" s="22" t="s">
        <v>318</v>
      </c>
      <c r="D658" s="22"/>
      <c r="E658" s="22"/>
      <c r="F658" s="22" t="n">
        <f aca="false">+D658-E658</f>
        <v>0</v>
      </c>
      <c r="G658" s="23" t="s">
        <v>892</v>
      </c>
      <c r="H658" s="23"/>
      <c r="I658" s="24" t="s">
        <v>19</v>
      </c>
      <c r="J658" s="24" t="n">
        <v>1123405</v>
      </c>
      <c r="K658" s="23" t="n">
        <v>12</v>
      </c>
      <c r="L658" s="25"/>
      <c r="M658" s="26" t="n">
        <v>4273.5</v>
      </c>
      <c r="N658" s="26" t="n">
        <v>911.48</v>
      </c>
      <c r="O658" s="27" t="n">
        <v>3362.02</v>
      </c>
      <c r="P658" s="28"/>
    </row>
    <row r="659" s="12" customFormat="true" ht="39.75" hidden="false" customHeight="true" outlineLevel="0" collapsed="false">
      <c r="B659" s="21" t="s">
        <v>67</v>
      </c>
      <c r="C659" s="22" t="s">
        <v>68</v>
      </c>
      <c r="D659" s="22"/>
      <c r="E659" s="22"/>
      <c r="F659" s="22" t="n">
        <f aca="false">+D659-E659</f>
        <v>0</v>
      </c>
      <c r="G659" s="23" t="s">
        <v>893</v>
      </c>
      <c r="H659" s="23"/>
      <c r="I659" s="24" t="s">
        <v>19</v>
      </c>
      <c r="J659" s="24" t="n">
        <v>1124601</v>
      </c>
      <c r="K659" s="23" t="n">
        <v>15</v>
      </c>
      <c r="L659" s="25"/>
      <c r="M659" s="26" t="n">
        <v>8825</v>
      </c>
      <c r="N659" s="26" t="n">
        <v>4172.87</v>
      </c>
      <c r="O659" s="27" t="n">
        <v>4652.13</v>
      </c>
      <c r="P659" s="28"/>
    </row>
    <row r="660" s="12" customFormat="true" ht="39.75" hidden="false" customHeight="true" outlineLevel="0" collapsed="false">
      <c r="B660" s="21" t="s">
        <v>894</v>
      </c>
      <c r="C660" s="22" t="s">
        <v>895</v>
      </c>
      <c r="D660" s="22"/>
      <c r="E660" s="22"/>
      <c r="F660" s="22" t="n">
        <f aca="false">+D660-E660</f>
        <v>0</v>
      </c>
      <c r="G660" s="23" t="s">
        <v>896</v>
      </c>
      <c r="H660" s="23"/>
      <c r="I660" s="24" t="s">
        <v>19</v>
      </c>
      <c r="J660" s="24" t="n">
        <v>1083385</v>
      </c>
      <c r="K660" s="23" t="n">
        <v>15</v>
      </c>
      <c r="L660" s="25"/>
      <c r="M660" s="26" t="n">
        <v>4250</v>
      </c>
      <c r="N660" s="26" t="n">
        <v>904.42</v>
      </c>
      <c r="O660" s="27" t="n">
        <v>3345.58</v>
      </c>
      <c r="P660" s="28"/>
    </row>
    <row r="661" s="12" customFormat="true" ht="39.75" hidden="false" customHeight="true" outlineLevel="0" collapsed="false">
      <c r="B661" s="21" t="s">
        <v>101</v>
      </c>
      <c r="C661" s="22" t="s">
        <v>102</v>
      </c>
      <c r="D661" s="22"/>
      <c r="E661" s="22"/>
      <c r="F661" s="22" t="n">
        <f aca="false">+D661-E661</f>
        <v>0</v>
      </c>
      <c r="G661" s="23" t="s">
        <v>897</v>
      </c>
      <c r="H661" s="23"/>
      <c r="I661" s="24" t="s">
        <v>19</v>
      </c>
      <c r="J661" s="24" t="n">
        <v>1124604</v>
      </c>
      <c r="K661" s="23" t="n">
        <v>15</v>
      </c>
      <c r="L661" s="25"/>
      <c r="M661" s="26" t="n">
        <v>2750</v>
      </c>
      <c r="N661" s="26" t="n">
        <v>383.21</v>
      </c>
      <c r="O661" s="27" t="n">
        <v>2366.79</v>
      </c>
      <c r="P661" s="28"/>
    </row>
    <row r="662" s="12" customFormat="true" ht="39.75" hidden="false" customHeight="true" outlineLevel="0" collapsed="false">
      <c r="B662" s="21" t="s">
        <v>133</v>
      </c>
      <c r="C662" s="22" t="s">
        <v>134</v>
      </c>
      <c r="D662" s="22"/>
      <c r="E662" s="22"/>
      <c r="F662" s="22" t="n">
        <f aca="false">+D662-E662</f>
        <v>0</v>
      </c>
      <c r="G662" s="23" t="s">
        <v>898</v>
      </c>
      <c r="H662" s="23"/>
      <c r="I662" s="24" t="s">
        <v>19</v>
      </c>
      <c r="J662" s="24" t="n">
        <v>1128369</v>
      </c>
      <c r="K662" s="23" t="n">
        <v>15</v>
      </c>
      <c r="L662" s="25"/>
      <c r="M662" s="26" t="n">
        <v>3250</v>
      </c>
      <c r="N662" s="26" t="n">
        <v>518.48</v>
      </c>
      <c r="O662" s="27" t="n">
        <v>2731.52</v>
      </c>
      <c r="P662" s="28"/>
    </row>
    <row r="663" s="12" customFormat="true" ht="39.75" hidden="false" customHeight="true" outlineLevel="0" collapsed="false">
      <c r="B663" s="21" t="s">
        <v>144</v>
      </c>
      <c r="C663" s="22" t="s">
        <v>145</v>
      </c>
      <c r="D663" s="22"/>
      <c r="E663" s="22"/>
      <c r="F663" s="22" t="n">
        <f aca="false">+D663-E663</f>
        <v>0</v>
      </c>
      <c r="G663" s="23" t="s">
        <v>899</v>
      </c>
      <c r="H663" s="23"/>
      <c r="I663" s="24" t="s">
        <v>19</v>
      </c>
      <c r="J663" s="24" t="n">
        <v>1128370</v>
      </c>
      <c r="K663" s="23" t="n">
        <v>15</v>
      </c>
      <c r="L663" s="25"/>
      <c r="M663" s="26" t="n">
        <v>2550</v>
      </c>
      <c r="N663" s="26" t="n">
        <v>322.2</v>
      </c>
      <c r="O663" s="27" t="n">
        <v>2227.8</v>
      </c>
      <c r="P663" s="28"/>
    </row>
    <row r="664" s="12" customFormat="true" ht="39.75" hidden="false" customHeight="true" outlineLevel="0" collapsed="false">
      <c r="B664" s="21" t="s">
        <v>26</v>
      </c>
      <c r="C664" s="22" t="s">
        <v>27</v>
      </c>
      <c r="D664" s="22"/>
      <c r="E664" s="22"/>
      <c r="F664" s="22" t="n">
        <f aca="false">+D664-E664</f>
        <v>0</v>
      </c>
      <c r="G664" s="23" t="s">
        <v>900</v>
      </c>
      <c r="H664" s="23"/>
      <c r="I664" s="24" t="s">
        <v>19</v>
      </c>
      <c r="J664" s="24" t="n">
        <v>1129377</v>
      </c>
      <c r="K664" s="23" t="n">
        <v>15</v>
      </c>
      <c r="L664" s="25"/>
      <c r="M664" s="26" t="n">
        <v>5402.5</v>
      </c>
      <c r="N664" s="26" t="n">
        <v>1261.84</v>
      </c>
      <c r="O664" s="27" t="n">
        <v>4140.66</v>
      </c>
      <c r="P664" s="28"/>
    </row>
    <row r="665" s="12" customFormat="true" ht="39.75" hidden="false" customHeight="true" outlineLevel="0" collapsed="false">
      <c r="B665" s="21" t="s">
        <v>48</v>
      </c>
      <c r="C665" s="22" t="s">
        <v>49</v>
      </c>
      <c r="D665" s="22"/>
      <c r="E665" s="22"/>
      <c r="F665" s="22" t="n">
        <f aca="false">+D665-E665</f>
        <v>0</v>
      </c>
      <c r="G665" s="23" t="s">
        <v>901</v>
      </c>
      <c r="H665" s="23"/>
      <c r="I665" s="24" t="s">
        <v>19</v>
      </c>
      <c r="J665" s="24" t="n">
        <v>1130730</v>
      </c>
      <c r="K665" s="23" t="n">
        <v>15</v>
      </c>
      <c r="L665" s="25"/>
      <c r="M665" s="26" t="n">
        <v>3302</v>
      </c>
      <c r="N665" s="26" t="n">
        <v>530.44</v>
      </c>
      <c r="O665" s="27" t="n">
        <v>2771.56</v>
      </c>
      <c r="P665" s="28"/>
    </row>
    <row r="666" s="12" customFormat="true" ht="39.75" hidden="false" customHeight="true" outlineLevel="0" collapsed="false">
      <c r="B666" s="21" t="s">
        <v>57</v>
      </c>
      <c r="C666" s="22" t="s">
        <v>58</v>
      </c>
      <c r="D666" s="22"/>
      <c r="E666" s="22"/>
      <c r="F666" s="22" t="n">
        <f aca="false">+D666-E666</f>
        <v>0</v>
      </c>
      <c r="G666" s="23" t="s">
        <v>902</v>
      </c>
      <c r="H666" s="23"/>
      <c r="I666" s="24" t="s">
        <v>19</v>
      </c>
      <c r="J666" s="24" t="n">
        <v>1130738</v>
      </c>
      <c r="K666" s="23" t="n">
        <v>15</v>
      </c>
      <c r="L666" s="25"/>
      <c r="M666" s="26" t="n">
        <v>9450</v>
      </c>
      <c r="N666" s="26" t="n">
        <v>3097.14</v>
      </c>
      <c r="O666" s="27" t="n">
        <v>6352.86</v>
      </c>
      <c r="P666" s="28"/>
    </row>
    <row r="667" s="12" customFormat="true" ht="39.75" hidden="false" customHeight="true" outlineLevel="0" collapsed="false">
      <c r="B667" s="21" t="s">
        <v>211</v>
      </c>
      <c r="C667" s="22" t="s">
        <v>212</v>
      </c>
      <c r="D667" s="22"/>
      <c r="E667" s="22"/>
      <c r="F667" s="22" t="n">
        <f aca="false">+D667-E667</f>
        <v>0</v>
      </c>
      <c r="G667" s="23" t="s">
        <v>903</v>
      </c>
      <c r="H667" s="23"/>
      <c r="I667" s="24" t="s">
        <v>19</v>
      </c>
      <c r="J667" s="24" t="n">
        <v>1132037</v>
      </c>
      <c r="K667" s="23" t="n">
        <v>15</v>
      </c>
      <c r="L667" s="25"/>
      <c r="M667" s="26" t="n">
        <v>3625</v>
      </c>
      <c r="N667" s="26" t="n">
        <v>622.46</v>
      </c>
      <c r="O667" s="27" t="n">
        <v>3002.54</v>
      </c>
      <c r="P667" s="28"/>
    </row>
    <row r="668" s="12" customFormat="true" ht="39.75" hidden="false" customHeight="true" outlineLevel="0" collapsed="false">
      <c r="B668" s="21" t="s">
        <v>419</v>
      </c>
      <c r="C668" s="22" t="s">
        <v>420</v>
      </c>
      <c r="D668" s="22"/>
      <c r="E668" s="22"/>
      <c r="F668" s="22" t="n">
        <f aca="false">+D668-E668</f>
        <v>0</v>
      </c>
      <c r="G668" s="23" t="s">
        <v>904</v>
      </c>
      <c r="H668" s="23"/>
      <c r="I668" s="24" t="s">
        <v>19</v>
      </c>
      <c r="J668" s="24" t="n">
        <v>1132041</v>
      </c>
      <c r="K668" s="23" t="n">
        <v>13.9999875</v>
      </c>
      <c r="L668" s="25"/>
      <c r="M668" s="26" t="n">
        <v>2000</v>
      </c>
      <c r="N668" s="26" t="n">
        <v>170.78</v>
      </c>
      <c r="O668" s="27" t="n">
        <v>1829.22</v>
      </c>
      <c r="P668" s="28"/>
    </row>
    <row r="669" s="12" customFormat="true" ht="39.75" hidden="false" customHeight="true" outlineLevel="0" collapsed="false">
      <c r="B669" s="21" t="s">
        <v>795</v>
      </c>
      <c r="C669" s="22" t="s">
        <v>796</v>
      </c>
      <c r="D669" s="22"/>
      <c r="E669" s="22"/>
      <c r="F669" s="22" t="n">
        <f aca="false">+D669-E669</f>
        <v>0</v>
      </c>
      <c r="G669" s="23" t="s">
        <v>905</v>
      </c>
      <c r="H669" s="23"/>
      <c r="I669" s="24" t="s">
        <v>19</v>
      </c>
      <c r="J669" s="24" t="n">
        <v>1132042</v>
      </c>
      <c r="K669" s="23" t="n">
        <v>15</v>
      </c>
      <c r="L669" s="25"/>
      <c r="M669" s="26" t="n">
        <v>4000</v>
      </c>
      <c r="N669" s="26" t="n">
        <v>1100.76</v>
      </c>
      <c r="O669" s="27" t="n">
        <v>2899.24</v>
      </c>
      <c r="P669" s="28"/>
    </row>
    <row r="670" s="12" customFormat="true" ht="39.75" hidden="false" customHeight="true" outlineLevel="0" collapsed="false">
      <c r="B670" s="21" t="s">
        <v>32</v>
      </c>
      <c r="C670" s="22" t="s">
        <v>33</v>
      </c>
      <c r="D670" s="22"/>
      <c r="E670" s="22"/>
      <c r="F670" s="22" t="n">
        <f aca="false">+D670-E670</f>
        <v>0</v>
      </c>
      <c r="G670" s="23" t="s">
        <v>906</v>
      </c>
      <c r="H670" s="23"/>
      <c r="I670" s="24" t="s">
        <v>19</v>
      </c>
      <c r="J670" s="24" t="n">
        <v>1081626</v>
      </c>
      <c r="K670" s="23" t="n">
        <v>15</v>
      </c>
      <c r="L670" s="25"/>
      <c r="M670" s="26" t="n">
        <v>23500</v>
      </c>
      <c r="N670" s="26" t="n">
        <v>7195.23</v>
      </c>
      <c r="O670" s="27" t="n">
        <v>16304.77</v>
      </c>
      <c r="P670" s="28"/>
    </row>
    <row r="671" s="12" customFormat="true" ht="39.75" hidden="false" customHeight="true" outlineLevel="0" collapsed="false">
      <c r="B671" s="21" t="s">
        <v>303</v>
      </c>
      <c r="C671" s="22" t="s">
        <v>304</v>
      </c>
      <c r="D671" s="22"/>
      <c r="E671" s="22"/>
      <c r="F671" s="22" t="n">
        <f aca="false">+D671-E671</f>
        <v>0</v>
      </c>
      <c r="G671" s="23" t="s">
        <v>907</v>
      </c>
      <c r="H671" s="23"/>
      <c r="I671" s="24" t="s">
        <v>19</v>
      </c>
      <c r="J671" s="24" t="n">
        <v>1133808</v>
      </c>
      <c r="K671" s="23" t="n">
        <v>15</v>
      </c>
      <c r="L671" s="25"/>
      <c r="M671" s="26" t="n">
        <v>4000</v>
      </c>
      <c r="N671" s="26" t="n">
        <v>834.09</v>
      </c>
      <c r="O671" s="27" t="n">
        <v>3165.91</v>
      </c>
      <c r="P671" s="28"/>
    </row>
    <row r="672" s="12" customFormat="true" ht="39.75" hidden="false" customHeight="true" outlineLevel="0" collapsed="false">
      <c r="B672" s="21" t="s">
        <v>67</v>
      </c>
      <c r="C672" s="22" t="s">
        <v>68</v>
      </c>
      <c r="D672" s="22"/>
      <c r="E672" s="22"/>
      <c r="F672" s="22" t="n">
        <f aca="false">+D672-E672</f>
        <v>0</v>
      </c>
      <c r="G672" s="23" t="s">
        <v>908</v>
      </c>
      <c r="H672" s="23"/>
      <c r="I672" s="24" t="s">
        <v>19</v>
      </c>
      <c r="J672" s="24" t="n">
        <v>1135920</v>
      </c>
      <c r="K672" s="23" t="n">
        <v>15</v>
      </c>
      <c r="L672" s="25"/>
      <c r="M672" s="26" t="n">
        <v>4186.6</v>
      </c>
      <c r="N672" s="26" t="n">
        <v>886.56</v>
      </c>
      <c r="O672" s="27" t="n">
        <v>3300.04</v>
      </c>
      <c r="P672" s="28"/>
    </row>
    <row r="673" s="12" customFormat="true" ht="39.75" hidden="false" customHeight="true" outlineLevel="0" collapsed="false">
      <c r="B673" s="21" t="s">
        <v>16</v>
      </c>
      <c r="C673" s="22" t="s">
        <v>17</v>
      </c>
      <c r="D673" s="22"/>
      <c r="E673" s="22"/>
      <c r="F673" s="22" t="n">
        <f aca="false">+D673-E673</f>
        <v>0</v>
      </c>
      <c r="G673" s="23" t="s">
        <v>909</v>
      </c>
      <c r="H673" s="23"/>
      <c r="I673" s="24" t="s">
        <v>19</v>
      </c>
      <c r="J673" s="24" t="n">
        <v>1135494</v>
      </c>
      <c r="K673" s="23" t="n">
        <v>15</v>
      </c>
      <c r="L673" s="25"/>
      <c r="M673" s="26" t="n">
        <v>4775</v>
      </c>
      <c r="N673" s="26" t="n">
        <v>1362.16</v>
      </c>
      <c r="O673" s="27" t="n">
        <v>3412.84</v>
      </c>
      <c r="P673" s="28"/>
    </row>
    <row r="674" customFormat="false" ht="39.75" hidden="false" customHeight="true" outlineLevel="0" collapsed="false">
      <c r="B674" s="21" t="s">
        <v>91</v>
      </c>
      <c r="C674" s="22" t="s">
        <v>92</v>
      </c>
      <c r="D674" s="22"/>
      <c r="E674" s="22"/>
      <c r="F674" s="22" t="n">
        <f aca="false">+D674-E674</f>
        <v>0</v>
      </c>
      <c r="G674" s="23" t="s">
        <v>910</v>
      </c>
      <c r="H674" s="23"/>
      <c r="I674" s="24" t="s">
        <v>19</v>
      </c>
      <c r="J674" s="24" t="n">
        <v>1138554</v>
      </c>
      <c r="K674" s="23" t="n">
        <v>15</v>
      </c>
      <c r="L674" s="25"/>
      <c r="M674" s="37" t="n">
        <v>3250</v>
      </c>
      <c r="N674" s="26" t="n">
        <v>518.48</v>
      </c>
      <c r="O674" s="27" t="n">
        <v>2731.52</v>
      </c>
      <c r="P674" s="28"/>
    </row>
    <row r="675" customFormat="false" ht="39.75" hidden="false" customHeight="true" outlineLevel="0" collapsed="false">
      <c r="B675" s="21" t="s">
        <v>303</v>
      </c>
      <c r="C675" s="22" t="s">
        <v>304</v>
      </c>
      <c r="D675" s="22"/>
      <c r="E675" s="22"/>
      <c r="F675" s="22" t="n">
        <f aca="false">+D675-E675</f>
        <v>0</v>
      </c>
      <c r="G675" s="23" t="s">
        <v>911</v>
      </c>
      <c r="H675" s="23"/>
      <c r="I675" s="24" t="s">
        <v>19</v>
      </c>
      <c r="J675" s="24" t="n">
        <v>1138555</v>
      </c>
      <c r="K675" s="23" t="n">
        <v>15</v>
      </c>
      <c r="L675" s="25"/>
      <c r="M675" s="37" t="n">
        <v>4250</v>
      </c>
      <c r="N675" s="26" t="n">
        <v>904.42</v>
      </c>
      <c r="O675" s="27" t="n">
        <v>3345.58</v>
      </c>
      <c r="P675" s="28"/>
    </row>
    <row r="676" customFormat="false" ht="39.75" hidden="false" customHeight="true" outlineLevel="0" collapsed="false">
      <c r="B676" s="38" t="s">
        <v>912</v>
      </c>
      <c r="C676" s="24" t="s">
        <v>27</v>
      </c>
      <c r="D676" s="24"/>
      <c r="E676" s="22"/>
      <c r="F676" s="22" t="n">
        <f aca="false">+D676-E676</f>
        <v>0</v>
      </c>
      <c r="G676" s="39" t="s">
        <v>913</v>
      </c>
      <c r="H676" s="40"/>
      <c r="I676" s="24" t="s">
        <v>19</v>
      </c>
      <c r="J676" s="41" t="n">
        <v>1140169</v>
      </c>
      <c r="K676" s="23" t="n">
        <v>15</v>
      </c>
      <c r="L676" s="24"/>
      <c r="M676" s="27" t="n">
        <v>7675</v>
      </c>
      <c r="N676" s="26" t="n">
        <v>2022.79</v>
      </c>
      <c r="O676" s="27" t="n">
        <v>5652.21</v>
      </c>
      <c r="P676" s="42"/>
    </row>
    <row r="677" customFormat="false" ht="39.75" hidden="false" customHeight="true" outlineLevel="0" collapsed="false">
      <c r="B677" s="38" t="s">
        <v>85</v>
      </c>
      <c r="C677" s="43" t="s">
        <v>86</v>
      </c>
      <c r="D677" s="24"/>
      <c r="E677" s="24"/>
      <c r="F677" s="22" t="n">
        <f aca="false">+D677-E677</f>
        <v>0</v>
      </c>
      <c r="G677" s="39" t="s">
        <v>914</v>
      </c>
      <c r="H677" s="40"/>
      <c r="I677" s="24" t="s">
        <v>19</v>
      </c>
      <c r="J677" s="41" t="n">
        <v>1142723</v>
      </c>
      <c r="K677" s="23" t="n">
        <v>15</v>
      </c>
      <c r="L677" s="24"/>
      <c r="M677" s="27" t="n">
        <v>2902.5</v>
      </c>
      <c r="N677" s="26" t="n">
        <v>418.29</v>
      </c>
      <c r="O677" s="27" t="n">
        <v>2484.21</v>
      </c>
      <c r="P677" s="42"/>
    </row>
    <row r="678" customFormat="false" ht="39.75" hidden="false" customHeight="true" outlineLevel="0" collapsed="false">
      <c r="B678" s="21" t="s">
        <v>67</v>
      </c>
      <c r="C678" s="24" t="s">
        <v>43</v>
      </c>
      <c r="D678" s="24"/>
      <c r="E678" s="24"/>
      <c r="F678" s="22" t="n">
        <f aca="false">+D678-E678</f>
        <v>0</v>
      </c>
      <c r="G678" s="39" t="s">
        <v>915</v>
      </c>
      <c r="H678" s="40"/>
      <c r="I678" s="24" t="s">
        <v>19</v>
      </c>
      <c r="J678" s="41" t="n">
        <v>1141430</v>
      </c>
      <c r="K678" s="23" t="n">
        <v>13.0000137931034</v>
      </c>
      <c r="L678" s="24"/>
      <c r="M678" s="27" t="n">
        <v>4186.6</v>
      </c>
      <c r="N678" s="26" t="n">
        <v>886.56</v>
      </c>
      <c r="O678" s="27" t="n">
        <v>3300.04</v>
      </c>
      <c r="P678" s="42"/>
    </row>
    <row r="679" customFormat="false" ht="39.75" hidden="false" customHeight="true" outlineLevel="0" collapsed="false">
      <c r="B679" s="38" t="s">
        <v>303</v>
      </c>
      <c r="C679" s="24" t="s">
        <v>492</v>
      </c>
      <c r="D679" s="24"/>
      <c r="E679" s="24"/>
      <c r="F679" s="22" t="n">
        <f aca="false">+D679-E679</f>
        <v>0</v>
      </c>
      <c r="G679" s="39" t="s">
        <v>916</v>
      </c>
      <c r="H679" s="40"/>
      <c r="I679" s="24" t="s">
        <v>19</v>
      </c>
      <c r="J679" s="41" t="n">
        <v>1142753</v>
      </c>
      <c r="K679" s="23" t="n">
        <v>15</v>
      </c>
      <c r="L679" s="24"/>
      <c r="M679" s="27" t="n">
        <v>3625</v>
      </c>
      <c r="N679" s="26" t="n">
        <v>1105.79</v>
      </c>
      <c r="O679" s="27" t="n">
        <v>2519.21</v>
      </c>
      <c r="P679" s="42"/>
    </row>
    <row r="680" customFormat="false" ht="39.75" hidden="false" customHeight="true" outlineLevel="0" collapsed="false">
      <c r="B680" s="38" t="s">
        <v>235</v>
      </c>
      <c r="C680" s="24" t="s">
        <v>348</v>
      </c>
      <c r="D680" s="24"/>
      <c r="E680" s="24"/>
      <c r="F680" s="22" t="n">
        <f aca="false">+D680-E680</f>
        <v>0</v>
      </c>
      <c r="G680" s="39" t="s">
        <v>917</v>
      </c>
      <c r="H680" s="40"/>
      <c r="I680" s="24" t="s">
        <v>19</v>
      </c>
      <c r="J680" s="41" t="n">
        <v>1142758</v>
      </c>
      <c r="K680" s="23" t="n">
        <v>15</v>
      </c>
      <c r="L680" s="24"/>
      <c r="M680" s="27" t="n">
        <v>4250</v>
      </c>
      <c r="N680" s="26" t="n">
        <v>904.42</v>
      </c>
      <c r="O680" s="27" t="n">
        <v>3345.58</v>
      </c>
      <c r="P680" s="42"/>
    </row>
    <row r="681" customFormat="false" ht="39.75" hidden="false" customHeight="true" outlineLevel="0" collapsed="false">
      <c r="B681" s="38" t="s">
        <v>347</v>
      </c>
      <c r="C681" s="24" t="s">
        <v>348</v>
      </c>
      <c r="D681" s="24"/>
      <c r="E681" s="24"/>
      <c r="F681" s="22" t="n">
        <f aca="false">+D681-E681</f>
        <v>0</v>
      </c>
      <c r="G681" s="39" t="s">
        <v>918</v>
      </c>
      <c r="H681" s="40"/>
      <c r="I681" s="24" t="s">
        <v>19</v>
      </c>
      <c r="J681" s="41" t="n">
        <v>648981</v>
      </c>
      <c r="K681" s="23" t="n">
        <v>15</v>
      </c>
      <c r="L681" s="24"/>
      <c r="M681" s="27" t="n">
        <v>10000</v>
      </c>
      <c r="N681" s="26" t="n">
        <v>2801.31</v>
      </c>
      <c r="O681" s="27" t="n">
        <v>7198.69</v>
      </c>
      <c r="P681" s="42"/>
    </row>
    <row r="682" customFormat="false" ht="39.75" hidden="false" customHeight="true" outlineLevel="0" collapsed="false">
      <c r="B682" s="38" t="s">
        <v>176</v>
      </c>
      <c r="C682" s="24" t="s">
        <v>177</v>
      </c>
      <c r="D682" s="24"/>
      <c r="E682" s="24"/>
      <c r="F682" s="22" t="n">
        <f aca="false">+D682-E682</f>
        <v>0</v>
      </c>
      <c r="G682" s="39" t="s">
        <v>919</v>
      </c>
      <c r="H682" s="40"/>
      <c r="I682" s="24" t="s">
        <v>19</v>
      </c>
      <c r="J682" s="41" t="n">
        <v>1142765</v>
      </c>
      <c r="K682" s="23" t="n">
        <v>15</v>
      </c>
      <c r="L682" s="24"/>
      <c r="M682" s="27" t="n">
        <v>5402.5</v>
      </c>
      <c r="N682" s="26" t="n">
        <v>1261.84</v>
      </c>
      <c r="O682" s="27" t="n">
        <v>4140.66</v>
      </c>
      <c r="P682" s="42"/>
    </row>
    <row r="683" customFormat="false" ht="39.75" hidden="false" customHeight="true" outlineLevel="0" collapsed="false">
      <c r="B683" s="38" t="s">
        <v>920</v>
      </c>
      <c r="C683" s="24" t="s">
        <v>829</v>
      </c>
      <c r="D683" s="24"/>
      <c r="E683" s="24"/>
      <c r="F683" s="22" t="n">
        <f aca="false">+D683-E683</f>
        <v>0</v>
      </c>
      <c r="G683" s="39" t="s">
        <v>921</v>
      </c>
      <c r="H683" s="40"/>
      <c r="I683" s="24" t="s">
        <v>19</v>
      </c>
      <c r="J683" s="41" t="n">
        <v>447966</v>
      </c>
      <c r="K683" s="23" t="n">
        <v>15</v>
      </c>
      <c r="L683" s="24"/>
      <c r="M683" s="27" t="n">
        <v>9450</v>
      </c>
      <c r="N683" s="26" t="n">
        <v>2484.84</v>
      </c>
      <c r="O683" s="44" t="n">
        <v>6965.16</v>
      </c>
      <c r="P683" s="42"/>
    </row>
    <row r="684" customFormat="false" ht="39.75" hidden="false" customHeight="true" outlineLevel="0" collapsed="false">
      <c r="B684" s="21" t="s">
        <v>57</v>
      </c>
      <c r="C684" s="24" t="s">
        <v>58</v>
      </c>
      <c r="D684" s="24"/>
      <c r="E684" s="24"/>
      <c r="F684" s="22" t="n">
        <f aca="false">+D684-E684</f>
        <v>0</v>
      </c>
      <c r="G684" s="39" t="s">
        <v>922</v>
      </c>
      <c r="H684" s="40"/>
      <c r="I684" s="24" t="s">
        <v>19</v>
      </c>
      <c r="J684" s="41" t="n">
        <v>1144079</v>
      </c>
      <c r="K684" s="23" t="n">
        <v>15</v>
      </c>
      <c r="L684" s="24"/>
      <c r="M684" s="27" t="n">
        <v>2887.5</v>
      </c>
      <c r="N684" s="26" t="n">
        <v>372.55</v>
      </c>
      <c r="O684" s="44" t="n">
        <v>2514.95</v>
      </c>
      <c r="P684" s="42"/>
    </row>
    <row r="685" customFormat="false" ht="39.75" hidden="false" customHeight="true" outlineLevel="0" collapsed="false">
      <c r="B685" s="21" t="s">
        <v>57</v>
      </c>
      <c r="C685" s="24" t="s">
        <v>58</v>
      </c>
      <c r="D685" s="24"/>
      <c r="E685" s="24"/>
      <c r="F685" s="22" t="n">
        <f aca="false">+D685-E685</f>
        <v>0</v>
      </c>
      <c r="G685" s="39" t="s">
        <v>923</v>
      </c>
      <c r="H685" s="40"/>
      <c r="I685" s="24" t="s">
        <v>19</v>
      </c>
      <c r="J685" s="41" t="n">
        <v>1144080</v>
      </c>
      <c r="K685" s="23" t="n">
        <v>15</v>
      </c>
      <c r="L685" s="24"/>
      <c r="M685" s="27" t="n">
        <v>2887.5</v>
      </c>
      <c r="N685" s="26" t="n">
        <v>96.3699999999999</v>
      </c>
      <c r="O685" s="44" t="n">
        <v>2791.13</v>
      </c>
      <c r="P685" s="42"/>
    </row>
    <row r="686" customFormat="false" ht="39.75" hidden="false" customHeight="true" outlineLevel="0" collapsed="false">
      <c r="B686" s="21" t="s">
        <v>16</v>
      </c>
      <c r="C686" s="24" t="s">
        <v>102</v>
      </c>
      <c r="D686" s="24"/>
      <c r="E686" s="24"/>
      <c r="F686" s="22" t="n">
        <f aca="false">+D686-E686</f>
        <v>0</v>
      </c>
      <c r="G686" s="39" t="s">
        <v>924</v>
      </c>
      <c r="H686" s="40"/>
      <c r="I686" s="24" t="s">
        <v>19</v>
      </c>
      <c r="J686" s="41" t="n">
        <v>1144081</v>
      </c>
      <c r="K686" s="23" t="n">
        <v>15</v>
      </c>
      <c r="L686" s="24"/>
      <c r="M686" s="27" t="n">
        <v>3750</v>
      </c>
      <c r="N686" s="26" t="n">
        <v>763.78</v>
      </c>
      <c r="O686" s="27" t="n">
        <v>2986.22</v>
      </c>
      <c r="P686" s="42"/>
    </row>
    <row r="687" customFormat="false" ht="39.75" hidden="false" customHeight="true" outlineLevel="0" collapsed="false">
      <c r="B687" s="21" t="s">
        <v>16</v>
      </c>
      <c r="C687" s="24" t="s">
        <v>128</v>
      </c>
      <c r="D687" s="24"/>
      <c r="E687" s="24"/>
      <c r="F687" s="22" t="n">
        <f aca="false">+D687-E687</f>
        <v>0</v>
      </c>
      <c r="G687" s="39" t="s">
        <v>925</v>
      </c>
      <c r="H687" s="40"/>
      <c r="I687" s="24" t="s">
        <v>19</v>
      </c>
      <c r="J687" s="41" t="n">
        <v>1145376</v>
      </c>
      <c r="K687" s="23" t="n">
        <v>15</v>
      </c>
      <c r="L687" s="24"/>
      <c r="M687" s="27" t="n">
        <v>3250</v>
      </c>
      <c r="N687" s="26" t="n">
        <v>518.48</v>
      </c>
      <c r="O687" s="27" t="n">
        <v>2731.52</v>
      </c>
      <c r="P687" s="42"/>
    </row>
    <row r="688" customFormat="false" ht="39.75" hidden="false" customHeight="true" outlineLevel="0" collapsed="false">
      <c r="B688" s="21" t="s">
        <v>926</v>
      </c>
      <c r="C688" s="24" t="s">
        <v>164</v>
      </c>
      <c r="D688" s="24"/>
      <c r="E688" s="24"/>
      <c r="F688" s="22" t="n">
        <f aca="false">+D688-E688</f>
        <v>0</v>
      </c>
      <c r="G688" s="39" t="s">
        <v>927</v>
      </c>
      <c r="H688" s="40"/>
      <c r="I688" s="24" t="s">
        <v>19</v>
      </c>
      <c r="J688" s="41" t="n">
        <v>910563</v>
      </c>
      <c r="K688" s="23" t="n">
        <v>15</v>
      </c>
      <c r="L688" s="24"/>
      <c r="M688" s="27" t="n">
        <v>19900</v>
      </c>
      <c r="N688" s="26" t="n">
        <v>6440.23</v>
      </c>
      <c r="O688" s="27" t="n">
        <v>13459.77</v>
      </c>
      <c r="P688" s="42"/>
    </row>
    <row r="689" customFormat="false" ht="39.75" hidden="false" customHeight="true" outlineLevel="0" collapsed="false">
      <c r="B689" s="21" t="s">
        <v>57</v>
      </c>
      <c r="C689" s="24" t="s">
        <v>58</v>
      </c>
      <c r="D689" s="24"/>
      <c r="E689" s="24"/>
      <c r="F689" s="22" t="n">
        <f aca="false">+D689-E689</f>
        <v>0</v>
      </c>
      <c r="G689" s="39" t="s">
        <v>928</v>
      </c>
      <c r="H689" s="40"/>
      <c r="I689" s="24" t="s">
        <v>19</v>
      </c>
      <c r="J689" s="41" t="n">
        <v>1145378</v>
      </c>
      <c r="K689" s="23" t="n">
        <v>15</v>
      </c>
      <c r="L689" s="24"/>
      <c r="M689" s="27" t="n">
        <v>2887.5</v>
      </c>
      <c r="N689" s="26" t="n">
        <v>414.85</v>
      </c>
      <c r="O689" s="27" t="n">
        <v>2472.65</v>
      </c>
      <c r="P689" s="42"/>
    </row>
    <row r="690" customFormat="false" ht="39.75" hidden="false" customHeight="true" outlineLevel="0" collapsed="false">
      <c r="B690" s="21" t="s">
        <v>124</v>
      </c>
      <c r="C690" s="24" t="s">
        <v>125</v>
      </c>
      <c r="D690" s="24"/>
      <c r="E690" s="24"/>
      <c r="F690" s="22" t="n">
        <f aca="false">+D690-E690</f>
        <v>0</v>
      </c>
      <c r="G690" s="39" t="s">
        <v>929</v>
      </c>
      <c r="H690" s="40"/>
      <c r="I690" s="24" t="s">
        <v>19</v>
      </c>
      <c r="J690" s="41" t="n">
        <v>1006914</v>
      </c>
      <c r="K690" s="23" t="n">
        <v>15</v>
      </c>
      <c r="L690" s="24"/>
      <c r="M690" s="27" t="n">
        <v>2000</v>
      </c>
      <c r="N690" s="26" t="n">
        <v>170.78</v>
      </c>
      <c r="O690" s="27" t="n">
        <v>1829.22</v>
      </c>
      <c r="P690" s="42"/>
    </row>
    <row r="691" customFormat="false" ht="39.75" hidden="false" customHeight="true" outlineLevel="0" collapsed="false">
      <c r="B691" s="21" t="s">
        <v>303</v>
      </c>
      <c r="C691" s="24" t="s">
        <v>304</v>
      </c>
      <c r="D691" s="24"/>
      <c r="E691" s="24"/>
      <c r="F691" s="22" t="n">
        <f aca="false">+D691-E691</f>
        <v>0</v>
      </c>
      <c r="G691" s="39" t="s">
        <v>930</v>
      </c>
      <c r="H691" s="40"/>
      <c r="I691" s="24" t="s">
        <v>19</v>
      </c>
      <c r="J691" s="41" t="n">
        <v>1145804</v>
      </c>
      <c r="K691" s="23" t="n">
        <v>15</v>
      </c>
      <c r="L691" s="24"/>
      <c r="M691" s="27" t="n">
        <v>4000</v>
      </c>
      <c r="N691" s="26" t="n">
        <v>834.09</v>
      </c>
      <c r="O691" s="27" t="n">
        <v>3165.91</v>
      </c>
      <c r="P691" s="42"/>
    </row>
    <row r="692" customFormat="false" ht="39.75" hidden="false" customHeight="true" outlineLevel="0" collapsed="false">
      <c r="B692" s="21" t="s">
        <v>804</v>
      </c>
      <c r="C692" s="24" t="s">
        <v>805</v>
      </c>
      <c r="D692" s="24"/>
      <c r="E692" s="24"/>
      <c r="F692" s="22" t="n">
        <f aca="false">+D692-E692</f>
        <v>0</v>
      </c>
      <c r="G692" s="39" t="s">
        <v>931</v>
      </c>
      <c r="H692" s="40"/>
      <c r="I692" s="24" t="s">
        <v>19</v>
      </c>
      <c r="J692" s="41" t="n">
        <v>1145811</v>
      </c>
      <c r="K692" s="23" t="n">
        <v>15</v>
      </c>
      <c r="L692" s="24"/>
      <c r="M692" s="27" t="n">
        <v>5402.5</v>
      </c>
      <c r="N692" s="26" t="n">
        <v>1261.84</v>
      </c>
      <c r="O692" s="27" t="n">
        <v>4140.66</v>
      </c>
      <c r="P692" s="42"/>
    </row>
    <row r="693" customFormat="false" ht="39.75" hidden="false" customHeight="true" outlineLevel="0" collapsed="false">
      <c r="B693" s="21" t="s">
        <v>173</v>
      </c>
      <c r="C693" s="24" t="s">
        <v>895</v>
      </c>
      <c r="D693" s="24"/>
      <c r="E693" s="24"/>
      <c r="F693" s="22" t="n">
        <f aca="false">+D693-E693</f>
        <v>0</v>
      </c>
      <c r="G693" s="39" t="s">
        <v>932</v>
      </c>
      <c r="H693" s="40"/>
      <c r="I693" s="24" t="s">
        <v>19</v>
      </c>
      <c r="J693" s="41" t="n">
        <v>1146788</v>
      </c>
      <c r="K693" s="23" t="n">
        <v>14.0000117647059</v>
      </c>
      <c r="L693" s="24"/>
      <c r="M693" s="27" t="n">
        <v>4250</v>
      </c>
      <c r="N693" s="26" t="n">
        <v>904.42</v>
      </c>
      <c r="O693" s="27" t="n">
        <v>3345.58</v>
      </c>
      <c r="P693" s="42"/>
    </row>
    <row r="694" customFormat="false" ht="25.5" hidden="false" customHeight="false" outlineLevel="0" collapsed="false">
      <c r="B694" s="21" t="s">
        <v>173</v>
      </c>
      <c r="C694" s="24" t="s">
        <v>174</v>
      </c>
      <c r="D694" s="24"/>
      <c r="E694" s="24"/>
      <c r="F694" s="22" t="n">
        <f aca="false">+D694-E694</f>
        <v>0</v>
      </c>
      <c r="G694" s="41" t="s">
        <v>933</v>
      </c>
      <c r="H694" s="45"/>
      <c r="I694" s="46" t="s">
        <v>19</v>
      </c>
      <c r="J694" s="45" t="n">
        <v>1148001</v>
      </c>
      <c r="K694" s="46" t="n">
        <v>15</v>
      </c>
      <c r="L694" s="45"/>
      <c r="M694" s="47" t="n">
        <v>4250</v>
      </c>
      <c r="N694" s="26" t="n">
        <v>1187.75</v>
      </c>
      <c r="O694" s="27" t="n">
        <v>3062.25</v>
      </c>
      <c r="P694" s="48"/>
    </row>
    <row r="695" customFormat="false" ht="25.5" hidden="false" customHeight="false" outlineLevel="0" collapsed="false">
      <c r="B695" s="38" t="s">
        <v>67</v>
      </c>
      <c r="C695" s="49" t="s">
        <v>68</v>
      </c>
      <c r="D695" s="24"/>
      <c r="E695" s="24"/>
      <c r="F695" s="22" t="n">
        <f aca="false">+D695-E695</f>
        <v>0</v>
      </c>
      <c r="G695" s="41" t="s">
        <v>934</v>
      </c>
      <c r="H695" s="45"/>
      <c r="I695" s="46" t="s">
        <v>19</v>
      </c>
      <c r="J695" s="45" t="n">
        <v>1148003</v>
      </c>
      <c r="K695" s="46" t="n">
        <v>15</v>
      </c>
      <c r="L695" s="45"/>
      <c r="M695" s="47" t="n">
        <v>2643.5</v>
      </c>
      <c r="N695" s="26" t="n">
        <v>358.7</v>
      </c>
      <c r="O695" s="27" t="n">
        <v>2284.8</v>
      </c>
      <c r="P695" s="48"/>
    </row>
    <row r="696" customFormat="false" ht="25.5" hidden="false" customHeight="false" outlineLevel="0" collapsed="false">
      <c r="B696" s="38" t="s">
        <v>67</v>
      </c>
      <c r="C696" s="49" t="s">
        <v>68</v>
      </c>
      <c r="D696" s="24"/>
      <c r="E696" s="24"/>
      <c r="F696" s="22" t="n">
        <f aca="false">+D696-E696</f>
        <v>0</v>
      </c>
      <c r="G696" s="41" t="s">
        <v>935</v>
      </c>
      <c r="H696" s="45"/>
      <c r="I696" s="46" t="s">
        <v>19</v>
      </c>
      <c r="J696" s="45" t="n">
        <v>1149262</v>
      </c>
      <c r="K696" s="46" t="n">
        <v>15</v>
      </c>
      <c r="L696" s="45"/>
      <c r="M696" s="47" t="n">
        <v>4186.6</v>
      </c>
      <c r="N696" s="26" t="n">
        <v>886.56</v>
      </c>
      <c r="O696" s="27" t="n">
        <v>3300.04</v>
      </c>
      <c r="P696" s="48"/>
    </row>
    <row r="697" customFormat="false" ht="25.5" hidden="false" customHeight="false" outlineLevel="0" collapsed="false">
      <c r="B697" s="38" t="s">
        <v>419</v>
      </c>
      <c r="C697" s="46" t="s">
        <v>420</v>
      </c>
      <c r="D697" s="24"/>
      <c r="E697" s="24"/>
      <c r="F697" s="22" t="n">
        <f aca="false">+D697-E697</f>
        <v>0</v>
      </c>
      <c r="G697" s="41" t="s">
        <v>936</v>
      </c>
      <c r="H697" s="45"/>
      <c r="I697" s="46" t="s">
        <v>19</v>
      </c>
      <c r="J697" s="45" t="n">
        <v>1149263</v>
      </c>
      <c r="K697" s="46" t="n">
        <v>15</v>
      </c>
      <c r="L697" s="45"/>
      <c r="M697" s="47" t="n">
        <v>4000</v>
      </c>
      <c r="N697" s="26" t="n">
        <v>834.09</v>
      </c>
      <c r="O697" s="27" t="n">
        <v>3165.91</v>
      </c>
      <c r="P697" s="48"/>
    </row>
    <row r="698" customFormat="false" ht="38.25" hidden="false" customHeight="false" outlineLevel="0" collapsed="false">
      <c r="B698" s="38" t="s">
        <v>67</v>
      </c>
      <c r="C698" s="46" t="s">
        <v>43</v>
      </c>
      <c r="D698" s="23"/>
      <c r="E698" s="24"/>
      <c r="F698" s="22" t="n">
        <f aca="false">+D698-E698</f>
        <v>0</v>
      </c>
      <c r="G698" s="41" t="s">
        <v>937</v>
      </c>
      <c r="H698" s="23"/>
      <c r="I698" s="45" t="s">
        <v>19</v>
      </c>
      <c r="J698" s="45" t="n">
        <v>1150249</v>
      </c>
      <c r="K698" s="46" t="n">
        <v>15</v>
      </c>
      <c r="L698" s="45"/>
      <c r="M698" s="47" t="n">
        <v>4186.6</v>
      </c>
      <c r="N698" s="26" t="n">
        <v>886.56</v>
      </c>
      <c r="O698" s="27" t="n">
        <v>3300.04</v>
      </c>
      <c r="P698" s="42"/>
    </row>
    <row r="699" customFormat="false" ht="39" hidden="false" customHeight="true" outlineLevel="0" collapsed="false">
      <c r="B699" s="38" t="s">
        <v>57</v>
      </c>
      <c r="C699" s="46" t="s">
        <v>285</v>
      </c>
      <c r="D699" s="23"/>
      <c r="E699" s="23"/>
      <c r="F699" s="22" t="n">
        <f aca="false">+D699-E699</f>
        <v>0</v>
      </c>
      <c r="G699" s="41" t="s">
        <v>938</v>
      </c>
      <c r="H699" s="23"/>
      <c r="I699" s="45" t="s">
        <v>19</v>
      </c>
      <c r="J699" s="45" t="n">
        <v>1150257</v>
      </c>
      <c r="K699" s="46" t="n">
        <v>15</v>
      </c>
      <c r="L699" s="45"/>
      <c r="M699" s="47" t="n">
        <v>2000</v>
      </c>
      <c r="N699" s="26" t="n">
        <v>170.78</v>
      </c>
      <c r="O699" s="27" t="n">
        <v>1829.22</v>
      </c>
      <c r="P699" s="42"/>
    </row>
    <row r="700" s="51" customFormat="true" ht="45.75" hidden="false" customHeight="true" outlineLevel="0" collapsed="false">
      <c r="A700" s="50"/>
      <c r="B700" s="38" t="s">
        <v>67</v>
      </c>
      <c r="C700" s="46" t="s">
        <v>43</v>
      </c>
      <c r="D700" s="23"/>
      <c r="E700" s="23"/>
      <c r="F700" s="22" t="n">
        <f aca="false">+D700-E700</f>
        <v>0</v>
      </c>
      <c r="G700" s="41" t="s">
        <v>939</v>
      </c>
      <c r="H700" s="23"/>
      <c r="I700" s="45" t="s">
        <v>19</v>
      </c>
      <c r="J700" s="45" t="n">
        <v>1150259</v>
      </c>
      <c r="K700" s="46" t="n">
        <v>13.9999937527332</v>
      </c>
      <c r="L700" s="45"/>
      <c r="M700" s="47" t="n">
        <v>4186.6</v>
      </c>
      <c r="N700" s="26" t="n">
        <v>886.56</v>
      </c>
      <c r="O700" s="27" t="n">
        <v>3300.04</v>
      </c>
      <c r="P700" s="42"/>
    </row>
    <row r="701" customFormat="false" ht="48" hidden="false" customHeight="true" outlineLevel="0" collapsed="false">
      <c r="B701" s="38" t="s">
        <v>67</v>
      </c>
      <c r="C701" s="46" t="s">
        <v>43</v>
      </c>
      <c r="D701" s="23"/>
      <c r="E701" s="23"/>
      <c r="F701" s="22" t="n">
        <f aca="false">+D701-E701</f>
        <v>0</v>
      </c>
      <c r="G701" s="41" t="s">
        <v>940</v>
      </c>
      <c r="H701" s="23"/>
      <c r="I701" s="45" t="s">
        <v>19</v>
      </c>
      <c r="J701" s="45" t="n">
        <v>635972</v>
      </c>
      <c r="K701" s="46" t="n">
        <v>15</v>
      </c>
      <c r="L701" s="45"/>
      <c r="M701" s="47" t="n">
        <v>8003.5</v>
      </c>
      <c r="N701" s="26" t="n">
        <v>2666.35</v>
      </c>
      <c r="O701" s="27" t="n">
        <v>5337.15</v>
      </c>
      <c r="P701" s="42"/>
    </row>
    <row r="702" customFormat="false" ht="44.25" hidden="false" customHeight="true" outlineLevel="0" collapsed="false">
      <c r="B702" s="38" t="s">
        <v>20</v>
      </c>
      <c r="C702" s="46" t="s">
        <v>21</v>
      </c>
      <c r="D702" s="23"/>
      <c r="E702" s="23"/>
      <c r="F702" s="22" t="n">
        <f aca="false">+D702-E702</f>
        <v>0</v>
      </c>
      <c r="G702" s="41" t="s">
        <v>941</v>
      </c>
      <c r="H702" s="41"/>
      <c r="I702" s="45" t="s">
        <v>19</v>
      </c>
      <c r="J702" s="45" t="n">
        <v>1151475</v>
      </c>
      <c r="K702" s="46" t="n">
        <v>13.9999846153846</v>
      </c>
      <c r="L702" s="45"/>
      <c r="M702" s="47" t="n">
        <v>3625</v>
      </c>
      <c r="N702" s="26" t="n">
        <v>622.46</v>
      </c>
      <c r="O702" s="27" t="n">
        <v>3002.54</v>
      </c>
      <c r="P702" s="42"/>
    </row>
    <row r="703" customFormat="false" ht="38.25" hidden="false" customHeight="false" outlineLevel="0" collapsed="false">
      <c r="B703" s="38" t="s">
        <v>133</v>
      </c>
      <c r="C703" s="46" t="s">
        <v>134</v>
      </c>
      <c r="D703" s="23"/>
      <c r="E703" s="23"/>
      <c r="F703" s="22" t="n">
        <f aca="false">+D703-E703</f>
        <v>0</v>
      </c>
      <c r="G703" s="41" t="s">
        <v>942</v>
      </c>
      <c r="H703" s="41"/>
      <c r="I703" s="45" t="s">
        <v>19</v>
      </c>
      <c r="J703" s="45" t="n">
        <v>1151604</v>
      </c>
      <c r="K703" s="23" t="n">
        <v>15</v>
      </c>
      <c r="L703" s="45"/>
      <c r="M703" s="47" t="n">
        <v>3250</v>
      </c>
      <c r="N703" s="26" t="n">
        <v>735.15</v>
      </c>
      <c r="O703" s="27" t="n">
        <v>2514.85</v>
      </c>
      <c r="P703" s="42"/>
    </row>
    <row r="704" customFormat="false" ht="38.25" hidden="false" customHeight="true" outlineLevel="0" collapsed="false">
      <c r="B704" s="38" t="s">
        <v>943</v>
      </c>
      <c r="C704" s="46" t="s">
        <v>874</v>
      </c>
      <c r="D704" s="23"/>
      <c r="E704" s="23"/>
      <c r="F704" s="22" t="n">
        <f aca="false">+D704-E704</f>
        <v>0</v>
      </c>
      <c r="G704" s="41" t="s">
        <v>944</v>
      </c>
      <c r="H704" s="41"/>
      <c r="I704" s="45" t="s">
        <v>19</v>
      </c>
      <c r="J704" s="45" t="n">
        <v>1152734</v>
      </c>
      <c r="K704" s="46" t="n">
        <v>15</v>
      </c>
      <c r="L704" s="45"/>
      <c r="M704" s="47" t="n">
        <v>2887.5</v>
      </c>
      <c r="N704" s="26" t="n">
        <v>138.65</v>
      </c>
      <c r="O704" s="47" t="n">
        <v>2748.85</v>
      </c>
      <c r="P704" s="42"/>
    </row>
    <row r="705" customFormat="false" ht="38.25" hidden="false" customHeight="true" outlineLevel="0" collapsed="false">
      <c r="B705" s="38" t="s">
        <v>943</v>
      </c>
      <c r="C705" s="46" t="s">
        <v>58</v>
      </c>
      <c r="D705" s="23"/>
      <c r="E705" s="23"/>
      <c r="F705" s="22" t="n">
        <f aca="false">+D705-E705</f>
        <v>0</v>
      </c>
      <c r="G705" s="41" t="s">
        <v>945</v>
      </c>
      <c r="H705" s="41"/>
      <c r="I705" s="45" t="s">
        <v>19</v>
      </c>
      <c r="J705" s="46" t="n">
        <v>1152736</v>
      </c>
      <c r="K705" s="46" t="n">
        <v>15</v>
      </c>
      <c r="L705" s="45"/>
      <c r="M705" s="47" t="n">
        <v>2625</v>
      </c>
      <c r="N705" s="26" t="n">
        <v>339.46</v>
      </c>
      <c r="O705" s="47" t="n">
        <v>2285.54</v>
      </c>
      <c r="P705" s="42"/>
    </row>
    <row r="706" customFormat="false" ht="38.25" hidden="false" customHeight="true" outlineLevel="0" collapsed="false">
      <c r="B706" s="38" t="s">
        <v>946</v>
      </c>
      <c r="C706" s="46" t="s">
        <v>137</v>
      </c>
      <c r="D706" s="23"/>
      <c r="E706" s="23"/>
      <c r="F706" s="22" t="n">
        <f aca="false">+D706-E706</f>
        <v>0</v>
      </c>
      <c r="G706" s="41" t="s">
        <v>947</v>
      </c>
      <c r="H706" s="41"/>
      <c r="I706" s="45" t="s">
        <v>19</v>
      </c>
      <c r="J706" s="46" t="n">
        <v>1152738</v>
      </c>
      <c r="K706" s="46" t="n">
        <v>15</v>
      </c>
      <c r="L706" s="45"/>
      <c r="M706" s="47" t="n">
        <v>2750</v>
      </c>
      <c r="N706" s="26" t="n">
        <v>383.21</v>
      </c>
      <c r="O706" s="47" t="n">
        <v>2366.79</v>
      </c>
      <c r="P706" s="42"/>
    </row>
    <row r="707" customFormat="false" ht="38.25" hidden="false" customHeight="true" outlineLevel="0" collapsed="false">
      <c r="B707" s="38" t="s">
        <v>67</v>
      </c>
      <c r="C707" s="46" t="s">
        <v>43</v>
      </c>
      <c r="D707" s="23"/>
      <c r="E707" s="23"/>
      <c r="F707" s="22" t="n">
        <f aca="false">+D707-E707</f>
        <v>0</v>
      </c>
      <c r="G707" s="52" t="s">
        <v>948</v>
      </c>
      <c r="H707" s="23"/>
      <c r="I707" s="45" t="s">
        <v>19</v>
      </c>
      <c r="J707" s="46" t="n">
        <v>1155862</v>
      </c>
      <c r="K707" s="46" t="n">
        <v>15</v>
      </c>
      <c r="L707" s="45"/>
      <c r="M707" s="53" t="n">
        <v>3445</v>
      </c>
      <c r="N707" s="26" t="n">
        <v>563.34</v>
      </c>
      <c r="O707" s="47" t="n">
        <v>2881.66</v>
      </c>
      <c r="P707" s="42"/>
    </row>
    <row r="708" customFormat="false" ht="38.25" hidden="false" customHeight="true" outlineLevel="0" collapsed="false">
      <c r="B708" s="38" t="s">
        <v>67</v>
      </c>
      <c r="C708" s="46" t="s">
        <v>43</v>
      </c>
      <c r="D708" s="23"/>
      <c r="E708" s="23"/>
      <c r="F708" s="22" t="n">
        <f aca="false">+D708-E708</f>
        <v>0</v>
      </c>
      <c r="G708" s="52" t="s">
        <v>949</v>
      </c>
      <c r="H708" s="23"/>
      <c r="I708" s="45" t="s">
        <v>19</v>
      </c>
      <c r="J708" s="46" t="n">
        <v>1037550</v>
      </c>
      <c r="K708" s="46" t="n">
        <v>15</v>
      </c>
      <c r="L708" s="45"/>
      <c r="M708" s="45" t="n">
        <v>4186.6</v>
      </c>
      <c r="N708" s="26" t="n">
        <v>886.56</v>
      </c>
      <c r="O708" s="47" t="n">
        <v>3300.04</v>
      </c>
      <c r="P708" s="42"/>
    </row>
    <row r="709" customFormat="false" ht="38.25" hidden="false" customHeight="false" outlineLevel="0" collapsed="false">
      <c r="B709" s="21" t="s">
        <v>144</v>
      </c>
      <c r="C709" s="46" t="s">
        <v>145</v>
      </c>
      <c r="D709" s="23"/>
      <c r="E709" s="23"/>
      <c r="F709" s="22" t="n">
        <f aca="false">+D709-E709</f>
        <v>0</v>
      </c>
      <c r="G709" s="52" t="s">
        <v>950</v>
      </c>
      <c r="H709" s="23"/>
      <c r="I709" s="45" t="s">
        <v>19</v>
      </c>
      <c r="J709" s="46" t="n">
        <v>1155865</v>
      </c>
      <c r="K709" s="46" t="n">
        <v>15</v>
      </c>
      <c r="L709" s="45"/>
      <c r="M709" s="47" t="n">
        <v>2750</v>
      </c>
      <c r="N709" s="26" t="n">
        <v>383.21</v>
      </c>
      <c r="O709" s="47" t="n">
        <v>2366.79</v>
      </c>
      <c r="P709" s="42"/>
    </row>
    <row r="710" customFormat="false" ht="38.25" hidden="false" customHeight="true" outlineLevel="0" collapsed="false">
      <c r="B710" s="21" t="s">
        <v>57</v>
      </c>
      <c r="C710" s="22" t="s">
        <v>58</v>
      </c>
      <c r="D710" s="23"/>
      <c r="E710" s="23"/>
      <c r="F710" s="22" t="n">
        <f aca="false">+D710-E710</f>
        <v>0</v>
      </c>
      <c r="G710" s="52" t="s">
        <v>951</v>
      </c>
      <c r="H710" s="23"/>
      <c r="I710" s="45" t="s">
        <v>19</v>
      </c>
      <c r="J710" s="46" t="n">
        <v>1155866</v>
      </c>
      <c r="K710" s="46" t="n">
        <v>15</v>
      </c>
      <c r="L710" s="45"/>
      <c r="M710" s="47" t="n">
        <v>2625</v>
      </c>
      <c r="N710" s="26" t="n">
        <v>339.46</v>
      </c>
      <c r="O710" s="47" t="n">
        <v>2285.54</v>
      </c>
      <c r="P710" s="42"/>
    </row>
    <row r="711" customFormat="false" ht="38.25" hidden="false" customHeight="true" outlineLevel="0" collapsed="false">
      <c r="B711" s="21" t="s">
        <v>75</v>
      </c>
      <c r="C711" s="22" t="s">
        <v>76</v>
      </c>
      <c r="D711" s="23"/>
      <c r="E711" s="23"/>
      <c r="F711" s="22" t="n">
        <f aca="false">+D711-E711</f>
        <v>0</v>
      </c>
      <c r="G711" s="52" t="s">
        <v>952</v>
      </c>
      <c r="H711" s="23"/>
      <c r="I711" s="45" t="s">
        <v>19</v>
      </c>
      <c r="J711" s="46" t="n">
        <v>1157555</v>
      </c>
      <c r="K711" s="46" t="n">
        <v>15</v>
      </c>
      <c r="L711" s="45"/>
      <c r="M711" s="47" t="n">
        <v>2750</v>
      </c>
      <c r="N711" s="26" t="n">
        <v>383.21</v>
      </c>
      <c r="O711" s="47" t="n">
        <v>2366.79</v>
      </c>
      <c r="P711" s="42"/>
    </row>
    <row r="712" customFormat="false" ht="38.25" hidden="false" customHeight="true" outlineLevel="0" collapsed="false">
      <c r="B712" s="21" t="s">
        <v>260</v>
      </c>
      <c r="C712" s="22" t="s">
        <v>261</v>
      </c>
      <c r="D712" s="23"/>
      <c r="E712" s="23"/>
      <c r="F712" s="22" t="n">
        <f aca="false">+D712-E712</f>
        <v>0</v>
      </c>
      <c r="G712" s="52" t="s">
        <v>953</v>
      </c>
      <c r="H712" s="23"/>
      <c r="I712" s="45" t="s">
        <v>19</v>
      </c>
      <c r="J712" s="46" t="n">
        <v>1157556</v>
      </c>
      <c r="K712" s="46" t="n">
        <v>12</v>
      </c>
      <c r="L712" s="45"/>
      <c r="M712" s="47" t="n">
        <v>2000</v>
      </c>
      <c r="N712" s="26" t="n">
        <v>170.78</v>
      </c>
      <c r="O712" s="47" t="n">
        <v>1829.22</v>
      </c>
      <c r="P712" s="42"/>
    </row>
    <row r="713" customFormat="false" ht="38.25" hidden="false" customHeight="true" outlineLevel="0" collapsed="false">
      <c r="B713" s="21" t="s">
        <v>347</v>
      </c>
      <c r="C713" s="22" t="s">
        <v>348</v>
      </c>
      <c r="D713" s="23"/>
      <c r="E713" s="23"/>
      <c r="F713" s="22" t="n">
        <f aca="false">+D713-E713</f>
        <v>0</v>
      </c>
      <c r="G713" s="52" t="s">
        <v>954</v>
      </c>
      <c r="H713" s="23"/>
      <c r="I713" s="45" t="s">
        <v>19</v>
      </c>
      <c r="J713" s="46" t="n">
        <v>1157557</v>
      </c>
      <c r="K713" s="46" t="n">
        <v>15</v>
      </c>
      <c r="L713" s="45"/>
      <c r="M713" s="47" t="n">
        <v>4000</v>
      </c>
      <c r="N713" s="26" t="n">
        <v>1634.09</v>
      </c>
      <c r="O713" s="47" t="n">
        <v>2365.91</v>
      </c>
      <c r="P713" s="42"/>
    </row>
    <row r="714" customFormat="false" ht="38.25" hidden="false" customHeight="true" outlineLevel="0" collapsed="false">
      <c r="B714" s="21" t="s">
        <v>303</v>
      </c>
      <c r="C714" s="22" t="s">
        <v>304</v>
      </c>
      <c r="D714" s="23"/>
      <c r="E714" s="23"/>
      <c r="F714" s="22" t="n">
        <f aca="false">+D714-E714</f>
        <v>0</v>
      </c>
      <c r="G714" s="52" t="s">
        <v>955</v>
      </c>
      <c r="H714" s="23"/>
      <c r="I714" s="45" t="s">
        <v>19</v>
      </c>
      <c r="J714" s="46" t="n">
        <v>899718</v>
      </c>
      <c r="K714" s="46" t="n">
        <v>13.9999875</v>
      </c>
      <c r="L714" s="45"/>
      <c r="M714" s="47" t="n">
        <v>3625</v>
      </c>
      <c r="N714" s="26" t="n">
        <v>622.46</v>
      </c>
      <c r="O714" s="47" t="n">
        <v>3002.54</v>
      </c>
      <c r="P714" s="42"/>
    </row>
    <row r="715" customFormat="false" ht="38.25" hidden="false" customHeight="true" outlineLevel="0" collapsed="false">
      <c r="B715" s="21" t="s">
        <v>956</v>
      </c>
      <c r="C715" s="22" t="s">
        <v>957</v>
      </c>
      <c r="D715" s="23"/>
      <c r="E715" s="23"/>
      <c r="F715" s="22" t="n">
        <f aca="false">+D715-E715</f>
        <v>0</v>
      </c>
      <c r="G715" s="52" t="s">
        <v>958</v>
      </c>
      <c r="H715" s="23"/>
      <c r="I715" s="45" t="s">
        <v>19</v>
      </c>
      <c r="J715" s="46" t="n">
        <v>1158701</v>
      </c>
      <c r="K715" s="46" t="n">
        <v>15</v>
      </c>
      <c r="L715" s="45"/>
      <c r="M715" s="47" t="n">
        <v>4000</v>
      </c>
      <c r="N715" s="26" t="n">
        <v>1100.76</v>
      </c>
      <c r="O715" s="47" t="n">
        <v>2899.24</v>
      </c>
      <c r="P715" s="42"/>
    </row>
    <row r="716" customFormat="false" ht="38.25" hidden="false" customHeight="true" outlineLevel="0" collapsed="false">
      <c r="B716" s="21" t="s">
        <v>211</v>
      </c>
      <c r="C716" s="22" t="s">
        <v>959</v>
      </c>
      <c r="D716" s="23"/>
      <c r="E716" s="23"/>
      <c r="F716" s="22" t="n">
        <f aca="false">+D716-E716</f>
        <v>0</v>
      </c>
      <c r="G716" s="52" t="s">
        <v>960</v>
      </c>
      <c r="H716" s="23"/>
      <c r="I716" s="45" t="s">
        <v>19</v>
      </c>
      <c r="J716" s="46" t="n">
        <v>1158703</v>
      </c>
      <c r="K716" s="46" t="n">
        <v>15</v>
      </c>
      <c r="L716" s="45"/>
      <c r="M716" s="47" t="n">
        <v>3625</v>
      </c>
      <c r="N716" s="26" t="n">
        <v>622.46</v>
      </c>
      <c r="O716" s="47" t="n">
        <v>3002.54</v>
      </c>
      <c r="P716" s="42"/>
    </row>
    <row r="717" customFormat="false" ht="38.25" hidden="false" customHeight="true" outlineLevel="0" collapsed="false">
      <c r="B717" s="21" t="s">
        <v>370</v>
      </c>
      <c r="C717" s="22" t="s">
        <v>961</v>
      </c>
      <c r="D717" s="23"/>
      <c r="E717" s="23"/>
      <c r="F717" s="22" t="n">
        <f aca="false">+D717-E717</f>
        <v>0</v>
      </c>
      <c r="G717" s="52" t="s">
        <v>962</v>
      </c>
      <c r="H717" s="23"/>
      <c r="I717" s="45" t="s">
        <v>19</v>
      </c>
      <c r="J717" s="46" t="n">
        <v>1159915</v>
      </c>
      <c r="K717" s="46" t="n">
        <v>15</v>
      </c>
      <c r="L717" s="45"/>
      <c r="M717" s="47" t="n">
        <v>3252</v>
      </c>
      <c r="N717" s="26" t="n">
        <v>518.94</v>
      </c>
      <c r="O717" s="26" t="n">
        <v>2733.06</v>
      </c>
      <c r="P717" s="42"/>
    </row>
    <row r="718" customFormat="false" ht="38.25" hidden="false" customHeight="true" outlineLevel="0" collapsed="false">
      <c r="B718" s="21" t="s">
        <v>67</v>
      </c>
      <c r="C718" s="22" t="s">
        <v>963</v>
      </c>
      <c r="D718" s="23"/>
      <c r="E718" s="23"/>
      <c r="F718" s="22" t="n">
        <f aca="false">+D718-E718</f>
        <v>0</v>
      </c>
      <c r="G718" s="52" t="s">
        <v>964</v>
      </c>
      <c r="H718" s="23"/>
      <c r="I718" s="45" t="s">
        <v>19</v>
      </c>
      <c r="J718" s="46" t="n">
        <v>1159917</v>
      </c>
      <c r="K718" s="46" t="n">
        <v>15</v>
      </c>
      <c r="L718" s="45"/>
      <c r="M718" s="47" t="n">
        <v>4186.6</v>
      </c>
      <c r="N718" s="26" t="n">
        <v>886.56</v>
      </c>
      <c r="O718" s="26" t="n">
        <v>3300.04</v>
      </c>
      <c r="P718" s="42"/>
    </row>
    <row r="719" customFormat="false" ht="38.25" hidden="false" customHeight="false" outlineLevel="0" collapsed="false">
      <c r="B719" s="21" t="s">
        <v>965</v>
      </c>
      <c r="C719" s="22" t="s">
        <v>128</v>
      </c>
      <c r="D719" s="23"/>
      <c r="E719" s="23"/>
      <c r="F719" s="22" t="n">
        <f aca="false">+D719-E719</f>
        <v>0</v>
      </c>
      <c r="G719" s="52" t="s">
        <v>966</v>
      </c>
      <c r="H719" s="23"/>
      <c r="I719" s="45" t="s">
        <v>19</v>
      </c>
      <c r="J719" s="46" t="n">
        <v>1158947</v>
      </c>
      <c r="K719" s="46" t="n">
        <v>15</v>
      </c>
      <c r="L719" s="45"/>
      <c r="M719" s="47" t="n">
        <v>2750</v>
      </c>
      <c r="N719" s="26" t="n">
        <v>383.21</v>
      </c>
      <c r="O719" s="47" t="n">
        <v>2366.79</v>
      </c>
      <c r="P719" s="42"/>
    </row>
    <row r="720" customFormat="false" ht="38.25" hidden="false" customHeight="true" outlineLevel="0" collapsed="false">
      <c r="B720" s="21" t="s">
        <v>67</v>
      </c>
      <c r="C720" s="22" t="s">
        <v>963</v>
      </c>
      <c r="D720" s="23"/>
      <c r="E720" s="23"/>
      <c r="F720" s="22" t="n">
        <f aca="false">+D720-E720</f>
        <v>0</v>
      </c>
      <c r="G720" s="52" t="s">
        <v>967</v>
      </c>
      <c r="H720" s="23"/>
      <c r="I720" s="45" t="s">
        <v>19</v>
      </c>
      <c r="J720" s="46" t="n">
        <v>1159920</v>
      </c>
      <c r="K720" s="46" t="n">
        <v>15</v>
      </c>
      <c r="L720" s="45"/>
      <c r="M720" s="47" t="n">
        <v>4186.6</v>
      </c>
      <c r="N720" s="26" t="n">
        <v>886.56</v>
      </c>
      <c r="O720" s="26" t="n">
        <v>3300.04</v>
      </c>
      <c r="P720" s="42"/>
    </row>
    <row r="721" customFormat="false" ht="38.25" hidden="false" customHeight="true" outlineLevel="0" collapsed="false">
      <c r="B721" s="21" t="s">
        <v>57</v>
      </c>
      <c r="C721" s="22" t="s">
        <v>58</v>
      </c>
      <c r="D721" s="23"/>
      <c r="E721" s="23"/>
      <c r="F721" s="22" t="n">
        <f aca="false">+D721-E721</f>
        <v>0</v>
      </c>
      <c r="G721" s="52" t="s">
        <v>968</v>
      </c>
      <c r="H721" s="23"/>
      <c r="I721" s="45" t="s">
        <v>19</v>
      </c>
      <c r="J721" s="46" t="n">
        <v>1159921</v>
      </c>
      <c r="K721" s="46" t="n">
        <v>15</v>
      </c>
      <c r="L721" s="45"/>
      <c r="M721" s="47" t="n">
        <v>3900</v>
      </c>
      <c r="N721" s="26" t="n">
        <v>805.97</v>
      </c>
      <c r="O721" s="26" t="n">
        <v>3094.03</v>
      </c>
      <c r="P721" s="42"/>
    </row>
    <row r="722" customFormat="false" ht="38.25" hidden="false" customHeight="true" outlineLevel="0" collapsed="false">
      <c r="B722" s="21" t="s">
        <v>193</v>
      </c>
      <c r="C722" s="22" t="s">
        <v>194</v>
      </c>
      <c r="D722" s="23"/>
      <c r="E722" s="23"/>
      <c r="F722" s="22" t="n">
        <f aca="false">+D722-E722</f>
        <v>0</v>
      </c>
      <c r="G722" s="52" t="s">
        <v>969</v>
      </c>
      <c r="H722" s="23"/>
      <c r="I722" s="45" t="s">
        <v>19</v>
      </c>
      <c r="J722" s="46" t="n">
        <v>1159922</v>
      </c>
      <c r="K722" s="46" t="n">
        <v>15</v>
      </c>
      <c r="L722" s="45"/>
      <c r="M722" s="47" t="n">
        <v>2750</v>
      </c>
      <c r="N722" s="26" t="n">
        <v>383.21</v>
      </c>
      <c r="O722" s="26" t="n">
        <v>2366.79</v>
      </c>
      <c r="P722" s="42"/>
    </row>
    <row r="723" customFormat="false" ht="38.25" hidden="false" customHeight="true" outlineLevel="0" collapsed="false">
      <c r="B723" s="21" t="s">
        <v>70</v>
      </c>
      <c r="C723" s="22" t="s">
        <v>71</v>
      </c>
      <c r="D723" s="23"/>
      <c r="E723" s="23"/>
      <c r="F723" s="22" t="n">
        <f aca="false">+D723-E723</f>
        <v>0</v>
      </c>
      <c r="G723" s="52" t="s">
        <v>970</v>
      </c>
      <c r="H723" s="23"/>
      <c r="I723" s="45" t="s">
        <v>19</v>
      </c>
      <c r="J723" s="46" t="n">
        <v>1159924</v>
      </c>
      <c r="K723" s="46" t="n">
        <v>14.0000181818182</v>
      </c>
      <c r="L723" s="45"/>
      <c r="M723" s="47" t="n">
        <v>2750</v>
      </c>
      <c r="N723" s="26" t="n">
        <v>383.21</v>
      </c>
      <c r="O723" s="26" t="n">
        <v>2366.79</v>
      </c>
      <c r="P723" s="42"/>
    </row>
    <row r="724" customFormat="false" ht="38.25" hidden="false" customHeight="true" outlineLevel="0" collapsed="false">
      <c r="B724" s="21" t="s">
        <v>127</v>
      </c>
      <c r="C724" s="22" t="s">
        <v>128</v>
      </c>
      <c r="D724" s="23"/>
      <c r="E724" s="23"/>
      <c r="F724" s="22" t="n">
        <f aca="false">+D724-E724</f>
        <v>0</v>
      </c>
      <c r="G724" s="52" t="s">
        <v>971</v>
      </c>
      <c r="H724" s="23"/>
      <c r="I724" s="45" t="s">
        <v>19</v>
      </c>
      <c r="J724" s="46" t="n">
        <v>1159932</v>
      </c>
      <c r="K724" s="46" t="n">
        <v>15</v>
      </c>
      <c r="L724" s="45"/>
      <c r="M724" s="47" t="n">
        <v>2750</v>
      </c>
      <c r="N724" s="26" t="n">
        <v>566.54</v>
      </c>
      <c r="O724" s="26" t="n">
        <v>2183.46</v>
      </c>
      <c r="P724" s="42"/>
    </row>
    <row r="725" customFormat="false" ht="38.25" hidden="false" customHeight="true" outlineLevel="0" collapsed="false">
      <c r="B725" s="21" t="s">
        <v>127</v>
      </c>
      <c r="C725" s="22" t="s">
        <v>128</v>
      </c>
      <c r="D725" s="22"/>
      <c r="E725" s="23"/>
      <c r="F725" s="22" t="n">
        <f aca="false">+D725-E725</f>
        <v>0</v>
      </c>
      <c r="G725" s="54" t="s">
        <v>972</v>
      </c>
      <c r="H725" s="22"/>
      <c r="I725" s="22" t="s">
        <v>19</v>
      </c>
      <c r="J725" s="46" t="n">
        <v>1160677</v>
      </c>
      <c r="K725" s="22" t="n">
        <v>15</v>
      </c>
      <c r="L725" s="22"/>
      <c r="M725" s="47" t="n">
        <v>3252</v>
      </c>
      <c r="N725" s="26" t="n">
        <v>518.94</v>
      </c>
      <c r="O725" s="26" t="n">
        <v>2733.06</v>
      </c>
      <c r="P725" s="42"/>
    </row>
    <row r="726" customFormat="false" ht="38.25" hidden="false" customHeight="true" outlineLevel="0" collapsed="false">
      <c r="B726" s="21" t="s">
        <v>57</v>
      </c>
      <c r="C726" s="22" t="s">
        <v>973</v>
      </c>
      <c r="D726" s="23"/>
      <c r="E726" s="22"/>
      <c r="F726" s="22" t="n">
        <f aca="false">+D726-E726</f>
        <v>0</v>
      </c>
      <c r="G726" s="52" t="s">
        <v>974</v>
      </c>
      <c r="H726" s="23"/>
      <c r="I726" s="45" t="s">
        <v>19</v>
      </c>
      <c r="J726" s="46" t="n">
        <v>1159926</v>
      </c>
      <c r="K726" s="46" t="n">
        <v>15</v>
      </c>
      <c r="L726" s="45"/>
      <c r="M726" s="47" t="n">
        <v>2000</v>
      </c>
      <c r="N726" s="26" t="n">
        <v>170.78</v>
      </c>
      <c r="O726" s="26" t="n">
        <v>1829.22</v>
      </c>
      <c r="P726" s="42"/>
    </row>
    <row r="727" customFormat="false" ht="25.5" hidden="false" customHeight="false" outlineLevel="0" collapsed="false">
      <c r="B727" s="21" t="s">
        <v>60</v>
      </c>
      <c r="C727" s="22" t="s">
        <v>61</v>
      </c>
      <c r="D727" s="23"/>
      <c r="E727" s="23"/>
      <c r="F727" s="22" t="n">
        <f aca="false">+D727-E727</f>
        <v>0</v>
      </c>
      <c r="G727" s="52" t="s">
        <v>975</v>
      </c>
      <c r="H727" s="23"/>
      <c r="I727" s="45" t="s">
        <v>19</v>
      </c>
      <c r="J727" s="46" t="n">
        <v>1162947</v>
      </c>
      <c r="K727" s="46" t="n">
        <v>15</v>
      </c>
      <c r="L727" s="45"/>
      <c r="M727" s="47" t="n">
        <v>2750</v>
      </c>
      <c r="N727" s="26" t="n">
        <v>383.21</v>
      </c>
      <c r="O727" s="26" t="n">
        <v>2366.79</v>
      </c>
      <c r="P727" s="42"/>
    </row>
    <row r="728" customFormat="false" ht="25.5" hidden="false" customHeight="false" outlineLevel="0" collapsed="false">
      <c r="B728" s="21" t="s">
        <v>91</v>
      </c>
      <c r="C728" s="22" t="s">
        <v>92</v>
      </c>
      <c r="D728" s="23"/>
      <c r="E728" s="23"/>
      <c r="F728" s="22" t="n">
        <f aca="false">+D728-E728</f>
        <v>0</v>
      </c>
      <c r="G728" s="52" t="s">
        <v>976</v>
      </c>
      <c r="H728" s="23"/>
      <c r="I728" s="45" t="s">
        <v>19</v>
      </c>
      <c r="J728" s="46" t="n">
        <v>1162950</v>
      </c>
      <c r="K728" s="46" t="n">
        <v>15</v>
      </c>
      <c r="L728" s="45"/>
      <c r="M728" s="47" t="n">
        <v>3250</v>
      </c>
      <c r="N728" s="26" t="n">
        <v>518.48</v>
      </c>
      <c r="O728" s="26" t="n">
        <v>2731.52</v>
      </c>
      <c r="P728" s="42"/>
    </row>
    <row r="729" customFormat="false" ht="25.5" hidden="false" customHeight="false" outlineLevel="0" collapsed="false">
      <c r="B729" s="21" t="s">
        <v>357</v>
      </c>
      <c r="C729" s="22" t="s">
        <v>358</v>
      </c>
      <c r="D729" s="23"/>
      <c r="E729" s="23"/>
      <c r="F729" s="22" t="n">
        <f aca="false">+D729-E729</f>
        <v>0</v>
      </c>
      <c r="G729" s="52" t="s">
        <v>977</v>
      </c>
      <c r="H729" s="23"/>
      <c r="I729" s="45" t="s">
        <v>19</v>
      </c>
      <c r="J729" s="46" t="n">
        <v>1162952</v>
      </c>
      <c r="K729" s="46" t="n">
        <v>15</v>
      </c>
      <c r="L729" s="45"/>
      <c r="M729" s="47" t="n">
        <v>3507.5</v>
      </c>
      <c r="N729" s="26" t="n">
        <v>577.72</v>
      </c>
      <c r="O729" s="26" t="n">
        <v>2929.78</v>
      </c>
      <c r="P729" s="42"/>
    </row>
    <row r="730" customFormat="false" ht="25.5" hidden="false" customHeight="false" outlineLevel="0" collapsed="false">
      <c r="B730" s="21" t="s">
        <v>357</v>
      </c>
      <c r="C730" s="22" t="s">
        <v>358</v>
      </c>
      <c r="D730" s="23"/>
      <c r="E730" s="23"/>
      <c r="F730" s="22" t="n">
        <f aca="false">+D730-E730</f>
        <v>0</v>
      </c>
      <c r="G730" s="52" t="s">
        <v>978</v>
      </c>
      <c r="H730" s="23"/>
      <c r="I730" s="45" t="s">
        <v>19</v>
      </c>
      <c r="J730" s="46" t="n">
        <v>1162953</v>
      </c>
      <c r="K730" s="46" t="n">
        <v>15</v>
      </c>
      <c r="L730" s="45"/>
      <c r="M730" s="47" t="n">
        <v>4250</v>
      </c>
      <c r="N730" s="26" t="n">
        <v>904.42</v>
      </c>
      <c r="O730" s="26" t="n">
        <v>3345.58</v>
      </c>
      <c r="P730" s="42"/>
    </row>
    <row r="731" customFormat="false" ht="25.5" hidden="false" customHeight="false" outlineLevel="0" collapsed="false">
      <c r="B731" s="21" t="s">
        <v>357</v>
      </c>
      <c r="C731" s="22" t="s">
        <v>358</v>
      </c>
      <c r="D731" s="23"/>
      <c r="E731" s="23"/>
      <c r="F731" s="22" t="n">
        <f aca="false">+D731-E731</f>
        <v>0</v>
      </c>
      <c r="G731" s="52" t="s">
        <v>979</v>
      </c>
      <c r="H731" s="23"/>
      <c r="I731" s="45" t="s">
        <v>19</v>
      </c>
      <c r="J731" s="46" t="n">
        <v>1162955</v>
      </c>
      <c r="K731" s="46" t="n">
        <v>15</v>
      </c>
      <c r="L731" s="45"/>
      <c r="M731" s="47" t="n">
        <v>3625</v>
      </c>
      <c r="N731" s="26" t="n">
        <v>622.46</v>
      </c>
      <c r="O731" s="26" t="n">
        <v>3002.54</v>
      </c>
      <c r="P731" s="42"/>
    </row>
    <row r="732" customFormat="false" ht="25.5" hidden="false" customHeight="false" outlineLevel="0" collapsed="false">
      <c r="B732" s="21" t="s">
        <v>200</v>
      </c>
      <c r="C732" s="22" t="s">
        <v>201</v>
      </c>
      <c r="D732" s="23"/>
      <c r="E732" s="23"/>
      <c r="F732" s="22" t="n">
        <f aca="false">+D732-E732</f>
        <v>0</v>
      </c>
      <c r="G732" s="52" t="s">
        <v>980</v>
      </c>
      <c r="H732" s="23"/>
      <c r="I732" s="45" t="s">
        <v>19</v>
      </c>
      <c r="J732" s="46" t="n">
        <v>1162956</v>
      </c>
      <c r="K732" s="46" t="n">
        <v>15</v>
      </c>
      <c r="L732" s="45"/>
      <c r="M732" s="47" t="n">
        <v>4000</v>
      </c>
      <c r="N732" s="26" t="n">
        <v>834.09</v>
      </c>
      <c r="O732" s="26" t="n">
        <v>3165.91</v>
      </c>
      <c r="P732" s="42"/>
    </row>
    <row r="733" customFormat="false" ht="25.5" hidden="false" customHeight="false" outlineLevel="0" collapsed="false">
      <c r="B733" s="21" t="s">
        <v>357</v>
      </c>
      <c r="C733" s="22" t="s">
        <v>358</v>
      </c>
      <c r="D733" s="23"/>
      <c r="E733" s="23"/>
      <c r="F733" s="22" t="n">
        <f aca="false">+D733-E733</f>
        <v>0</v>
      </c>
      <c r="G733" s="52" t="s">
        <v>981</v>
      </c>
      <c r="H733" s="23"/>
      <c r="I733" s="45" t="s">
        <v>19</v>
      </c>
      <c r="J733" s="46" t="n">
        <v>485541</v>
      </c>
      <c r="K733" s="46" t="n">
        <v>15</v>
      </c>
      <c r="L733" s="45"/>
      <c r="M733" s="47" t="n">
        <v>4000</v>
      </c>
      <c r="N733" s="26" t="n">
        <v>778.09</v>
      </c>
      <c r="O733" s="26" t="n">
        <v>3221.91</v>
      </c>
      <c r="P733" s="42"/>
    </row>
    <row r="734" customFormat="false" ht="14.25" hidden="false" customHeight="false" outlineLevel="0" collapsed="false">
      <c r="B734" s="21" t="s">
        <v>85</v>
      </c>
      <c r="C734" s="22" t="s">
        <v>86</v>
      </c>
      <c r="D734" s="23"/>
      <c r="E734" s="23"/>
      <c r="F734" s="22" t="n">
        <f aca="false">+D734-E734</f>
        <v>0</v>
      </c>
      <c r="G734" s="52" t="s">
        <v>982</v>
      </c>
      <c r="H734" s="23"/>
      <c r="I734" s="45" t="s">
        <v>19</v>
      </c>
      <c r="J734" s="46" t="n">
        <v>1164251</v>
      </c>
      <c r="K734" s="46" t="n">
        <v>15</v>
      </c>
      <c r="L734" s="45"/>
      <c r="M734" s="47" t="n">
        <v>2902.5</v>
      </c>
      <c r="N734" s="26" t="n">
        <v>418.29</v>
      </c>
      <c r="O734" s="26" t="n">
        <v>2484.21</v>
      </c>
      <c r="P734" s="42"/>
    </row>
    <row r="735" customFormat="false" ht="25.5" hidden="false" customHeight="false" outlineLevel="0" collapsed="false">
      <c r="B735" s="21" t="s">
        <v>357</v>
      </c>
      <c r="C735" s="22" t="s">
        <v>358</v>
      </c>
      <c r="D735" s="23"/>
      <c r="E735" s="23"/>
      <c r="F735" s="22" t="n">
        <f aca="false">+D735-E735</f>
        <v>0</v>
      </c>
      <c r="G735" s="52" t="s">
        <v>983</v>
      </c>
      <c r="H735" s="23"/>
      <c r="I735" s="45" t="s">
        <v>19</v>
      </c>
      <c r="J735" s="46" t="n">
        <v>1069184</v>
      </c>
      <c r="K735" s="46" t="n">
        <v>15</v>
      </c>
      <c r="L735" s="45"/>
      <c r="M735" s="47" t="n">
        <v>4000</v>
      </c>
      <c r="N735" s="26" t="n">
        <v>834.09</v>
      </c>
      <c r="O735" s="26" t="n">
        <v>3165.91</v>
      </c>
      <c r="P735" s="42"/>
    </row>
    <row r="736" customFormat="false" ht="38.25" hidden="false" customHeight="false" outlineLevel="0" collapsed="false">
      <c r="B736" s="21" t="s">
        <v>35</v>
      </c>
      <c r="C736" s="22" t="s">
        <v>36</v>
      </c>
      <c r="D736" s="23"/>
      <c r="E736" s="23"/>
      <c r="F736" s="22" t="n">
        <f aca="false">+D736-E736</f>
        <v>0</v>
      </c>
      <c r="G736" s="52" t="s">
        <v>984</v>
      </c>
      <c r="H736" s="23"/>
      <c r="I736" s="45" t="s">
        <v>19</v>
      </c>
      <c r="J736" s="46" t="n">
        <v>643416</v>
      </c>
      <c r="K736" s="46" t="n">
        <v>15</v>
      </c>
      <c r="L736" s="45"/>
      <c r="M736" s="47" t="n">
        <v>5402.5</v>
      </c>
      <c r="N736" s="26" t="n">
        <v>1261.84</v>
      </c>
      <c r="O736" s="26" t="n">
        <v>4140.66</v>
      </c>
      <c r="P736" s="42"/>
    </row>
    <row r="737" customFormat="false" ht="25.5" hidden="false" customHeight="false" outlineLevel="0" collapsed="false">
      <c r="B737" s="21" t="s">
        <v>67</v>
      </c>
      <c r="C737" s="22" t="s">
        <v>68</v>
      </c>
      <c r="D737" s="23"/>
      <c r="E737" s="23"/>
      <c r="F737" s="22" t="n">
        <f aca="false">+D737-E737</f>
        <v>0</v>
      </c>
      <c r="G737" s="52" t="s">
        <v>985</v>
      </c>
      <c r="H737" s="23"/>
      <c r="I737" s="45" t="s">
        <v>19</v>
      </c>
      <c r="J737" s="46" t="n">
        <v>1164256</v>
      </c>
      <c r="K737" s="46" t="n">
        <v>15</v>
      </c>
      <c r="L737" s="45"/>
      <c r="M737" s="47" t="n">
        <v>3445</v>
      </c>
      <c r="N737" s="26" t="n">
        <v>563.34</v>
      </c>
      <c r="O737" s="26" t="n">
        <v>2881.66</v>
      </c>
      <c r="P737" s="42"/>
    </row>
    <row r="738" customFormat="false" ht="25.5" hidden="false" customHeight="false" outlineLevel="0" collapsed="false">
      <c r="B738" s="21" t="s">
        <v>57</v>
      </c>
      <c r="C738" s="22" t="s">
        <v>58</v>
      </c>
      <c r="D738" s="23"/>
      <c r="E738" s="23"/>
      <c r="F738" s="22" t="n">
        <f aca="false">+D738-E738</f>
        <v>0</v>
      </c>
      <c r="G738" s="52" t="s">
        <v>986</v>
      </c>
      <c r="H738" s="23"/>
      <c r="I738" s="45" t="s">
        <v>19</v>
      </c>
      <c r="J738" s="46" t="n">
        <v>1165854</v>
      </c>
      <c r="K738" s="46" t="n">
        <v>15</v>
      </c>
      <c r="L738" s="45"/>
      <c r="M738" s="47" t="n">
        <f aca="false">+O738+N738</f>
        <v>6338.33</v>
      </c>
      <c r="N738" s="26" t="n">
        <v>1247.24</v>
      </c>
      <c r="O738" s="26" t="n">
        <v>5091.09</v>
      </c>
      <c r="P738" s="42"/>
      <c r="Q738" s="55"/>
    </row>
    <row r="739" customFormat="false" ht="39" hidden="false" customHeight="false" outlineLevel="0" collapsed="false">
      <c r="B739" s="56" t="s">
        <v>155</v>
      </c>
      <c r="C739" s="57" t="s">
        <v>156</v>
      </c>
      <c r="D739" s="58"/>
      <c r="E739" s="58"/>
      <c r="F739" s="57" t="n">
        <f aca="false">+D739-E739</f>
        <v>0</v>
      </c>
      <c r="G739" s="59" t="s">
        <v>987</v>
      </c>
      <c r="H739" s="58"/>
      <c r="I739" s="60" t="s">
        <v>19</v>
      </c>
      <c r="J739" s="61" t="n">
        <v>1165855</v>
      </c>
      <c r="K739" s="61" t="n">
        <v>15</v>
      </c>
      <c r="L739" s="60"/>
      <c r="M739" s="62" t="n">
        <v>2750</v>
      </c>
      <c r="N739" s="63" t="n">
        <v>383.21</v>
      </c>
      <c r="O739" s="63" t="n">
        <v>2366.79</v>
      </c>
      <c r="P739" s="64"/>
    </row>
    <row r="740" customFormat="false" ht="14.25" hidden="false" customHeight="false" outlineLevel="0" collapsed="false">
      <c r="E740" s="65"/>
      <c r="M740" s="55"/>
      <c r="O740" s="55"/>
    </row>
  </sheetData>
  <mergeCells count="5">
    <mergeCell ref="B2:C6"/>
    <mergeCell ref="H3:O3"/>
    <mergeCell ref="G4:M4"/>
    <mergeCell ref="B8:P8"/>
    <mergeCell ref="L9:P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9:29:30Z</dcterms:created>
  <dc:creator>FINANZAS</dc:creator>
  <dc:description/>
  <dc:language>en-US</dc:language>
  <cp:lastModifiedBy>Sistemas</cp:lastModifiedBy>
  <cp:lastPrinted>2015-03-13T19:45:53Z</cp:lastPrinted>
  <dcterms:modified xsi:type="dcterms:W3CDTF">2015-04-22T17:33:47Z</dcterms:modified>
  <cp:revision>0</cp:revision>
  <dc:subject/>
  <dc:title/>
</cp:coreProperties>
</file>