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LOGO</t>
  </si>
  <si>
    <t xml:space="preserve">MUNICIPIO DE:</t>
  </si>
  <si>
    <t xml:space="preserve">Sistema de Coordinación Hacendaria del Estado de México con sus Municipios </t>
  </si>
  <si>
    <t xml:space="preserve">TLALNEPANTLA DE BAZ</t>
  </si>
  <si>
    <t xml:space="preserve">Presupuesto Basado en Resultados Municipal</t>
  </si>
  <si>
    <t xml:space="preserve">PbRM - 05</t>
  </si>
  <si>
    <t xml:space="preserve"> TABULADOR DE SUELDOS </t>
  </si>
  <si>
    <t xml:space="preserve">Año Fiscal:</t>
  </si>
  <si>
    <t xml:space="preserve">ENTE PUBLICO:      DIF</t>
  </si>
  <si>
    <t xml:space="preserve">No.    300092</t>
  </si>
  <si>
    <t xml:space="preserve">PUESTO FUNCIONAL</t>
  </si>
  <si>
    <t xml:space="preserve">CATEGORIA</t>
  </si>
  <si>
    <t xml:space="preserve">DIETAS</t>
  </si>
  <si>
    <t xml:space="preserve">SUELDO BASE INDIVIDUAL</t>
  </si>
  <si>
    <t xml:space="preserve">COMPENSACION</t>
  </si>
  <si>
    <t xml:space="preserve">GRATIFICACION</t>
  </si>
  <si>
    <t xml:space="preserve">OTRAS PERCEPCIONES</t>
  </si>
  <si>
    <t xml:space="preserve">AGUINALDO</t>
  </si>
  <si>
    <t xml:space="preserve">PRIMA VACACIONAL</t>
  </si>
  <si>
    <t xml:space="preserve">TOTAL</t>
  </si>
  <si>
    <t xml:space="preserve">NIVEL</t>
  </si>
  <si>
    <t xml:space="preserve">No. DE PLAZAS</t>
  </si>
  <si>
    <t xml:space="preserve">CONFIANZA</t>
  </si>
  <si>
    <t xml:space="preserve">SINDICALIZADO</t>
  </si>
  <si>
    <t xml:space="preserve">EVENTUAL</t>
  </si>
  <si>
    <t xml:space="preserve">PRESIDENTA</t>
  </si>
  <si>
    <t xml:space="preserve">N/A</t>
  </si>
  <si>
    <t xml:space="preserve">SECRETARIO(A) PARTICULAR </t>
  </si>
  <si>
    <t xml:space="preserve">A</t>
  </si>
  <si>
    <t xml:space="preserve">B</t>
  </si>
  <si>
    <t xml:space="preserve">DIRECTOR(A) GENERAL</t>
  </si>
  <si>
    <t xml:space="preserve">SECRETARIA</t>
  </si>
  <si>
    <t xml:space="preserve">C</t>
  </si>
  <si>
    <t xml:space="preserve">D</t>
  </si>
  <si>
    <t xml:space="preserve">CONTRALOR(A) INTERNO</t>
  </si>
  <si>
    <t xml:space="preserve">COORDINADOR</t>
  </si>
  <si>
    <t xml:space="preserve">SECRETARIO TÉCNICO</t>
  </si>
  <si>
    <t xml:space="preserve">DIRECTOR DE ÁREA</t>
  </si>
  <si>
    <t xml:space="preserve">JEFATURA DE ÁREA</t>
  </si>
  <si>
    <t xml:space="preserve">JEFE DE UNIDAD</t>
  </si>
  <si>
    <t xml:space="preserve">AUXILIAR DE DEPARTAMENTO</t>
  </si>
  <si>
    <t xml:space="preserve">E</t>
  </si>
  <si>
    <t xml:space="preserve">F</t>
  </si>
  <si>
    <t xml:space="preserve">G</t>
  </si>
  <si>
    <t xml:space="preserve">H</t>
  </si>
  <si>
    <t xml:space="preserve">AUXILIAR DE MANTTO.</t>
  </si>
  <si>
    <t xml:space="preserve">ABOGADO</t>
  </si>
  <si>
    <t xml:space="preserve">DIRECTORA DE ESTANCIA I.</t>
  </si>
  <si>
    <t xml:space="preserve">DOCENTE</t>
  </si>
  <si>
    <t xml:space="preserve">PROMOTORA EDUCATIVA</t>
  </si>
  <si>
    <t xml:space="preserve">CAJERA GENERAL</t>
  </si>
  <si>
    <t xml:space="preserve">CAJERA</t>
  </si>
  <si>
    <t xml:space="preserve">CHOFER</t>
  </si>
  <si>
    <t xml:space="preserve">COCINERA(O)</t>
  </si>
  <si>
    <t xml:space="preserve">ENCARGADA(O) C.T.D.C.</t>
  </si>
  <si>
    <t xml:space="preserve">ENCARGADA(O) DE PREPA ABIERTA</t>
  </si>
  <si>
    <t xml:space="preserve">ENFERMERA</t>
  </si>
  <si>
    <t xml:space="preserve">HOJALATERO</t>
  </si>
  <si>
    <t xml:space="preserve">FOTOGRAFO</t>
  </si>
  <si>
    <t xml:space="preserve">INSTRUCTOR</t>
  </si>
  <si>
    <t xml:space="preserve">INTENDENCIA</t>
  </si>
  <si>
    <t xml:space="preserve">LABORATORISTA</t>
  </si>
  <si>
    <t xml:space="preserve">MEDICO REHABILITADOR</t>
  </si>
  <si>
    <t xml:space="preserve">MEDICO LEGISTA</t>
  </si>
  <si>
    <t xml:space="preserve">MEDICO GENERAL</t>
  </si>
  <si>
    <t xml:space="preserve">MASOTERAPEUTA</t>
  </si>
  <si>
    <t xml:space="preserve">ODONTOPEDIATRA</t>
  </si>
  <si>
    <t xml:space="preserve">ODONTOLOGO</t>
  </si>
  <si>
    <t xml:space="preserve">PROTESISTA DENTAL</t>
  </si>
  <si>
    <t xml:space="preserve">PANADERO</t>
  </si>
  <si>
    <t xml:space="preserve">PARAMÉDICO</t>
  </si>
  <si>
    <t xml:space="preserve">PEDIATRA</t>
  </si>
  <si>
    <t xml:space="preserve">PEDAGOGA</t>
  </si>
  <si>
    <t xml:space="preserve">PODÓLOGO(A)</t>
  </si>
  <si>
    <t xml:space="preserve">PORTERO</t>
  </si>
  <si>
    <t xml:space="preserve">PSICÓLOGO(A)</t>
  </si>
  <si>
    <t xml:space="preserve">RECEPCIONISTA</t>
  </si>
  <si>
    <t xml:space="preserve">SUPERVISOR(A)</t>
  </si>
  <si>
    <t xml:space="preserve">TÉCNICO RADIOLOGO</t>
  </si>
  <si>
    <t xml:space="preserve">TERAPEUTA</t>
  </si>
  <si>
    <t xml:space="preserve">TRABAJADORA SOCIAL</t>
  </si>
  <si>
    <t xml:space="preserve">VELADOR</t>
  </si>
  <si>
    <t xml:space="preserve">DIRECTOR GENERAL</t>
  </si>
  <si>
    <t xml:space="preserve">DIRECTOR DE ADMINISTRACION Y FINANZAS</t>
  </si>
  <si>
    <t xml:space="preserve">LIC. VERONICA LILIANA ROCHA VELEZ</t>
  </si>
  <si>
    <t xml:space="preserve">LIC. BENITO ALEJANDRO BAÑOS MARQUEZ</t>
  </si>
  <si>
    <t xml:space="preserve">LIC. JORGE YAÑEZ TOLEDO</t>
  </si>
  <si>
    <t xml:space="preserve">FECHA DE ELABORACION</t>
  </si>
  <si>
    <t xml:space="preserve">DIA</t>
  </si>
  <si>
    <t xml:space="preserve">MES </t>
  </si>
  <si>
    <t xml:space="preserve">AÑO</t>
  </si>
  <si>
    <t xml:space="preserve">31</t>
  </si>
  <si>
    <t xml:space="preserve">12</t>
  </si>
  <si>
    <t xml:space="preserve">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Calibri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23480</xdr:rowOff>
    </xdr:from>
    <xdr:to>
      <xdr:col>3</xdr:col>
      <xdr:colOff>21240</xdr:colOff>
      <xdr:row>6</xdr:row>
      <xdr:rowOff>572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10160" y="123480"/>
          <a:ext cx="191340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8.28"/>
    <col collapsed="false" customWidth="true" hidden="false" outlineLevel="0" max="3" min="3" style="2" width="8.28"/>
    <col collapsed="false" customWidth="true" hidden="false" outlineLevel="0" max="4" min="4" style="1" width="18.28"/>
    <col collapsed="false" customWidth="true" hidden="false" outlineLevel="0" max="5" min="5" style="1" width="13.85"/>
    <col collapsed="false" customWidth="true" hidden="false" outlineLevel="0" max="6" min="6" style="1" width="17.42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16.84"/>
    <col collapsed="false" customWidth="true" hidden="false" outlineLevel="0" max="10" min="10" style="1" width="17.42"/>
    <col collapsed="false" customWidth="true" hidden="false" outlineLevel="0" max="11" min="11" style="1" width="16.84"/>
    <col collapsed="false" customWidth="true" hidden="false" outlineLevel="0" max="12" min="12" style="1" width="17.42"/>
    <col collapsed="false" customWidth="true" hidden="false" outlineLevel="0" max="13" min="13" style="1" width="15.7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false" hidden="false" outlineLevel="0" max="16" min="16" style="1" width="11.42"/>
    <col collapsed="false" customWidth="true" hidden="false" outlineLevel="0" max="17" min="17" style="1" width="12.85"/>
    <col collapsed="false" customWidth="false" hidden="false" outlineLevel="0" max="19" min="18" style="1" width="11.42"/>
    <col collapsed="false" customWidth="true" hidden="false" outlineLevel="0" max="20" min="20" style="1" width="15.7"/>
    <col collapsed="false" customWidth="false" hidden="false" outlineLevel="0" max="257" min="21" style="1" width="11.42"/>
  </cols>
  <sheetData>
    <row r="1" customFormat="false" ht="15" hidden="false" customHeight="false" outlineLevel="0" collapsed="false"/>
    <row r="2" customFormat="false" ht="14.25" hidden="false" customHeight="false" outlineLevel="0" collapsed="false">
      <c r="B2" s="3" t="s">
        <v>0</v>
      </c>
      <c r="C2" s="3"/>
      <c r="D2" s="1" t="s">
        <v>1</v>
      </c>
      <c r="F2" s="4" t="s">
        <v>2</v>
      </c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B3" s="3"/>
      <c r="C3" s="3"/>
      <c r="D3" s="1" t="s">
        <v>3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false" outlineLevel="0" collapsed="false">
      <c r="B4" s="3"/>
      <c r="C4" s="3"/>
      <c r="D4" s="5"/>
    </row>
    <row r="5" customFormat="false" ht="14.25" hidden="false" customHeight="false" outlineLevel="0" collapsed="false">
      <c r="B5" s="3"/>
      <c r="C5" s="3"/>
      <c r="D5" s="5"/>
    </row>
    <row r="6" customFormat="false" ht="15" hidden="false" customHeight="false" outlineLevel="0" collapsed="false">
      <c r="B6" s="3"/>
      <c r="C6" s="3"/>
      <c r="D6" s="5"/>
    </row>
    <row r="7" customFormat="false" ht="14.25" hidden="false" customHeight="false" outlineLevel="0" collapsed="false">
      <c r="C7" s="6"/>
      <c r="D7" s="5"/>
    </row>
    <row r="8" customFormat="false" ht="23.25" hidden="false" customHeight="true" outlineLevel="0" collapsed="false">
      <c r="B8" s="7"/>
      <c r="C8" s="8"/>
      <c r="D8" s="4" t="s">
        <v>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7"/>
      <c r="Q8" s="7"/>
      <c r="R8" s="7"/>
      <c r="S8" s="7"/>
      <c r="T8" s="7"/>
      <c r="U8" s="7"/>
      <c r="V8" s="7"/>
      <c r="W8" s="7"/>
    </row>
    <row r="9" customFormat="false" ht="15" hidden="false" customHeight="false" outlineLevel="0" collapsed="false">
      <c r="C9" s="6"/>
      <c r="D9" s="5"/>
    </row>
    <row r="10" customFormat="false" ht="15.75" hidden="false" customHeight="true" outlineLevel="0" collapsed="false">
      <c r="B10" s="9" t="s">
        <v>5</v>
      </c>
      <c r="C10" s="10" t="s">
        <v>6</v>
      </c>
      <c r="D10" s="10"/>
      <c r="E10" s="11"/>
      <c r="F10" s="12"/>
      <c r="G10" s="12"/>
      <c r="N10" s="13" t="s">
        <v>7</v>
      </c>
      <c r="O10" s="13" t="n">
        <v>2014</v>
      </c>
      <c r="P10" s="4"/>
    </row>
    <row r="11" customFormat="false" ht="14.25" hidden="false" customHeight="false" outlineLevel="0" collapsed="false">
      <c r="C11" s="6"/>
      <c r="D11" s="5"/>
    </row>
    <row r="12" customFormat="false" ht="14.25" hidden="false" customHeight="false" outlineLevel="0" collapsed="false">
      <c r="B12" s="14" t="s">
        <v>8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7" t="s">
        <v>9</v>
      </c>
      <c r="N12" s="16"/>
      <c r="O12" s="18"/>
    </row>
    <row r="13" customFormat="false" ht="14.25" hidden="false" customHeight="true" outlineLevel="0" collapsed="false">
      <c r="B13" s="19" t="s">
        <v>10</v>
      </c>
      <c r="C13" s="20"/>
      <c r="D13" s="21"/>
      <c r="E13" s="22" t="s">
        <v>11</v>
      </c>
      <c r="F13" s="22"/>
      <c r="G13" s="22"/>
      <c r="H13" s="23" t="s">
        <v>12</v>
      </c>
      <c r="I13" s="24" t="s">
        <v>13</v>
      </c>
      <c r="J13" s="25" t="s">
        <v>14</v>
      </c>
      <c r="K13" s="26" t="s">
        <v>15</v>
      </c>
      <c r="L13" s="24" t="s">
        <v>16</v>
      </c>
      <c r="M13" s="26" t="s">
        <v>17</v>
      </c>
      <c r="N13" s="24" t="s">
        <v>18</v>
      </c>
      <c r="O13" s="27" t="s">
        <v>19</v>
      </c>
    </row>
    <row r="14" customFormat="false" ht="14.25" hidden="false" customHeight="false" outlineLevel="0" collapsed="false">
      <c r="B14" s="19"/>
      <c r="C14" s="20" t="s">
        <v>20</v>
      </c>
      <c r="D14" s="28" t="s">
        <v>21</v>
      </c>
      <c r="E14" s="29" t="s">
        <v>22</v>
      </c>
      <c r="F14" s="30" t="s">
        <v>23</v>
      </c>
      <c r="G14" s="31" t="s">
        <v>24</v>
      </c>
      <c r="H14" s="23"/>
      <c r="I14" s="24"/>
      <c r="J14" s="25"/>
      <c r="K14" s="26"/>
      <c r="L14" s="24"/>
      <c r="M14" s="26"/>
      <c r="N14" s="24"/>
      <c r="O14" s="27"/>
    </row>
    <row r="15" customFormat="false" ht="14.25" hidden="false" customHeight="false" outlineLevel="0" collapsed="false">
      <c r="B15" s="32" t="s">
        <v>25</v>
      </c>
      <c r="C15" s="33" t="s">
        <v>26</v>
      </c>
      <c r="D15" s="34" t="n">
        <v>1</v>
      </c>
      <c r="E15" s="34" t="n">
        <v>1</v>
      </c>
      <c r="F15" s="34" t="n">
        <v>0</v>
      </c>
      <c r="G15" s="34"/>
      <c r="H15" s="34"/>
      <c r="I15" s="35" t="n">
        <v>1260000</v>
      </c>
      <c r="J15" s="34"/>
      <c r="K15" s="34"/>
      <c r="L15" s="34"/>
      <c r="M15" s="36" t="n">
        <v>210000</v>
      </c>
      <c r="N15" s="37" t="n">
        <v>17269.7368421053</v>
      </c>
      <c r="O15" s="38" t="n">
        <f aca="false">+I15+J15+K15+L15+M15+N15</f>
        <v>1487269.73684211</v>
      </c>
      <c r="P15" s="1" t="n">
        <v>12</v>
      </c>
      <c r="Q15" s="39" t="n">
        <v>105000</v>
      </c>
      <c r="R15" s="1" t="n">
        <f aca="false">(Q15)*0.25</f>
        <v>26250</v>
      </c>
      <c r="S15" s="1" t="n">
        <f aca="false">((Q15/30.4)*20)*0.25</f>
        <v>17269.7368421053</v>
      </c>
      <c r="T15" s="1" t="n">
        <f aca="false">+R15+S15</f>
        <v>43519.7368421053</v>
      </c>
    </row>
    <row r="16" customFormat="false" ht="22.5" hidden="false" customHeight="false" outlineLevel="0" collapsed="false">
      <c r="B16" s="40" t="s">
        <v>27</v>
      </c>
      <c r="C16" s="33" t="s">
        <v>28</v>
      </c>
      <c r="D16" s="34" t="n">
        <v>1</v>
      </c>
      <c r="E16" s="34" t="n">
        <v>1</v>
      </c>
      <c r="F16" s="34" t="n">
        <v>0</v>
      </c>
      <c r="G16" s="34"/>
      <c r="H16" s="34"/>
      <c r="I16" s="35" t="n">
        <v>564000</v>
      </c>
      <c r="J16" s="34"/>
      <c r="K16" s="34"/>
      <c r="L16" s="34"/>
      <c r="M16" s="36" t="n">
        <v>94000</v>
      </c>
      <c r="N16" s="37" t="n">
        <v>7730.26315789474</v>
      </c>
      <c r="O16" s="38" t="n">
        <f aca="false">+I16+J16+K16+L16+M16+N16</f>
        <v>665730.263157895</v>
      </c>
      <c r="P16" s="1" t="n">
        <v>12</v>
      </c>
      <c r="Q16" s="39" t="n">
        <v>47000</v>
      </c>
      <c r="R16" s="1" t="n">
        <f aca="false">(Q16)*0.25</f>
        <v>11750</v>
      </c>
      <c r="S16" s="1" t="n">
        <f aca="false">((Q16/30.4)*20)*0.25</f>
        <v>7730.26315789474</v>
      </c>
      <c r="T16" s="1" t="n">
        <f aca="false">+R16+S16</f>
        <v>19480.2631578947</v>
      </c>
    </row>
    <row r="17" customFormat="false" ht="22.5" hidden="false" customHeight="false" outlineLevel="0" collapsed="false">
      <c r="B17" s="40" t="s">
        <v>27</v>
      </c>
      <c r="C17" s="33" t="s">
        <v>29</v>
      </c>
      <c r="D17" s="34" t="n">
        <v>1</v>
      </c>
      <c r="E17" s="34" t="n">
        <v>1</v>
      </c>
      <c r="F17" s="34" t="n">
        <v>0</v>
      </c>
      <c r="G17" s="34"/>
      <c r="H17" s="34"/>
      <c r="I17" s="35" t="n">
        <v>480000</v>
      </c>
      <c r="J17" s="34"/>
      <c r="K17" s="34"/>
      <c r="L17" s="34"/>
      <c r="M17" s="36" t="n">
        <v>80000</v>
      </c>
      <c r="N17" s="37" t="n">
        <v>6578.94736842105</v>
      </c>
      <c r="O17" s="38" t="n">
        <f aca="false">+I17+J17+K17+L17+M17+N17</f>
        <v>566578.947368421</v>
      </c>
      <c r="P17" s="1" t="n">
        <v>12</v>
      </c>
      <c r="Q17" s="39" t="n">
        <v>40000</v>
      </c>
      <c r="R17" s="1" t="n">
        <f aca="false">(Q17)*0.25</f>
        <v>10000</v>
      </c>
      <c r="S17" s="1" t="n">
        <f aca="false">((Q17/30.4)*20)*0.25</f>
        <v>6578.94736842105</v>
      </c>
      <c r="T17" s="1" t="n">
        <f aca="false">+R17+S17</f>
        <v>16578.9473684211</v>
      </c>
    </row>
    <row r="18" customFormat="false" ht="22.5" hidden="false" customHeight="true" outlineLevel="0" collapsed="false">
      <c r="B18" s="40" t="s">
        <v>30</v>
      </c>
      <c r="C18" s="33" t="s">
        <v>26</v>
      </c>
      <c r="D18" s="34" t="n">
        <v>1</v>
      </c>
      <c r="E18" s="34" t="n">
        <v>1</v>
      </c>
      <c r="F18" s="34" t="n">
        <v>0</v>
      </c>
      <c r="G18" s="34"/>
      <c r="H18" s="34"/>
      <c r="I18" s="35" t="n">
        <v>1110000</v>
      </c>
      <c r="J18" s="34"/>
      <c r="K18" s="34"/>
      <c r="L18" s="34"/>
      <c r="M18" s="36" t="n">
        <v>185000</v>
      </c>
      <c r="N18" s="37" t="n">
        <v>15213.8157894737</v>
      </c>
      <c r="O18" s="38" t="n">
        <f aca="false">+I18+J18+K18+L18+M18+N18</f>
        <v>1310213.81578947</v>
      </c>
      <c r="P18" s="1" t="n">
        <v>12</v>
      </c>
      <c r="Q18" s="39" t="n">
        <v>92500</v>
      </c>
      <c r="R18" s="1" t="n">
        <f aca="false">(Q18)*0.25</f>
        <v>23125</v>
      </c>
      <c r="S18" s="1" t="n">
        <f aca="false">((Q18/30.4)*20)*0.25</f>
        <v>15213.8157894737</v>
      </c>
      <c r="T18" s="1" t="n">
        <f aca="false">+R18+S18</f>
        <v>38338.8157894737</v>
      </c>
    </row>
    <row r="19" customFormat="false" ht="14.25" hidden="false" customHeight="false" outlineLevel="0" collapsed="false">
      <c r="B19" s="40" t="s">
        <v>31</v>
      </c>
      <c r="C19" s="33" t="s">
        <v>28</v>
      </c>
      <c r="D19" s="34" t="n">
        <v>1</v>
      </c>
      <c r="E19" s="34" t="n">
        <v>1</v>
      </c>
      <c r="F19" s="34" t="n">
        <v>0</v>
      </c>
      <c r="G19" s="34"/>
      <c r="H19" s="34"/>
      <c r="I19" s="35" t="n">
        <v>226800</v>
      </c>
      <c r="J19" s="34"/>
      <c r="K19" s="34"/>
      <c r="L19" s="34"/>
      <c r="M19" s="36" t="n">
        <v>37800</v>
      </c>
      <c r="N19" s="37" t="n">
        <v>3108.55263157895</v>
      </c>
      <c r="O19" s="38" t="n">
        <f aca="false">+I19+J19+K19+L19+M19+N19</f>
        <v>267708.552631579</v>
      </c>
      <c r="P19" s="1" t="n">
        <v>12</v>
      </c>
      <c r="Q19" s="39" t="n">
        <v>18900</v>
      </c>
      <c r="R19" s="1" t="n">
        <f aca="false">(Q19)*0.25</f>
        <v>4725</v>
      </c>
      <c r="S19" s="1" t="n">
        <f aca="false">((Q19/30.4)*20)*0.25</f>
        <v>3108.55263157895</v>
      </c>
      <c r="T19" s="1" t="n">
        <f aca="false">+R19+S19</f>
        <v>7833.55263157895</v>
      </c>
    </row>
    <row r="20" customFormat="false" ht="14.25" hidden="false" customHeight="false" outlineLevel="0" collapsed="false">
      <c r="B20" s="40" t="s">
        <v>31</v>
      </c>
      <c r="C20" s="33" t="s">
        <v>29</v>
      </c>
      <c r="D20" s="34" t="n">
        <v>1</v>
      </c>
      <c r="E20" s="34" t="n">
        <v>1</v>
      </c>
      <c r="F20" s="34" t="n">
        <v>0</v>
      </c>
      <c r="G20" s="34"/>
      <c r="H20" s="34"/>
      <c r="I20" s="35" t="n">
        <v>204000</v>
      </c>
      <c r="J20" s="34"/>
      <c r="K20" s="34"/>
      <c r="L20" s="34"/>
      <c r="M20" s="36" t="n">
        <v>34000</v>
      </c>
      <c r="N20" s="37" t="n">
        <v>2796.05263157895</v>
      </c>
      <c r="O20" s="38" t="n">
        <f aca="false">+I20+J20+K20+L20+M20+N20</f>
        <v>240796.052631579</v>
      </c>
      <c r="P20" s="1" t="n">
        <v>12</v>
      </c>
      <c r="Q20" s="39" t="n">
        <v>17000</v>
      </c>
      <c r="R20" s="1" t="n">
        <f aca="false">(Q20)*0.25</f>
        <v>4250</v>
      </c>
      <c r="S20" s="1" t="n">
        <f aca="false">((Q20/30.4)*20)*0.25</f>
        <v>2796.05263157895</v>
      </c>
      <c r="T20" s="1" t="n">
        <f aca="false">+R20+S20</f>
        <v>7046.05263157895</v>
      </c>
    </row>
    <row r="21" customFormat="false" ht="14.25" hidden="false" customHeight="false" outlineLevel="0" collapsed="false">
      <c r="B21" s="40" t="s">
        <v>31</v>
      </c>
      <c r="C21" s="33" t="s">
        <v>32</v>
      </c>
      <c r="D21" s="34" t="n">
        <v>5</v>
      </c>
      <c r="E21" s="34" t="n">
        <v>5</v>
      </c>
      <c r="F21" s="34" t="n">
        <v>0</v>
      </c>
      <c r="G21" s="34"/>
      <c r="H21" s="34"/>
      <c r="I21" s="35" t="n">
        <v>900000</v>
      </c>
      <c r="J21" s="34"/>
      <c r="K21" s="34"/>
      <c r="L21" s="34"/>
      <c r="M21" s="36" t="n">
        <v>150000</v>
      </c>
      <c r="N21" s="37" t="n">
        <v>12335.5263157895</v>
      </c>
      <c r="O21" s="38" t="n">
        <f aca="false">+I21+J21+K21+L21+M21+N21</f>
        <v>1062335.52631579</v>
      </c>
      <c r="P21" s="1" t="n">
        <v>12</v>
      </c>
      <c r="Q21" s="39" t="n">
        <v>75000</v>
      </c>
      <c r="R21" s="1" t="n">
        <f aca="false">(Q21)*0.25</f>
        <v>18750</v>
      </c>
      <c r="S21" s="1" t="n">
        <f aca="false">((Q21/30.4)*20)*0.25</f>
        <v>12335.5263157895</v>
      </c>
      <c r="T21" s="1" t="n">
        <f aca="false">+R21+S21</f>
        <v>31085.5263157895</v>
      </c>
    </row>
    <row r="22" customFormat="false" ht="14.25" hidden="false" customHeight="false" outlineLevel="0" collapsed="false">
      <c r="B22" s="40" t="s">
        <v>31</v>
      </c>
      <c r="C22" s="33" t="s">
        <v>33</v>
      </c>
      <c r="D22" s="34" t="n">
        <v>5</v>
      </c>
      <c r="E22" s="34" t="n">
        <v>5</v>
      </c>
      <c r="F22" s="34" t="n">
        <v>0</v>
      </c>
      <c r="G22" s="34"/>
      <c r="H22" s="34"/>
      <c r="I22" s="35" t="n">
        <v>512820</v>
      </c>
      <c r="J22" s="34"/>
      <c r="K22" s="34"/>
      <c r="L22" s="34"/>
      <c r="M22" s="36" t="n">
        <v>85470</v>
      </c>
      <c r="N22" s="37" t="n">
        <v>7028.78289473684</v>
      </c>
      <c r="O22" s="38" t="n">
        <f aca="false">+I22+J22+K22+L22+M22+N22</f>
        <v>605318.782894737</v>
      </c>
      <c r="P22" s="1" t="n">
        <v>12</v>
      </c>
      <c r="Q22" s="39" t="n">
        <v>42735</v>
      </c>
      <c r="R22" s="1" t="n">
        <f aca="false">(Q22)*0.25</f>
        <v>10683.75</v>
      </c>
      <c r="S22" s="1" t="n">
        <f aca="false">((Q22/30.4)*20)*0.25</f>
        <v>7028.78289473684</v>
      </c>
      <c r="T22" s="1" t="n">
        <f aca="false">+R22+S22</f>
        <v>17712.5328947368</v>
      </c>
    </row>
    <row r="23" customFormat="false" ht="22.5" hidden="false" customHeight="false" outlineLevel="0" collapsed="false">
      <c r="B23" s="40" t="s">
        <v>34</v>
      </c>
      <c r="C23" s="33" t="s">
        <v>26</v>
      </c>
      <c r="D23" s="34" t="n">
        <v>1</v>
      </c>
      <c r="E23" s="34" t="n">
        <v>1</v>
      </c>
      <c r="F23" s="34" t="n">
        <v>0</v>
      </c>
      <c r="G23" s="34"/>
      <c r="H23" s="34"/>
      <c r="I23" s="35" t="n">
        <v>720000</v>
      </c>
      <c r="J23" s="34"/>
      <c r="K23" s="34"/>
      <c r="L23" s="34"/>
      <c r="M23" s="36" t="n">
        <v>120000</v>
      </c>
      <c r="N23" s="37" t="n">
        <v>9868.42105263158</v>
      </c>
      <c r="O23" s="38" t="n">
        <f aca="false">+I23+J23+K23+L23+M23+N23</f>
        <v>849868.421052632</v>
      </c>
      <c r="P23" s="1" t="n">
        <v>12</v>
      </c>
      <c r="Q23" s="39" t="n">
        <v>60000</v>
      </c>
      <c r="R23" s="1" t="n">
        <f aca="false">(Q23)*0.25</f>
        <v>15000</v>
      </c>
      <c r="S23" s="1" t="n">
        <f aca="false">((Q23/30.4)*20)*0.25</f>
        <v>9868.42105263158</v>
      </c>
      <c r="T23" s="1" t="n">
        <f aca="false">+R23+S23</f>
        <v>24868.4210526316</v>
      </c>
    </row>
    <row r="24" customFormat="false" ht="14.25" hidden="false" customHeight="false" outlineLevel="0" collapsed="false">
      <c r="B24" s="40" t="s">
        <v>35</v>
      </c>
      <c r="C24" s="33" t="s">
        <v>28</v>
      </c>
      <c r="D24" s="34" t="n">
        <v>1</v>
      </c>
      <c r="E24" s="34" t="n">
        <v>1</v>
      </c>
      <c r="F24" s="34" t="n">
        <v>0</v>
      </c>
      <c r="G24" s="34"/>
      <c r="H24" s="34"/>
      <c r="I24" s="35" t="n">
        <v>480000</v>
      </c>
      <c r="J24" s="34"/>
      <c r="K24" s="34"/>
      <c r="L24" s="34"/>
      <c r="M24" s="36" t="n">
        <v>80000</v>
      </c>
      <c r="N24" s="37" t="n">
        <v>6578.94736842105</v>
      </c>
      <c r="O24" s="38" t="n">
        <f aca="false">+I24+J24+K24+L24+M24+N24</f>
        <v>566578.947368421</v>
      </c>
      <c r="P24" s="1" t="n">
        <v>12</v>
      </c>
      <c r="Q24" s="39" t="n">
        <v>40000</v>
      </c>
      <c r="R24" s="1" t="n">
        <f aca="false">(Q24)*0.25</f>
        <v>10000</v>
      </c>
      <c r="S24" s="1" t="n">
        <f aca="false">((Q24/30.4)*20)*0.25</f>
        <v>6578.94736842105</v>
      </c>
      <c r="T24" s="1" t="n">
        <f aca="false">+R24+S24</f>
        <v>16578.9473684211</v>
      </c>
    </row>
    <row r="25" customFormat="false" ht="14.25" hidden="false" customHeight="false" outlineLevel="0" collapsed="false">
      <c r="B25" s="40" t="s">
        <v>35</v>
      </c>
      <c r="C25" s="33" t="s">
        <v>29</v>
      </c>
      <c r="D25" s="34" t="n">
        <v>3</v>
      </c>
      <c r="E25" s="34" t="n">
        <v>3</v>
      </c>
      <c r="F25" s="34" t="n">
        <v>0</v>
      </c>
      <c r="G25" s="34"/>
      <c r="H25" s="34"/>
      <c r="I25" s="35" t="n">
        <v>1080000</v>
      </c>
      <c r="J25" s="34"/>
      <c r="K25" s="34"/>
      <c r="L25" s="34"/>
      <c r="M25" s="36" t="n">
        <v>180000</v>
      </c>
      <c r="N25" s="37" t="n">
        <v>14802.6315789474</v>
      </c>
      <c r="O25" s="38" t="n">
        <f aca="false">+I25+J25+K25+L25+M25+N25</f>
        <v>1274802.63157895</v>
      </c>
      <c r="P25" s="1" t="n">
        <v>12</v>
      </c>
      <c r="Q25" s="39" t="n">
        <v>90000</v>
      </c>
      <c r="R25" s="1" t="n">
        <f aca="false">(Q25)*0.25</f>
        <v>22500</v>
      </c>
      <c r="S25" s="1" t="n">
        <f aca="false">((Q25/30.4)*20)*0.25</f>
        <v>14802.6315789474</v>
      </c>
      <c r="T25" s="1" t="n">
        <f aca="false">+R25+S25</f>
        <v>37302.6315789474</v>
      </c>
    </row>
    <row r="26" customFormat="false" ht="24" hidden="false" customHeight="true" outlineLevel="0" collapsed="false">
      <c r="B26" s="40" t="s">
        <v>36</v>
      </c>
      <c r="C26" s="33" t="s">
        <v>26</v>
      </c>
      <c r="D26" s="34" t="n">
        <v>1</v>
      </c>
      <c r="E26" s="34" t="n">
        <v>1</v>
      </c>
      <c r="F26" s="34" t="n">
        <v>0</v>
      </c>
      <c r="G26" s="34"/>
      <c r="H26" s="34"/>
      <c r="I26" s="35" t="n">
        <v>226800</v>
      </c>
      <c r="J26" s="34"/>
      <c r="K26" s="34"/>
      <c r="L26" s="34"/>
      <c r="M26" s="36" t="n">
        <v>37800</v>
      </c>
      <c r="N26" s="37" t="n">
        <v>3108.55263157895</v>
      </c>
      <c r="O26" s="38" t="n">
        <f aca="false">+I26+J26+K26+L26+M26+N26</f>
        <v>267708.552631579</v>
      </c>
      <c r="P26" s="1" t="n">
        <v>12</v>
      </c>
      <c r="Q26" s="39" t="n">
        <v>18900</v>
      </c>
      <c r="R26" s="1" t="n">
        <f aca="false">(Q26)*0.25</f>
        <v>4725</v>
      </c>
      <c r="S26" s="1" t="n">
        <f aca="false">((Q26/30.4)*20)*0.25</f>
        <v>3108.55263157895</v>
      </c>
      <c r="T26" s="1" t="n">
        <f aca="false">+R26+S26</f>
        <v>7833.55263157895</v>
      </c>
    </row>
    <row r="27" customFormat="false" ht="14.25" hidden="false" customHeight="false" outlineLevel="0" collapsed="false">
      <c r="B27" s="40" t="s">
        <v>37</v>
      </c>
      <c r="C27" s="33" t="s">
        <v>28</v>
      </c>
      <c r="D27" s="34" t="n">
        <v>2</v>
      </c>
      <c r="E27" s="34" t="n">
        <v>2</v>
      </c>
      <c r="F27" s="34" t="n">
        <v>0</v>
      </c>
      <c r="G27" s="34"/>
      <c r="H27" s="34"/>
      <c r="I27" s="35" t="n">
        <v>1800000</v>
      </c>
      <c r="J27" s="34"/>
      <c r="K27" s="34"/>
      <c r="L27" s="34"/>
      <c r="M27" s="36" t="n">
        <v>300000</v>
      </c>
      <c r="N27" s="37" t="n">
        <v>24671.052631579</v>
      </c>
      <c r="O27" s="38" t="n">
        <f aca="false">+I27+J27+K27+L27+M27+N27</f>
        <v>2124671.05263158</v>
      </c>
      <c r="P27" s="1" t="n">
        <v>12</v>
      </c>
      <c r="Q27" s="39" t="n">
        <v>150000</v>
      </c>
      <c r="R27" s="1" t="n">
        <f aca="false">(Q27)*0.25</f>
        <v>37500</v>
      </c>
      <c r="S27" s="1" t="n">
        <f aca="false">((Q27/30.4)*20)*0.25</f>
        <v>24671.052631579</v>
      </c>
      <c r="T27" s="1" t="n">
        <f aca="false">+R27+S27</f>
        <v>62171.052631579</v>
      </c>
    </row>
    <row r="28" customFormat="false" ht="14.25" hidden="false" customHeight="false" outlineLevel="0" collapsed="false">
      <c r="B28" s="40" t="s">
        <v>37</v>
      </c>
      <c r="C28" s="33" t="s">
        <v>29</v>
      </c>
      <c r="D28" s="34" t="n">
        <v>1</v>
      </c>
      <c r="E28" s="34" t="n">
        <v>1</v>
      </c>
      <c r="F28" s="34" t="n">
        <v>0</v>
      </c>
      <c r="G28" s="34"/>
      <c r="H28" s="34"/>
      <c r="I28" s="35" t="n">
        <v>657600</v>
      </c>
      <c r="J28" s="34"/>
      <c r="K28" s="34"/>
      <c r="L28" s="34"/>
      <c r="M28" s="36" t="n">
        <v>109600</v>
      </c>
      <c r="N28" s="37" t="n">
        <v>9013.15789473684</v>
      </c>
      <c r="O28" s="38" t="n">
        <f aca="false">+I28+J28+K28+L28+M28+N28</f>
        <v>776213.157894737</v>
      </c>
      <c r="P28" s="1" t="n">
        <v>12</v>
      </c>
      <c r="Q28" s="39" t="n">
        <v>54800</v>
      </c>
      <c r="R28" s="1" t="n">
        <f aca="false">(Q28)*0.25</f>
        <v>13700</v>
      </c>
      <c r="S28" s="1" t="n">
        <f aca="false">((Q28/30.4)*20)*0.25</f>
        <v>9013.15789473684</v>
      </c>
      <c r="T28" s="1" t="n">
        <f aca="false">+R28+S28</f>
        <v>22713.1578947368</v>
      </c>
    </row>
    <row r="29" customFormat="false" ht="14.25" hidden="false" customHeight="false" outlineLevel="0" collapsed="false">
      <c r="B29" s="40" t="s">
        <v>37</v>
      </c>
      <c r="C29" s="33" t="s">
        <v>32</v>
      </c>
      <c r="D29" s="34" t="n">
        <v>3</v>
      </c>
      <c r="E29" s="34" t="n">
        <v>3</v>
      </c>
      <c r="F29" s="34" t="n">
        <v>0</v>
      </c>
      <c r="G29" s="34"/>
      <c r="H29" s="34"/>
      <c r="I29" s="35" t="n">
        <v>1432800</v>
      </c>
      <c r="J29" s="34"/>
      <c r="K29" s="34"/>
      <c r="L29" s="34"/>
      <c r="M29" s="36" t="n">
        <v>238800</v>
      </c>
      <c r="N29" s="37" t="n">
        <v>19638.1578947368</v>
      </c>
      <c r="O29" s="38" t="n">
        <f aca="false">+I29+J29+K29+L29+M29+N29</f>
        <v>1691238.15789474</v>
      </c>
      <c r="P29" s="1" t="n">
        <v>12</v>
      </c>
      <c r="Q29" s="39" t="n">
        <v>119400</v>
      </c>
      <c r="R29" s="1" t="n">
        <f aca="false">(Q29)*0.25</f>
        <v>29850</v>
      </c>
      <c r="S29" s="1" t="n">
        <f aca="false">((Q29/30.4)*20)*0.25</f>
        <v>19638.1578947368</v>
      </c>
      <c r="T29" s="1" t="n">
        <f aca="false">+R29+S29</f>
        <v>49488.1578947368</v>
      </c>
    </row>
    <row r="30" customFormat="false" ht="14.25" hidden="false" customHeight="false" outlineLevel="0" collapsed="false">
      <c r="B30" s="40" t="s">
        <v>38</v>
      </c>
      <c r="C30" s="33" t="s">
        <v>28</v>
      </c>
      <c r="D30" s="34" t="n">
        <v>2</v>
      </c>
      <c r="E30" s="34" t="n">
        <v>2</v>
      </c>
      <c r="F30" s="34" t="n">
        <v>0</v>
      </c>
      <c r="G30" s="34"/>
      <c r="H30" s="34"/>
      <c r="I30" s="35" t="n">
        <v>840000</v>
      </c>
      <c r="J30" s="41"/>
      <c r="K30" s="34"/>
      <c r="L30" s="34"/>
      <c r="M30" s="36" t="n">
        <v>140000</v>
      </c>
      <c r="N30" s="37" t="n">
        <v>11513.1578947368</v>
      </c>
      <c r="O30" s="38" t="n">
        <f aca="false">+I30+J30+K30+L30+M30+N30</f>
        <v>991513.157894737</v>
      </c>
      <c r="P30" s="1" t="n">
        <v>12</v>
      </c>
      <c r="Q30" s="39" t="n">
        <v>70000</v>
      </c>
      <c r="R30" s="1" t="n">
        <f aca="false">(Q30)*0.25</f>
        <v>17500</v>
      </c>
      <c r="S30" s="1" t="n">
        <f aca="false">((Q30/30.4)*20)*0.25</f>
        <v>11513.1578947368</v>
      </c>
      <c r="T30" s="1" t="n">
        <f aca="false">+R30+S30</f>
        <v>29013.1578947368</v>
      </c>
    </row>
    <row r="31" customFormat="false" ht="14.25" hidden="false" customHeight="false" outlineLevel="0" collapsed="false">
      <c r="B31" s="40" t="s">
        <v>38</v>
      </c>
      <c r="C31" s="33" t="s">
        <v>29</v>
      </c>
      <c r="D31" s="34" t="n">
        <v>8</v>
      </c>
      <c r="E31" s="34" t="n">
        <v>8</v>
      </c>
      <c r="F31" s="34" t="n">
        <v>0</v>
      </c>
      <c r="G31" s="34"/>
      <c r="H31" s="34"/>
      <c r="I31" s="35" t="n">
        <v>2927232</v>
      </c>
      <c r="J31" s="34"/>
      <c r="K31" s="34"/>
      <c r="L31" s="34"/>
      <c r="M31" s="36" t="n">
        <v>487872</v>
      </c>
      <c r="N31" s="37" t="n">
        <v>40121.052631579</v>
      </c>
      <c r="O31" s="38" t="n">
        <f aca="false">+I31+J31+K31+L31+M31+N31</f>
        <v>3455225.05263158</v>
      </c>
      <c r="P31" s="1" t="n">
        <v>12</v>
      </c>
      <c r="Q31" s="39" t="n">
        <v>243936</v>
      </c>
      <c r="R31" s="1" t="n">
        <f aca="false">(Q31)*0.25</f>
        <v>60984</v>
      </c>
      <c r="S31" s="1" t="n">
        <f aca="false">((Q31/30.4)*20)*0.25</f>
        <v>40121.052631579</v>
      </c>
      <c r="T31" s="1" t="n">
        <f aca="false">+R31+S31</f>
        <v>101105.052631579</v>
      </c>
    </row>
    <row r="32" customFormat="false" ht="14.25" hidden="false" customHeight="false" outlineLevel="0" collapsed="false">
      <c r="B32" s="40" t="s">
        <v>38</v>
      </c>
      <c r="C32" s="33" t="s">
        <v>32</v>
      </c>
      <c r="D32" s="34" t="n">
        <v>5</v>
      </c>
      <c r="E32" s="34" t="n">
        <v>5</v>
      </c>
      <c r="F32" s="34" t="n">
        <v>0</v>
      </c>
      <c r="G32" s="34"/>
      <c r="H32" s="34"/>
      <c r="I32" s="35" t="n">
        <v>1551000</v>
      </c>
      <c r="J32" s="34"/>
      <c r="K32" s="34"/>
      <c r="L32" s="34"/>
      <c r="M32" s="36" t="n">
        <v>258500</v>
      </c>
      <c r="N32" s="37" t="n">
        <v>21258.2236842105</v>
      </c>
      <c r="O32" s="38" t="n">
        <f aca="false">+I32+J32+K32+L32+M32+N32</f>
        <v>1830758.22368421</v>
      </c>
      <c r="P32" s="1" t="n">
        <v>12</v>
      </c>
      <c r="Q32" s="39" t="n">
        <v>129250</v>
      </c>
      <c r="R32" s="1" t="n">
        <f aca="false">(Q32)*0.25</f>
        <v>32312.5</v>
      </c>
      <c r="S32" s="1" t="n">
        <f aca="false">((Q32/30.4)*20)*0.25</f>
        <v>21258.2236842105</v>
      </c>
      <c r="T32" s="1" t="n">
        <f aca="false">+R32+S32</f>
        <v>53570.7236842105</v>
      </c>
    </row>
    <row r="33" customFormat="false" ht="14.25" hidden="false" customHeight="false" outlineLevel="0" collapsed="false">
      <c r="B33" s="40" t="s">
        <v>38</v>
      </c>
      <c r="C33" s="33" t="s">
        <v>33</v>
      </c>
      <c r="D33" s="34" t="n">
        <v>13</v>
      </c>
      <c r="E33" s="34" t="n">
        <v>13</v>
      </c>
      <c r="F33" s="34" t="n">
        <v>0</v>
      </c>
      <c r="G33" s="34"/>
      <c r="H33" s="34"/>
      <c r="I33" s="35" t="n">
        <v>3120000</v>
      </c>
      <c r="J33" s="34"/>
      <c r="K33" s="34"/>
      <c r="L33" s="34"/>
      <c r="M33" s="36" t="n">
        <v>520000</v>
      </c>
      <c r="N33" s="37" t="n">
        <v>42763.1578947368</v>
      </c>
      <c r="O33" s="38" t="n">
        <f aca="false">+I33+J33+K33+L33+M33+N33</f>
        <v>3682763.15789474</v>
      </c>
      <c r="P33" s="1" t="n">
        <v>12</v>
      </c>
      <c r="Q33" s="39" t="n">
        <v>260000</v>
      </c>
      <c r="R33" s="1" t="n">
        <f aca="false">(Q33)*0.25</f>
        <v>65000</v>
      </c>
      <c r="S33" s="1" t="n">
        <f aca="false">((Q33/30.4)*20)*0.25</f>
        <v>42763.1578947368</v>
      </c>
      <c r="T33" s="1" t="n">
        <f aca="false">+R33+S33</f>
        <v>107763.157894737</v>
      </c>
    </row>
    <row r="34" customFormat="false" ht="14.25" hidden="false" customHeight="false" outlineLevel="0" collapsed="false">
      <c r="B34" s="40" t="s">
        <v>39</v>
      </c>
      <c r="C34" s="33" t="s">
        <v>28</v>
      </c>
      <c r="D34" s="34" t="n">
        <v>2</v>
      </c>
      <c r="E34" s="34" t="n">
        <v>2</v>
      </c>
      <c r="F34" s="34" t="n">
        <v>0</v>
      </c>
      <c r="G34" s="34"/>
      <c r="H34" s="34"/>
      <c r="I34" s="35" t="n">
        <v>720000</v>
      </c>
      <c r="J34" s="34"/>
      <c r="K34" s="34"/>
      <c r="L34" s="34"/>
      <c r="M34" s="36" t="n">
        <v>120000</v>
      </c>
      <c r="N34" s="37" t="n">
        <v>9868.42105263158</v>
      </c>
      <c r="O34" s="38" t="n">
        <f aca="false">+I34+J34+K34+L34+M34+N34</f>
        <v>849868.421052632</v>
      </c>
      <c r="P34" s="1" t="n">
        <v>12</v>
      </c>
      <c r="Q34" s="39" t="n">
        <v>60000</v>
      </c>
      <c r="R34" s="1" t="n">
        <f aca="false">(Q34)*0.25</f>
        <v>15000</v>
      </c>
      <c r="S34" s="1" t="n">
        <f aca="false">((Q34/30.4)*20)*0.25</f>
        <v>9868.42105263158</v>
      </c>
      <c r="T34" s="1" t="n">
        <f aca="false">+R34+S34</f>
        <v>24868.4210526316</v>
      </c>
    </row>
    <row r="35" customFormat="false" ht="14.25" hidden="false" customHeight="false" outlineLevel="0" collapsed="false">
      <c r="B35" s="40" t="s">
        <v>39</v>
      </c>
      <c r="C35" s="33" t="s">
        <v>29</v>
      </c>
      <c r="D35" s="34" t="n">
        <v>8</v>
      </c>
      <c r="E35" s="34" t="n">
        <v>8</v>
      </c>
      <c r="F35" s="34" t="n">
        <v>0</v>
      </c>
      <c r="G35" s="34"/>
      <c r="H35" s="34"/>
      <c r="I35" s="35" t="n">
        <v>1814400</v>
      </c>
      <c r="J35" s="34"/>
      <c r="K35" s="34"/>
      <c r="L35" s="34"/>
      <c r="M35" s="36" t="n">
        <v>302400</v>
      </c>
      <c r="N35" s="37" t="n">
        <v>24868.4210526316</v>
      </c>
      <c r="O35" s="38" t="n">
        <f aca="false">+I35+J35+K35+L35+M35+N35</f>
        <v>2141668.42105263</v>
      </c>
      <c r="P35" s="1" t="n">
        <v>12</v>
      </c>
      <c r="Q35" s="39" t="n">
        <v>151200</v>
      </c>
      <c r="R35" s="1" t="n">
        <f aca="false">(Q35)*0.25</f>
        <v>37800</v>
      </c>
      <c r="S35" s="1" t="n">
        <f aca="false">((Q35/30.4)*20)*0.25</f>
        <v>24868.4210526316</v>
      </c>
      <c r="T35" s="1" t="n">
        <f aca="false">+R35+S35</f>
        <v>62668.4210526316</v>
      </c>
    </row>
    <row r="36" customFormat="false" ht="14.25" hidden="false" customHeight="false" outlineLevel="0" collapsed="false">
      <c r="B36" s="40" t="s">
        <v>39</v>
      </c>
      <c r="C36" s="33" t="s">
        <v>32</v>
      </c>
      <c r="D36" s="34" t="n">
        <v>8</v>
      </c>
      <c r="E36" s="34" t="n">
        <v>8</v>
      </c>
      <c r="F36" s="34" t="n">
        <v>0</v>
      </c>
      <c r="G36" s="34"/>
      <c r="H36" s="34"/>
      <c r="I36" s="35" t="n">
        <v>1228800</v>
      </c>
      <c r="J36" s="34"/>
      <c r="K36" s="34"/>
      <c r="L36" s="34"/>
      <c r="M36" s="36" t="n">
        <v>204800</v>
      </c>
      <c r="N36" s="37" t="n">
        <v>16842.1052631579</v>
      </c>
      <c r="O36" s="38" t="n">
        <f aca="false">+I36+J36+K36+L36+M36+N36</f>
        <v>1450442.10526316</v>
      </c>
      <c r="P36" s="1" t="n">
        <v>12</v>
      </c>
      <c r="Q36" s="39" t="n">
        <v>102400</v>
      </c>
      <c r="R36" s="1" t="n">
        <f aca="false">(Q36)*0.25</f>
        <v>25600</v>
      </c>
      <c r="S36" s="1" t="n">
        <f aca="false">((Q36/30.4)*20)*0.25</f>
        <v>16842.1052631579</v>
      </c>
      <c r="T36" s="1" t="n">
        <f aca="false">+R36+S36</f>
        <v>42442.1052631579</v>
      </c>
    </row>
    <row r="37" customFormat="false" ht="22.5" hidden="false" customHeight="false" outlineLevel="0" collapsed="false">
      <c r="B37" s="40" t="s">
        <v>40</v>
      </c>
      <c r="C37" s="33" t="s">
        <v>28</v>
      </c>
      <c r="D37" s="34" t="n">
        <v>6</v>
      </c>
      <c r="E37" s="34" t="n">
        <v>6</v>
      </c>
      <c r="F37" s="34" t="n">
        <v>0</v>
      </c>
      <c r="G37" s="34"/>
      <c r="H37" s="34"/>
      <c r="I37" s="35" t="n">
        <v>1270800</v>
      </c>
      <c r="J37" s="34"/>
      <c r="K37" s="34"/>
      <c r="L37" s="34"/>
      <c r="M37" s="36" t="n">
        <v>211800</v>
      </c>
      <c r="N37" s="37" t="n">
        <v>17417.7631578947</v>
      </c>
      <c r="O37" s="38" t="n">
        <f aca="false">+I37+J37+K37+L37+M37+N37</f>
        <v>1500017.76315789</v>
      </c>
      <c r="P37" s="1" t="n">
        <v>12</v>
      </c>
      <c r="Q37" s="39" t="n">
        <v>105900</v>
      </c>
      <c r="R37" s="1" t="n">
        <f aca="false">(Q37)*0.25</f>
        <v>26475</v>
      </c>
      <c r="S37" s="1" t="n">
        <f aca="false">((Q37/30.4)*20)*0.25</f>
        <v>17417.7631578947</v>
      </c>
      <c r="T37" s="1" t="n">
        <f aca="false">+R37+S37</f>
        <v>43892.7631578947</v>
      </c>
    </row>
    <row r="38" customFormat="false" ht="22.5" hidden="false" customHeight="false" outlineLevel="0" collapsed="false">
      <c r="B38" s="40" t="s">
        <v>40</v>
      </c>
      <c r="C38" s="33" t="s">
        <v>29</v>
      </c>
      <c r="D38" s="34" t="n">
        <v>2</v>
      </c>
      <c r="E38" s="34" t="n">
        <v>2</v>
      </c>
      <c r="F38" s="34" t="n">
        <v>0</v>
      </c>
      <c r="G38" s="34"/>
      <c r="H38" s="34"/>
      <c r="I38" s="35" t="n">
        <v>378000</v>
      </c>
      <c r="J38" s="34"/>
      <c r="K38" s="34"/>
      <c r="L38" s="34"/>
      <c r="M38" s="36" t="n">
        <v>63000</v>
      </c>
      <c r="N38" s="37" t="n">
        <v>5180.92105263158</v>
      </c>
      <c r="O38" s="38" t="n">
        <f aca="false">+I38+J38+K38+L38+M38+N38</f>
        <v>446180.921052632</v>
      </c>
      <c r="P38" s="1" t="n">
        <v>12</v>
      </c>
      <c r="Q38" s="39" t="n">
        <v>31500</v>
      </c>
      <c r="R38" s="1" t="n">
        <f aca="false">(Q38)*0.25</f>
        <v>7875</v>
      </c>
      <c r="S38" s="1" t="n">
        <f aca="false">((Q38/30.4)*20)*0.25</f>
        <v>5180.92105263158</v>
      </c>
      <c r="T38" s="1" t="n">
        <f aca="false">+R38+S38</f>
        <v>13055.9210526316</v>
      </c>
    </row>
    <row r="39" customFormat="false" ht="22.5" hidden="false" customHeight="false" outlineLevel="0" collapsed="false">
      <c r="B39" s="40" t="s">
        <v>40</v>
      </c>
      <c r="C39" s="33" t="s">
        <v>32</v>
      </c>
      <c r="D39" s="34" t="n">
        <v>1</v>
      </c>
      <c r="E39" s="34" t="n">
        <v>1</v>
      </c>
      <c r="F39" s="34" t="n">
        <v>0</v>
      </c>
      <c r="G39" s="34"/>
      <c r="H39" s="34"/>
      <c r="I39" s="35" t="n">
        <v>184200</v>
      </c>
      <c r="J39" s="34"/>
      <c r="K39" s="34"/>
      <c r="L39" s="34"/>
      <c r="M39" s="36" t="n">
        <v>30700</v>
      </c>
      <c r="N39" s="37" t="n">
        <v>2524.67105263158</v>
      </c>
      <c r="O39" s="38" t="n">
        <f aca="false">+I39+J39+K39+L39+M39+N39</f>
        <v>217424.671052632</v>
      </c>
      <c r="P39" s="1" t="n">
        <v>12</v>
      </c>
      <c r="Q39" s="39" t="n">
        <v>15350</v>
      </c>
      <c r="R39" s="1" t="n">
        <f aca="false">(Q39)*0.25</f>
        <v>3837.5</v>
      </c>
      <c r="S39" s="1" t="n">
        <f aca="false">((Q39/30.4)*20)*0.25</f>
        <v>2524.67105263158</v>
      </c>
      <c r="T39" s="1" t="n">
        <f aca="false">+R39+S39</f>
        <v>6362.17105263158</v>
      </c>
    </row>
    <row r="40" s="42" customFormat="true" ht="22.5" hidden="false" customHeight="false" outlineLevel="0" collapsed="false">
      <c r="B40" s="43" t="s">
        <v>40</v>
      </c>
      <c r="C40" s="44" t="s">
        <v>33</v>
      </c>
      <c r="D40" s="45" t="n">
        <v>1</v>
      </c>
      <c r="E40" s="45" t="n">
        <v>1</v>
      </c>
      <c r="F40" s="34" t="n">
        <v>0</v>
      </c>
      <c r="G40" s="45"/>
      <c r="H40" s="45"/>
      <c r="I40" s="35" t="n">
        <v>180000</v>
      </c>
      <c r="J40" s="45"/>
      <c r="K40" s="45"/>
      <c r="L40" s="45"/>
      <c r="M40" s="36" t="n">
        <v>30000</v>
      </c>
      <c r="N40" s="37" t="n">
        <v>2467.1052631579</v>
      </c>
      <c r="O40" s="38" t="n">
        <f aca="false">+I40+J40+K40+L40+M40+N40</f>
        <v>212467.105263158</v>
      </c>
      <c r="P40" s="1" t="n">
        <v>12</v>
      </c>
      <c r="Q40" s="39" t="n">
        <v>15000</v>
      </c>
      <c r="R40" s="1" t="n">
        <f aca="false">(Q40)*0.25</f>
        <v>3750</v>
      </c>
      <c r="S40" s="1" t="n">
        <f aca="false">((Q40/30.4)*20)*0.25</f>
        <v>2467.1052631579</v>
      </c>
      <c r="T40" s="1" t="n">
        <f aca="false">+R40+S40</f>
        <v>6217.1052631579</v>
      </c>
    </row>
    <row r="41" customFormat="false" ht="22.5" hidden="false" customHeight="false" outlineLevel="0" collapsed="false">
      <c r="B41" s="40" t="s">
        <v>40</v>
      </c>
      <c r="C41" s="33" t="s">
        <v>41</v>
      </c>
      <c r="D41" s="34" t="n">
        <v>4</v>
      </c>
      <c r="E41" s="34" t="n">
        <v>4</v>
      </c>
      <c r="F41" s="34" t="n">
        <v>0</v>
      </c>
      <c r="G41" s="34"/>
      <c r="H41" s="34"/>
      <c r="I41" s="35" t="n">
        <v>648000</v>
      </c>
      <c r="J41" s="34"/>
      <c r="K41" s="34"/>
      <c r="L41" s="34"/>
      <c r="M41" s="36" t="n">
        <v>108000</v>
      </c>
      <c r="N41" s="37" t="n">
        <v>8881.57894736842</v>
      </c>
      <c r="O41" s="38" t="n">
        <f aca="false">+I41+J41+K41+L41+M41+N41</f>
        <v>764881.578947368</v>
      </c>
      <c r="P41" s="1" t="n">
        <v>12</v>
      </c>
      <c r="Q41" s="39" t="n">
        <v>54000</v>
      </c>
      <c r="R41" s="1" t="n">
        <f aca="false">(Q41)*0.25</f>
        <v>13500</v>
      </c>
      <c r="S41" s="1" t="n">
        <f aca="false">((Q41/30.4)*20)*0.25</f>
        <v>8881.57894736842</v>
      </c>
      <c r="T41" s="1" t="n">
        <f aca="false">+R41+S41</f>
        <v>22381.5789473684</v>
      </c>
    </row>
    <row r="42" customFormat="false" ht="22.5" hidden="false" customHeight="false" outlineLevel="0" collapsed="false">
      <c r="B42" s="40" t="s">
        <v>40</v>
      </c>
      <c r="C42" s="33" t="s">
        <v>42</v>
      </c>
      <c r="D42" s="34" t="n">
        <v>14</v>
      </c>
      <c r="E42" s="34" t="n">
        <v>14</v>
      </c>
      <c r="F42" s="34" t="n">
        <v>0</v>
      </c>
      <c r="G42" s="34"/>
      <c r="H42" s="34"/>
      <c r="I42" s="35" t="n">
        <v>1815240</v>
      </c>
      <c r="J42" s="34"/>
      <c r="K42" s="34"/>
      <c r="L42" s="34"/>
      <c r="M42" s="36" t="n">
        <v>302540</v>
      </c>
      <c r="N42" s="37" t="n">
        <v>24879.9342105263</v>
      </c>
      <c r="O42" s="38" t="n">
        <f aca="false">+I42+J42+K42+L42+M42+N42</f>
        <v>2142659.93421053</v>
      </c>
      <c r="P42" s="1" t="n">
        <v>12</v>
      </c>
      <c r="Q42" s="39" t="n">
        <v>151270</v>
      </c>
      <c r="R42" s="1" t="n">
        <f aca="false">(Q42)*0.25</f>
        <v>37817.5</v>
      </c>
      <c r="S42" s="1" t="n">
        <f aca="false">((Q42/30.4)*20)*0.25</f>
        <v>24879.9342105263</v>
      </c>
      <c r="T42" s="1" t="n">
        <f aca="false">+R42+S42</f>
        <v>62697.4342105263</v>
      </c>
    </row>
    <row r="43" customFormat="false" ht="22.5" hidden="false" customHeight="false" outlineLevel="0" collapsed="false">
      <c r="B43" s="40" t="s">
        <v>40</v>
      </c>
      <c r="C43" s="33" t="s">
        <v>43</v>
      </c>
      <c r="D43" s="34" t="n">
        <v>20</v>
      </c>
      <c r="E43" s="34" t="n">
        <v>20</v>
      </c>
      <c r="F43" s="34" t="n">
        <v>0</v>
      </c>
      <c r="G43" s="34"/>
      <c r="H43" s="34"/>
      <c r="I43" s="35" t="n">
        <v>2040000</v>
      </c>
      <c r="J43" s="34"/>
      <c r="K43" s="34"/>
      <c r="L43" s="34"/>
      <c r="M43" s="36" t="n">
        <v>340000</v>
      </c>
      <c r="N43" s="37" t="n">
        <v>27960.5263157895</v>
      </c>
      <c r="O43" s="38" t="n">
        <f aca="false">+I43+J43+K43+L43+M43+N43</f>
        <v>2407960.52631579</v>
      </c>
      <c r="P43" s="1" t="n">
        <v>12</v>
      </c>
      <c r="Q43" s="39" t="n">
        <v>170000</v>
      </c>
      <c r="R43" s="1" t="n">
        <f aca="false">(Q43)*0.25</f>
        <v>42500</v>
      </c>
      <c r="S43" s="1" t="n">
        <f aca="false">((Q43/30.4)*20)*0.25</f>
        <v>27960.5263157895</v>
      </c>
      <c r="T43" s="1" t="n">
        <f aca="false">+R43+S43</f>
        <v>70460.5263157895</v>
      </c>
    </row>
    <row r="44" customFormat="false" ht="22.5" hidden="false" customHeight="false" outlineLevel="0" collapsed="false">
      <c r="B44" s="40" t="s">
        <v>40</v>
      </c>
      <c r="C44" s="33" t="s">
        <v>44</v>
      </c>
      <c r="D44" s="34" t="n">
        <v>12</v>
      </c>
      <c r="E44" s="34" t="n">
        <v>12</v>
      </c>
      <c r="F44" s="34" t="n">
        <v>0</v>
      </c>
      <c r="G44" s="34"/>
      <c r="H44" s="34"/>
      <c r="I44" s="35" t="n">
        <v>936000</v>
      </c>
      <c r="J44" s="34"/>
      <c r="K44" s="34"/>
      <c r="L44" s="34"/>
      <c r="M44" s="36" t="n">
        <v>156000</v>
      </c>
      <c r="N44" s="37" t="n">
        <v>12828.9473684211</v>
      </c>
      <c r="O44" s="38" t="n">
        <f aca="false">+I44+J44+K44+L44+M44+N44</f>
        <v>1104828.94736842</v>
      </c>
      <c r="P44" s="1" t="n">
        <v>12</v>
      </c>
      <c r="Q44" s="39" t="n">
        <v>78000</v>
      </c>
      <c r="R44" s="1" t="n">
        <f aca="false">(Q44)*0.25</f>
        <v>19500</v>
      </c>
      <c r="S44" s="1" t="n">
        <f aca="false">((Q44/30.4)*20)*0.25</f>
        <v>12828.9473684211</v>
      </c>
      <c r="T44" s="1" t="n">
        <f aca="false">+R44+S44</f>
        <v>32328.9473684211</v>
      </c>
    </row>
    <row r="45" customFormat="false" ht="14.25" hidden="false" customHeight="false" outlineLevel="0" collapsed="false">
      <c r="B45" s="40" t="s">
        <v>45</v>
      </c>
      <c r="C45" s="33" t="s">
        <v>28</v>
      </c>
      <c r="D45" s="34" t="n">
        <v>4</v>
      </c>
      <c r="E45" s="34" t="n">
        <v>4</v>
      </c>
      <c r="F45" s="34" t="n">
        <v>0</v>
      </c>
      <c r="G45" s="34"/>
      <c r="H45" s="34"/>
      <c r="I45" s="35" t="n">
        <v>528000</v>
      </c>
      <c r="J45" s="34"/>
      <c r="K45" s="34"/>
      <c r="L45" s="34"/>
      <c r="M45" s="36" t="n">
        <v>88000</v>
      </c>
      <c r="N45" s="37" t="n">
        <v>7236.84210526316</v>
      </c>
      <c r="O45" s="38" t="n">
        <f aca="false">+I45+J45+K45+L45+M45+N45</f>
        <v>623236.842105263</v>
      </c>
      <c r="P45" s="1" t="n">
        <v>12</v>
      </c>
      <c r="Q45" s="39" t="n">
        <v>44000</v>
      </c>
      <c r="R45" s="1" t="n">
        <f aca="false">(Q45)*0.25</f>
        <v>11000</v>
      </c>
      <c r="S45" s="1" t="n">
        <f aca="false">((Q45/30.4)*20)*0.25</f>
        <v>7236.84210526316</v>
      </c>
      <c r="T45" s="1" t="n">
        <f aca="false">+R45+S45</f>
        <v>18236.8421052632</v>
      </c>
    </row>
    <row r="46" customFormat="false" ht="14.25" hidden="false" customHeight="false" outlineLevel="0" collapsed="false">
      <c r="B46" s="40" t="s">
        <v>45</v>
      </c>
      <c r="C46" s="33" t="s">
        <v>29</v>
      </c>
      <c r="D46" s="34" t="n">
        <v>11</v>
      </c>
      <c r="E46" s="34" t="n">
        <v>11</v>
      </c>
      <c r="F46" s="34" t="n">
        <v>0</v>
      </c>
      <c r="G46" s="34"/>
      <c r="H46" s="34"/>
      <c r="I46" s="35" t="n">
        <v>924000</v>
      </c>
      <c r="J46" s="34"/>
      <c r="K46" s="34"/>
      <c r="L46" s="34"/>
      <c r="M46" s="36" t="n">
        <v>154000</v>
      </c>
      <c r="N46" s="37" t="n">
        <v>12664.4736842105</v>
      </c>
      <c r="O46" s="38" t="n">
        <f aca="false">+I46+J46+K46+L46+M46+N46</f>
        <v>1090664.47368421</v>
      </c>
      <c r="P46" s="1" t="n">
        <v>12</v>
      </c>
      <c r="Q46" s="39" t="n">
        <v>77000</v>
      </c>
      <c r="R46" s="1" t="n">
        <f aca="false">(Q46)*0.25</f>
        <v>19250</v>
      </c>
      <c r="S46" s="1" t="n">
        <f aca="false">((Q46/30.4)*20)*0.25</f>
        <v>12664.4736842105</v>
      </c>
      <c r="T46" s="1" t="n">
        <f aca="false">+R46+S46</f>
        <v>31914.4736842105</v>
      </c>
    </row>
    <row r="47" customFormat="false" ht="14.25" hidden="false" customHeight="false" outlineLevel="0" collapsed="false">
      <c r="B47" s="40" t="s">
        <v>45</v>
      </c>
      <c r="C47" s="33" t="s">
        <v>32</v>
      </c>
      <c r="D47" s="34" t="n">
        <v>2</v>
      </c>
      <c r="E47" s="34" t="n">
        <v>2</v>
      </c>
      <c r="F47" s="34" t="n">
        <v>0</v>
      </c>
      <c r="G47" s="34"/>
      <c r="H47" s="34"/>
      <c r="I47" s="35" t="n">
        <v>126000</v>
      </c>
      <c r="J47" s="34"/>
      <c r="K47" s="34"/>
      <c r="L47" s="34"/>
      <c r="M47" s="36" t="n">
        <v>21000</v>
      </c>
      <c r="N47" s="37" t="n">
        <v>1726.97368421053</v>
      </c>
      <c r="O47" s="38" t="n">
        <f aca="false">+I47+J47+K47+L47+M47+N47</f>
        <v>148726.973684211</v>
      </c>
      <c r="P47" s="1" t="n">
        <v>12</v>
      </c>
      <c r="Q47" s="39" t="n">
        <v>10500</v>
      </c>
      <c r="R47" s="1" t="n">
        <f aca="false">(Q47)*0.25</f>
        <v>2625</v>
      </c>
      <c r="S47" s="1" t="n">
        <f aca="false">((Q47/30.4)*20)*0.25</f>
        <v>1726.97368421053</v>
      </c>
      <c r="T47" s="1" t="n">
        <f aca="false">+R47+S47</f>
        <v>4351.97368421053</v>
      </c>
    </row>
    <row r="48" s="42" customFormat="true" ht="14.25" hidden="false" customHeight="false" outlineLevel="0" collapsed="false">
      <c r="B48" s="43" t="s">
        <v>46</v>
      </c>
      <c r="C48" s="44" t="s">
        <v>26</v>
      </c>
      <c r="D48" s="45" t="n">
        <v>9</v>
      </c>
      <c r="E48" s="45" t="n">
        <v>9</v>
      </c>
      <c r="F48" s="34" t="n">
        <v>0</v>
      </c>
      <c r="G48" s="45"/>
      <c r="H48" s="45"/>
      <c r="I48" s="35" t="n">
        <v>918000</v>
      </c>
      <c r="J48" s="45"/>
      <c r="K48" s="45"/>
      <c r="L48" s="45"/>
      <c r="M48" s="36" t="n">
        <v>153000</v>
      </c>
      <c r="N48" s="37" t="n">
        <v>12582.2368421053</v>
      </c>
      <c r="O48" s="38" t="n">
        <f aca="false">+I48+J48+K48+L48+M48+N48</f>
        <v>1083582.23684211</v>
      </c>
      <c r="P48" s="1" t="n">
        <v>12</v>
      </c>
      <c r="Q48" s="39" t="n">
        <v>76500</v>
      </c>
      <c r="R48" s="1" t="n">
        <f aca="false">(Q48)*0.25</f>
        <v>19125</v>
      </c>
      <c r="S48" s="1" t="n">
        <f aca="false">((Q48/30.4)*20)*0.25</f>
        <v>12582.2368421053</v>
      </c>
      <c r="T48" s="1" t="n">
        <f aca="false">+R48+S48</f>
        <v>31707.2368421053</v>
      </c>
    </row>
    <row r="49" customFormat="false" ht="22.5" hidden="false" customHeight="false" outlineLevel="0" collapsed="false">
      <c r="B49" s="40" t="s">
        <v>47</v>
      </c>
      <c r="C49" s="33" t="s">
        <v>28</v>
      </c>
      <c r="D49" s="34" t="n">
        <v>1</v>
      </c>
      <c r="E49" s="34" t="n">
        <v>1</v>
      </c>
      <c r="F49" s="34" t="n">
        <v>0</v>
      </c>
      <c r="G49" s="34"/>
      <c r="H49" s="34"/>
      <c r="I49" s="35" t="n">
        <v>144531.36</v>
      </c>
      <c r="J49" s="34"/>
      <c r="K49" s="34"/>
      <c r="L49" s="34"/>
      <c r="M49" s="36" t="n">
        <v>24088.56</v>
      </c>
      <c r="N49" s="37" t="n">
        <v>1980.96710526316</v>
      </c>
      <c r="O49" s="38" t="n">
        <f aca="false">+I49+J49+K49+L49+M49+N49</f>
        <v>170600.887105263</v>
      </c>
      <c r="P49" s="1" t="n">
        <v>12</v>
      </c>
      <c r="Q49" s="39" t="n">
        <v>12044.28</v>
      </c>
      <c r="R49" s="1" t="n">
        <f aca="false">(Q49)*0.25</f>
        <v>3011.07</v>
      </c>
      <c r="S49" s="1" t="n">
        <f aca="false">((Q49/30.4)*20)*0.25</f>
        <v>1980.96710526316</v>
      </c>
      <c r="T49" s="1" t="n">
        <f aca="false">+R49+S49</f>
        <v>4992.03710526316</v>
      </c>
    </row>
    <row r="50" customFormat="false" ht="22.5" hidden="false" customHeight="false" outlineLevel="0" collapsed="false">
      <c r="B50" s="40" t="s">
        <v>47</v>
      </c>
      <c r="C50" s="33" t="s">
        <v>29</v>
      </c>
      <c r="D50" s="34" t="n">
        <v>27</v>
      </c>
      <c r="E50" s="34" t="n">
        <v>27</v>
      </c>
      <c r="F50" s="34" t="n">
        <v>0</v>
      </c>
      <c r="G50" s="34"/>
      <c r="H50" s="34"/>
      <c r="I50" s="35" t="n">
        <v>2430000</v>
      </c>
      <c r="J50" s="34"/>
      <c r="K50" s="34"/>
      <c r="L50" s="34"/>
      <c r="M50" s="36" t="n">
        <v>405000</v>
      </c>
      <c r="N50" s="37" t="n">
        <v>33305.9210526316</v>
      </c>
      <c r="O50" s="38" t="n">
        <f aca="false">+I50+J50+K50+L50+M50+N50</f>
        <v>2868305.92105263</v>
      </c>
      <c r="P50" s="1" t="n">
        <v>12</v>
      </c>
      <c r="Q50" s="39" t="n">
        <v>202500</v>
      </c>
      <c r="R50" s="1" t="n">
        <f aca="false">(Q50)*0.25</f>
        <v>50625</v>
      </c>
      <c r="S50" s="1" t="n">
        <f aca="false">((Q50/30.4)*20)*0.25</f>
        <v>33305.9210526316</v>
      </c>
      <c r="T50" s="1" t="n">
        <f aca="false">+R50+S50</f>
        <v>83930.9210526316</v>
      </c>
    </row>
    <row r="51" customFormat="false" ht="14.25" hidden="false" customHeight="false" outlineLevel="0" collapsed="false">
      <c r="B51" s="40" t="s">
        <v>48</v>
      </c>
      <c r="C51" s="33" t="s">
        <v>26</v>
      </c>
      <c r="D51" s="34" t="n">
        <v>17</v>
      </c>
      <c r="E51" s="34" t="n">
        <v>17</v>
      </c>
      <c r="F51" s="34" t="n">
        <v>0</v>
      </c>
      <c r="G51" s="34"/>
      <c r="H51" s="34"/>
      <c r="I51" s="35" t="n">
        <v>1326000</v>
      </c>
      <c r="J51" s="34"/>
      <c r="K51" s="34"/>
      <c r="L51" s="34"/>
      <c r="M51" s="36" t="n">
        <v>221000</v>
      </c>
      <c r="N51" s="37" t="n">
        <v>18174.3421052632</v>
      </c>
      <c r="O51" s="38" t="n">
        <f aca="false">+I51+J51+K51+L51+M51+N51</f>
        <v>1565174.34210526</v>
      </c>
      <c r="P51" s="1" t="n">
        <v>12</v>
      </c>
      <c r="Q51" s="39" t="n">
        <v>110500</v>
      </c>
      <c r="R51" s="1" t="n">
        <f aca="false">(Q51)*0.25</f>
        <v>27625</v>
      </c>
      <c r="S51" s="1" t="n">
        <f aca="false">((Q51/30.4)*20)*0.25</f>
        <v>18174.3421052632</v>
      </c>
      <c r="T51" s="1" t="n">
        <f aca="false">+R51+S51</f>
        <v>45799.3421052632</v>
      </c>
    </row>
    <row r="52" customFormat="false" ht="22.5" hidden="false" customHeight="false" outlineLevel="0" collapsed="false">
      <c r="B52" s="40" t="s">
        <v>49</v>
      </c>
      <c r="C52" s="33" t="s">
        <v>26</v>
      </c>
      <c r="D52" s="34" t="n">
        <v>88</v>
      </c>
      <c r="E52" s="34" t="n">
        <v>88</v>
      </c>
      <c r="F52" s="34" t="n">
        <v>0</v>
      </c>
      <c r="G52" s="34"/>
      <c r="H52" s="34"/>
      <c r="I52" s="35" t="n">
        <v>5808000</v>
      </c>
      <c r="J52" s="34"/>
      <c r="K52" s="34"/>
      <c r="L52" s="34"/>
      <c r="M52" s="36" t="n">
        <v>968000</v>
      </c>
      <c r="N52" s="37" t="n">
        <v>79605.2631578948</v>
      </c>
      <c r="O52" s="38" t="n">
        <f aca="false">+I52+J52+K52+L52+M52+N52</f>
        <v>6855605.2631579</v>
      </c>
      <c r="P52" s="1" t="n">
        <v>12</v>
      </c>
      <c r="Q52" s="39" t="n">
        <v>484000</v>
      </c>
      <c r="R52" s="1" t="n">
        <f aca="false">(Q52)*0.25</f>
        <v>121000</v>
      </c>
      <c r="S52" s="1" t="n">
        <f aca="false">((Q52/30.4)*20)*0.25</f>
        <v>79605.2631578948</v>
      </c>
      <c r="T52" s="1" t="n">
        <f aca="false">+R52+S52</f>
        <v>200605.263157895</v>
      </c>
    </row>
    <row r="53" customFormat="false" ht="14.25" hidden="false" customHeight="false" outlineLevel="0" collapsed="false">
      <c r="B53" s="40" t="s">
        <v>50</v>
      </c>
      <c r="C53" s="33" t="s">
        <v>26</v>
      </c>
      <c r="D53" s="34" t="n">
        <v>1</v>
      </c>
      <c r="E53" s="34" t="n">
        <v>1</v>
      </c>
      <c r="F53" s="34" t="n">
        <v>0</v>
      </c>
      <c r="G53" s="34"/>
      <c r="H53" s="34"/>
      <c r="I53" s="35" t="n">
        <v>258480</v>
      </c>
      <c r="J53" s="46" t="n">
        <f aca="false">500*24</f>
        <v>12000</v>
      </c>
      <c r="K53" s="34"/>
      <c r="L53" s="34"/>
      <c r="M53" s="36" t="n">
        <v>43080</v>
      </c>
      <c r="N53" s="37" t="n">
        <v>3542.76315789474</v>
      </c>
      <c r="O53" s="38" t="n">
        <f aca="false">+I53+J53+K53+L53+M53+N53</f>
        <v>317102.763157895</v>
      </c>
      <c r="P53" s="1" t="n">
        <v>12</v>
      </c>
      <c r="Q53" s="39" t="n">
        <v>21540</v>
      </c>
      <c r="R53" s="1" t="n">
        <f aca="false">(Q53)*0.25</f>
        <v>5385</v>
      </c>
      <c r="S53" s="1" t="n">
        <f aca="false">((Q53/30.4)*20)*0.25</f>
        <v>3542.76315789474</v>
      </c>
      <c r="T53" s="1" t="n">
        <f aca="false">+R53+S53</f>
        <v>8927.76315789474</v>
      </c>
    </row>
    <row r="54" customFormat="false" ht="14.25" hidden="false" customHeight="false" outlineLevel="0" collapsed="false">
      <c r="B54" s="40" t="s">
        <v>51</v>
      </c>
      <c r="C54" s="33" t="s">
        <v>26</v>
      </c>
      <c r="D54" s="34" t="n">
        <v>7</v>
      </c>
      <c r="E54" s="34" t="n">
        <v>7</v>
      </c>
      <c r="F54" s="34" t="n">
        <v>0</v>
      </c>
      <c r="G54" s="34"/>
      <c r="H54" s="34"/>
      <c r="I54" s="35" t="n">
        <v>420000</v>
      </c>
      <c r="J54" s="34"/>
      <c r="K54" s="34"/>
      <c r="L54" s="34"/>
      <c r="M54" s="36" t="n">
        <v>70000</v>
      </c>
      <c r="N54" s="37" t="n">
        <v>5756.57894736842</v>
      </c>
      <c r="O54" s="38" t="n">
        <f aca="false">+I54+J54+K54+L54+M54+N54</f>
        <v>495756.578947368</v>
      </c>
      <c r="P54" s="1" t="n">
        <v>12</v>
      </c>
      <c r="Q54" s="39" t="n">
        <v>35000</v>
      </c>
      <c r="R54" s="1" t="n">
        <f aca="false">(Q54)*0.25</f>
        <v>8750</v>
      </c>
      <c r="S54" s="1" t="n">
        <f aca="false">((Q54/30.4)*20)*0.25</f>
        <v>5756.57894736842</v>
      </c>
      <c r="T54" s="1" t="n">
        <f aca="false">+R54+S54</f>
        <v>14506.5789473684</v>
      </c>
    </row>
    <row r="55" customFormat="false" ht="14.25" hidden="false" customHeight="false" outlineLevel="0" collapsed="false">
      <c r="B55" s="40" t="s">
        <v>52</v>
      </c>
      <c r="C55" s="33" t="s">
        <v>28</v>
      </c>
      <c r="D55" s="34" t="n">
        <v>2</v>
      </c>
      <c r="E55" s="34" t="n">
        <v>2</v>
      </c>
      <c r="F55" s="34" t="n">
        <v>0</v>
      </c>
      <c r="G55" s="34"/>
      <c r="H55" s="34"/>
      <c r="I55" s="35" t="n">
        <v>368400</v>
      </c>
      <c r="J55" s="34"/>
      <c r="K55" s="34"/>
      <c r="L55" s="34"/>
      <c r="M55" s="36" t="n">
        <v>61400</v>
      </c>
      <c r="N55" s="37" t="n">
        <v>5049.34210526316</v>
      </c>
      <c r="O55" s="38" t="n">
        <f aca="false">+I55+J55+K55+L55+M55+N55</f>
        <v>434849.342105263</v>
      </c>
      <c r="P55" s="1" t="n">
        <v>12</v>
      </c>
      <c r="Q55" s="39" t="n">
        <v>30700</v>
      </c>
      <c r="R55" s="1" t="n">
        <f aca="false">(Q55)*0.25</f>
        <v>7675</v>
      </c>
      <c r="S55" s="1" t="n">
        <f aca="false">((Q55/30.4)*20)*0.25</f>
        <v>5049.34210526316</v>
      </c>
      <c r="T55" s="1" t="n">
        <f aca="false">+R55+S55</f>
        <v>12724.3421052632</v>
      </c>
    </row>
    <row r="56" customFormat="false" ht="14.25" hidden="false" customHeight="false" outlineLevel="0" collapsed="false">
      <c r="B56" s="40" t="s">
        <v>52</v>
      </c>
      <c r="C56" s="33" t="s">
        <v>29</v>
      </c>
      <c r="D56" s="34" t="n">
        <v>1</v>
      </c>
      <c r="E56" s="34" t="n">
        <v>1</v>
      </c>
      <c r="F56" s="34" t="n">
        <v>0</v>
      </c>
      <c r="G56" s="34"/>
      <c r="H56" s="34"/>
      <c r="I56" s="35" t="n">
        <v>132000</v>
      </c>
      <c r="J56" s="34"/>
      <c r="K56" s="34"/>
      <c r="L56" s="34"/>
      <c r="M56" s="36" t="n">
        <v>22000</v>
      </c>
      <c r="N56" s="37" t="n">
        <v>1809.21052631579</v>
      </c>
      <c r="O56" s="38" t="n">
        <f aca="false">+I56+J56+K56+L56+M56+N56</f>
        <v>155809.210526316</v>
      </c>
      <c r="P56" s="1" t="n">
        <v>12</v>
      </c>
      <c r="Q56" s="39" t="n">
        <v>11000</v>
      </c>
      <c r="R56" s="1" t="n">
        <f aca="false">(Q56)*0.25</f>
        <v>2750</v>
      </c>
      <c r="S56" s="1" t="n">
        <f aca="false">((Q56/30.4)*20)*0.25</f>
        <v>1809.21052631579</v>
      </c>
      <c r="T56" s="1" t="n">
        <f aca="false">+R56+S56</f>
        <v>4559.21052631579</v>
      </c>
    </row>
    <row r="57" customFormat="false" ht="14.25" hidden="false" customHeight="false" outlineLevel="0" collapsed="false">
      <c r="B57" s="40" t="s">
        <v>52</v>
      </c>
      <c r="C57" s="33" t="s">
        <v>32</v>
      </c>
      <c r="D57" s="34" t="n">
        <v>5</v>
      </c>
      <c r="E57" s="34" t="n">
        <v>5</v>
      </c>
      <c r="F57" s="34" t="n">
        <v>0</v>
      </c>
      <c r="G57" s="34"/>
      <c r="H57" s="34"/>
      <c r="I57" s="35" t="n">
        <v>570000</v>
      </c>
      <c r="J57" s="34"/>
      <c r="K57" s="34"/>
      <c r="L57" s="34"/>
      <c r="M57" s="36" t="n">
        <v>95000</v>
      </c>
      <c r="N57" s="37" t="n">
        <v>7812.5</v>
      </c>
      <c r="O57" s="38" t="n">
        <f aca="false">+I57+J57+K57+L57+M57+N57</f>
        <v>672812.5</v>
      </c>
      <c r="P57" s="1" t="n">
        <v>12</v>
      </c>
      <c r="Q57" s="39" t="n">
        <v>47500</v>
      </c>
      <c r="R57" s="1" t="n">
        <f aca="false">(Q57)*0.25</f>
        <v>11875</v>
      </c>
      <c r="S57" s="1" t="n">
        <f aca="false">((Q57/30.4)*20)*0.25</f>
        <v>7812.5</v>
      </c>
      <c r="T57" s="1" t="n">
        <f aca="false">+R57+S57</f>
        <v>19687.5</v>
      </c>
    </row>
    <row r="58" customFormat="false" ht="14.25" hidden="false" customHeight="false" outlineLevel="0" collapsed="false">
      <c r="B58" s="40" t="s">
        <v>52</v>
      </c>
      <c r="C58" s="33" t="s">
        <v>33</v>
      </c>
      <c r="D58" s="34" t="n">
        <v>1</v>
      </c>
      <c r="E58" s="34" t="n">
        <v>1</v>
      </c>
      <c r="F58" s="34" t="n">
        <v>0</v>
      </c>
      <c r="G58" s="34"/>
      <c r="H58" s="34"/>
      <c r="I58" s="35" t="n">
        <v>108000</v>
      </c>
      <c r="J58" s="34"/>
      <c r="K58" s="34"/>
      <c r="L58" s="34"/>
      <c r="M58" s="36" t="n">
        <v>18000</v>
      </c>
      <c r="N58" s="37" t="n">
        <v>1480.26315789474</v>
      </c>
      <c r="O58" s="38" t="n">
        <f aca="false">+I58+J58+K58+L58+M58+N58</f>
        <v>127480.263157895</v>
      </c>
      <c r="P58" s="1" t="n">
        <v>12</v>
      </c>
      <c r="Q58" s="39" t="n">
        <v>9000</v>
      </c>
      <c r="R58" s="1" t="n">
        <f aca="false">(Q58)*0.25</f>
        <v>2250</v>
      </c>
      <c r="S58" s="1" t="n">
        <f aca="false">((Q58/30.4)*20)*0.25</f>
        <v>1480.26315789474</v>
      </c>
      <c r="T58" s="1" t="n">
        <f aca="false">+R58+S58</f>
        <v>3730.26315789474</v>
      </c>
    </row>
    <row r="59" customFormat="false" ht="14.25" hidden="false" customHeight="false" outlineLevel="0" collapsed="false">
      <c r="B59" s="40" t="s">
        <v>52</v>
      </c>
      <c r="C59" s="33" t="s">
        <v>41</v>
      </c>
      <c r="D59" s="34" t="n">
        <v>17</v>
      </c>
      <c r="E59" s="34" t="n">
        <v>17</v>
      </c>
      <c r="F59" s="34" t="n">
        <v>0</v>
      </c>
      <c r="G59" s="34"/>
      <c r="H59" s="34"/>
      <c r="I59" s="35" t="n">
        <v>1591200</v>
      </c>
      <c r="J59" s="34"/>
      <c r="K59" s="34"/>
      <c r="L59" s="34"/>
      <c r="M59" s="36" t="n">
        <v>265200</v>
      </c>
      <c r="N59" s="37" t="n">
        <v>21809.2105263158</v>
      </c>
      <c r="O59" s="38" t="n">
        <f aca="false">+I59+J59+K59+L59+M59+N59</f>
        <v>1878209.21052632</v>
      </c>
      <c r="P59" s="1" t="n">
        <v>12</v>
      </c>
      <c r="Q59" s="39" t="n">
        <v>132600</v>
      </c>
      <c r="R59" s="1" t="n">
        <f aca="false">(Q59)*0.25</f>
        <v>33150</v>
      </c>
      <c r="S59" s="1" t="n">
        <f aca="false">((Q59/30.4)*20)*0.25</f>
        <v>21809.2105263158</v>
      </c>
      <c r="T59" s="1" t="n">
        <f aca="false">+R59+S59</f>
        <v>54959.2105263158</v>
      </c>
    </row>
    <row r="60" customFormat="false" ht="15" hidden="false" customHeight="true" outlineLevel="0" collapsed="false">
      <c r="B60" s="40" t="s">
        <v>53</v>
      </c>
      <c r="C60" s="33" t="s">
        <v>26</v>
      </c>
      <c r="D60" s="34" t="n">
        <v>55</v>
      </c>
      <c r="E60" s="34" t="n">
        <v>55</v>
      </c>
      <c r="F60" s="34" t="n">
        <v>0</v>
      </c>
      <c r="G60" s="34"/>
      <c r="H60" s="34"/>
      <c r="I60" s="35" t="n">
        <v>3366000</v>
      </c>
      <c r="J60" s="34"/>
      <c r="K60" s="34"/>
      <c r="L60" s="34"/>
      <c r="M60" s="36" t="n">
        <v>561000</v>
      </c>
      <c r="N60" s="37" t="n">
        <v>46134.8684210526</v>
      </c>
      <c r="O60" s="38" t="n">
        <f aca="false">+I60+J60+K60+L60+M60+N60</f>
        <v>3973134.86842105</v>
      </c>
      <c r="P60" s="1" t="n">
        <v>12</v>
      </c>
      <c r="Q60" s="39" t="n">
        <v>280500</v>
      </c>
      <c r="R60" s="1" t="n">
        <f aca="false">(Q60)*0.25</f>
        <v>70125</v>
      </c>
      <c r="S60" s="1" t="n">
        <f aca="false">((Q60/30.4)*20)*0.25</f>
        <v>46134.8684210526</v>
      </c>
      <c r="T60" s="1" t="n">
        <f aca="false">+R60+S60</f>
        <v>116259.868421053</v>
      </c>
    </row>
    <row r="61" customFormat="false" ht="22.5" hidden="false" customHeight="false" outlineLevel="0" collapsed="false">
      <c r="B61" s="40" t="s">
        <v>54</v>
      </c>
      <c r="C61" s="33" t="s">
        <v>28</v>
      </c>
      <c r="D61" s="34" t="n">
        <v>10</v>
      </c>
      <c r="E61" s="34" t="n">
        <v>10</v>
      </c>
      <c r="F61" s="34" t="n">
        <v>0</v>
      </c>
      <c r="G61" s="34"/>
      <c r="H61" s="34"/>
      <c r="I61" s="35" t="n">
        <v>726000</v>
      </c>
      <c r="J61" s="34"/>
      <c r="K61" s="34"/>
      <c r="L61" s="34"/>
      <c r="M61" s="36" t="n">
        <v>121000</v>
      </c>
      <c r="N61" s="37" t="n">
        <v>9950.65789473684</v>
      </c>
      <c r="O61" s="38" t="n">
        <f aca="false">+I61+J61+K61+L61+M61+N61</f>
        <v>856950.657894737</v>
      </c>
      <c r="P61" s="1" t="n">
        <v>12</v>
      </c>
      <c r="Q61" s="39" t="n">
        <v>60500</v>
      </c>
      <c r="R61" s="1" t="n">
        <f aca="false">(Q61)*0.25</f>
        <v>15125</v>
      </c>
      <c r="S61" s="1" t="n">
        <f aca="false">((Q61/30.4)*20)*0.25</f>
        <v>9950.65789473684</v>
      </c>
      <c r="T61" s="1" t="n">
        <f aca="false">+R61+S61</f>
        <v>25075.6578947368</v>
      </c>
    </row>
    <row r="62" customFormat="false" ht="22.5" hidden="false" customHeight="false" outlineLevel="0" collapsed="false">
      <c r="B62" s="40" t="s">
        <v>54</v>
      </c>
      <c r="C62" s="33" t="s">
        <v>29</v>
      </c>
      <c r="D62" s="34" t="n">
        <v>17</v>
      </c>
      <c r="E62" s="34" t="n">
        <v>17</v>
      </c>
      <c r="F62" s="34" t="n">
        <v>0</v>
      </c>
      <c r="G62" s="34"/>
      <c r="H62" s="34"/>
      <c r="I62" s="35" t="n">
        <v>1071000</v>
      </c>
      <c r="J62" s="34"/>
      <c r="K62" s="34"/>
      <c r="L62" s="34"/>
      <c r="M62" s="36" t="n">
        <v>178500</v>
      </c>
      <c r="N62" s="37" t="n">
        <v>14679.2763157895</v>
      </c>
      <c r="O62" s="38" t="n">
        <f aca="false">+I62+J62+K62+L62+M62+N62</f>
        <v>1264179.27631579</v>
      </c>
      <c r="P62" s="1" t="n">
        <v>12</v>
      </c>
      <c r="Q62" s="39" t="n">
        <v>89250</v>
      </c>
      <c r="R62" s="1" t="n">
        <f aca="false">(Q62)*0.25</f>
        <v>22312.5</v>
      </c>
      <c r="S62" s="1" t="n">
        <f aca="false">((Q62/30.4)*20)*0.25</f>
        <v>14679.2763157895</v>
      </c>
      <c r="T62" s="1" t="n">
        <f aca="false">+R62+S62</f>
        <v>36991.7763157895</v>
      </c>
    </row>
    <row r="63" customFormat="false" ht="22.5" hidden="false" customHeight="false" outlineLevel="0" collapsed="false">
      <c r="B63" s="40" t="s">
        <v>55</v>
      </c>
      <c r="C63" s="33" t="s">
        <v>26</v>
      </c>
      <c r="D63" s="34" t="n">
        <v>1</v>
      </c>
      <c r="E63" s="34" t="n">
        <v>1</v>
      </c>
      <c r="F63" s="34" t="n">
        <v>0</v>
      </c>
      <c r="G63" s="34"/>
      <c r="H63" s="34"/>
      <c r="I63" s="35" t="n">
        <v>114600</v>
      </c>
      <c r="J63" s="34"/>
      <c r="K63" s="34"/>
      <c r="L63" s="34"/>
      <c r="M63" s="36" t="n">
        <v>19100</v>
      </c>
      <c r="N63" s="37" t="n">
        <v>1570.72368421053</v>
      </c>
      <c r="O63" s="38" t="n">
        <f aca="false">+I63+J63+K63+L63+M63+N63</f>
        <v>135270.723684211</v>
      </c>
      <c r="P63" s="1" t="n">
        <v>12</v>
      </c>
      <c r="Q63" s="39" t="n">
        <v>9550</v>
      </c>
      <c r="R63" s="1" t="n">
        <f aca="false">(Q63)*0.25</f>
        <v>2387.5</v>
      </c>
      <c r="S63" s="1" t="n">
        <f aca="false">((Q63/30.4)*20)*0.25</f>
        <v>1570.72368421053</v>
      </c>
      <c r="T63" s="1" t="n">
        <f aca="false">+R63+S63</f>
        <v>3958.22368421053</v>
      </c>
    </row>
    <row r="64" customFormat="false" ht="14.25" hidden="false" customHeight="false" outlineLevel="0" collapsed="false">
      <c r="B64" s="40" t="s">
        <v>56</v>
      </c>
      <c r="C64" s="33" t="s">
        <v>28</v>
      </c>
      <c r="D64" s="34" t="n">
        <v>6</v>
      </c>
      <c r="E64" s="34" t="n">
        <v>6</v>
      </c>
      <c r="F64" s="34" t="n">
        <v>0</v>
      </c>
      <c r="G64" s="34"/>
      <c r="H64" s="34"/>
      <c r="I64" s="35" t="n">
        <v>522000</v>
      </c>
      <c r="J64" s="34"/>
      <c r="K64" s="34"/>
      <c r="L64" s="34"/>
      <c r="M64" s="36" t="n">
        <v>87000</v>
      </c>
      <c r="N64" s="37" t="n">
        <v>7154.6052631579</v>
      </c>
      <c r="O64" s="38" t="n">
        <f aca="false">+I64+J64+K64+L64+M64+N64</f>
        <v>616154.605263158</v>
      </c>
      <c r="P64" s="1" t="n">
        <v>12</v>
      </c>
      <c r="Q64" s="39" t="n">
        <v>43500</v>
      </c>
      <c r="R64" s="1" t="n">
        <f aca="false">(Q64)*0.25</f>
        <v>10875</v>
      </c>
      <c r="S64" s="1" t="n">
        <f aca="false">((Q64/30.4)*20)*0.25</f>
        <v>7154.6052631579</v>
      </c>
      <c r="T64" s="1" t="n">
        <f aca="false">+R64+S64</f>
        <v>18029.6052631579</v>
      </c>
    </row>
    <row r="65" customFormat="false" ht="14.25" hidden="false" customHeight="false" outlineLevel="0" collapsed="false">
      <c r="B65" s="40" t="s">
        <v>56</v>
      </c>
      <c r="C65" s="33" t="s">
        <v>29</v>
      </c>
      <c r="D65" s="34" t="n">
        <v>32</v>
      </c>
      <c r="E65" s="34" t="n">
        <v>32</v>
      </c>
      <c r="F65" s="34" t="n">
        <v>0</v>
      </c>
      <c r="G65" s="34"/>
      <c r="H65" s="34"/>
      <c r="I65" s="35" t="n">
        <v>2229120</v>
      </c>
      <c r="J65" s="34"/>
      <c r="K65" s="34"/>
      <c r="L65" s="34"/>
      <c r="M65" s="36" t="n">
        <v>371520</v>
      </c>
      <c r="N65" s="37" t="n">
        <v>30552.6315789474</v>
      </c>
      <c r="O65" s="38" t="n">
        <f aca="false">+I65+J65+K65+L65+M65+N65</f>
        <v>2631192.63157895</v>
      </c>
      <c r="P65" s="1" t="n">
        <v>12</v>
      </c>
      <c r="Q65" s="39" t="n">
        <v>185760</v>
      </c>
      <c r="R65" s="1" t="n">
        <f aca="false">(Q65)*0.25</f>
        <v>46440</v>
      </c>
      <c r="S65" s="1" t="n">
        <f aca="false">((Q65/30.4)*20)*0.25</f>
        <v>30552.6315789474</v>
      </c>
      <c r="T65" s="1" t="n">
        <f aca="false">+R65+S65</f>
        <v>76992.6315789474</v>
      </c>
    </row>
    <row r="66" customFormat="false" ht="14.25" hidden="false" customHeight="false" outlineLevel="0" collapsed="false">
      <c r="B66" s="40" t="s">
        <v>57</v>
      </c>
      <c r="C66" s="33" t="s">
        <v>26</v>
      </c>
      <c r="D66" s="34" t="n">
        <v>0</v>
      </c>
      <c r="E66" s="34" t="n">
        <v>0</v>
      </c>
      <c r="F66" s="34" t="n">
        <v>0</v>
      </c>
      <c r="G66" s="34"/>
      <c r="H66" s="34"/>
      <c r="I66" s="35" t="n">
        <v>0</v>
      </c>
      <c r="J66" s="34"/>
      <c r="K66" s="34"/>
      <c r="L66" s="34"/>
      <c r="M66" s="36" t="n">
        <v>0</v>
      </c>
      <c r="N66" s="37" t="n">
        <v>0</v>
      </c>
      <c r="O66" s="38" t="n">
        <f aca="false">+I66+J66+K66+L66+M66+N66</f>
        <v>0</v>
      </c>
      <c r="P66" s="1" t="n">
        <v>12</v>
      </c>
      <c r="Q66" s="46" t="n">
        <v>0</v>
      </c>
      <c r="R66" s="1" t="n">
        <f aca="false">(Q66)*0.25</f>
        <v>0</v>
      </c>
      <c r="S66" s="1" t="n">
        <f aca="false">((Q66/30.4)*20)*0.25</f>
        <v>0</v>
      </c>
      <c r="T66" s="1" t="n">
        <f aca="false">+R66+S66</f>
        <v>0</v>
      </c>
    </row>
    <row r="67" customFormat="false" ht="14.25" hidden="false" customHeight="true" outlineLevel="0" collapsed="false">
      <c r="B67" s="40" t="s">
        <v>58</v>
      </c>
      <c r="C67" s="33" t="s">
        <v>26</v>
      </c>
      <c r="D67" s="34" t="n">
        <v>1</v>
      </c>
      <c r="E67" s="34" t="n">
        <v>1</v>
      </c>
      <c r="F67" s="34" t="n">
        <v>0</v>
      </c>
      <c r="G67" s="34"/>
      <c r="H67" s="34"/>
      <c r="I67" s="35" t="n">
        <v>79200</v>
      </c>
      <c r="J67" s="34"/>
      <c r="K67" s="34"/>
      <c r="L67" s="34"/>
      <c r="M67" s="36" t="n">
        <v>13200</v>
      </c>
      <c r="N67" s="37" t="n">
        <v>1085.52631578947</v>
      </c>
      <c r="O67" s="38" t="n">
        <f aca="false">+I67+J67+K67+L67+M67+N67</f>
        <v>93485.5263157895</v>
      </c>
      <c r="P67" s="1" t="n">
        <v>12</v>
      </c>
      <c r="Q67" s="39" t="n">
        <v>6600</v>
      </c>
      <c r="R67" s="1" t="n">
        <f aca="false">(Q67)*0.25</f>
        <v>1650</v>
      </c>
      <c r="S67" s="1" t="n">
        <f aca="false">((Q67/30.4)*20)*0.25</f>
        <v>1085.52631578947</v>
      </c>
      <c r="T67" s="1" t="n">
        <f aca="false">+R67+S67</f>
        <v>2735.52631578947</v>
      </c>
    </row>
    <row r="68" customFormat="false" ht="21" hidden="false" customHeight="true" outlineLevel="0" collapsed="false">
      <c r="B68" s="40" t="s">
        <v>59</v>
      </c>
      <c r="C68" s="33" t="s">
        <v>28</v>
      </c>
      <c r="D68" s="34" t="n">
        <v>7</v>
      </c>
      <c r="E68" s="34" t="n">
        <v>7</v>
      </c>
      <c r="F68" s="34" t="n">
        <v>0</v>
      </c>
      <c r="G68" s="34"/>
      <c r="H68" s="34"/>
      <c r="I68" s="35" t="n">
        <v>536592</v>
      </c>
      <c r="J68" s="34"/>
      <c r="K68" s="34"/>
      <c r="L68" s="34"/>
      <c r="M68" s="36" t="n">
        <v>89432</v>
      </c>
      <c r="N68" s="37" t="n">
        <v>7354.6052631579</v>
      </c>
      <c r="O68" s="38" t="n">
        <f aca="false">+I68+J68+K68+L68+M68+N68</f>
        <v>633378.605263158</v>
      </c>
      <c r="P68" s="1" t="n">
        <v>12</v>
      </c>
      <c r="Q68" s="47" t="n">
        <v>44716</v>
      </c>
      <c r="R68" s="1" t="n">
        <f aca="false">(Q68)*0.25</f>
        <v>11179</v>
      </c>
      <c r="S68" s="1" t="n">
        <f aca="false">((Q68/30.4)*20)*0.25</f>
        <v>7354.6052631579</v>
      </c>
      <c r="T68" s="1" t="n">
        <f aca="false">+R68+S68</f>
        <v>18533.6052631579</v>
      </c>
    </row>
    <row r="69" customFormat="false" ht="15" hidden="false" customHeight="false" outlineLevel="0" collapsed="false">
      <c r="B69" s="40" t="s">
        <v>59</v>
      </c>
      <c r="C69" s="33" t="s">
        <v>29</v>
      </c>
      <c r="D69" s="34" t="n">
        <v>8</v>
      </c>
      <c r="E69" s="34" t="n">
        <v>8</v>
      </c>
      <c r="F69" s="34" t="n">
        <v>0</v>
      </c>
      <c r="G69" s="34"/>
      <c r="H69" s="48"/>
      <c r="I69" s="35" t="n">
        <v>288000</v>
      </c>
      <c r="J69" s="49"/>
      <c r="K69" s="34"/>
      <c r="L69" s="34"/>
      <c r="M69" s="36" t="n">
        <v>48000</v>
      </c>
      <c r="N69" s="37" t="n">
        <v>3947.36842105263</v>
      </c>
      <c r="O69" s="38" t="n">
        <f aca="false">+I69+J69+K69+L69+M69+N69</f>
        <v>339947.368421053</v>
      </c>
      <c r="P69" s="1" t="n">
        <v>12</v>
      </c>
      <c r="Q69" s="50" t="n">
        <v>24000</v>
      </c>
      <c r="R69" s="1" t="n">
        <f aca="false">(Q69)*0.25</f>
        <v>6000</v>
      </c>
      <c r="S69" s="1" t="n">
        <f aca="false">((Q69/30.4)*20)*0.25</f>
        <v>3947.36842105263</v>
      </c>
      <c r="T69" s="1" t="n">
        <f aca="false">+R69+S69</f>
        <v>9947.36842105263</v>
      </c>
    </row>
    <row r="70" customFormat="false" ht="14.25" hidden="false" customHeight="false" outlineLevel="0" collapsed="false">
      <c r="B70" s="40" t="s">
        <v>60</v>
      </c>
      <c r="C70" s="33" t="s">
        <v>26</v>
      </c>
      <c r="D70" s="34" t="n">
        <v>106</v>
      </c>
      <c r="E70" s="34" t="n">
        <v>106</v>
      </c>
      <c r="F70" s="34" t="n">
        <v>0</v>
      </c>
      <c r="G70" s="34"/>
      <c r="H70" s="34"/>
      <c r="I70" s="35" t="n">
        <v>5088000</v>
      </c>
      <c r="J70" s="34"/>
      <c r="K70" s="34"/>
      <c r="L70" s="34"/>
      <c r="M70" s="36" t="n">
        <v>848000</v>
      </c>
      <c r="N70" s="37" t="n">
        <v>69736.8421052632</v>
      </c>
      <c r="O70" s="38" t="n">
        <f aca="false">+I70+J70+K70+L70+M70+N70</f>
        <v>6005736.84210526</v>
      </c>
      <c r="P70" s="1" t="n">
        <v>12</v>
      </c>
      <c r="Q70" s="51" t="n">
        <v>424000</v>
      </c>
      <c r="R70" s="1" t="n">
        <f aca="false">(Q70)*0.25</f>
        <v>106000</v>
      </c>
      <c r="S70" s="1" t="n">
        <f aca="false">((Q70/30.4)*20)*0.25</f>
        <v>69736.8421052632</v>
      </c>
      <c r="T70" s="1" t="n">
        <f aca="false">+R70+S70</f>
        <v>175736.842105263</v>
      </c>
    </row>
    <row r="71" customFormat="false" ht="14.25" hidden="false" customHeight="false" outlineLevel="0" collapsed="false">
      <c r="B71" s="40" t="s">
        <v>61</v>
      </c>
      <c r="C71" s="33" t="s">
        <v>28</v>
      </c>
      <c r="D71" s="34" t="n">
        <v>1</v>
      </c>
      <c r="E71" s="34" t="n">
        <v>1</v>
      </c>
      <c r="F71" s="34" t="n">
        <v>0</v>
      </c>
      <c r="G71" s="34"/>
      <c r="H71" s="34"/>
      <c r="I71" s="35" t="n">
        <v>101844</v>
      </c>
      <c r="J71" s="34"/>
      <c r="K71" s="34"/>
      <c r="L71" s="34"/>
      <c r="M71" s="36" t="n">
        <v>16974</v>
      </c>
      <c r="N71" s="37" t="n">
        <v>1395.88815789474</v>
      </c>
      <c r="O71" s="38" t="n">
        <f aca="false">+I71+J71+K71+L71+M71+N71</f>
        <v>120213.888157895</v>
      </c>
      <c r="P71" s="1" t="n">
        <v>12</v>
      </c>
      <c r="Q71" s="39" t="n">
        <v>8487</v>
      </c>
      <c r="R71" s="1" t="n">
        <f aca="false">(Q71)*0.25</f>
        <v>2121.75</v>
      </c>
      <c r="S71" s="1" t="n">
        <f aca="false">((Q71/30.4)*20)*0.25</f>
        <v>1395.88815789474</v>
      </c>
      <c r="T71" s="1" t="n">
        <f aca="false">+R71+S71</f>
        <v>3517.63815789474</v>
      </c>
    </row>
    <row r="72" customFormat="false" ht="14.25" hidden="false" customHeight="false" outlineLevel="0" collapsed="false">
      <c r="B72" s="40" t="s">
        <v>61</v>
      </c>
      <c r="C72" s="33" t="s">
        <v>29</v>
      </c>
      <c r="D72" s="34" t="n">
        <v>4</v>
      </c>
      <c r="E72" s="34" t="n">
        <v>4</v>
      </c>
      <c r="F72" s="34" t="n">
        <v>0</v>
      </c>
      <c r="G72" s="34"/>
      <c r="H72" s="34"/>
      <c r="I72" s="35" t="n">
        <v>312000</v>
      </c>
      <c r="J72" s="34"/>
      <c r="K72" s="34"/>
      <c r="L72" s="34"/>
      <c r="M72" s="36" t="n">
        <v>52000</v>
      </c>
      <c r="N72" s="37" t="n">
        <v>4276.31578947368</v>
      </c>
      <c r="O72" s="38" t="n">
        <f aca="false">+I72+J72+K72+L72+M72+N72</f>
        <v>368276.315789474</v>
      </c>
      <c r="P72" s="1" t="n">
        <v>12</v>
      </c>
      <c r="Q72" s="39" t="n">
        <v>26000</v>
      </c>
      <c r="R72" s="1" t="n">
        <f aca="false">(Q72)*0.25</f>
        <v>6500</v>
      </c>
      <c r="S72" s="1" t="n">
        <f aca="false">((Q72/30.4)*20)*0.25</f>
        <v>4276.31578947368</v>
      </c>
      <c r="T72" s="1" t="n">
        <f aca="false">+R72+S72</f>
        <v>10776.3157894737</v>
      </c>
    </row>
    <row r="73" customFormat="false" ht="22.5" hidden="false" customHeight="false" outlineLevel="0" collapsed="false">
      <c r="B73" s="40" t="s">
        <v>62</v>
      </c>
      <c r="C73" s="33" t="s">
        <v>28</v>
      </c>
      <c r="D73" s="34" t="n">
        <v>1</v>
      </c>
      <c r="E73" s="34" t="n">
        <v>1</v>
      </c>
      <c r="F73" s="34" t="n">
        <v>0</v>
      </c>
      <c r="G73" s="34"/>
      <c r="H73" s="34"/>
      <c r="I73" s="35" t="n">
        <v>211800</v>
      </c>
      <c r="J73" s="34"/>
      <c r="K73" s="34"/>
      <c r="L73" s="34"/>
      <c r="M73" s="36" t="n">
        <v>35300</v>
      </c>
      <c r="N73" s="37" t="n">
        <v>2902.96052631579</v>
      </c>
      <c r="O73" s="38" t="n">
        <f aca="false">+I73+J73+K73+L73+M73+N73</f>
        <v>250002.960526316</v>
      </c>
      <c r="P73" s="1" t="n">
        <v>12</v>
      </c>
      <c r="Q73" s="39" t="n">
        <v>17650</v>
      </c>
      <c r="R73" s="1" t="n">
        <f aca="false">(Q73)*0.25</f>
        <v>4412.5</v>
      </c>
      <c r="S73" s="1" t="n">
        <f aca="false">((Q73/30.4)*20)*0.25</f>
        <v>2902.96052631579</v>
      </c>
      <c r="T73" s="1" t="n">
        <f aca="false">+R73+S73</f>
        <v>7315.46052631579</v>
      </c>
    </row>
    <row r="74" customFormat="false" ht="22.5" hidden="false" customHeight="false" outlineLevel="0" collapsed="false">
      <c r="B74" s="40" t="s">
        <v>62</v>
      </c>
      <c r="C74" s="33" t="s">
        <v>29</v>
      </c>
      <c r="D74" s="34" t="n">
        <v>1</v>
      </c>
      <c r="E74" s="34" t="n">
        <v>1</v>
      </c>
      <c r="F74" s="34" t="n">
        <v>0</v>
      </c>
      <c r="G74" s="34"/>
      <c r="H74" s="34"/>
      <c r="I74" s="35" t="n">
        <v>192084</v>
      </c>
      <c r="J74" s="34"/>
      <c r="K74" s="34"/>
      <c r="L74" s="34"/>
      <c r="M74" s="36" t="n">
        <v>32014</v>
      </c>
      <c r="N74" s="37" t="n">
        <v>2632.7302631579</v>
      </c>
      <c r="O74" s="38" t="n">
        <f aca="false">+I74+J74+K74+L74+M74+N74</f>
        <v>226730.730263158</v>
      </c>
      <c r="P74" s="1" t="n">
        <v>12</v>
      </c>
      <c r="Q74" s="39" t="n">
        <v>16007</v>
      </c>
      <c r="R74" s="1" t="n">
        <f aca="false">(Q74)*0.25</f>
        <v>4001.75</v>
      </c>
      <c r="S74" s="1" t="n">
        <f aca="false">((Q74/30.4)*20)*0.25</f>
        <v>2632.7302631579</v>
      </c>
      <c r="T74" s="1" t="n">
        <f aca="false">+R74+S74</f>
        <v>6634.4802631579</v>
      </c>
    </row>
    <row r="75" customFormat="false" ht="14.25" hidden="false" customHeight="false" outlineLevel="0" collapsed="false">
      <c r="B75" s="40" t="s">
        <v>63</v>
      </c>
      <c r="C75" s="33" t="s">
        <v>26</v>
      </c>
      <c r="D75" s="34" t="n">
        <v>0</v>
      </c>
      <c r="E75" s="34" t="n">
        <v>0</v>
      </c>
      <c r="F75" s="34" t="n">
        <v>0</v>
      </c>
      <c r="G75" s="34"/>
      <c r="H75" s="34"/>
      <c r="I75" s="35" t="n">
        <v>0</v>
      </c>
      <c r="J75" s="34"/>
      <c r="K75" s="34"/>
      <c r="L75" s="34"/>
      <c r="M75" s="36" t="n">
        <v>0</v>
      </c>
      <c r="N75" s="37" t="n">
        <v>0</v>
      </c>
      <c r="O75" s="38" t="n">
        <f aca="false">+I75+J75+K75+L75+M75+N75</f>
        <v>0</v>
      </c>
      <c r="P75" s="1" t="n">
        <v>12</v>
      </c>
      <c r="Q75" s="46" t="n">
        <v>0</v>
      </c>
      <c r="R75" s="1" t="n">
        <f aca="false">(Q75)*0.25</f>
        <v>0</v>
      </c>
      <c r="S75" s="1" t="n">
        <f aca="false">((Q75/30.4)*20)*0.25</f>
        <v>0</v>
      </c>
      <c r="T75" s="1" t="n">
        <f aca="false">+R75+S75</f>
        <v>0</v>
      </c>
    </row>
    <row r="76" customFormat="false" ht="14.25" hidden="false" customHeight="false" outlineLevel="0" collapsed="false">
      <c r="B76" s="40" t="s">
        <v>64</v>
      </c>
      <c r="C76" s="33" t="s">
        <v>28</v>
      </c>
      <c r="D76" s="34" t="n">
        <v>4</v>
      </c>
      <c r="E76" s="34" t="n">
        <v>4</v>
      </c>
      <c r="F76" s="34" t="n">
        <v>0</v>
      </c>
      <c r="G76" s="34"/>
      <c r="H76" s="34"/>
      <c r="I76" s="35" t="n">
        <v>506544</v>
      </c>
      <c r="J76" s="34"/>
      <c r="K76" s="34"/>
      <c r="L76" s="34"/>
      <c r="M76" s="36" t="n">
        <v>84424</v>
      </c>
      <c r="N76" s="37" t="n">
        <v>6942.76315789474</v>
      </c>
      <c r="O76" s="38" t="n">
        <f aca="false">+I76+J76+K76+L76+M76+N76</f>
        <v>597910.763157895</v>
      </c>
      <c r="P76" s="1" t="n">
        <v>12</v>
      </c>
      <c r="Q76" s="39" t="n">
        <v>42212</v>
      </c>
      <c r="R76" s="1" t="n">
        <f aca="false">(Q76)*0.25</f>
        <v>10553</v>
      </c>
      <c r="S76" s="1" t="n">
        <f aca="false">((Q76/30.4)*20)*0.25</f>
        <v>6942.76315789474</v>
      </c>
      <c r="T76" s="1" t="n">
        <f aca="false">+R76+S76</f>
        <v>17495.7631578947</v>
      </c>
    </row>
    <row r="77" customFormat="false" ht="14.25" hidden="false" customHeight="false" outlineLevel="0" collapsed="false">
      <c r="B77" s="40" t="s">
        <v>64</v>
      </c>
      <c r="C77" s="33" t="s">
        <v>29</v>
      </c>
      <c r="D77" s="34" t="n">
        <v>25</v>
      </c>
      <c r="E77" s="34" t="n">
        <v>25</v>
      </c>
      <c r="F77" s="34" t="n">
        <v>0</v>
      </c>
      <c r="G77" s="34"/>
      <c r="H77" s="34"/>
      <c r="I77" s="35" t="n">
        <v>2511960</v>
      </c>
      <c r="J77" s="34"/>
      <c r="K77" s="34"/>
      <c r="L77" s="34"/>
      <c r="M77" s="36" t="n">
        <v>418660</v>
      </c>
      <c r="N77" s="37" t="n">
        <v>34429.2763157895</v>
      </c>
      <c r="O77" s="38" t="n">
        <f aca="false">+I77+J77+K77+L77+M77+N77</f>
        <v>2965049.27631579</v>
      </c>
      <c r="P77" s="1" t="n">
        <v>12</v>
      </c>
      <c r="Q77" s="39" t="n">
        <v>209330</v>
      </c>
      <c r="R77" s="1" t="n">
        <f aca="false">(Q77)*0.25</f>
        <v>52332.5</v>
      </c>
      <c r="S77" s="1" t="n">
        <f aca="false">((Q77/30.4)*20)*0.25</f>
        <v>34429.2763157895</v>
      </c>
      <c r="T77" s="1" t="n">
        <f aca="false">+R77+S77</f>
        <v>86761.7763157895</v>
      </c>
    </row>
    <row r="78" customFormat="false" ht="14.25" hidden="false" customHeight="false" outlineLevel="0" collapsed="false">
      <c r="B78" s="40" t="s">
        <v>65</v>
      </c>
      <c r="C78" s="33" t="s">
        <v>26</v>
      </c>
      <c r="D78" s="34" t="n">
        <v>1</v>
      </c>
      <c r="E78" s="34" t="n">
        <v>1</v>
      </c>
      <c r="F78" s="34" t="n">
        <v>0</v>
      </c>
      <c r="G78" s="34"/>
      <c r="H78" s="34"/>
      <c r="I78" s="35" t="n">
        <v>65400</v>
      </c>
      <c r="J78" s="34"/>
      <c r="K78" s="34"/>
      <c r="L78" s="34"/>
      <c r="M78" s="36" t="n">
        <v>10900</v>
      </c>
      <c r="N78" s="37" t="n">
        <v>896.381578947369</v>
      </c>
      <c r="O78" s="38" t="n">
        <f aca="false">+I78+J78+K78+L78+M78+N78</f>
        <v>77196.3815789474</v>
      </c>
      <c r="P78" s="1" t="n">
        <v>12</v>
      </c>
      <c r="Q78" s="39" t="n">
        <v>5450</v>
      </c>
      <c r="R78" s="1" t="n">
        <f aca="false">(Q78)*0.25</f>
        <v>1362.5</v>
      </c>
      <c r="S78" s="1" t="n">
        <f aca="false">((Q78/30.4)*20)*0.25</f>
        <v>896.381578947369</v>
      </c>
      <c r="T78" s="1" t="n">
        <f aca="false">+R78+S78</f>
        <v>2258.88157894737</v>
      </c>
    </row>
    <row r="79" customFormat="false" ht="14.25" hidden="false" customHeight="false" outlineLevel="0" collapsed="false">
      <c r="B79" s="40" t="s">
        <v>66</v>
      </c>
      <c r="C79" s="33" t="s">
        <v>26</v>
      </c>
      <c r="D79" s="34" t="n">
        <v>1</v>
      </c>
      <c r="E79" s="34" t="n">
        <v>1</v>
      </c>
      <c r="F79" s="34" t="n">
        <v>0</v>
      </c>
      <c r="G79" s="34"/>
      <c r="H79" s="34"/>
      <c r="I79" s="35" t="n">
        <v>79248</v>
      </c>
      <c r="J79" s="34"/>
      <c r="K79" s="34"/>
      <c r="L79" s="34"/>
      <c r="M79" s="36" t="n">
        <v>13208</v>
      </c>
      <c r="N79" s="37" t="n">
        <v>1086.18421052632</v>
      </c>
      <c r="O79" s="38" t="n">
        <f aca="false">+I79+J79+K79+L79+M79+N79</f>
        <v>93542.1842105263</v>
      </c>
      <c r="P79" s="1" t="n">
        <v>12</v>
      </c>
      <c r="Q79" s="39" t="n">
        <v>6604</v>
      </c>
      <c r="R79" s="1" t="n">
        <f aca="false">(Q79)*0.25</f>
        <v>1651</v>
      </c>
      <c r="S79" s="1" t="n">
        <f aca="false">((Q79/30.4)*20)*0.25</f>
        <v>1086.18421052632</v>
      </c>
      <c r="T79" s="1" t="n">
        <f aca="false">+R79+S79</f>
        <v>2737.18421052632</v>
      </c>
    </row>
    <row r="80" customFormat="false" ht="14.25" hidden="false" customHeight="false" outlineLevel="0" collapsed="false">
      <c r="B80" s="40" t="s">
        <v>67</v>
      </c>
      <c r="C80" s="33" t="s">
        <v>28</v>
      </c>
      <c r="D80" s="34" t="n">
        <v>5</v>
      </c>
      <c r="E80" s="34" t="n">
        <v>5</v>
      </c>
      <c r="F80" s="34" t="n">
        <v>0</v>
      </c>
      <c r="G80" s="34"/>
      <c r="H80" s="34"/>
      <c r="I80" s="35" t="n">
        <v>506580</v>
      </c>
      <c r="J80" s="34"/>
      <c r="K80" s="34"/>
      <c r="L80" s="34"/>
      <c r="M80" s="36" t="n">
        <v>84430</v>
      </c>
      <c r="N80" s="37" t="n">
        <v>6943.25657894737</v>
      </c>
      <c r="O80" s="38" t="n">
        <f aca="false">+I80+J80+K80+L80+M80+N80</f>
        <v>597953.256578947</v>
      </c>
      <c r="P80" s="1" t="n">
        <v>12</v>
      </c>
      <c r="Q80" s="39" t="n">
        <v>42215</v>
      </c>
      <c r="R80" s="1" t="n">
        <f aca="false">(Q80)*0.25</f>
        <v>10553.75</v>
      </c>
      <c r="S80" s="1" t="n">
        <f aca="false">((Q80/30.4)*20)*0.25</f>
        <v>6943.25657894737</v>
      </c>
      <c r="T80" s="1" t="n">
        <f aca="false">+R80+S80</f>
        <v>17497.0065789474</v>
      </c>
    </row>
    <row r="81" customFormat="false" ht="14.25" hidden="false" customHeight="false" outlineLevel="0" collapsed="false">
      <c r="B81" s="40" t="s">
        <v>67</v>
      </c>
      <c r="C81" s="33" t="s">
        <v>29</v>
      </c>
      <c r="D81" s="34" t="n">
        <v>11</v>
      </c>
      <c r="E81" s="34" t="n">
        <v>11</v>
      </c>
      <c r="F81" s="34" t="n">
        <v>0</v>
      </c>
      <c r="G81" s="34"/>
      <c r="H81" s="34"/>
      <c r="I81" s="35" t="n">
        <v>858528</v>
      </c>
      <c r="J81" s="34"/>
      <c r="K81" s="34"/>
      <c r="L81" s="34"/>
      <c r="M81" s="36" t="n">
        <v>143088</v>
      </c>
      <c r="N81" s="37" t="n">
        <v>11767.1052631579</v>
      </c>
      <c r="O81" s="38" t="n">
        <f aca="false">+I81+J81+K81+L81+M81+N81</f>
        <v>1013383.10526316</v>
      </c>
      <c r="P81" s="1" t="n">
        <v>12</v>
      </c>
      <c r="Q81" s="39" t="n">
        <v>71544</v>
      </c>
      <c r="R81" s="1" t="n">
        <f aca="false">(Q81)*0.25</f>
        <v>17886</v>
      </c>
      <c r="S81" s="1" t="n">
        <f aca="false">((Q81/30.4)*20)*0.25</f>
        <v>11767.1052631579</v>
      </c>
      <c r="T81" s="1" t="n">
        <f aca="false">+R81+S81</f>
        <v>29653.1052631579</v>
      </c>
    </row>
    <row r="82" customFormat="false" ht="14.25" hidden="false" customHeight="false" outlineLevel="0" collapsed="false">
      <c r="B82" s="40" t="s">
        <v>68</v>
      </c>
      <c r="C82" s="33" t="s">
        <v>26</v>
      </c>
      <c r="D82" s="34" t="n">
        <v>1</v>
      </c>
      <c r="E82" s="34" t="n">
        <v>1</v>
      </c>
      <c r="F82" s="34" t="n">
        <v>0</v>
      </c>
      <c r="G82" s="34"/>
      <c r="H82" s="34"/>
      <c r="I82" s="35" t="n">
        <v>162000</v>
      </c>
      <c r="J82" s="34"/>
      <c r="K82" s="34"/>
      <c r="L82" s="34"/>
      <c r="M82" s="36" t="n">
        <v>27000</v>
      </c>
      <c r="N82" s="37" t="n">
        <v>2220.39473684211</v>
      </c>
      <c r="O82" s="38" t="n">
        <f aca="false">+I82+J82+K82+L82+M82+N82</f>
        <v>191220.394736842</v>
      </c>
      <c r="P82" s="1" t="n">
        <v>12</v>
      </c>
      <c r="Q82" s="39" t="n">
        <v>13500</v>
      </c>
      <c r="R82" s="1" t="n">
        <f aca="false">(Q82)*0.25</f>
        <v>3375</v>
      </c>
      <c r="S82" s="1" t="n">
        <f aca="false">((Q82/30.4)*20)*0.25</f>
        <v>2220.39473684211</v>
      </c>
      <c r="T82" s="1" t="n">
        <f aca="false">+R82+S82</f>
        <v>5595.39473684211</v>
      </c>
    </row>
    <row r="83" customFormat="false" ht="14.25" hidden="false" customHeight="false" outlineLevel="0" collapsed="false">
      <c r="B83" s="40" t="s">
        <v>69</v>
      </c>
      <c r="C83" s="33" t="s">
        <v>26</v>
      </c>
      <c r="D83" s="34" t="n">
        <v>2</v>
      </c>
      <c r="E83" s="34" t="n">
        <v>2</v>
      </c>
      <c r="F83" s="34" t="n">
        <v>0</v>
      </c>
      <c r="G83" s="34"/>
      <c r="H83" s="34"/>
      <c r="I83" s="35" t="n">
        <v>138600</v>
      </c>
      <c r="J83" s="34"/>
      <c r="K83" s="34"/>
      <c r="L83" s="34"/>
      <c r="M83" s="36" t="n">
        <v>23100</v>
      </c>
      <c r="N83" s="37" t="n">
        <v>1899.67105263158</v>
      </c>
      <c r="O83" s="38" t="n">
        <f aca="false">+I83+J83+K83+L83+M83+N83</f>
        <v>163599.671052632</v>
      </c>
      <c r="P83" s="1" t="n">
        <v>12</v>
      </c>
      <c r="Q83" s="39" t="n">
        <v>11550</v>
      </c>
      <c r="R83" s="1" t="n">
        <f aca="false">(Q83)*0.25</f>
        <v>2887.5</v>
      </c>
      <c r="S83" s="1" t="n">
        <f aca="false">((Q83/30.4)*20)*0.25</f>
        <v>1899.67105263158</v>
      </c>
      <c r="T83" s="1" t="n">
        <f aca="false">+R83+S83</f>
        <v>4787.17105263158</v>
      </c>
    </row>
    <row r="84" customFormat="false" ht="14.25" hidden="false" customHeight="false" outlineLevel="0" collapsed="false">
      <c r="B84" s="40" t="s">
        <v>70</v>
      </c>
      <c r="C84" s="33" t="s">
        <v>26</v>
      </c>
      <c r="D84" s="34" t="n">
        <v>2</v>
      </c>
      <c r="E84" s="34" t="n">
        <v>2</v>
      </c>
      <c r="F84" s="34" t="n">
        <v>0</v>
      </c>
      <c r="G84" s="34"/>
      <c r="H84" s="34"/>
      <c r="I84" s="35" t="n">
        <v>165360</v>
      </c>
      <c r="J84" s="34"/>
      <c r="K84" s="34"/>
      <c r="L84" s="34"/>
      <c r="M84" s="36" t="n">
        <v>27560</v>
      </c>
      <c r="N84" s="37" t="n">
        <v>2266.44736842105</v>
      </c>
      <c r="O84" s="38" t="n">
        <f aca="false">+I84+J84+K84+L84+M84+N84</f>
        <v>195186.447368421</v>
      </c>
      <c r="P84" s="1" t="n">
        <v>12</v>
      </c>
      <c r="Q84" s="39" t="n">
        <v>13780</v>
      </c>
      <c r="R84" s="1" t="n">
        <f aca="false">(Q84)*0.25</f>
        <v>3445</v>
      </c>
      <c r="S84" s="1" t="n">
        <f aca="false">((Q84/30.4)*20)*0.25</f>
        <v>2266.44736842105</v>
      </c>
      <c r="T84" s="1" t="n">
        <f aca="false">+R84+S84</f>
        <v>5711.44736842105</v>
      </c>
    </row>
    <row r="85" customFormat="false" ht="14.25" hidden="false" customHeight="false" outlineLevel="0" collapsed="false">
      <c r="B85" s="40" t="s">
        <v>71</v>
      </c>
      <c r="C85" s="33" t="s">
        <v>26</v>
      </c>
      <c r="D85" s="34" t="n">
        <v>1</v>
      </c>
      <c r="E85" s="34" t="n">
        <v>1</v>
      </c>
      <c r="F85" s="34" t="n">
        <v>0</v>
      </c>
      <c r="G85" s="34"/>
      <c r="H85" s="34"/>
      <c r="I85" s="35" t="n">
        <v>137484</v>
      </c>
      <c r="J85" s="34"/>
      <c r="K85" s="34"/>
      <c r="L85" s="34"/>
      <c r="M85" s="36" t="n">
        <v>22914</v>
      </c>
      <c r="N85" s="37" t="n">
        <v>1884.375</v>
      </c>
      <c r="O85" s="38" t="n">
        <f aca="false">+I85+J85+K85+L85+M85+N85</f>
        <v>162282.375</v>
      </c>
      <c r="P85" s="1" t="n">
        <v>12</v>
      </c>
      <c r="Q85" s="39" t="n">
        <v>11457</v>
      </c>
      <c r="R85" s="1" t="n">
        <f aca="false">(Q85)*0.25</f>
        <v>2864.25</v>
      </c>
      <c r="S85" s="1" t="n">
        <f aca="false">((Q85/30.4)*20)*0.25</f>
        <v>1884.375</v>
      </c>
      <c r="T85" s="1" t="n">
        <f aca="false">+R85+S85</f>
        <v>4748.625</v>
      </c>
    </row>
    <row r="86" customFormat="false" ht="14.25" hidden="false" customHeight="false" outlineLevel="0" collapsed="false">
      <c r="B86" s="40" t="s">
        <v>72</v>
      </c>
      <c r="C86" s="33" t="s">
        <v>26</v>
      </c>
      <c r="D86" s="34" t="n">
        <v>0</v>
      </c>
      <c r="E86" s="34" t="n">
        <v>0</v>
      </c>
      <c r="F86" s="34" t="n">
        <v>0</v>
      </c>
      <c r="G86" s="34"/>
      <c r="H86" s="34"/>
      <c r="I86" s="35" t="n">
        <v>0</v>
      </c>
      <c r="J86" s="34"/>
      <c r="K86" s="34"/>
      <c r="L86" s="34"/>
      <c r="M86" s="36" t="n">
        <v>0</v>
      </c>
      <c r="N86" s="37" t="n">
        <v>0</v>
      </c>
      <c r="O86" s="38" t="n">
        <f aca="false">+I86+J86+K86+L86+M86+N86</f>
        <v>0</v>
      </c>
      <c r="P86" s="1" t="n">
        <v>12</v>
      </c>
      <c r="Q86" s="46" t="n">
        <v>0</v>
      </c>
      <c r="R86" s="1" t="n">
        <f aca="false">(Q86)*0.25</f>
        <v>0</v>
      </c>
      <c r="S86" s="1" t="n">
        <f aca="false">((Q86/30.4)*20)*0.25</f>
        <v>0</v>
      </c>
      <c r="T86" s="1" t="n">
        <f aca="false">+R86+S86</f>
        <v>0</v>
      </c>
    </row>
    <row r="87" customFormat="false" ht="14.25" hidden="false" customHeight="false" outlineLevel="0" collapsed="false">
      <c r="B87" s="40" t="s">
        <v>73</v>
      </c>
      <c r="C87" s="33" t="s">
        <v>26</v>
      </c>
      <c r="D87" s="34" t="n">
        <v>3</v>
      </c>
      <c r="E87" s="34" t="n">
        <v>3</v>
      </c>
      <c r="F87" s="34" t="n">
        <v>0</v>
      </c>
      <c r="G87" s="34"/>
      <c r="H87" s="34"/>
      <c r="I87" s="35" t="n">
        <v>190332</v>
      </c>
      <c r="J87" s="34"/>
      <c r="K87" s="34"/>
      <c r="L87" s="34"/>
      <c r="M87" s="36" t="n">
        <v>31722</v>
      </c>
      <c r="N87" s="37" t="n">
        <v>2608.71710526316</v>
      </c>
      <c r="O87" s="38" t="n">
        <f aca="false">+I87+J87+K87+L87+M87+N87</f>
        <v>224662.717105263</v>
      </c>
      <c r="P87" s="1" t="n">
        <v>12</v>
      </c>
      <c r="Q87" s="39" t="n">
        <v>15861</v>
      </c>
      <c r="R87" s="1" t="n">
        <f aca="false">(Q87)*0.25</f>
        <v>3965.25</v>
      </c>
      <c r="S87" s="1" t="n">
        <f aca="false">((Q87/30.4)*20)*0.25</f>
        <v>2608.71710526316</v>
      </c>
      <c r="T87" s="1" t="n">
        <f aca="false">+R87+S87</f>
        <v>6573.96710526316</v>
      </c>
    </row>
    <row r="88" customFormat="false" ht="14.25" hidden="false" customHeight="false" outlineLevel="0" collapsed="false">
      <c r="B88" s="40" t="s">
        <v>74</v>
      </c>
      <c r="C88" s="33" t="s">
        <v>28</v>
      </c>
      <c r="D88" s="34" t="n">
        <v>1</v>
      </c>
      <c r="E88" s="34" t="n">
        <v>1</v>
      </c>
      <c r="F88" s="34" t="n">
        <v>0</v>
      </c>
      <c r="G88" s="34"/>
      <c r="H88" s="34"/>
      <c r="I88" s="35" t="n">
        <v>48000</v>
      </c>
      <c r="J88" s="34"/>
      <c r="K88" s="34"/>
      <c r="L88" s="34"/>
      <c r="M88" s="36" t="n">
        <v>8000</v>
      </c>
      <c r="N88" s="37" t="n">
        <v>657.894736842105</v>
      </c>
      <c r="O88" s="38" t="n">
        <f aca="false">+I88+J88+K88+L88+M88+N88</f>
        <v>56657.8947368421</v>
      </c>
      <c r="P88" s="1" t="n">
        <v>12</v>
      </c>
      <c r="Q88" s="39" t="n">
        <v>4000</v>
      </c>
      <c r="R88" s="1" t="n">
        <f aca="false">(Q88)*0.25</f>
        <v>1000</v>
      </c>
      <c r="S88" s="1" t="n">
        <f aca="false">((Q88/30.4)*20)*0.25</f>
        <v>657.894736842105</v>
      </c>
      <c r="T88" s="1" t="n">
        <f aca="false">+R88+S88</f>
        <v>1657.89473684211</v>
      </c>
    </row>
    <row r="89" customFormat="false" ht="14.25" hidden="false" customHeight="false" outlineLevel="0" collapsed="false">
      <c r="B89" s="40" t="s">
        <v>74</v>
      </c>
      <c r="C89" s="33" t="s">
        <v>29</v>
      </c>
      <c r="D89" s="34" t="n">
        <v>2</v>
      </c>
      <c r="E89" s="34" t="n">
        <v>2</v>
      </c>
      <c r="F89" s="34" t="n">
        <v>0</v>
      </c>
      <c r="G89" s="34"/>
      <c r="H89" s="34"/>
      <c r="I89" s="35" t="n">
        <v>30612</v>
      </c>
      <c r="J89" s="34"/>
      <c r="K89" s="34"/>
      <c r="L89" s="34"/>
      <c r="M89" s="36" t="n">
        <v>5102</v>
      </c>
      <c r="N89" s="37" t="n">
        <v>419.572368421053</v>
      </c>
      <c r="O89" s="38" t="n">
        <f aca="false">+I89+J89+K89+L89+M89+N89</f>
        <v>36133.5723684211</v>
      </c>
      <c r="P89" s="1" t="n">
        <v>12</v>
      </c>
      <c r="Q89" s="39" t="n">
        <v>2551</v>
      </c>
      <c r="R89" s="1" t="n">
        <f aca="false">(Q89)*0.25</f>
        <v>637.75</v>
      </c>
      <c r="S89" s="1" t="n">
        <f aca="false">((Q89/30.4)*20)*0.25</f>
        <v>419.572368421053</v>
      </c>
      <c r="T89" s="1" t="n">
        <f aca="false">+R89+S89</f>
        <v>1057.32236842105</v>
      </c>
    </row>
    <row r="90" customFormat="false" ht="14.25" hidden="false" customHeight="false" outlineLevel="0" collapsed="false">
      <c r="B90" s="40" t="s">
        <v>75</v>
      </c>
      <c r="C90" s="33" t="s">
        <v>28</v>
      </c>
      <c r="D90" s="34" t="n">
        <v>2</v>
      </c>
      <c r="E90" s="34" t="n">
        <v>2</v>
      </c>
      <c r="F90" s="34" t="n">
        <v>0</v>
      </c>
      <c r="G90" s="34"/>
      <c r="H90" s="34"/>
      <c r="I90" s="35" t="n">
        <v>342000</v>
      </c>
      <c r="J90" s="34"/>
      <c r="K90" s="34"/>
      <c r="L90" s="34"/>
      <c r="M90" s="36" t="n">
        <v>57000</v>
      </c>
      <c r="N90" s="37" t="n">
        <v>4687.5</v>
      </c>
      <c r="O90" s="38" t="n">
        <f aca="false">+I90+J90+K90+L90+M90+N90</f>
        <v>403687.5</v>
      </c>
      <c r="P90" s="1" t="n">
        <v>12</v>
      </c>
      <c r="Q90" s="39" t="n">
        <v>28500</v>
      </c>
      <c r="R90" s="1" t="n">
        <f aca="false">(Q90)*0.25</f>
        <v>7125</v>
      </c>
      <c r="S90" s="1" t="n">
        <f aca="false">((Q90/30.4)*20)*0.25</f>
        <v>4687.5</v>
      </c>
      <c r="T90" s="1" t="n">
        <f aca="false">+R90+S90</f>
        <v>11812.5</v>
      </c>
    </row>
    <row r="91" customFormat="false" ht="14.25" hidden="false" customHeight="false" outlineLevel="0" collapsed="false">
      <c r="B91" s="40" t="s">
        <v>75</v>
      </c>
      <c r="C91" s="33" t="s">
        <v>29</v>
      </c>
      <c r="D91" s="34" t="n">
        <v>5</v>
      </c>
      <c r="E91" s="34" t="n">
        <v>5</v>
      </c>
      <c r="F91" s="34" t="n">
        <v>0</v>
      </c>
      <c r="G91" s="34"/>
      <c r="H91" s="34"/>
      <c r="I91" s="35" t="n">
        <v>609000</v>
      </c>
      <c r="J91" s="34"/>
      <c r="K91" s="34"/>
      <c r="L91" s="34"/>
      <c r="M91" s="36" t="n">
        <v>101500</v>
      </c>
      <c r="N91" s="37" t="n">
        <v>8347.03947368421</v>
      </c>
      <c r="O91" s="38" t="n">
        <f aca="false">+I91+J91+K91+L91+M91+N91</f>
        <v>718847.039473684</v>
      </c>
      <c r="P91" s="1" t="n">
        <v>12</v>
      </c>
      <c r="Q91" s="39" t="n">
        <v>50750</v>
      </c>
      <c r="R91" s="1" t="n">
        <f aca="false">(Q91)*0.25</f>
        <v>12687.5</v>
      </c>
      <c r="S91" s="1" t="n">
        <f aca="false">((Q91/30.4)*20)*0.25</f>
        <v>8347.03947368421</v>
      </c>
      <c r="T91" s="1" t="n">
        <f aca="false">+R91+S91</f>
        <v>21034.5394736842</v>
      </c>
    </row>
    <row r="92" customFormat="false" ht="14.25" hidden="false" customHeight="false" outlineLevel="0" collapsed="false">
      <c r="B92" s="40" t="s">
        <v>75</v>
      </c>
      <c r="C92" s="33" t="s">
        <v>32</v>
      </c>
      <c r="D92" s="34" t="n">
        <v>23</v>
      </c>
      <c r="E92" s="34" t="n">
        <v>23</v>
      </c>
      <c r="F92" s="34" t="n">
        <v>0</v>
      </c>
      <c r="G92" s="34"/>
      <c r="H92" s="34"/>
      <c r="I92" s="35" t="n">
        <v>2208000</v>
      </c>
      <c r="J92" s="34"/>
      <c r="K92" s="34"/>
      <c r="L92" s="34"/>
      <c r="M92" s="36" t="n">
        <v>368000</v>
      </c>
      <c r="N92" s="37" t="n">
        <v>30263.1578947368</v>
      </c>
      <c r="O92" s="38" t="n">
        <f aca="false">+I92+J92+K92+L92+M92+N92</f>
        <v>2606263.15789474</v>
      </c>
      <c r="P92" s="1" t="n">
        <v>12</v>
      </c>
      <c r="Q92" s="39" t="n">
        <v>184000</v>
      </c>
      <c r="R92" s="1" t="n">
        <f aca="false">(Q92)*0.25</f>
        <v>46000</v>
      </c>
      <c r="S92" s="1" t="n">
        <f aca="false">((Q92/30.4)*20)*0.25</f>
        <v>30263.1578947368</v>
      </c>
      <c r="T92" s="1" t="n">
        <f aca="false">+R92+S92</f>
        <v>76263.1578947368</v>
      </c>
    </row>
    <row r="93" customFormat="false" ht="14.25" hidden="false" customHeight="false" outlineLevel="0" collapsed="false">
      <c r="B93" s="40" t="s">
        <v>76</v>
      </c>
      <c r="C93" s="33" t="s">
        <v>28</v>
      </c>
      <c r="D93" s="34" t="n">
        <v>1</v>
      </c>
      <c r="E93" s="34" t="n">
        <v>1</v>
      </c>
      <c r="F93" s="34" t="n">
        <v>0</v>
      </c>
      <c r="G93" s="34"/>
      <c r="H93" s="34"/>
      <c r="I93" s="35" t="n">
        <v>180000</v>
      </c>
      <c r="J93" s="34"/>
      <c r="K93" s="34"/>
      <c r="L93" s="34"/>
      <c r="M93" s="36" t="n">
        <v>30000</v>
      </c>
      <c r="N93" s="37" t="n">
        <v>2467.1052631579</v>
      </c>
      <c r="O93" s="38" t="n">
        <f aca="false">+I93+J93+K93+L93+M93+N93</f>
        <v>212467.105263158</v>
      </c>
      <c r="P93" s="1" t="n">
        <v>12</v>
      </c>
      <c r="Q93" s="39" t="n">
        <v>15000</v>
      </c>
      <c r="R93" s="1" t="n">
        <f aca="false">(Q93)*0.25</f>
        <v>3750</v>
      </c>
      <c r="S93" s="1" t="n">
        <f aca="false">((Q93/30.4)*20)*0.25</f>
        <v>2467.1052631579</v>
      </c>
      <c r="T93" s="1" t="n">
        <f aca="false">+R93+S93</f>
        <v>6217.1052631579</v>
      </c>
    </row>
    <row r="94" customFormat="false" ht="14.25" hidden="false" customHeight="false" outlineLevel="0" collapsed="false">
      <c r="B94" s="40" t="s">
        <v>76</v>
      </c>
      <c r="C94" s="33" t="s">
        <v>29</v>
      </c>
      <c r="D94" s="34" t="n">
        <v>1</v>
      </c>
      <c r="E94" s="34" t="n">
        <v>1</v>
      </c>
      <c r="F94" s="34" t="n">
        <v>0</v>
      </c>
      <c r="G94" s="34"/>
      <c r="H94" s="34"/>
      <c r="I94" s="35" t="n">
        <v>105840</v>
      </c>
      <c r="J94" s="34"/>
      <c r="K94" s="34"/>
      <c r="L94" s="34"/>
      <c r="M94" s="36" t="n">
        <v>17640</v>
      </c>
      <c r="N94" s="37" t="n">
        <v>1450.65789473684</v>
      </c>
      <c r="O94" s="38" t="n">
        <f aca="false">+I94+J94+K94+L94+M94+N94</f>
        <v>124930.657894737</v>
      </c>
      <c r="P94" s="1" t="n">
        <v>12</v>
      </c>
      <c r="Q94" s="39" t="n">
        <v>8820</v>
      </c>
      <c r="R94" s="1" t="n">
        <f aca="false">(Q94)*0.25</f>
        <v>2205</v>
      </c>
      <c r="S94" s="1" t="n">
        <f aca="false">((Q94/30.4)*20)*0.25</f>
        <v>1450.65789473684</v>
      </c>
      <c r="T94" s="1" t="n">
        <f aca="false">+R94+S94</f>
        <v>3655.65789473684</v>
      </c>
    </row>
    <row r="95" customFormat="false" ht="14.25" hidden="false" customHeight="false" outlineLevel="0" collapsed="false">
      <c r="B95" s="40" t="s">
        <v>77</v>
      </c>
      <c r="C95" s="33" t="s">
        <v>26</v>
      </c>
      <c r="D95" s="34" t="n">
        <v>5</v>
      </c>
      <c r="E95" s="34" t="n">
        <v>5</v>
      </c>
      <c r="F95" s="34" t="n">
        <v>0</v>
      </c>
      <c r="G95" s="34"/>
      <c r="H95" s="34"/>
      <c r="I95" s="35" t="n">
        <v>573000</v>
      </c>
      <c r="J95" s="34"/>
      <c r="K95" s="34"/>
      <c r="L95" s="34"/>
      <c r="M95" s="36" t="n">
        <v>95500</v>
      </c>
      <c r="N95" s="37" t="n">
        <v>7853.61842105263</v>
      </c>
      <c r="O95" s="38" t="n">
        <f aca="false">+I95+J95+K95+L95+M95+N95</f>
        <v>676353.618421053</v>
      </c>
      <c r="P95" s="1" t="n">
        <v>12</v>
      </c>
      <c r="Q95" s="39" t="n">
        <v>47750</v>
      </c>
      <c r="R95" s="1" t="n">
        <f aca="false">(Q95)*0.25</f>
        <v>11937.5</v>
      </c>
      <c r="S95" s="1" t="n">
        <f aca="false">((Q95/30.4)*20)*0.25</f>
        <v>7853.61842105263</v>
      </c>
      <c r="T95" s="1" t="n">
        <f aca="false">+R95+S95</f>
        <v>19791.1184210526</v>
      </c>
    </row>
    <row r="96" customFormat="false" ht="14.25" hidden="false" customHeight="false" outlineLevel="0" collapsed="false">
      <c r="B96" s="40" t="s">
        <v>78</v>
      </c>
      <c r="C96" s="33" t="s">
        <v>26</v>
      </c>
      <c r="D96" s="34" t="n">
        <v>1</v>
      </c>
      <c r="E96" s="34" t="n">
        <v>1</v>
      </c>
      <c r="F96" s="34" t="n">
        <v>0</v>
      </c>
      <c r="G96" s="34"/>
      <c r="H96" s="34"/>
      <c r="I96" s="35" t="n">
        <v>82680</v>
      </c>
      <c r="J96" s="34"/>
      <c r="K96" s="34"/>
      <c r="L96" s="34"/>
      <c r="M96" s="36" t="n">
        <v>13780</v>
      </c>
      <c r="N96" s="37" t="n">
        <v>1133.22368421053</v>
      </c>
      <c r="O96" s="38" t="n">
        <f aca="false">+I96+J96+K96+L96+M96+N96</f>
        <v>97593.2236842105</v>
      </c>
      <c r="P96" s="1" t="n">
        <v>12</v>
      </c>
      <c r="Q96" s="39" t="n">
        <v>6890</v>
      </c>
      <c r="R96" s="1" t="n">
        <f aca="false">(Q96)*0.25</f>
        <v>1722.5</v>
      </c>
      <c r="S96" s="1" t="n">
        <f aca="false">((Q96/30.4)*20)*0.25</f>
        <v>1133.22368421053</v>
      </c>
      <c r="T96" s="1" t="n">
        <f aca="false">+R96+S96</f>
        <v>2855.72368421053</v>
      </c>
    </row>
    <row r="97" customFormat="false" ht="14.25" hidden="false" customHeight="false" outlineLevel="0" collapsed="false">
      <c r="B97" s="40" t="s">
        <v>79</v>
      </c>
      <c r="C97" s="33" t="s">
        <v>28</v>
      </c>
      <c r="D97" s="34" t="n">
        <v>1</v>
      </c>
      <c r="E97" s="34" t="n">
        <v>1</v>
      </c>
      <c r="F97" s="34" t="n">
        <v>0</v>
      </c>
      <c r="G97" s="34"/>
      <c r="H97" s="34"/>
      <c r="I97" s="35" t="n">
        <v>282864</v>
      </c>
      <c r="J97" s="34"/>
      <c r="K97" s="34"/>
      <c r="L97" s="34"/>
      <c r="M97" s="36" t="n">
        <v>47144</v>
      </c>
      <c r="N97" s="37" t="n">
        <v>3876.97368421053</v>
      </c>
      <c r="O97" s="38" t="n">
        <f aca="false">+I97+J97+K97+L97+M97+N97</f>
        <v>333884.973684211</v>
      </c>
      <c r="P97" s="1" t="n">
        <v>12</v>
      </c>
      <c r="Q97" s="39" t="n">
        <v>23572</v>
      </c>
      <c r="R97" s="1" t="n">
        <f aca="false">(Q97)*0.25</f>
        <v>5893</v>
      </c>
      <c r="S97" s="1" t="n">
        <f aca="false">((Q97/30.4)*20)*0.25</f>
        <v>3876.97368421053</v>
      </c>
      <c r="T97" s="1" t="n">
        <f aca="false">+R97+S97</f>
        <v>9769.97368421053</v>
      </c>
    </row>
    <row r="98" customFormat="false" ht="14.25" hidden="false" customHeight="false" outlineLevel="0" collapsed="false">
      <c r="B98" s="40" t="s">
        <v>79</v>
      </c>
      <c r="C98" s="33" t="s">
        <v>29</v>
      </c>
      <c r="D98" s="34" t="n">
        <v>1</v>
      </c>
      <c r="E98" s="34" t="n">
        <v>1</v>
      </c>
      <c r="F98" s="34" t="n">
        <v>0</v>
      </c>
      <c r="G98" s="34"/>
      <c r="H98" s="34"/>
      <c r="I98" s="35" t="n">
        <v>192108</v>
      </c>
      <c r="J98" s="34"/>
      <c r="K98" s="34"/>
      <c r="L98" s="34"/>
      <c r="M98" s="36" t="n">
        <v>32018</v>
      </c>
      <c r="N98" s="37" t="n">
        <v>2633.05921052632</v>
      </c>
      <c r="O98" s="38" t="n">
        <f aca="false">+I98+J98+K98+L98+M98+N98</f>
        <v>226759.059210526</v>
      </c>
      <c r="P98" s="1" t="n">
        <v>12</v>
      </c>
      <c r="Q98" s="39" t="n">
        <v>16009</v>
      </c>
      <c r="R98" s="1" t="n">
        <f aca="false">(Q98)*0.25</f>
        <v>4002.25</v>
      </c>
      <c r="S98" s="1" t="n">
        <f aca="false">((Q98/30.4)*20)*0.25</f>
        <v>2633.05921052632</v>
      </c>
      <c r="T98" s="1" t="n">
        <f aca="false">+R98+S98</f>
        <v>6635.30921052632</v>
      </c>
    </row>
    <row r="99" customFormat="false" ht="14.25" hidden="false" customHeight="false" outlineLevel="0" collapsed="false">
      <c r="B99" s="40" t="s">
        <v>79</v>
      </c>
      <c r="C99" s="33" t="s">
        <v>32</v>
      </c>
      <c r="D99" s="34" t="n">
        <v>1</v>
      </c>
      <c r="E99" s="34" t="n">
        <v>1</v>
      </c>
      <c r="F99" s="34" t="n">
        <v>0</v>
      </c>
      <c r="G99" s="34"/>
      <c r="H99" s="34"/>
      <c r="I99" s="35" t="n">
        <v>138600</v>
      </c>
      <c r="J99" s="34"/>
      <c r="K99" s="34"/>
      <c r="L99" s="34"/>
      <c r="M99" s="36" t="n">
        <v>23100</v>
      </c>
      <c r="N99" s="37" t="n">
        <v>1899.67105263158</v>
      </c>
      <c r="O99" s="38" t="n">
        <f aca="false">+I99+J99+K99+L99+M99+N99</f>
        <v>163599.671052632</v>
      </c>
      <c r="P99" s="1" t="n">
        <v>12</v>
      </c>
      <c r="Q99" s="39" t="n">
        <v>11550</v>
      </c>
      <c r="R99" s="1" t="n">
        <f aca="false">(Q99)*0.25</f>
        <v>2887.5</v>
      </c>
      <c r="S99" s="1" t="n">
        <f aca="false">((Q99/30.4)*20)*0.25</f>
        <v>1899.67105263158</v>
      </c>
      <c r="T99" s="1" t="n">
        <f aca="false">+R99+S99</f>
        <v>4787.17105263158</v>
      </c>
    </row>
    <row r="100" customFormat="false" ht="14.25" hidden="false" customHeight="false" outlineLevel="0" collapsed="false">
      <c r="B100" s="40" t="s">
        <v>79</v>
      </c>
      <c r="C100" s="33" t="s">
        <v>33</v>
      </c>
      <c r="D100" s="34" t="n">
        <v>8</v>
      </c>
      <c r="E100" s="34" t="n">
        <v>8</v>
      </c>
      <c r="F100" s="34" t="n">
        <v>0</v>
      </c>
      <c r="G100" s="34"/>
      <c r="H100" s="34"/>
      <c r="I100" s="35" t="n">
        <v>696000</v>
      </c>
      <c r="J100" s="34"/>
      <c r="K100" s="34"/>
      <c r="L100" s="34"/>
      <c r="M100" s="36" t="n">
        <v>116000</v>
      </c>
      <c r="N100" s="37" t="n">
        <v>9539.47368421053</v>
      </c>
      <c r="O100" s="38" t="n">
        <f aca="false">+I100+J100+K100+L100+M100+N100</f>
        <v>821539.473684211</v>
      </c>
      <c r="P100" s="1" t="n">
        <v>12</v>
      </c>
      <c r="Q100" s="39" t="n">
        <v>58000</v>
      </c>
      <c r="R100" s="1" t="n">
        <f aca="false">(Q100)*0.25</f>
        <v>14500</v>
      </c>
      <c r="S100" s="1" t="n">
        <f aca="false">((Q100/30.4)*20)*0.25</f>
        <v>9539.47368421053</v>
      </c>
      <c r="T100" s="1" t="n">
        <f aca="false">+R100+S100</f>
        <v>24039.4736842105</v>
      </c>
    </row>
    <row r="101" customFormat="false" ht="14.25" hidden="false" customHeight="false" outlineLevel="0" collapsed="false">
      <c r="B101" s="40" t="s">
        <v>79</v>
      </c>
      <c r="C101" s="33" t="s">
        <v>41</v>
      </c>
      <c r="D101" s="34" t="n">
        <v>0</v>
      </c>
      <c r="E101" s="34" t="n">
        <v>0</v>
      </c>
      <c r="F101" s="34" t="n">
        <v>0</v>
      </c>
      <c r="G101" s="34"/>
      <c r="H101" s="34"/>
      <c r="I101" s="35" t="n">
        <v>0</v>
      </c>
      <c r="J101" s="34"/>
      <c r="K101" s="34"/>
      <c r="L101" s="34"/>
      <c r="M101" s="36" t="n">
        <v>0</v>
      </c>
      <c r="N101" s="37" t="n">
        <v>0</v>
      </c>
      <c r="O101" s="38" t="n">
        <f aca="false">+I101+J101+K101+L101+M101+N101</f>
        <v>0</v>
      </c>
      <c r="P101" s="1" t="n">
        <v>12</v>
      </c>
      <c r="Q101" s="46" t="n">
        <v>0</v>
      </c>
      <c r="R101" s="1" t="n">
        <f aca="false">(Q101)*0.25</f>
        <v>0</v>
      </c>
      <c r="S101" s="1" t="n">
        <f aca="false">((Q101/30.4)*20)*0.25</f>
        <v>0</v>
      </c>
      <c r="T101" s="1" t="n">
        <f aca="false">+R101+S101</f>
        <v>0</v>
      </c>
    </row>
    <row r="102" customFormat="false" ht="24" hidden="false" customHeight="true" outlineLevel="0" collapsed="false">
      <c r="B102" s="40" t="s">
        <v>80</v>
      </c>
      <c r="C102" s="33" t="s">
        <v>28</v>
      </c>
      <c r="D102" s="34" t="n">
        <v>1</v>
      </c>
      <c r="E102" s="34" t="n">
        <v>1</v>
      </c>
      <c r="F102" s="34" t="n">
        <v>0</v>
      </c>
      <c r="G102" s="34"/>
      <c r="H102" s="34"/>
      <c r="I102" s="35" t="n">
        <v>121800</v>
      </c>
      <c r="J102" s="34"/>
      <c r="K102" s="34"/>
      <c r="L102" s="34"/>
      <c r="M102" s="36" t="n">
        <v>20300</v>
      </c>
      <c r="N102" s="37" t="n">
        <v>1669.40789473684</v>
      </c>
      <c r="O102" s="38" t="n">
        <f aca="false">+I102+J102+K102+L102+M102+N102</f>
        <v>143769.407894737</v>
      </c>
      <c r="P102" s="1" t="n">
        <v>12</v>
      </c>
      <c r="Q102" s="39" t="n">
        <v>10150</v>
      </c>
      <c r="R102" s="1" t="n">
        <f aca="false">(Q102)*0.25</f>
        <v>2537.5</v>
      </c>
      <c r="S102" s="1" t="n">
        <f aca="false">((Q102/30.4)*20)*0.25</f>
        <v>1669.40789473684</v>
      </c>
      <c r="T102" s="1" t="n">
        <f aca="false">+R102+S102</f>
        <v>4206.90789473684</v>
      </c>
    </row>
    <row r="103" customFormat="false" ht="23.25" hidden="false" customHeight="true" outlineLevel="0" collapsed="false">
      <c r="B103" s="40" t="s">
        <v>80</v>
      </c>
      <c r="C103" s="33" t="s">
        <v>29</v>
      </c>
      <c r="D103" s="34" t="n">
        <v>3</v>
      </c>
      <c r="E103" s="34" t="n">
        <v>3</v>
      </c>
      <c r="F103" s="34" t="n">
        <v>0</v>
      </c>
      <c r="G103" s="34"/>
      <c r="H103" s="34"/>
      <c r="I103" s="35" t="n">
        <v>324000</v>
      </c>
      <c r="J103" s="34"/>
      <c r="K103" s="34"/>
      <c r="L103" s="34"/>
      <c r="M103" s="36" t="n">
        <v>54000</v>
      </c>
      <c r="N103" s="37" t="n">
        <v>4440.78947368421</v>
      </c>
      <c r="O103" s="38" t="n">
        <f aca="false">+I103+J103+K103+L103+M103+N103</f>
        <v>382440.789473684</v>
      </c>
      <c r="P103" s="1" t="n">
        <v>12</v>
      </c>
      <c r="Q103" s="39" t="n">
        <v>27000</v>
      </c>
      <c r="R103" s="1" t="n">
        <f aca="false">(Q103)*0.25</f>
        <v>6750</v>
      </c>
      <c r="S103" s="1" t="n">
        <f aca="false">((Q103/30.4)*20)*0.25</f>
        <v>4440.78947368421</v>
      </c>
      <c r="T103" s="1" t="n">
        <f aca="false">+R103+S103</f>
        <v>11190.7894736842</v>
      </c>
    </row>
    <row r="104" customFormat="false" ht="23.25" hidden="false" customHeight="true" outlineLevel="0" collapsed="false">
      <c r="B104" s="40" t="s">
        <v>80</v>
      </c>
      <c r="C104" s="33" t="s">
        <v>32</v>
      </c>
      <c r="D104" s="34" t="n">
        <v>10</v>
      </c>
      <c r="E104" s="34" t="n">
        <v>10</v>
      </c>
      <c r="F104" s="34" t="n">
        <v>0</v>
      </c>
      <c r="G104" s="34"/>
      <c r="H104" s="34"/>
      <c r="I104" s="35" t="n">
        <v>870000</v>
      </c>
      <c r="J104" s="34"/>
      <c r="K104" s="34"/>
      <c r="L104" s="34"/>
      <c r="M104" s="36" t="n">
        <v>145000</v>
      </c>
      <c r="N104" s="37" t="n">
        <v>11924.3421052632</v>
      </c>
      <c r="O104" s="38" t="n">
        <f aca="false">+I104+J104+K104+L104+M104+N104</f>
        <v>1026924.34210526</v>
      </c>
      <c r="P104" s="1" t="n">
        <v>12</v>
      </c>
      <c r="Q104" s="39" t="n">
        <v>72500</v>
      </c>
      <c r="R104" s="1" t="n">
        <f aca="false">(Q104)*0.25</f>
        <v>18125</v>
      </c>
      <c r="S104" s="1" t="n">
        <f aca="false">((Q104/30.4)*20)*0.25</f>
        <v>11924.3421052632</v>
      </c>
      <c r="T104" s="1" t="n">
        <f aca="false">+R104+S104</f>
        <v>30049.3421052632</v>
      </c>
    </row>
    <row r="105" customFormat="false" ht="14.25" hidden="false" customHeight="false" outlineLevel="0" collapsed="false">
      <c r="B105" s="40" t="s">
        <v>81</v>
      </c>
      <c r="C105" s="33" t="s">
        <v>28</v>
      </c>
      <c r="D105" s="34" t="n">
        <v>3</v>
      </c>
      <c r="E105" s="34" t="n">
        <v>3</v>
      </c>
      <c r="F105" s="34" t="n">
        <v>0</v>
      </c>
      <c r="G105" s="34"/>
      <c r="H105" s="34"/>
      <c r="I105" s="35" t="n">
        <v>349272</v>
      </c>
      <c r="J105" s="34"/>
      <c r="K105" s="34"/>
      <c r="L105" s="34"/>
      <c r="M105" s="36" t="n">
        <v>58212</v>
      </c>
      <c r="N105" s="37" t="n">
        <v>4787.17105263158</v>
      </c>
      <c r="O105" s="38" t="n">
        <f aca="false">+I105+J105+K105+L105+M105+N105</f>
        <v>412271.171052632</v>
      </c>
      <c r="P105" s="1" t="n">
        <v>12</v>
      </c>
      <c r="Q105" s="39" t="n">
        <v>29106</v>
      </c>
      <c r="R105" s="1" t="n">
        <f aca="false">(Q105)*0.25</f>
        <v>7276.5</v>
      </c>
      <c r="S105" s="1" t="n">
        <f aca="false">((Q105/30.4)*20)*0.25</f>
        <v>4787.17105263158</v>
      </c>
      <c r="T105" s="1" t="n">
        <f aca="false">+R105+S105</f>
        <v>12063.6710526316</v>
      </c>
    </row>
    <row r="106" customFormat="false" ht="14.25" hidden="false" customHeight="false" outlineLevel="0" collapsed="false">
      <c r="B106" s="40" t="s">
        <v>81</v>
      </c>
      <c r="C106" s="33" t="s">
        <v>29</v>
      </c>
      <c r="D106" s="34" t="n">
        <v>0</v>
      </c>
      <c r="E106" s="34" t="n">
        <v>0</v>
      </c>
      <c r="F106" s="34" t="n">
        <v>0</v>
      </c>
      <c r="G106" s="34"/>
      <c r="H106" s="34"/>
      <c r="I106" s="35" t="n">
        <v>0</v>
      </c>
      <c r="J106" s="34"/>
      <c r="K106" s="34"/>
      <c r="L106" s="34"/>
      <c r="M106" s="36" t="n">
        <v>0</v>
      </c>
      <c r="N106" s="37" t="n">
        <v>0</v>
      </c>
      <c r="O106" s="38" t="n">
        <f aca="false">+I106+J106+K106+L106+M106+N106</f>
        <v>0</v>
      </c>
      <c r="P106" s="1" t="n">
        <v>12</v>
      </c>
      <c r="Q106" s="46" t="n">
        <v>0</v>
      </c>
      <c r="R106" s="1" t="n">
        <f aca="false">(Q106)*0.25</f>
        <v>0</v>
      </c>
      <c r="S106" s="1" t="n">
        <f aca="false">((Q106/30.4)*20)*0.25</f>
        <v>0</v>
      </c>
      <c r="T106" s="1" t="n">
        <f aca="false">+R106+S106</f>
        <v>0</v>
      </c>
    </row>
    <row r="107" customFormat="false" ht="14.25" hidden="false" customHeight="false" outlineLevel="0" collapsed="false">
      <c r="B107" s="40" t="s">
        <v>81</v>
      </c>
      <c r="C107" s="33" t="s">
        <v>32</v>
      </c>
      <c r="D107" s="34" t="n">
        <v>33</v>
      </c>
      <c r="E107" s="34" t="n">
        <v>33</v>
      </c>
      <c r="F107" s="34" t="n">
        <v>0</v>
      </c>
      <c r="G107" s="34"/>
      <c r="H107" s="34"/>
      <c r="I107" s="35" t="n">
        <v>2286900</v>
      </c>
      <c r="J107" s="34"/>
      <c r="K107" s="34"/>
      <c r="L107" s="34"/>
      <c r="M107" s="46" t="n">
        <v>381150</v>
      </c>
      <c r="N107" s="46" t="n">
        <v>31344.5723684211</v>
      </c>
      <c r="O107" s="46" t="n">
        <f aca="false">+I107+J107+K107+L107+M107+N107</f>
        <v>2699394.57236842</v>
      </c>
      <c r="P107" s="1" t="n">
        <v>12</v>
      </c>
      <c r="Q107" s="39" t="n">
        <v>190575</v>
      </c>
      <c r="R107" s="1" t="n">
        <f aca="false">(Q107)*0.25</f>
        <v>47643.75</v>
      </c>
      <c r="S107" s="1" t="n">
        <f aca="false">((Q107/30.4)*20)*0.25</f>
        <v>31344.5723684211</v>
      </c>
      <c r="T107" s="1" t="n">
        <f aca="false">+R107+S107</f>
        <v>78988.3223684211</v>
      </c>
    </row>
    <row r="108" customFormat="false" ht="14.25" hidden="false" customHeight="false" outlineLevel="0" collapsed="false">
      <c r="D108" s="1" t="n">
        <f aca="false">SUM(D15:D107)</f>
        <v>735</v>
      </c>
      <c r="E108" s="1" t="n">
        <f aca="false">SUM(E15:E107)</f>
        <v>735</v>
      </c>
      <c r="F108" s="1" t="n">
        <f aca="false">SUM(F15:F107)</f>
        <v>0</v>
      </c>
      <c r="I108" s="52" t="n">
        <f aca="false">SUM(I15:I107)</f>
        <v>76562055.36</v>
      </c>
      <c r="J108" s="52" t="n">
        <f aca="false">SUM(J15:J107)</f>
        <v>12000</v>
      </c>
      <c r="K108" s="52" t="n">
        <f aca="false">SUM(K15:K107)</f>
        <v>0</v>
      </c>
      <c r="L108" s="52" t="n">
        <f aca="false">SUM(L15:L107)</f>
        <v>0</v>
      </c>
      <c r="M108" s="52" t="n">
        <f aca="false">SUM(M15:M107)</f>
        <v>12760342.56</v>
      </c>
      <c r="N108" s="52" t="n">
        <f aca="false">SUM(N15:N107)</f>
        <v>1049370.27631579</v>
      </c>
      <c r="O108" s="52" t="n">
        <f aca="false">SUM(O15:O107)</f>
        <v>90383768.1963158</v>
      </c>
      <c r="T108" s="52" t="n">
        <f aca="false">SUM(T15:T107)</f>
        <v>2644413.09631579</v>
      </c>
    </row>
    <row r="109" customFormat="false" ht="15" hidden="false" customHeight="false" outlineLevel="0" collapsed="false">
      <c r="B109" s="0"/>
      <c r="I109" s="53"/>
      <c r="J109" s="54"/>
      <c r="M109" s="54"/>
      <c r="N109" s="54"/>
      <c r="T109" s="54" t="n">
        <f aca="false">+T108+M108+I108</f>
        <v>91966811.0163158</v>
      </c>
    </row>
    <row r="110" customFormat="false" ht="15" hidden="false" customHeight="false" outlineLevel="0" collapsed="false">
      <c r="I110" s="55"/>
      <c r="J110" s="54"/>
      <c r="O110" s="54"/>
    </row>
    <row r="111" customFormat="false" ht="14.25" hidden="false" customHeight="false" outlineLevel="0" collapsed="false">
      <c r="M111" s="56"/>
      <c r="N111" s="56"/>
      <c r="O111" s="56"/>
    </row>
    <row r="113" customFormat="false" ht="15" hidden="false" customHeight="false" outlineLevel="0" collapsed="false"/>
    <row r="114" customFormat="false" ht="15" hidden="false" customHeight="false" outlineLevel="0" collapsed="false">
      <c r="C114" s="57" t="s">
        <v>25</v>
      </c>
      <c r="D114" s="57"/>
      <c r="E114" s="57"/>
      <c r="G114" s="58"/>
      <c r="H114" s="57" t="s">
        <v>82</v>
      </c>
      <c r="I114" s="57"/>
      <c r="J114" s="57"/>
      <c r="K114" s="53"/>
      <c r="L114" s="57" t="s">
        <v>83</v>
      </c>
      <c r="M114" s="57"/>
      <c r="N114" s="57"/>
    </row>
    <row r="115" customFormat="false" ht="15" hidden="false" customHeight="false" outlineLevel="0" collapsed="false">
      <c r="C115" s="59" t="s">
        <v>84</v>
      </c>
      <c r="D115" s="59"/>
      <c r="E115" s="59"/>
      <c r="H115" s="60" t="s">
        <v>85</v>
      </c>
      <c r="I115" s="60"/>
      <c r="J115" s="60"/>
      <c r="K115" s="53"/>
      <c r="L115" s="59" t="s">
        <v>86</v>
      </c>
      <c r="M115" s="59"/>
      <c r="N115" s="59"/>
    </row>
    <row r="118" customFormat="false" ht="14.25" hidden="false" customHeight="false" outlineLevel="0" collapsed="false">
      <c r="L118" s="61" t="s">
        <v>87</v>
      </c>
    </row>
    <row r="119" customFormat="false" ht="14.25" hidden="false" customHeight="false" outlineLevel="0" collapsed="false">
      <c r="M119" s="62" t="s">
        <v>88</v>
      </c>
      <c r="N119" s="62" t="s">
        <v>89</v>
      </c>
      <c r="O119" s="62" t="s">
        <v>90</v>
      </c>
    </row>
    <row r="120" customFormat="false" ht="14.25" hidden="false" customHeight="false" outlineLevel="0" collapsed="false">
      <c r="M120" s="63" t="s">
        <v>91</v>
      </c>
      <c r="N120" s="63" t="s">
        <v>92</v>
      </c>
      <c r="O120" s="63" t="s">
        <v>93</v>
      </c>
    </row>
  </sheetData>
  <mergeCells count="21">
    <mergeCell ref="B2:C6"/>
    <mergeCell ref="F2:N2"/>
    <mergeCell ref="F3:N3"/>
    <mergeCell ref="D8:O8"/>
    <mergeCell ref="C10:D10"/>
    <mergeCell ref="B13:B14"/>
    <mergeCell ref="E13:G13"/>
    <mergeCell ref="H13:H14"/>
    <mergeCell ref="I13:I14"/>
    <mergeCell ref="J13:J14"/>
    <mergeCell ref="K13:K14"/>
    <mergeCell ref="L13:L14"/>
    <mergeCell ref="M13:M14"/>
    <mergeCell ref="N13:N14"/>
    <mergeCell ref="O13:O14"/>
    <mergeCell ref="C114:E114"/>
    <mergeCell ref="H114:J114"/>
    <mergeCell ref="L114:N114"/>
    <mergeCell ref="C115:E115"/>
    <mergeCell ref="H115:J115"/>
    <mergeCell ref="L115:N115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19:29:30Z</dcterms:created>
  <dc:creator>FINANZAS</dc:creator>
  <dc:description/>
  <dc:language>en-US</dc:language>
  <cp:lastModifiedBy>Erick</cp:lastModifiedBy>
  <cp:lastPrinted>2014-09-08T18:57:45Z</cp:lastPrinted>
  <dcterms:modified xsi:type="dcterms:W3CDTF">2015-01-29T21:20:24Z</dcterms:modified>
  <cp:revision>0</cp:revision>
  <dc:subject/>
  <dc:title/>
</cp:coreProperties>
</file>