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745</definedName>
    <definedName function="false" hidden="false" localSheetId="0" name="_xlnm.Print_Titles" vbProcedure="false">Hoja1!$1:$7</definedName>
    <definedName function="false" hidden="true" localSheetId="0" name="_xlnm._FilterDatabase" vbProcedure="false">Hoja1!$B$10:$N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4" uniqueCount="2442">
  <si>
    <t xml:space="preserve">NÓMINA DEL MES DE NOVIEMBRE</t>
  </si>
  <si>
    <r>
      <rPr>
        <b val="true"/>
        <sz val="9"/>
        <color rgb="FF000000"/>
        <rFont val="Arial"/>
        <family val="2"/>
      </rPr>
      <t xml:space="preserve">MUNICIPIO: </t>
    </r>
    <r>
      <rPr>
        <sz val="9"/>
        <color rgb="FF000000"/>
        <rFont val="Arial"/>
        <family val="2"/>
      </rPr>
      <t xml:space="preserve">TLALNEPANTLA DE BAZ</t>
    </r>
  </si>
  <si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16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4 </t>
    </r>
    <r>
      <rPr>
        <b val="true"/>
        <sz val="9"/>
        <color rgb="FF000000"/>
        <rFont val="Arial"/>
        <family val="2"/>
      </rPr>
      <t xml:space="preserve">AL</t>
    </r>
    <r>
      <rPr>
        <sz val="9"/>
        <color rgb="FF000000"/>
        <rFont val="Arial"/>
        <family val="2"/>
      </rPr>
      <t xml:space="preserve"> 30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4</t>
    </r>
  </si>
  <si>
    <t xml:space="preserve">DEPARTAMENTO</t>
  </si>
  <si>
    <t xml:space="preserve">CVE. DEPTO.</t>
  </si>
  <si>
    <t xml:space="preserve">NUMERO DE EMPLEADO</t>
  </si>
  <si>
    <t xml:space="preserve">NOMBRE DE EMPLEADO</t>
  </si>
  <si>
    <t xml:space="preserve">R.F.C.</t>
  </si>
  <si>
    <t xml:space="preserve">CATEGORÍA </t>
  </si>
  <si>
    <t xml:space="preserve">CLAVE DE ISSEMYM</t>
  </si>
  <si>
    <t xml:space="preserve">DIAS LABORADOS</t>
  </si>
  <si>
    <t xml:space="preserve">NO. CUENTA BANCARIA</t>
  </si>
  <si>
    <t xml:space="preserve">PERCEPCIONES</t>
  </si>
  <si>
    <t xml:space="preserve">DEDUCCIONES</t>
  </si>
  <si>
    <t xml:space="preserve">NETO</t>
  </si>
  <si>
    <t xml:space="preserve">FIRMA DEL EMPLEADO</t>
  </si>
  <si>
    <t xml:space="preserve">DEPTO. ESTANCIAS INFANTILES</t>
  </si>
  <si>
    <t xml:space="preserve">6F50</t>
  </si>
  <si>
    <t xml:space="preserve">5</t>
  </si>
  <si>
    <t xml:space="preserve">JIMENEZ VILLALOBOS ERENDIRA</t>
  </si>
  <si>
    <t xml:space="preserve">JIVE680528R62</t>
  </si>
  <si>
    <t xml:space="preserve">CONFIANZA</t>
  </si>
  <si>
    <t xml:space="preserve">DIR. PREVENCION Y BIENESTAR FAMILIAR</t>
  </si>
  <si>
    <t xml:space="preserve">7G</t>
  </si>
  <si>
    <t xml:space="preserve">6</t>
  </si>
  <si>
    <t xml:space="preserve">JIMENEZ VILLALOBOS MA. ELENA</t>
  </si>
  <si>
    <t xml:space="preserve">JIVE680528IN9</t>
  </si>
  <si>
    <t xml:space="preserve">CASA DESC. FRIDA KAHLO</t>
  </si>
  <si>
    <t xml:space="preserve">8H6</t>
  </si>
  <si>
    <t xml:space="preserve">7</t>
  </si>
  <si>
    <t xml:space="preserve">NAVARRETE GUERRERO MARIA PETRA</t>
  </si>
  <si>
    <t xml:space="preserve">NAGP610629Q92</t>
  </si>
  <si>
    <t xml:space="preserve">DEPARTAMENTO ADQUISICIONES Y ALMACEN</t>
  </si>
  <si>
    <t xml:space="preserve">3C4</t>
  </si>
  <si>
    <t xml:space="preserve">8</t>
  </si>
  <si>
    <t xml:space="preserve">PEREZ RIVERA MA. DEL CARMEN</t>
  </si>
  <si>
    <t xml:space="preserve">PERC670730E36</t>
  </si>
  <si>
    <t xml:space="preserve">TENAYO CAM</t>
  </si>
  <si>
    <t xml:space="preserve">5E12</t>
  </si>
  <si>
    <t xml:space="preserve">10</t>
  </si>
  <si>
    <t xml:space="preserve">GARCIA JARAMILLO ROSA MARIA</t>
  </si>
  <si>
    <t xml:space="preserve">GAJR630426UY6</t>
  </si>
  <si>
    <t xml:space="preserve">PRESIDENCIA</t>
  </si>
  <si>
    <t xml:space="preserve">1A</t>
  </si>
  <si>
    <t xml:space="preserve">11</t>
  </si>
  <si>
    <t xml:space="preserve">VILLA CORTES ANGELICA</t>
  </si>
  <si>
    <t xml:space="preserve">VICA66042077A</t>
  </si>
  <si>
    <t xml:space="preserve">DEPARTAMENTO DE RECURSOS FINANCIEROS</t>
  </si>
  <si>
    <t xml:space="preserve">3C1</t>
  </si>
  <si>
    <t xml:space="preserve">12</t>
  </si>
  <si>
    <t xml:space="preserve">ZEPEDA ARENAS SILVIA</t>
  </si>
  <si>
    <t xml:space="preserve">ZEAS5703243V0</t>
  </si>
  <si>
    <t xml:space="preserve">DEPARTAMENTO GIRAS, EVENTOS Y DISEÑO</t>
  </si>
  <si>
    <t xml:space="preserve">1A3</t>
  </si>
  <si>
    <t xml:space="preserve">13</t>
  </si>
  <si>
    <t xml:space="preserve">ALVA ALVAREZ RAFAEL VICENTE</t>
  </si>
  <si>
    <t xml:space="preserve">AAAR650719K38</t>
  </si>
  <si>
    <t xml:space="preserve">15</t>
  </si>
  <si>
    <t xml:space="preserve">VELAZQUEZ SANTILLAN RAFAEL</t>
  </si>
  <si>
    <t xml:space="preserve">VESR660418DNA</t>
  </si>
  <si>
    <t xml:space="preserve">DIRECCION MEDICA</t>
  </si>
  <si>
    <t xml:space="preserve">5E</t>
  </si>
  <si>
    <t xml:space="preserve">19</t>
  </si>
  <si>
    <t xml:space="preserve">ANGULO PONCE YOLANDA</t>
  </si>
  <si>
    <t xml:space="preserve">AUPY480403649</t>
  </si>
  <si>
    <t xml:space="preserve">NUTRICIONAL</t>
  </si>
  <si>
    <t xml:space="preserve">2B4</t>
  </si>
  <si>
    <t xml:space="preserve">20</t>
  </si>
  <si>
    <t xml:space="preserve">LARA ESPINOZA CECILIA</t>
  </si>
  <si>
    <t xml:space="preserve">LAEC6511224P2</t>
  </si>
  <si>
    <t xml:space="preserve">CRISTINA PACHECO</t>
  </si>
  <si>
    <t xml:space="preserve">5E7</t>
  </si>
  <si>
    <t xml:space="preserve">24</t>
  </si>
  <si>
    <t xml:space="preserve">CORONA CRUZ MARIA DE LA LUZ</t>
  </si>
  <si>
    <t xml:space="preserve">COCL640513DR8</t>
  </si>
  <si>
    <t xml:space="preserve">COORD. ATENCION ADULTOS MAYORES</t>
  </si>
  <si>
    <t xml:space="preserve">8H2</t>
  </si>
  <si>
    <t xml:space="preserve">26</t>
  </si>
  <si>
    <t xml:space="preserve">ZUÑIGA CAMACHO ALMA DELIA</t>
  </si>
  <si>
    <t xml:space="preserve">ZUCA6412052D3</t>
  </si>
  <si>
    <t xml:space="preserve">DIRECCION GENERAL</t>
  </si>
  <si>
    <t xml:space="preserve">2B</t>
  </si>
  <si>
    <t xml:space="preserve">33</t>
  </si>
  <si>
    <t xml:space="preserve">NAVARRETE GUERRERO SARA VERONICA</t>
  </si>
  <si>
    <t xml:space="preserve">NAGS7406105E3</t>
  </si>
  <si>
    <t xml:space="preserve">DEPARTAMENTO SERVICIOS GENERALES</t>
  </si>
  <si>
    <t xml:space="preserve">3C5</t>
  </si>
  <si>
    <t xml:space="preserve">41</t>
  </si>
  <si>
    <t xml:space="preserve">RAMOS MIRANDA FERMIN</t>
  </si>
  <si>
    <t xml:space="preserve">RAMF710707H31</t>
  </si>
  <si>
    <t xml:space="preserve">LAZARO CARDENAS</t>
  </si>
  <si>
    <t xml:space="preserve">6F15</t>
  </si>
  <si>
    <t xml:space="preserve">46</t>
  </si>
  <si>
    <t xml:space="preserve">SALVADOR PEREZ GUADALUPE</t>
  </si>
  <si>
    <t xml:space="preserve">SAPG740730VE2</t>
  </si>
  <si>
    <t xml:space="preserve">56</t>
  </si>
  <si>
    <t xml:space="preserve">PAJARO GONZALEZ MARIA ANTONIA</t>
  </si>
  <si>
    <t xml:space="preserve">PAGA550211UJ8</t>
  </si>
  <si>
    <t xml:space="preserve">REFORMA URBANA (ESTEFANIA CASTAÑEDA)</t>
  </si>
  <si>
    <t xml:space="preserve">6F16</t>
  </si>
  <si>
    <t xml:space="preserve">60</t>
  </si>
  <si>
    <t xml:space="preserve">VAZQUEZ HUERTA MARTHA ANGELICA</t>
  </si>
  <si>
    <t xml:space="preserve">VAHM710407IF5</t>
  </si>
  <si>
    <t xml:space="preserve">COORD. MED. GRAL. Y ESPECIALIDADES</t>
  </si>
  <si>
    <t xml:space="preserve">5E10</t>
  </si>
  <si>
    <t xml:space="preserve">61</t>
  </si>
  <si>
    <t xml:space="preserve">SOLIS MUÑOZ DANIELA</t>
  </si>
  <si>
    <t xml:space="preserve">SOMD361211US6</t>
  </si>
  <si>
    <t xml:space="preserve">LA COMUNIDAD (FRANCISCO GAXIOLA)</t>
  </si>
  <si>
    <t xml:space="preserve">6F14</t>
  </si>
  <si>
    <t xml:space="preserve">62</t>
  </si>
  <si>
    <t xml:space="preserve">MACIAS ROJAS MARIA DOLORES</t>
  </si>
  <si>
    <t xml:space="preserve">MARD420403NM0</t>
  </si>
  <si>
    <t xml:space="preserve">6F32</t>
  </si>
  <si>
    <t xml:space="preserve">92</t>
  </si>
  <si>
    <t xml:space="preserve">VARGAS FLORES ROSA MARIA</t>
  </si>
  <si>
    <t xml:space="preserve">VAFR731113SIO</t>
  </si>
  <si>
    <t xml:space="preserve">JOSEFA ORTIZ DE DOMINGUEZ II</t>
  </si>
  <si>
    <t xml:space="preserve">6F43</t>
  </si>
  <si>
    <t xml:space="preserve">95</t>
  </si>
  <si>
    <t xml:space="preserve">DE LA CRUZ GUERRERO BLANCA ESTELA</t>
  </si>
  <si>
    <t xml:space="preserve">CUGB730608328</t>
  </si>
  <si>
    <t xml:space="preserve">115</t>
  </si>
  <si>
    <t xml:space="preserve">CIANCI ORTEGA FRANCISCO</t>
  </si>
  <si>
    <t xml:space="preserve">CIOF550604N1A</t>
  </si>
  <si>
    <t xml:space="preserve">L. SAN JUAN IXHUATEPEC</t>
  </si>
  <si>
    <t xml:space="preserve">7G38</t>
  </si>
  <si>
    <t xml:space="preserve">116</t>
  </si>
  <si>
    <t xml:space="preserve">RODRIGUEZ CORTES MARTHA</t>
  </si>
  <si>
    <t xml:space="preserve">ROCM620810V35</t>
  </si>
  <si>
    <t xml:space="preserve">SAN JUAN IXHUATEPEC</t>
  </si>
  <si>
    <t xml:space="preserve">7G23</t>
  </si>
  <si>
    <t xml:space="preserve">117</t>
  </si>
  <si>
    <t xml:space="preserve">CHAVEZ SOLORZANO MA. ISABEL</t>
  </si>
  <si>
    <t xml:space="preserve">CASI5406181M7</t>
  </si>
  <si>
    <t xml:space="preserve">ENFERMERAS</t>
  </si>
  <si>
    <t xml:space="preserve">5E3</t>
  </si>
  <si>
    <t xml:space="preserve">119</t>
  </si>
  <si>
    <t xml:space="preserve">FUENTES RESENDIZ MA. ARACELI</t>
  </si>
  <si>
    <t xml:space="preserve">FURA6804251EA</t>
  </si>
  <si>
    <t xml:space="preserve">122</t>
  </si>
  <si>
    <t xml:space="preserve">RAMIREZ FRAGOSO CIPRIANA GUILLERMINA</t>
  </si>
  <si>
    <t xml:space="preserve">RAFC4209269I7</t>
  </si>
  <si>
    <t xml:space="preserve">125</t>
  </si>
  <si>
    <t xml:space="preserve">ORTEGA PICHARDO ANA MARIA</t>
  </si>
  <si>
    <t xml:space="preserve">OEPA591225PT5</t>
  </si>
  <si>
    <t xml:space="preserve">134</t>
  </si>
  <si>
    <t xml:space="preserve">PEREZ VARGAS VENANCIO</t>
  </si>
  <si>
    <t xml:space="preserve">PEVV490518L97</t>
  </si>
  <si>
    <t xml:space="preserve">LABORATORIO</t>
  </si>
  <si>
    <t xml:space="preserve">5E2</t>
  </si>
  <si>
    <t xml:space="preserve">138</t>
  </si>
  <si>
    <t xml:space="preserve">CAMACHO MORALES MA. DE LOURDES</t>
  </si>
  <si>
    <t xml:space="preserve">CAML640412TB0</t>
  </si>
  <si>
    <t xml:space="preserve">145</t>
  </si>
  <si>
    <t xml:space="preserve">RODRIGUEZ VILLAREAL ALEJANDRA</t>
  </si>
  <si>
    <t xml:space="preserve">ROVA7003221M3</t>
  </si>
  <si>
    <t xml:space="preserve">7G21</t>
  </si>
  <si>
    <t xml:space="preserve">149</t>
  </si>
  <si>
    <t xml:space="preserve">PACHECO HERNANDEZ LAURA</t>
  </si>
  <si>
    <t xml:space="preserve">PAHL401110JB2</t>
  </si>
  <si>
    <t xml:space="preserve">MADRE TERESA</t>
  </si>
  <si>
    <t xml:space="preserve">6F36</t>
  </si>
  <si>
    <t xml:space="preserve">150</t>
  </si>
  <si>
    <t xml:space="preserve">LEON MENDEZ ESPERANZA</t>
  </si>
  <si>
    <t xml:space="preserve">LEME491011NQ8</t>
  </si>
  <si>
    <t xml:space="preserve">154</t>
  </si>
  <si>
    <t xml:space="preserve">MORENO RAYA MA. GUADALUPE</t>
  </si>
  <si>
    <t xml:space="preserve">MORG460222C30</t>
  </si>
  <si>
    <t xml:space="preserve">JAIME SABINES</t>
  </si>
  <si>
    <t xml:space="preserve">6F42</t>
  </si>
  <si>
    <t xml:space="preserve">162</t>
  </si>
  <si>
    <t xml:space="preserve">GONZALEZ PEREZ MARIA RAQUEL</t>
  </si>
  <si>
    <t xml:space="preserve">GOPR780301EJ6</t>
  </si>
  <si>
    <t xml:space="preserve">164</t>
  </si>
  <si>
    <t xml:space="preserve">CARRASCO SORIANO EMA DE LURDES</t>
  </si>
  <si>
    <t xml:space="preserve">CASE580302KY1</t>
  </si>
  <si>
    <t xml:space="preserve">21 DE MARZO</t>
  </si>
  <si>
    <t xml:space="preserve">7G44</t>
  </si>
  <si>
    <t xml:space="preserve">166</t>
  </si>
  <si>
    <t xml:space="preserve">LOPEZ LUNA RAMONA</t>
  </si>
  <si>
    <t xml:space="preserve">LOLR570831RV8</t>
  </si>
  <si>
    <t xml:space="preserve">168</t>
  </si>
  <si>
    <t xml:space="preserve">JUAREZ BECERRIL MARIO ALBERTO</t>
  </si>
  <si>
    <t xml:space="preserve">JUBM5904244C3</t>
  </si>
  <si>
    <t xml:space="preserve">EL  ROSARIO I</t>
  </si>
  <si>
    <t xml:space="preserve">7G39</t>
  </si>
  <si>
    <t xml:space="preserve">169</t>
  </si>
  <si>
    <t xml:space="preserve">RAMIREZ DIAZ ELSA REBECA</t>
  </si>
  <si>
    <t xml:space="preserve">RADE600129NC2</t>
  </si>
  <si>
    <t xml:space="preserve">CASA DESC. TENAYUCA</t>
  </si>
  <si>
    <t xml:space="preserve">8H5</t>
  </si>
  <si>
    <t xml:space="preserve">173</t>
  </si>
  <si>
    <t xml:space="preserve">HURTADO CASTILLO JUANA</t>
  </si>
  <si>
    <t xml:space="preserve">HUCJ5402157N4</t>
  </si>
  <si>
    <t xml:space="preserve">176</t>
  </si>
  <si>
    <t xml:space="preserve">SANCHEZ PINEDA REGINA</t>
  </si>
  <si>
    <t xml:space="preserve">SAPR740907562</t>
  </si>
  <si>
    <t xml:space="preserve">ODONTOLOGOS</t>
  </si>
  <si>
    <t xml:space="preserve">5E4</t>
  </si>
  <si>
    <t xml:space="preserve">183</t>
  </si>
  <si>
    <t xml:space="preserve">JIMENEZ ZAVALETA JUDITH PERLA</t>
  </si>
  <si>
    <t xml:space="preserve">JIZJ570520MJ1</t>
  </si>
  <si>
    <t xml:space="preserve">184</t>
  </si>
  <si>
    <t xml:space="preserve">PACHECO GALLEGOS SARA IRMA</t>
  </si>
  <si>
    <t xml:space="preserve">PAGS620210KJ2</t>
  </si>
  <si>
    <t xml:space="preserve">185</t>
  </si>
  <si>
    <t xml:space="preserve">RODRIGUEZ PADIERNA JUAN</t>
  </si>
  <si>
    <t xml:space="preserve">ROPJ560918C47</t>
  </si>
  <si>
    <t xml:space="preserve">187</t>
  </si>
  <si>
    <t xml:space="preserve">ZAMORA GARCIA MARGARITA</t>
  </si>
  <si>
    <t xml:space="preserve">ZAGM660703T96</t>
  </si>
  <si>
    <t xml:space="preserve">195</t>
  </si>
  <si>
    <t xml:space="preserve">GONZALEZ DIAZ MARIA CRISTINA</t>
  </si>
  <si>
    <t xml:space="preserve">GODC7307248R6</t>
  </si>
  <si>
    <t xml:space="preserve">201</t>
  </si>
  <si>
    <t xml:space="preserve">TORREDA CASTILLO RUTH</t>
  </si>
  <si>
    <t xml:space="preserve">TOCR721027IH6</t>
  </si>
  <si>
    <t xml:space="preserve">CHALMA ABAJO</t>
  </si>
  <si>
    <t xml:space="preserve">7G46</t>
  </si>
  <si>
    <t xml:space="preserve">202</t>
  </si>
  <si>
    <t xml:space="preserve">SIORDIA ESQUIVEL GLORIA</t>
  </si>
  <si>
    <t xml:space="preserve">SIEG550410KQO</t>
  </si>
  <si>
    <t xml:space="preserve">STA MONICA (EVA SAMANO DE LOPEZ MATEOS)</t>
  </si>
  <si>
    <t xml:space="preserve">6F26</t>
  </si>
  <si>
    <t xml:space="preserve">213</t>
  </si>
  <si>
    <t xml:space="preserve">ELIZALDE GONZALEZ MARIA REYNA</t>
  </si>
  <si>
    <t xml:space="preserve">EIGR780106G67</t>
  </si>
  <si>
    <t xml:space="preserve">SAN JUAN IXTACALA (FRANCISCO GABILONDO)</t>
  </si>
  <si>
    <t xml:space="preserve">6F31</t>
  </si>
  <si>
    <t xml:space="preserve">215</t>
  </si>
  <si>
    <t xml:space="preserve">DELGADO TORRES MARGARITA</t>
  </si>
  <si>
    <t xml:space="preserve">DETM5910084S9</t>
  </si>
  <si>
    <t xml:space="preserve">SAN ANDRES ATENCO (BERTHA VON GLUMER)</t>
  </si>
  <si>
    <t xml:space="preserve">6F17</t>
  </si>
  <si>
    <t xml:space="preserve">220</t>
  </si>
  <si>
    <t xml:space="preserve">GONZALEZ GUERRERO GUILLERMINA</t>
  </si>
  <si>
    <t xml:space="preserve">GOGG600929KP1</t>
  </si>
  <si>
    <t xml:space="preserve">SAN LUCAS PATONI CARMEN G. BASURTO)</t>
  </si>
  <si>
    <t xml:space="preserve">6F20</t>
  </si>
  <si>
    <t xml:space="preserve">238</t>
  </si>
  <si>
    <t xml:space="preserve">ALVAREZ CALVA MARIA ESTHER</t>
  </si>
  <si>
    <t xml:space="preserve">AACE501205RT9</t>
  </si>
  <si>
    <t xml:space="preserve">239</t>
  </si>
  <si>
    <t xml:space="preserve">CANALES LOPEZ MARTHA</t>
  </si>
  <si>
    <t xml:space="preserve">CALM6106292R2</t>
  </si>
  <si>
    <t xml:space="preserve">TENAYO (XOLOTL)</t>
  </si>
  <si>
    <t xml:space="preserve">6F33</t>
  </si>
  <si>
    <t xml:space="preserve">240</t>
  </si>
  <si>
    <t xml:space="preserve">DIAZ CHALICO MARIA DE JESUS</t>
  </si>
  <si>
    <t xml:space="preserve">DICJ541225DC6</t>
  </si>
  <si>
    <t xml:space="preserve">245</t>
  </si>
  <si>
    <t xml:space="preserve">PEREZ RIVERA ISELA</t>
  </si>
  <si>
    <t xml:space="preserve">PERI741012NY6</t>
  </si>
  <si>
    <t xml:space="preserve">SANTA CECILIA PUEBLO (MARIO COLIN)</t>
  </si>
  <si>
    <t xml:space="preserve">6F24</t>
  </si>
  <si>
    <t xml:space="preserve">253</t>
  </si>
  <si>
    <t xml:space="preserve">VALENCIA GONZALEZ GALDINA</t>
  </si>
  <si>
    <t xml:space="preserve">VAGG5604141P2</t>
  </si>
  <si>
    <t xml:space="preserve">SAN RAFAEL (BEATRIZ ORDUÑEZ ACUÑA)</t>
  </si>
  <si>
    <t xml:space="preserve">6F22</t>
  </si>
  <si>
    <t xml:space="preserve">272</t>
  </si>
  <si>
    <t xml:space="preserve">GARZON AVENDAÑO PAULINA</t>
  </si>
  <si>
    <t xml:space="preserve">GAAP481011PC1</t>
  </si>
  <si>
    <t xml:space="preserve">279</t>
  </si>
  <si>
    <t xml:space="preserve">MIRELES LOZADA CAMILO</t>
  </si>
  <si>
    <t xml:space="preserve">MILC480702BS6</t>
  </si>
  <si>
    <t xml:space="preserve">283</t>
  </si>
  <si>
    <t xml:space="preserve">CORNEJO TORRES ENRIQUE</t>
  </si>
  <si>
    <t xml:space="preserve">COTE670709NR4</t>
  </si>
  <si>
    <t xml:space="preserve">290</t>
  </si>
  <si>
    <t xml:space="preserve">GARCIA CALZADA GUADALUPE</t>
  </si>
  <si>
    <t xml:space="preserve">GACG4705245QA</t>
  </si>
  <si>
    <t xml:space="preserve">291</t>
  </si>
  <si>
    <t xml:space="preserve">BY GOYTIA ROJAS MARTHA</t>
  </si>
  <si>
    <t xml:space="preserve">BXRM410315GD2</t>
  </si>
  <si>
    <t xml:space="preserve">292</t>
  </si>
  <si>
    <t xml:space="preserve">GUERRERO ACEVEDO NATALIA</t>
  </si>
  <si>
    <t xml:space="preserve">GUAN551201164</t>
  </si>
  <si>
    <t xml:space="preserve">UNIDAD BARRIENTOS (ADOLFO LOPEZ MATEOS)</t>
  </si>
  <si>
    <t xml:space="preserve">6F28</t>
  </si>
  <si>
    <t xml:space="preserve">294</t>
  </si>
  <si>
    <t xml:space="preserve">PEREZ TORRIJOS SUSANA GUADALUPE</t>
  </si>
  <si>
    <t xml:space="preserve">PETS710811H20</t>
  </si>
  <si>
    <t xml:space="preserve">297</t>
  </si>
  <si>
    <t xml:space="preserve">YAÑEZ MENDOZA MARIA ASUNCION</t>
  </si>
  <si>
    <t xml:space="preserve">YAMA530731QW5</t>
  </si>
  <si>
    <t xml:space="preserve">300</t>
  </si>
  <si>
    <t xml:space="preserve">RESENDIZ MARTINEZ MARIA DEL CARMEN</t>
  </si>
  <si>
    <t xml:space="preserve">REMC760720L48</t>
  </si>
  <si>
    <t xml:space="preserve">GUSTAVO BAZ</t>
  </si>
  <si>
    <t xml:space="preserve">6F12</t>
  </si>
  <si>
    <t xml:space="preserve">303</t>
  </si>
  <si>
    <t xml:space="preserve">CABALLERO ZUÑIGA REYNA</t>
  </si>
  <si>
    <t xml:space="preserve">CAZR630106LX8</t>
  </si>
  <si>
    <t xml:space="preserve">SUBSISTEMA  AMP. GUSTAVO BAZ</t>
  </si>
  <si>
    <t xml:space="preserve">4D</t>
  </si>
  <si>
    <t xml:space="preserve">304</t>
  </si>
  <si>
    <t xml:space="preserve">ALCANTAR MEJIA ROSA</t>
  </si>
  <si>
    <t xml:space="preserve">AAMR631114EQA</t>
  </si>
  <si>
    <t xml:space="preserve">309</t>
  </si>
  <si>
    <t xml:space="preserve">PEREZ MEDINA MARGARITA HAYDEE</t>
  </si>
  <si>
    <t xml:space="preserve">PEMM460422TP7</t>
  </si>
  <si>
    <t xml:space="preserve">311</t>
  </si>
  <si>
    <t xml:space="preserve">MORENO MARTINEZ VIRGINIA</t>
  </si>
  <si>
    <t xml:space="preserve">MOMV691005970</t>
  </si>
  <si>
    <t xml:space="preserve">312</t>
  </si>
  <si>
    <t xml:space="preserve">MARTINEZ HERNANDEZ MARIA ELENA</t>
  </si>
  <si>
    <t xml:space="preserve">MAHE650503AN1</t>
  </si>
  <si>
    <t xml:space="preserve">328</t>
  </si>
  <si>
    <t xml:space="preserve">CRUZ BASURTO MERCEDES</t>
  </si>
  <si>
    <t xml:space="preserve">CUBM410923Q69</t>
  </si>
  <si>
    <t xml:space="preserve">333</t>
  </si>
  <si>
    <t xml:space="preserve">BARRERA GONZALEZ SEBASTIAN</t>
  </si>
  <si>
    <t xml:space="preserve">BAGS350120D31</t>
  </si>
  <si>
    <t xml:space="preserve">335</t>
  </si>
  <si>
    <t xml:space="preserve">DIAZ CHACON GUILLERMO JAVIER</t>
  </si>
  <si>
    <t xml:space="preserve">DICG590401KK2</t>
  </si>
  <si>
    <t xml:space="preserve">337</t>
  </si>
  <si>
    <t xml:space="preserve">GONZALEZ DOMINGUEZ PEDRO</t>
  </si>
  <si>
    <t xml:space="preserve">GODP471002A59</t>
  </si>
  <si>
    <t xml:space="preserve">DEPARTAMENTO DE AREA JURIDICA</t>
  </si>
  <si>
    <t xml:space="preserve">6F1</t>
  </si>
  <si>
    <t xml:space="preserve">341</t>
  </si>
  <si>
    <t xml:space="preserve">VILCHIS MIRANDA FERNANDO</t>
  </si>
  <si>
    <t xml:space="preserve">VIMF7205304V8</t>
  </si>
  <si>
    <t xml:space="preserve">ASISTENCIA SOCIAL</t>
  </si>
  <si>
    <t xml:space="preserve">1A1</t>
  </si>
  <si>
    <t xml:space="preserve">346</t>
  </si>
  <si>
    <t xml:space="preserve">BARRAZA MARTINEZ JUAN DANIEL</t>
  </si>
  <si>
    <t xml:space="preserve">BAMJ530721HK2</t>
  </si>
  <si>
    <t xml:space="preserve">348</t>
  </si>
  <si>
    <t xml:space="preserve">QUIROZ CASTILLO MARIA DE LA LUZ</t>
  </si>
  <si>
    <t xml:space="preserve">QUCL6106126J6</t>
  </si>
  <si>
    <t xml:space="preserve">CASA DESC. DIEGO RIVERA</t>
  </si>
  <si>
    <t xml:space="preserve">8H7</t>
  </si>
  <si>
    <t xml:space="preserve">349</t>
  </si>
  <si>
    <t xml:space="preserve">ROQUE BARBA BEATRIZ</t>
  </si>
  <si>
    <t xml:space="preserve">ROBB580729F66</t>
  </si>
  <si>
    <t xml:space="preserve">350</t>
  </si>
  <si>
    <t xml:space="preserve">RIVERA HERNANDEZ BENITA</t>
  </si>
  <si>
    <t xml:space="preserve">RIHB580321FA6</t>
  </si>
  <si>
    <t xml:space="preserve">359</t>
  </si>
  <si>
    <t xml:space="preserve">JACINTO BERNY OMAR</t>
  </si>
  <si>
    <t xml:space="preserve">JABO7804152TA</t>
  </si>
  <si>
    <t xml:space="preserve">TENAYUCA</t>
  </si>
  <si>
    <t xml:space="preserve">7G32</t>
  </si>
  <si>
    <t xml:space="preserve">368</t>
  </si>
  <si>
    <t xml:space="preserve">JUAREZ CRUZ MA. DE LOS ANGELES</t>
  </si>
  <si>
    <t xml:space="preserve">JUCA620530AI2</t>
  </si>
  <si>
    <t xml:space="preserve">C.E.C.A.I.N</t>
  </si>
  <si>
    <t xml:space="preserve">7G10</t>
  </si>
  <si>
    <t xml:space="preserve">370</t>
  </si>
  <si>
    <t xml:space="preserve">CASTILLO ALVAREZ ELIZABETH</t>
  </si>
  <si>
    <t xml:space="preserve">CAAE661006A55</t>
  </si>
  <si>
    <t xml:space="preserve">397</t>
  </si>
  <si>
    <t xml:space="preserve">CORTES ESQUIVEL MARTA PATRICIA</t>
  </si>
  <si>
    <t xml:space="preserve">COEM541020HH3</t>
  </si>
  <si>
    <t xml:space="preserve">400</t>
  </si>
  <si>
    <t xml:space="preserve">CARRILLO PEREZ FRANCISCO JAVIER</t>
  </si>
  <si>
    <t xml:space="preserve">CAPF741019M97</t>
  </si>
  <si>
    <t xml:space="preserve">21 DE MARZO (ROSAURA ZAPATA)</t>
  </si>
  <si>
    <t xml:space="preserve">6F44</t>
  </si>
  <si>
    <t xml:space="preserve">401</t>
  </si>
  <si>
    <t xml:space="preserve">ZAMORA MORALES MARIA GUADALUPE</t>
  </si>
  <si>
    <t xml:space="preserve">ZAMG750407N58</t>
  </si>
  <si>
    <t xml:space="preserve">VISTA HERMOSA</t>
  </si>
  <si>
    <t xml:space="preserve">6F29</t>
  </si>
  <si>
    <t xml:space="preserve">419</t>
  </si>
  <si>
    <t xml:space="preserve">PONCE ALCANTARA GUADALUPE</t>
  </si>
  <si>
    <t xml:space="preserve">POAG6105095B4</t>
  </si>
  <si>
    <t xml:space="preserve">426</t>
  </si>
  <si>
    <t xml:space="preserve">RODRIGUEZ SANCHEZ MARIA ELVIA</t>
  </si>
  <si>
    <t xml:space="preserve">ROSE450228BE6</t>
  </si>
  <si>
    <t xml:space="preserve">SAN JAVIER</t>
  </si>
  <si>
    <t xml:space="preserve">7G6</t>
  </si>
  <si>
    <t xml:space="preserve">430</t>
  </si>
  <si>
    <t xml:space="preserve">HUERTA LOPEZ JOSE GUADALUPE</t>
  </si>
  <si>
    <t xml:space="preserve">HULG400214JU5</t>
  </si>
  <si>
    <t xml:space="preserve">CASA DESC. EMMA GODOY</t>
  </si>
  <si>
    <t xml:space="preserve">8H3</t>
  </si>
  <si>
    <t xml:space="preserve">431</t>
  </si>
  <si>
    <t xml:space="preserve">ROMERO ROJAS LIDIA</t>
  </si>
  <si>
    <t xml:space="preserve">RORL6411248K4</t>
  </si>
  <si>
    <t xml:space="preserve">439</t>
  </si>
  <si>
    <t xml:space="preserve">ESQUIVEL GONZALEZ ALMA ROSA</t>
  </si>
  <si>
    <t xml:space="preserve">EUGA7106084D5</t>
  </si>
  <si>
    <t xml:space="preserve">441</t>
  </si>
  <si>
    <t xml:space="preserve">VAZQUEZ TERAN EDUARDO</t>
  </si>
  <si>
    <t xml:space="preserve">VATE6106202P5</t>
  </si>
  <si>
    <t xml:space="preserve">445</t>
  </si>
  <si>
    <t xml:space="preserve">JACINTO GOMEZ JOSE GUADALUPE</t>
  </si>
  <si>
    <t xml:space="preserve">JAGG5501219T7</t>
  </si>
  <si>
    <t xml:space="preserve">447</t>
  </si>
  <si>
    <t xml:space="preserve">SOTO FONSECA ANGEL</t>
  </si>
  <si>
    <t xml:space="preserve">SOFA600802FYA</t>
  </si>
  <si>
    <t xml:space="preserve">450</t>
  </si>
  <si>
    <t xml:space="preserve">VERDEJA ROBLES MARIA ESTELA</t>
  </si>
  <si>
    <t xml:space="preserve">VERE490111PQ0</t>
  </si>
  <si>
    <t xml:space="preserve">ANGELICA ARAGON</t>
  </si>
  <si>
    <t xml:space="preserve">5E16</t>
  </si>
  <si>
    <t xml:space="preserve">456</t>
  </si>
  <si>
    <t xml:space="preserve">GONZALEZ HERNANDEZ ROCIO</t>
  </si>
  <si>
    <t xml:space="preserve">GOHR7206025L0</t>
  </si>
  <si>
    <t xml:space="preserve">464</t>
  </si>
  <si>
    <t xml:space="preserve">ESQUIVEL CASTILLO CATALINA</t>
  </si>
  <si>
    <t xml:space="preserve">EUCC620401173</t>
  </si>
  <si>
    <t xml:space="preserve">476</t>
  </si>
  <si>
    <t xml:space="preserve">FIGUEROA FLORES MARIA CRUZ</t>
  </si>
  <si>
    <t xml:space="preserve">FIFC6503024W8</t>
  </si>
  <si>
    <t xml:space="preserve">490</t>
  </si>
  <si>
    <t xml:space="preserve">HERNANDEZ SERVIN JOSE LUIS</t>
  </si>
  <si>
    <t xml:space="preserve">HESL790317R6A</t>
  </si>
  <si>
    <t xml:space="preserve">496</t>
  </si>
  <si>
    <t xml:space="preserve">MAGUELLAL MORENO SERAFIN</t>
  </si>
  <si>
    <t xml:space="preserve">MAMS541021R96</t>
  </si>
  <si>
    <t xml:space="preserve">500</t>
  </si>
  <si>
    <t xml:space="preserve">BARRERA VALDIVIA RAMON</t>
  </si>
  <si>
    <t xml:space="preserve">BAVR680816PW9</t>
  </si>
  <si>
    <t xml:space="preserve">506</t>
  </si>
  <si>
    <t xml:space="preserve">CRUZ PERALTA DANIEL</t>
  </si>
  <si>
    <t xml:space="preserve">CUPD7512111F9</t>
  </si>
  <si>
    <t xml:space="preserve">525</t>
  </si>
  <si>
    <t xml:space="preserve">MELENDEZ ICAZA MARTIN</t>
  </si>
  <si>
    <t xml:space="preserve">MEIM411114J83</t>
  </si>
  <si>
    <t xml:space="preserve">537</t>
  </si>
  <si>
    <t xml:space="preserve">GUTIERREZ ZAMARRIPA JULIO CESAR</t>
  </si>
  <si>
    <t xml:space="preserve">GUZJ800619AJ7</t>
  </si>
  <si>
    <t xml:space="preserve">SUBSISTEMA SAN ISIDRO IXHUATEPEC</t>
  </si>
  <si>
    <t xml:space="preserve">4D50</t>
  </si>
  <si>
    <t xml:space="preserve">563</t>
  </si>
  <si>
    <t xml:space="preserve">ROSAS ESCOBAR ELISEO FELIX</t>
  </si>
  <si>
    <t xml:space="preserve">ROEE560729BN3</t>
  </si>
  <si>
    <t xml:space="preserve">564</t>
  </si>
  <si>
    <t xml:space="preserve">GUTIERREZ MORA JOSE MANUEL</t>
  </si>
  <si>
    <t xml:space="preserve">GUMM740927Q85</t>
  </si>
  <si>
    <t xml:space="preserve">DIRECCIÓN DE SUBSISTEMAS</t>
  </si>
  <si>
    <t xml:space="preserve">580</t>
  </si>
  <si>
    <t xml:space="preserve">DOMINGUEZ RODRIGUEZ BLANCA ESTELA</t>
  </si>
  <si>
    <t xml:space="preserve">DORB76022789A</t>
  </si>
  <si>
    <t xml:space="preserve">SAN RAFAEL</t>
  </si>
  <si>
    <t xml:space="preserve">7G28</t>
  </si>
  <si>
    <t xml:space="preserve">586</t>
  </si>
  <si>
    <t xml:space="preserve">RODRIGUEZ RAMIREZ AMELIA</t>
  </si>
  <si>
    <t xml:space="preserve">RORA6505232X6</t>
  </si>
  <si>
    <t xml:space="preserve">590</t>
  </si>
  <si>
    <t xml:space="preserve">MEDINA MARTINEZ MARIA BEATRIZ</t>
  </si>
  <si>
    <t xml:space="preserve">MEMB640817CYA</t>
  </si>
  <si>
    <t xml:space="preserve">7G34</t>
  </si>
  <si>
    <t xml:space="preserve">605</t>
  </si>
  <si>
    <t xml:space="preserve">SANCHEZ MARTINEZ MA. DE LOS ANGELES</t>
  </si>
  <si>
    <t xml:space="preserve">SAME480901K18</t>
  </si>
  <si>
    <t xml:space="preserve">615</t>
  </si>
  <si>
    <t xml:space="preserve">BAUTISTA RAMIREZ RAUL</t>
  </si>
  <si>
    <t xml:space="preserve">BARR620214MH2</t>
  </si>
  <si>
    <t xml:space="preserve">COORD. PROCURACION DE FONDOS</t>
  </si>
  <si>
    <t xml:space="preserve">1A7</t>
  </si>
  <si>
    <t xml:space="preserve">617</t>
  </si>
  <si>
    <t xml:space="preserve">RAMIREZ RAMIREZ JUDITH</t>
  </si>
  <si>
    <t xml:space="preserve">RARJ520501LN2</t>
  </si>
  <si>
    <t xml:space="preserve">JEFATURA INVENTARIOS</t>
  </si>
  <si>
    <t xml:space="preserve">3C7</t>
  </si>
  <si>
    <t xml:space="preserve">629</t>
  </si>
  <si>
    <t xml:space="preserve">CHAVEZ RAMIREZ GARCIA SOCORRO ZELENE</t>
  </si>
  <si>
    <t xml:space="preserve">CAGS6006271M7</t>
  </si>
  <si>
    <t xml:space="preserve">661</t>
  </si>
  <si>
    <t xml:space="preserve">JUAREZ MENDOZA MA. ESTELA</t>
  </si>
  <si>
    <t xml:space="preserve">JUME610511IA1</t>
  </si>
  <si>
    <t xml:space="preserve">AMP. GUSTAVO BAZ</t>
  </si>
  <si>
    <t xml:space="preserve">5E18</t>
  </si>
  <si>
    <t xml:space="preserve">672</t>
  </si>
  <si>
    <t xml:space="preserve">RIVERA RIVERA MARIA DE LA LUZ</t>
  </si>
  <si>
    <t xml:space="preserve">RIRL530811C3A</t>
  </si>
  <si>
    <t xml:space="preserve">685</t>
  </si>
  <si>
    <t xml:space="preserve">ONOFRE YSLAS VALENTINA</t>
  </si>
  <si>
    <t xml:space="preserve">OOYV541103NJ1</t>
  </si>
  <si>
    <t xml:space="preserve">691</t>
  </si>
  <si>
    <t xml:space="preserve">CARMONA GONZALEZ EURIDISE</t>
  </si>
  <si>
    <t xml:space="preserve">CAGE811219UD7</t>
  </si>
  <si>
    <t xml:space="preserve">694</t>
  </si>
  <si>
    <t xml:space="preserve">SANCHEZ MARTINEZ FRANCISCA</t>
  </si>
  <si>
    <t xml:space="preserve">SAMF771004J60</t>
  </si>
  <si>
    <t xml:space="preserve">746</t>
  </si>
  <si>
    <t xml:space="preserve">FERNANDEZ ROBLES VIRGINIA</t>
  </si>
  <si>
    <t xml:space="preserve">FERV541031T20</t>
  </si>
  <si>
    <t xml:space="preserve">772</t>
  </si>
  <si>
    <t xml:space="preserve">RUIZ MARTINEZ MA. DEL CARMEN</t>
  </si>
  <si>
    <t xml:space="preserve">RUMC590716JC8</t>
  </si>
  <si>
    <t xml:space="preserve">SAN PABLO XALPA</t>
  </si>
  <si>
    <t xml:space="preserve">7G27</t>
  </si>
  <si>
    <t xml:space="preserve">775</t>
  </si>
  <si>
    <t xml:space="preserve">HERNANDEZ DIAZ DULCE MARIA</t>
  </si>
  <si>
    <t xml:space="preserve">HEDD5709124W5</t>
  </si>
  <si>
    <t xml:space="preserve">BENITO JUAREZ</t>
  </si>
  <si>
    <t xml:space="preserve">7G45</t>
  </si>
  <si>
    <t xml:space="preserve">776</t>
  </si>
  <si>
    <t xml:space="preserve">ESTRADA ENRIQUEZ BEATRIZ</t>
  </si>
  <si>
    <t xml:space="preserve">EAEB511221SJ4</t>
  </si>
  <si>
    <t xml:space="preserve">SAN ANDRES ATENCO</t>
  </si>
  <si>
    <t xml:space="preserve">7G22</t>
  </si>
  <si>
    <t xml:space="preserve">788</t>
  </si>
  <si>
    <t xml:space="preserve">DE LA ROSA COLUNGA MARTHA</t>
  </si>
  <si>
    <t xml:space="preserve">ROCM531030D25</t>
  </si>
  <si>
    <t xml:space="preserve">790</t>
  </si>
  <si>
    <t xml:space="preserve">ZANABRIA TELLO GRACIELA</t>
  </si>
  <si>
    <t xml:space="preserve">ZATG640418C47</t>
  </si>
  <si>
    <t xml:space="preserve">XOCOYAHUALCO</t>
  </si>
  <si>
    <t xml:space="preserve">7G35</t>
  </si>
  <si>
    <t xml:space="preserve">801</t>
  </si>
  <si>
    <t xml:space="preserve">CASTILLO SANCHEZ MARIA DEL RUBI</t>
  </si>
  <si>
    <t xml:space="preserve">CASR580309DNA</t>
  </si>
  <si>
    <t xml:space="preserve">SAN PEDRO BARRIENTOS</t>
  </si>
  <si>
    <t xml:space="preserve">7G29</t>
  </si>
  <si>
    <t xml:space="preserve">806</t>
  </si>
  <si>
    <t xml:space="preserve">FERNANDEZ ELVIRA MINERVA</t>
  </si>
  <si>
    <t xml:space="preserve">FEEM630303NP2</t>
  </si>
  <si>
    <t xml:space="preserve">LA BLANCA (JOSEFA ORTIZ DE DOMINGUEZ)</t>
  </si>
  <si>
    <t xml:space="preserve">6F13</t>
  </si>
  <si>
    <t xml:space="preserve">823</t>
  </si>
  <si>
    <t xml:space="preserve">GARCIA HERNANDEZ MARIA MARGARITA</t>
  </si>
  <si>
    <t xml:space="preserve">GAHM520509AX8</t>
  </si>
  <si>
    <t xml:space="preserve">SAN JUAN IXTACALA</t>
  </si>
  <si>
    <t xml:space="preserve">7G36</t>
  </si>
  <si>
    <t xml:space="preserve">825</t>
  </si>
  <si>
    <t xml:space="preserve">ANGELES MARTINEZ TRINIDAD</t>
  </si>
  <si>
    <t xml:space="preserve">AEMT550605DR2</t>
  </si>
  <si>
    <t xml:space="preserve">840</t>
  </si>
  <si>
    <t xml:space="preserve">CHAVEZ ORTIZ MARIA ELENA</t>
  </si>
  <si>
    <t xml:space="preserve">CAOE570816LW3</t>
  </si>
  <si>
    <t xml:space="preserve">853</t>
  </si>
  <si>
    <t xml:space="preserve">HERNANDEZ PIÑON CONCEPCION</t>
  </si>
  <si>
    <t xml:space="preserve">HEPC671208N68</t>
  </si>
  <si>
    <t xml:space="preserve">873</t>
  </si>
  <si>
    <t xml:space="preserve">SPIEGEL JARITZ CRISTA ERIKA</t>
  </si>
  <si>
    <t xml:space="preserve">SIJC580530NL1</t>
  </si>
  <si>
    <t xml:space="preserve">895</t>
  </si>
  <si>
    <t xml:space="preserve">PEREZ BARTOLO ESTELA</t>
  </si>
  <si>
    <t xml:space="preserve">PEBE640805GC8</t>
  </si>
  <si>
    <t xml:space="preserve">912</t>
  </si>
  <si>
    <t xml:space="preserve">VARELA RODRIGUEZ PALOMA</t>
  </si>
  <si>
    <t xml:space="preserve">VARP7209179L3</t>
  </si>
  <si>
    <t xml:space="preserve">913</t>
  </si>
  <si>
    <t xml:space="preserve">LAZARO PONCE LEIDA</t>
  </si>
  <si>
    <t xml:space="preserve">LAPL770707NN6</t>
  </si>
  <si>
    <t xml:space="preserve">916</t>
  </si>
  <si>
    <t xml:space="preserve">SANCHEZ x MARCOS</t>
  </si>
  <si>
    <t xml:space="preserve">SAXM4104247M4</t>
  </si>
  <si>
    <t xml:space="preserve">920</t>
  </si>
  <si>
    <t xml:space="preserve">LOZANO SANCHEZ JULIA ISABEL</t>
  </si>
  <si>
    <t xml:space="preserve">LOSJ740216240</t>
  </si>
  <si>
    <t xml:space="preserve">S ISIDRO IXHUATEPEC (MIGUEL DE CERVANTES)</t>
  </si>
  <si>
    <t xml:space="preserve">6F41</t>
  </si>
  <si>
    <t xml:space="preserve">928</t>
  </si>
  <si>
    <t xml:space="preserve">ORTEGA MORALES PATRICIA</t>
  </si>
  <si>
    <t xml:space="preserve">OEMP600927UD5</t>
  </si>
  <si>
    <t xml:space="preserve">MAHATMA GANDHI</t>
  </si>
  <si>
    <t xml:space="preserve">6F39</t>
  </si>
  <si>
    <t xml:space="preserve">933</t>
  </si>
  <si>
    <t xml:space="preserve">ALCANTARA CARREÑO ALMA DELIA</t>
  </si>
  <si>
    <t xml:space="preserve">AACA701017769</t>
  </si>
  <si>
    <t xml:space="preserve">944</t>
  </si>
  <si>
    <t xml:space="preserve">GOMEZ ARELLANO ROSALIA</t>
  </si>
  <si>
    <t xml:space="preserve">GOAR690903NR6</t>
  </si>
  <si>
    <t xml:space="preserve">DIRECCION DE ADMINISTRACIÓN Y FINANZAS</t>
  </si>
  <si>
    <t xml:space="preserve">3C</t>
  </si>
  <si>
    <t xml:space="preserve">951</t>
  </si>
  <si>
    <t xml:space="preserve">MARTINEZ CUELLAR LETICIA</t>
  </si>
  <si>
    <t xml:space="preserve">MACL7810112R4</t>
  </si>
  <si>
    <t xml:space="preserve">955</t>
  </si>
  <si>
    <t xml:space="preserve">FLORES RIVAS ANA JUSTA</t>
  </si>
  <si>
    <t xml:space="preserve">FORA6008068J9</t>
  </si>
  <si>
    <t xml:space="preserve">964</t>
  </si>
  <si>
    <t xml:space="preserve">ARZATE VELEZ AGUSTIN CRISOFORO</t>
  </si>
  <si>
    <t xml:space="preserve">AAVA520426365</t>
  </si>
  <si>
    <t xml:space="preserve">UNIDAD DE ARCHIVO MUERTO</t>
  </si>
  <si>
    <t xml:space="preserve">3C3</t>
  </si>
  <si>
    <t xml:space="preserve">969</t>
  </si>
  <si>
    <t xml:space="preserve">CARVAJAL GERONIMO RODRIGO</t>
  </si>
  <si>
    <t xml:space="preserve">CAGR770505EZ8</t>
  </si>
  <si>
    <t xml:space="preserve">971</t>
  </si>
  <si>
    <t xml:space="preserve">CHAVEZ MARTINEZ MIGUEL OCTAVIO</t>
  </si>
  <si>
    <t xml:space="preserve">CAMM770929HI1</t>
  </si>
  <si>
    <t xml:space="preserve">SUBSISTEMA CRISTINA PACHECO</t>
  </si>
  <si>
    <t xml:space="preserve">4D54</t>
  </si>
  <si>
    <t xml:space="preserve">974</t>
  </si>
  <si>
    <t xml:space="preserve">CORDERO CORONA YOLANDA</t>
  </si>
  <si>
    <t xml:space="preserve">COCY6009203IA</t>
  </si>
  <si>
    <t xml:space="preserve">981</t>
  </si>
  <si>
    <t xml:space="preserve">GARCIA GUERRERO MAURA ALBERTA</t>
  </si>
  <si>
    <t xml:space="preserve">GAGM631121198</t>
  </si>
  <si>
    <t xml:space="preserve">984</t>
  </si>
  <si>
    <t xml:space="preserve">GONZALEZ RODRIGUEZ ANA LOURDES</t>
  </si>
  <si>
    <t xml:space="preserve">GORA7902106DA</t>
  </si>
  <si>
    <t xml:space="preserve">985</t>
  </si>
  <si>
    <t xml:space="preserve">GUTIERREZ MIRANDA LIGIA LETICIA</t>
  </si>
  <si>
    <t xml:space="preserve">GUML711127JF2</t>
  </si>
  <si>
    <t xml:space="preserve">986</t>
  </si>
  <si>
    <t xml:space="preserve">MARTINEZ VEGA ANA MARIA</t>
  </si>
  <si>
    <t xml:space="preserve">MAVA690107H5A</t>
  </si>
  <si>
    <t xml:space="preserve">988</t>
  </si>
  <si>
    <t xml:space="preserve">HERNANDEZ LAUREANO ROSA MARIA</t>
  </si>
  <si>
    <t xml:space="preserve">HELR630114RY7</t>
  </si>
  <si>
    <t xml:space="preserve">989</t>
  </si>
  <si>
    <t xml:space="preserve">HERVERTH GARCIA ANA DELIA</t>
  </si>
  <si>
    <t xml:space="preserve">HEGA740612U78</t>
  </si>
  <si>
    <t xml:space="preserve">990</t>
  </si>
  <si>
    <t xml:space="preserve">LEMUS CASTILLO GENOVEVA</t>
  </si>
  <si>
    <t xml:space="preserve">LECG680301JT0</t>
  </si>
  <si>
    <t xml:space="preserve">TRABAJO SOCIAL ALBERGUES CEPAMyF</t>
  </si>
  <si>
    <t xml:space="preserve">6F2</t>
  </si>
  <si>
    <t xml:space="preserve">993</t>
  </si>
  <si>
    <t xml:space="preserve">GUTIERREZ ALVAREZ MARINA ADRIANA</t>
  </si>
  <si>
    <t xml:space="preserve">GUAM6908261U5</t>
  </si>
  <si>
    <t xml:space="preserve">SUBSISTEMA TENAYO CAM</t>
  </si>
  <si>
    <t xml:space="preserve">4D55</t>
  </si>
  <si>
    <t xml:space="preserve">995</t>
  </si>
  <si>
    <t xml:space="preserve">RAMIREZ SORIANO PAULA</t>
  </si>
  <si>
    <t xml:space="preserve">RASP590311SD0</t>
  </si>
  <si>
    <t xml:space="preserve">997</t>
  </si>
  <si>
    <t xml:space="preserve">TORRES HERNANDEZ ELVIRA</t>
  </si>
  <si>
    <t xml:space="preserve">TOHE730125NB1</t>
  </si>
  <si>
    <t xml:space="preserve">998</t>
  </si>
  <si>
    <t xml:space="preserve">GARCIA TRIGUEROS JOVA</t>
  </si>
  <si>
    <t xml:space="preserve">GATJ541113S38</t>
  </si>
  <si>
    <t xml:space="preserve">1007</t>
  </si>
  <si>
    <t xml:space="preserve">GUILLEN VALENCIA MELINA</t>
  </si>
  <si>
    <t xml:space="preserve">GUVM760605DW6</t>
  </si>
  <si>
    <t xml:space="preserve">1013</t>
  </si>
  <si>
    <t xml:space="preserve">GARCIA SANCHEZ AMELIA</t>
  </si>
  <si>
    <t xml:space="preserve">GASA631113QG0</t>
  </si>
  <si>
    <t xml:space="preserve">SAN PABLO XALPA (FERNANDO QUIROZ)</t>
  </si>
  <si>
    <t xml:space="preserve">6F21</t>
  </si>
  <si>
    <t xml:space="preserve">1014</t>
  </si>
  <si>
    <t xml:space="preserve">ROSAS MARTINEZ CELIA</t>
  </si>
  <si>
    <t xml:space="preserve">ROMC550606I15</t>
  </si>
  <si>
    <t xml:space="preserve">1021</t>
  </si>
  <si>
    <t xml:space="preserve">RIVERA NUÑEZ MARIA RAQUEL</t>
  </si>
  <si>
    <t xml:space="preserve">RINR6111172Y1</t>
  </si>
  <si>
    <t xml:space="preserve">CASA DESC. KAROL WOJTYLA</t>
  </si>
  <si>
    <t xml:space="preserve">8H4</t>
  </si>
  <si>
    <t xml:space="preserve">1028</t>
  </si>
  <si>
    <t xml:space="preserve">DIAZ ANGUIANO NORMA ELIZABET</t>
  </si>
  <si>
    <t xml:space="preserve">DIAN6302181P6</t>
  </si>
  <si>
    <t xml:space="preserve">1030</t>
  </si>
  <si>
    <t xml:space="preserve">FUENTES RODRIGUEZ OCTAVIO</t>
  </si>
  <si>
    <t xml:space="preserve">FURO6812125F0</t>
  </si>
  <si>
    <t xml:space="preserve">1036</t>
  </si>
  <si>
    <t xml:space="preserve">ALVARADO HERNANDEZ HUGO JAVIER</t>
  </si>
  <si>
    <t xml:space="preserve">AAHH7303252Q1</t>
  </si>
  <si>
    <t xml:space="preserve">1043</t>
  </si>
  <si>
    <t xml:space="preserve">CRUZ ARENAS IVETTE</t>
  </si>
  <si>
    <t xml:space="preserve">CUAI740124DP9</t>
  </si>
  <si>
    <t xml:space="preserve">1049</t>
  </si>
  <si>
    <t xml:space="preserve">PAEZ GONZALEZ GERARDO</t>
  </si>
  <si>
    <t xml:space="preserve">PAGG6502158U1</t>
  </si>
  <si>
    <t xml:space="preserve">SAN LUCAS TEPETLACALCO (VIRGINIA POULANT)</t>
  </si>
  <si>
    <t xml:space="preserve">6F19</t>
  </si>
  <si>
    <t xml:space="preserve">1051</t>
  </si>
  <si>
    <t xml:space="preserve">VALDERRAMA SANTILLAN IVETH</t>
  </si>
  <si>
    <t xml:space="preserve">VASI830520413</t>
  </si>
  <si>
    <t xml:space="preserve">UNIDAD BARRIENTOS</t>
  </si>
  <si>
    <t xml:space="preserve">7G33</t>
  </si>
  <si>
    <t xml:space="preserve">1052</t>
  </si>
  <si>
    <t xml:space="preserve">AMARO CARRILLO MARIA ELENA</t>
  </si>
  <si>
    <t xml:space="preserve">AACE550526TJ4</t>
  </si>
  <si>
    <t xml:space="preserve">OCTAVIO PAZ</t>
  </si>
  <si>
    <t xml:space="preserve">6F40</t>
  </si>
  <si>
    <t xml:space="preserve">1057</t>
  </si>
  <si>
    <t xml:space="preserve">SANCHEZ MORALES MARIA GUADALUPE</t>
  </si>
  <si>
    <t xml:space="preserve">SAMG650526JH7</t>
  </si>
  <si>
    <t xml:space="preserve">1058</t>
  </si>
  <si>
    <t xml:space="preserve">ROJAS LAZARO MARIA FRANCISCA</t>
  </si>
  <si>
    <t xml:space="preserve">ROLF680801C54</t>
  </si>
  <si>
    <t xml:space="preserve">1075</t>
  </si>
  <si>
    <t xml:space="preserve">HERNANDEZ MORALES LUCIA MARIA</t>
  </si>
  <si>
    <t xml:space="preserve">HEML660218KG5</t>
  </si>
  <si>
    <t xml:space="preserve">1077</t>
  </si>
  <si>
    <t xml:space="preserve">MENDIETA MARTINEZ JUAN ANTONIO</t>
  </si>
  <si>
    <t xml:space="preserve">MEMJ7010202A9</t>
  </si>
  <si>
    <t xml:space="preserve">1091</t>
  </si>
  <si>
    <t xml:space="preserve">CRUZ DOMINGUEZ MARIA TERESA DE JESUS</t>
  </si>
  <si>
    <t xml:space="preserve">CUDT6610155K6</t>
  </si>
  <si>
    <t xml:space="preserve">1094</t>
  </si>
  <si>
    <t xml:space="preserve">BAUTISTA MERINO ELIZABETH</t>
  </si>
  <si>
    <t xml:space="preserve">BAME800623C11</t>
  </si>
  <si>
    <t xml:space="preserve">1111</t>
  </si>
  <si>
    <t xml:space="preserve">MERCADO MARES BLANCA ESTHER</t>
  </si>
  <si>
    <t xml:space="preserve">MEMB481205G16</t>
  </si>
  <si>
    <t xml:space="preserve">1112</t>
  </si>
  <si>
    <t xml:space="preserve">GRANADOS MORENO FERNANDO</t>
  </si>
  <si>
    <t xml:space="preserve">GAMF69092386A</t>
  </si>
  <si>
    <t xml:space="preserve">1121</t>
  </si>
  <si>
    <t xml:space="preserve">DIAZ GONZALEZ PATRICIA ALEJANDRA</t>
  </si>
  <si>
    <t xml:space="preserve">DIGP740928892</t>
  </si>
  <si>
    <t xml:space="preserve">SUBSISTEMA ANGELICA ARAGON</t>
  </si>
  <si>
    <t xml:space="preserve">4D52</t>
  </si>
  <si>
    <t xml:space="preserve">1159</t>
  </si>
  <si>
    <t xml:space="preserve">RUELAS ESCALANTE MARIA DOLORES</t>
  </si>
  <si>
    <t xml:space="preserve">RUED630930K21</t>
  </si>
  <si>
    <t xml:space="preserve">1161</t>
  </si>
  <si>
    <t xml:space="preserve">ALVAREZ QUIJADA MERCEDES</t>
  </si>
  <si>
    <t xml:space="preserve">AAQM610924QL2</t>
  </si>
  <si>
    <t xml:space="preserve">1183</t>
  </si>
  <si>
    <t xml:space="preserve">NOLASCO GARDUNO HERMINIA</t>
  </si>
  <si>
    <t xml:space="preserve">NOGH7712315W5</t>
  </si>
  <si>
    <t xml:space="preserve">1194</t>
  </si>
  <si>
    <t xml:space="preserve">ESPINDOLA BRIONES CONCEPCION</t>
  </si>
  <si>
    <t xml:space="preserve">EIBC7012083S6</t>
  </si>
  <si>
    <t xml:space="preserve">1196</t>
  </si>
  <si>
    <t xml:space="preserve">LOPEZ HUIDOBRO MARIA ELSA</t>
  </si>
  <si>
    <t xml:space="preserve">LOHE490118BS2</t>
  </si>
  <si>
    <t xml:space="preserve">1199</t>
  </si>
  <si>
    <t xml:space="preserve">HERNANDEZ MARIN CONCEPCION</t>
  </si>
  <si>
    <t xml:space="preserve">HEMC620912QBA</t>
  </si>
  <si>
    <t xml:space="preserve">DEPARTAMENTO DE PSICOLOGÍA</t>
  </si>
  <si>
    <t xml:space="preserve">7G1</t>
  </si>
  <si>
    <t xml:space="preserve">1203</t>
  </si>
  <si>
    <t xml:space="preserve">BARRON RUIZ LAURA LETICIA</t>
  </si>
  <si>
    <t xml:space="preserve">BARL710904LU9</t>
  </si>
  <si>
    <t xml:space="preserve">1207</t>
  </si>
  <si>
    <t xml:space="preserve">NUNEZ GAYTAN MARIBEL</t>
  </si>
  <si>
    <t xml:space="preserve">NUGM760412DU4</t>
  </si>
  <si>
    <t xml:space="preserve">7G7</t>
  </si>
  <si>
    <t xml:space="preserve">1209</t>
  </si>
  <si>
    <t xml:space="preserve">ROMERO GARCIA NIKOL HAYDEE L</t>
  </si>
  <si>
    <t xml:space="preserve">ROGN7709105V4</t>
  </si>
  <si>
    <t xml:space="preserve">7G43</t>
  </si>
  <si>
    <t xml:space="preserve">1221</t>
  </si>
  <si>
    <t xml:space="preserve">PEREZ X JUANA</t>
  </si>
  <si>
    <t xml:space="preserve">PEXJ650207QT8</t>
  </si>
  <si>
    <t xml:space="preserve">1230</t>
  </si>
  <si>
    <t xml:space="preserve">LIRA GARCIA JUSTA</t>
  </si>
  <si>
    <t xml:space="preserve">LIGJ570608B77</t>
  </si>
  <si>
    <t xml:space="preserve">1237</t>
  </si>
  <si>
    <t xml:space="preserve">RAMIREZ SANCHEZ NORMA</t>
  </si>
  <si>
    <t xml:space="preserve">RASN7803144A1</t>
  </si>
  <si>
    <t xml:space="preserve">ANGELICA ARAGON (AREA JURIDICA)</t>
  </si>
  <si>
    <t xml:space="preserve">6F10</t>
  </si>
  <si>
    <t xml:space="preserve">1239</t>
  </si>
  <si>
    <t xml:space="preserve">OCAMPO OCAMPO GUADALUPE VICTORIA</t>
  </si>
  <si>
    <t xml:space="preserve">OAOG7507273J1</t>
  </si>
  <si>
    <t xml:space="preserve">SANTA MONICA</t>
  </si>
  <si>
    <t xml:space="preserve">7G31</t>
  </si>
  <si>
    <t xml:space="preserve">1248</t>
  </si>
  <si>
    <t xml:space="preserve">SANTOS RETANA LEONOR</t>
  </si>
  <si>
    <t xml:space="preserve">SARL5405108N2</t>
  </si>
  <si>
    <t xml:space="preserve">1256</t>
  </si>
  <si>
    <t xml:space="preserve">RODRIGUEZ LEDESMA MARIA GUADALUPE</t>
  </si>
  <si>
    <t xml:space="preserve">ROLG700123GM5</t>
  </si>
  <si>
    <t xml:space="preserve">1263</t>
  </si>
  <si>
    <t xml:space="preserve">IBARRA JARAMILLO GUADALUPE</t>
  </si>
  <si>
    <t xml:space="preserve">IAJG500916SY4</t>
  </si>
  <si>
    <t xml:space="preserve">1265</t>
  </si>
  <si>
    <t xml:space="preserve">LANDEROS LOPEZ DULCE MARIA</t>
  </si>
  <si>
    <t xml:space="preserve">LALD7803145P3</t>
  </si>
  <si>
    <t xml:space="preserve">1288</t>
  </si>
  <si>
    <t xml:space="preserve">VILLAGOMEZ BARRIGA RAQUEL</t>
  </si>
  <si>
    <t xml:space="preserve">VIBR720323MS0</t>
  </si>
  <si>
    <t xml:space="preserve">1300</t>
  </si>
  <si>
    <t xml:space="preserve">PABLO VAZQUEZ MARTHA ELIZABETH</t>
  </si>
  <si>
    <t xml:space="preserve">PAVM801011GI8</t>
  </si>
  <si>
    <t xml:space="preserve">1308</t>
  </si>
  <si>
    <t xml:space="preserve">MEJIA DE LA ROSA ERICA</t>
  </si>
  <si>
    <t xml:space="preserve">MERE780724KY5</t>
  </si>
  <si>
    <t xml:space="preserve">1335</t>
  </si>
  <si>
    <t xml:space="preserve">BERRIEL HERRERA JAIME</t>
  </si>
  <si>
    <t xml:space="preserve">BEHJ560915SI7</t>
  </si>
  <si>
    <t xml:space="preserve">TEPEOLULCO</t>
  </si>
  <si>
    <t xml:space="preserve">5E9</t>
  </si>
  <si>
    <t xml:space="preserve">1338</t>
  </si>
  <si>
    <t xml:space="preserve">MORENO RODRIGUEZ MA DE LOS ANGELES</t>
  </si>
  <si>
    <t xml:space="preserve">MORA651002CR4</t>
  </si>
  <si>
    <t xml:space="preserve">LA COMUNIDAD</t>
  </si>
  <si>
    <t xml:space="preserve">7G20</t>
  </si>
  <si>
    <t xml:space="preserve">1361</t>
  </si>
  <si>
    <t xml:space="preserve">CALDERON ESPINOZA MA. TERESA</t>
  </si>
  <si>
    <t xml:space="preserve">CAEE5310154H3</t>
  </si>
  <si>
    <t xml:space="preserve">CENTRO PSICOEDUCATIVO Z. O.</t>
  </si>
  <si>
    <t xml:space="preserve">7G18</t>
  </si>
  <si>
    <t xml:space="preserve">1368</t>
  </si>
  <si>
    <t xml:space="preserve">ISLAS MONTIEL MARINA</t>
  </si>
  <si>
    <t xml:space="preserve">IAMM6512267T1</t>
  </si>
  <si>
    <t xml:space="preserve">1381</t>
  </si>
  <si>
    <t xml:space="preserve">RODRIGUEZ CARRILLO REGINA</t>
  </si>
  <si>
    <t xml:space="preserve">ROCR750907D76</t>
  </si>
  <si>
    <t xml:space="preserve">1384</t>
  </si>
  <si>
    <t xml:space="preserve">CRUZ CEREZO MARIA DE LOS ANGELES</t>
  </si>
  <si>
    <t xml:space="preserve">CUCA7109199F7</t>
  </si>
  <si>
    <t xml:space="preserve">1396</t>
  </si>
  <si>
    <t xml:space="preserve">HERNANDEZ PEREZ MARTHA</t>
  </si>
  <si>
    <t xml:space="preserve">HEPM650223C83</t>
  </si>
  <si>
    <t xml:space="preserve">1409</t>
  </si>
  <si>
    <t xml:space="preserve">RIVERA NOLASCO IRMA</t>
  </si>
  <si>
    <t xml:space="preserve">RINI631102GL8</t>
  </si>
  <si>
    <t xml:space="preserve">1414</t>
  </si>
  <si>
    <t xml:space="preserve">MARTINEZ CORRO MARIA MARTINA</t>
  </si>
  <si>
    <t xml:space="preserve">MACM640605I46</t>
  </si>
  <si>
    <t xml:space="preserve">1427</t>
  </si>
  <si>
    <t xml:space="preserve">ALVARADO ESCAMILLA JESUS</t>
  </si>
  <si>
    <t xml:space="preserve">AAEJ6106291U0</t>
  </si>
  <si>
    <t xml:space="preserve">1429</t>
  </si>
  <si>
    <t xml:space="preserve">TEJADA VAZQUEZ VICTORIA</t>
  </si>
  <si>
    <t xml:space="preserve">TEVV631117816</t>
  </si>
  <si>
    <t xml:space="preserve">1430</t>
  </si>
  <si>
    <t xml:space="preserve">GUZMAN RUIZ CECILIA</t>
  </si>
  <si>
    <t xml:space="preserve">GURC540225U28</t>
  </si>
  <si>
    <t xml:space="preserve">DEPARTAMENTO DE RECURSOS HUMANOS</t>
  </si>
  <si>
    <t xml:space="preserve">3C2</t>
  </si>
  <si>
    <t xml:space="preserve">1467</t>
  </si>
  <si>
    <t xml:space="preserve">NIEVES CORTES LIDIA</t>
  </si>
  <si>
    <t xml:space="preserve">NICL8008039H6</t>
  </si>
  <si>
    <t xml:space="preserve">1478</t>
  </si>
  <si>
    <t xml:space="preserve">BALDERAS VELAZQUEZ ROSARIO</t>
  </si>
  <si>
    <t xml:space="preserve">BAVR650825213</t>
  </si>
  <si>
    <t xml:space="preserve">CONSTITUCION DE 1917 (JOSE MA. VELASCO)</t>
  </si>
  <si>
    <t xml:space="preserve">6F48</t>
  </si>
  <si>
    <t xml:space="preserve">1495</t>
  </si>
  <si>
    <t xml:space="preserve">LOPEZ IZQUIERDO ROSA ISELA</t>
  </si>
  <si>
    <t xml:space="preserve">LOIR670607LP2</t>
  </si>
  <si>
    <t xml:space="preserve">1497</t>
  </si>
  <si>
    <t xml:space="preserve">MENDOZA MARTINEZ EDWARD</t>
  </si>
  <si>
    <t xml:space="preserve">MEME760821DLA</t>
  </si>
  <si>
    <t xml:space="preserve">1501</t>
  </si>
  <si>
    <t xml:space="preserve">SERVIN BARRIGA GUADALUPE</t>
  </si>
  <si>
    <t xml:space="preserve">SEBG7012128G2</t>
  </si>
  <si>
    <t xml:space="preserve">1507</t>
  </si>
  <si>
    <t xml:space="preserve">ROSAS JIMENEZ MONICA PAMELA</t>
  </si>
  <si>
    <t xml:space="preserve">ROJM841004613</t>
  </si>
  <si>
    <t xml:space="preserve">1517</t>
  </si>
  <si>
    <t xml:space="preserve">SILVA BARCENAS ROSAURA</t>
  </si>
  <si>
    <t xml:space="preserve">SIBR620913AY8</t>
  </si>
  <si>
    <t xml:space="preserve">1521</t>
  </si>
  <si>
    <t xml:space="preserve">SANCHEZ CALDERON ANA MARIA</t>
  </si>
  <si>
    <t xml:space="preserve">SACA781227GX5</t>
  </si>
  <si>
    <t xml:space="preserve">1538</t>
  </si>
  <si>
    <t xml:space="preserve">RUBIO HERNANDEZ RAMIRA</t>
  </si>
  <si>
    <t xml:space="preserve">RUHR650313E1A</t>
  </si>
  <si>
    <t xml:space="preserve">1539</t>
  </si>
  <si>
    <t xml:space="preserve">DELGADO RAMIREZ JANET</t>
  </si>
  <si>
    <t xml:space="preserve">DERJ8207159E0</t>
  </si>
  <si>
    <t xml:space="preserve">1543</t>
  </si>
  <si>
    <t xml:space="preserve">GUERRERO ALMAZAN ALMA ANGELICA</t>
  </si>
  <si>
    <t xml:space="preserve">GUAA700404HT8</t>
  </si>
  <si>
    <t xml:space="preserve">1559</t>
  </si>
  <si>
    <t xml:space="preserve">MANZANO GAYTAN ROSALBA ALEJANDRA</t>
  </si>
  <si>
    <t xml:space="preserve">MAGR810228GT7</t>
  </si>
  <si>
    <t xml:space="preserve">1563</t>
  </si>
  <si>
    <t xml:space="preserve">TORRES ROSALES MARIA LUISA</t>
  </si>
  <si>
    <t xml:space="preserve">TORL610811HC6</t>
  </si>
  <si>
    <t xml:space="preserve">1564</t>
  </si>
  <si>
    <t xml:space="preserve">SEGURA HERNANDEZ MARTIN</t>
  </si>
  <si>
    <t xml:space="preserve">SEHM510313CD9</t>
  </si>
  <si>
    <t xml:space="preserve">1570</t>
  </si>
  <si>
    <t xml:space="preserve">WVENCE SANCHEZ FEDERICO</t>
  </si>
  <si>
    <t xml:space="preserve">WESF610302NB9</t>
  </si>
  <si>
    <t xml:space="preserve">1581</t>
  </si>
  <si>
    <t xml:space="preserve">PANTOJA HERNANDEZ ANA ELENA</t>
  </si>
  <si>
    <t xml:space="preserve">PAHA850423R89</t>
  </si>
  <si>
    <t xml:space="preserve">1598</t>
  </si>
  <si>
    <t xml:space="preserve">MARTINEZ GARCIA SAMUEL</t>
  </si>
  <si>
    <t xml:space="preserve">MAGS570726KH1</t>
  </si>
  <si>
    <t xml:space="preserve">1599</t>
  </si>
  <si>
    <t xml:space="preserve">CRUZ MIRANDA BELEM</t>
  </si>
  <si>
    <t xml:space="preserve">CUMB7612271T0</t>
  </si>
  <si>
    <t xml:space="preserve">1604</t>
  </si>
  <si>
    <t xml:space="preserve">RAMIREZ MORALES RAFAEL</t>
  </si>
  <si>
    <t xml:space="preserve">RAMR691024RQ6</t>
  </si>
  <si>
    <t xml:space="preserve">1615</t>
  </si>
  <si>
    <t xml:space="preserve">VELAZQUEZ CALVILLO SONIA YOLANDA</t>
  </si>
  <si>
    <t xml:space="preserve">VECS730728JM9</t>
  </si>
  <si>
    <t xml:space="preserve">1627</t>
  </si>
  <si>
    <t xml:space="preserve">FLORES MUÑIZ GENARO</t>
  </si>
  <si>
    <t xml:space="preserve">FOMG730726UA4</t>
  </si>
  <si>
    <t xml:space="preserve">UNIDE</t>
  </si>
  <si>
    <t xml:space="preserve">8H1</t>
  </si>
  <si>
    <t xml:space="preserve">1628</t>
  </si>
  <si>
    <t xml:space="preserve">RAZGADO VICENTE GILBERTO</t>
  </si>
  <si>
    <t xml:space="preserve">RAVG530821AF1</t>
  </si>
  <si>
    <t xml:space="preserve">DIV. DEL NORTE</t>
  </si>
  <si>
    <t xml:space="preserve">7G48</t>
  </si>
  <si>
    <t xml:space="preserve">1636</t>
  </si>
  <si>
    <t xml:space="preserve">ROJAS SERRANO CLOTILDE IRMA</t>
  </si>
  <si>
    <t xml:space="preserve">ROSC590603K89</t>
  </si>
  <si>
    <t xml:space="preserve">1637</t>
  </si>
  <si>
    <t xml:space="preserve">CASTORENA JARAMILLO MARIA GUADALUPE</t>
  </si>
  <si>
    <t xml:space="preserve">CAJG660320UV3</t>
  </si>
  <si>
    <t xml:space="preserve">1672</t>
  </si>
  <si>
    <t xml:space="preserve">HERNANDEZ MARTINEZ REMEDIOS</t>
  </si>
  <si>
    <t xml:space="preserve">HEMR570903GW7</t>
  </si>
  <si>
    <t xml:space="preserve">1712</t>
  </si>
  <si>
    <t xml:space="preserve">ORTIZ SANCHEZ MIRIAM</t>
  </si>
  <si>
    <t xml:space="preserve">OISM8208116C9</t>
  </si>
  <si>
    <t xml:space="preserve">1722</t>
  </si>
  <si>
    <t xml:space="preserve">CAMACHO ROBLES FRANCISCA</t>
  </si>
  <si>
    <t xml:space="preserve">CARF800927CT7</t>
  </si>
  <si>
    <t xml:space="preserve">M.E.T.R.U.M.</t>
  </si>
  <si>
    <t xml:space="preserve">7G4</t>
  </si>
  <si>
    <t xml:space="preserve">1725</t>
  </si>
  <si>
    <t xml:space="preserve">SALGADO CORONA ISRAEL</t>
  </si>
  <si>
    <t xml:space="preserve">SACI7610047B4</t>
  </si>
  <si>
    <t xml:space="preserve">1728</t>
  </si>
  <si>
    <t xml:space="preserve">MORENO PEREZ FILIBERTO</t>
  </si>
  <si>
    <t xml:space="preserve">MOPF610822M56</t>
  </si>
  <si>
    <t xml:space="preserve">1743</t>
  </si>
  <si>
    <t xml:space="preserve">GONZALEZ DOMINGUEZ BERTHA</t>
  </si>
  <si>
    <t xml:space="preserve">GODB580603A54</t>
  </si>
  <si>
    <t xml:space="preserve">1752</t>
  </si>
  <si>
    <t xml:space="preserve">CETRIANA CHAVEZ ALICIA</t>
  </si>
  <si>
    <t xml:space="preserve">CECA6309236Y5</t>
  </si>
  <si>
    <t xml:space="preserve">1753</t>
  </si>
  <si>
    <t xml:space="preserve">GONZALEZ MORALES MARTHA ALICIA</t>
  </si>
  <si>
    <t xml:space="preserve">GOMM5709302U2</t>
  </si>
  <si>
    <t xml:space="preserve">1760</t>
  </si>
  <si>
    <t xml:space="preserve">RODRIGUEZ MARCELO MARGARITA</t>
  </si>
  <si>
    <t xml:space="preserve">ROMM7710169B1</t>
  </si>
  <si>
    <t xml:space="preserve">1784</t>
  </si>
  <si>
    <t xml:space="preserve">JULIAN HERNANDEZ SARAID</t>
  </si>
  <si>
    <t xml:space="preserve">JUHS691012H3A</t>
  </si>
  <si>
    <t xml:space="preserve">1786</t>
  </si>
  <si>
    <t xml:space="preserve">ESPINOSA SERVIN NORMA PATRICIA</t>
  </si>
  <si>
    <t xml:space="preserve">EISN730825L88</t>
  </si>
  <si>
    <t xml:space="preserve">1791</t>
  </si>
  <si>
    <t xml:space="preserve">ROJAS MORALES ALMA ROSA</t>
  </si>
  <si>
    <t xml:space="preserve">ROMA661025AR1</t>
  </si>
  <si>
    <t xml:space="preserve">1798</t>
  </si>
  <si>
    <t xml:space="preserve">MONROY LEGORRETA MA. ASUNCION</t>
  </si>
  <si>
    <t xml:space="preserve">MOLA7205129NA</t>
  </si>
  <si>
    <t xml:space="preserve">1799</t>
  </si>
  <si>
    <t xml:space="preserve">LEGORRETA LUNA OLGA LIDIA</t>
  </si>
  <si>
    <t xml:space="preserve">LELO731025QV8</t>
  </si>
  <si>
    <t xml:space="preserve">1806</t>
  </si>
  <si>
    <t xml:space="preserve">SAUCEDO FLORES BRAULIO</t>
  </si>
  <si>
    <t xml:space="preserve">SAFB800326CR2</t>
  </si>
  <si>
    <t xml:space="preserve">1817</t>
  </si>
  <si>
    <t xml:space="preserve">ARELLANO ESCAMILLA GRACIELA</t>
  </si>
  <si>
    <t xml:space="preserve">AEEG691210JV8</t>
  </si>
  <si>
    <t xml:space="preserve">1818</t>
  </si>
  <si>
    <t xml:space="preserve">REYES GARCIA ELIZABETH</t>
  </si>
  <si>
    <t xml:space="preserve">REGE850321TPA</t>
  </si>
  <si>
    <t xml:space="preserve">1826</t>
  </si>
  <si>
    <t xml:space="preserve">BLANCAS CEDILLO EMMA</t>
  </si>
  <si>
    <t xml:space="preserve">BACE591116581</t>
  </si>
  <si>
    <t xml:space="preserve">1835</t>
  </si>
  <si>
    <t xml:space="preserve">MORALES ITURBE SOFIA</t>
  </si>
  <si>
    <t xml:space="preserve">MOIS480918LZ8</t>
  </si>
  <si>
    <t xml:space="preserve">1839</t>
  </si>
  <si>
    <t xml:space="preserve">REYES CARBAJAL ALEJANDRA</t>
  </si>
  <si>
    <t xml:space="preserve">RECA750710891</t>
  </si>
  <si>
    <t xml:space="preserve">1845</t>
  </si>
  <si>
    <t xml:space="preserve">CONTRERAS RODRIGUEZ PATRICIA</t>
  </si>
  <si>
    <t xml:space="preserve">CORP691230P11</t>
  </si>
  <si>
    <t xml:space="preserve">1849</t>
  </si>
  <si>
    <t xml:space="preserve">ACEVEDO ORTA JOSE LUIS</t>
  </si>
  <si>
    <t xml:space="preserve">AEOL710617BI9</t>
  </si>
  <si>
    <t xml:space="preserve">1862</t>
  </si>
  <si>
    <t xml:space="preserve">INFANTE LEDEZMA MARIA</t>
  </si>
  <si>
    <t xml:space="preserve">IALM5004268L5</t>
  </si>
  <si>
    <t xml:space="preserve">1869</t>
  </si>
  <si>
    <t xml:space="preserve">LICONA BARAJAS ALEJANDRA</t>
  </si>
  <si>
    <t xml:space="preserve">LIBA740412IZ0</t>
  </si>
  <si>
    <t xml:space="preserve">1877</t>
  </si>
  <si>
    <t xml:space="preserve">RIVERA ROSAS CARMEN</t>
  </si>
  <si>
    <t xml:space="preserve">RIRC710723HG6</t>
  </si>
  <si>
    <t xml:space="preserve">1878</t>
  </si>
  <si>
    <t xml:space="preserve">MARTINEZ DELGADO JORGE CARLOS</t>
  </si>
  <si>
    <t xml:space="preserve">MADJ770122S34</t>
  </si>
  <si>
    <t xml:space="preserve">7G41</t>
  </si>
  <si>
    <t xml:space="preserve">1890</t>
  </si>
  <si>
    <t xml:space="preserve">SEGUNDO HERNANDEZ LILIA</t>
  </si>
  <si>
    <t xml:space="preserve">SEHL680830123</t>
  </si>
  <si>
    <t xml:space="preserve">1925</t>
  </si>
  <si>
    <t xml:space="preserve">MORALES MARTINEZ SUSANA</t>
  </si>
  <si>
    <t xml:space="preserve">MOMS700128T87</t>
  </si>
  <si>
    <t xml:space="preserve">KAROL WOJTYLA</t>
  </si>
  <si>
    <t xml:space="preserve">5E15</t>
  </si>
  <si>
    <t xml:space="preserve">1934</t>
  </si>
  <si>
    <t xml:space="preserve">LOPEZ RIVERA MARIA ALEJANDRINA</t>
  </si>
  <si>
    <t xml:space="preserve">LORA710517LJ5</t>
  </si>
  <si>
    <t xml:space="preserve">1936</t>
  </si>
  <si>
    <t xml:space="preserve">MARTINEZ VALDEZ TERESITA DE JESUS</t>
  </si>
  <si>
    <t xml:space="preserve">MAVT870418FP9</t>
  </si>
  <si>
    <t xml:space="preserve">1949</t>
  </si>
  <si>
    <t xml:space="preserve">MARIN JAIME ANA LAURA</t>
  </si>
  <si>
    <t xml:space="preserve">MAJA800109IG9</t>
  </si>
  <si>
    <t xml:space="preserve">1950</t>
  </si>
  <si>
    <t xml:space="preserve">CAMPOS PEÑALOZA TERESA MICAELA</t>
  </si>
  <si>
    <t xml:space="preserve">CAPT701015612</t>
  </si>
  <si>
    <t xml:space="preserve">1953</t>
  </si>
  <si>
    <t xml:space="preserve">HERNANDEZ NAVARRO TERESA DE JESUS</t>
  </si>
  <si>
    <t xml:space="preserve">HENT791118BM6</t>
  </si>
  <si>
    <t xml:space="preserve">1955</t>
  </si>
  <si>
    <t xml:space="preserve">BAUTISTA AVAN ROSA YENI</t>
  </si>
  <si>
    <t xml:space="preserve">BAAR780206EL2</t>
  </si>
  <si>
    <t xml:space="preserve">CUCURUCHO</t>
  </si>
  <si>
    <t xml:space="preserve">7G49</t>
  </si>
  <si>
    <t xml:space="preserve">1958</t>
  </si>
  <si>
    <t xml:space="preserve">PEREZ AMADOR ROSA</t>
  </si>
  <si>
    <t xml:space="preserve">PEAR5803205B8</t>
  </si>
  <si>
    <t xml:space="preserve">1965</t>
  </si>
  <si>
    <t xml:space="preserve">RAMIREZ BARRON CELIA</t>
  </si>
  <si>
    <t xml:space="preserve">RABC311004Q48</t>
  </si>
  <si>
    <t xml:space="preserve">1979</t>
  </si>
  <si>
    <t xml:space="preserve">JIMENEZ TORRES JUAN ANTONIO</t>
  </si>
  <si>
    <t xml:space="preserve">JITJ731017RH4</t>
  </si>
  <si>
    <t xml:space="preserve">1988</t>
  </si>
  <si>
    <t xml:space="preserve">CARMONA CRUZ ALMA ROSA</t>
  </si>
  <si>
    <t xml:space="preserve">CXCA700320HT3</t>
  </si>
  <si>
    <t xml:space="preserve">SAN LUCAS TEPETLACALCO</t>
  </si>
  <si>
    <t xml:space="preserve">7G24</t>
  </si>
  <si>
    <t xml:space="preserve">2006</t>
  </si>
  <si>
    <t xml:space="preserve">VELAZQUEZ MORALES LIDIA</t>
  </si>
  <si>
    <t xml:space="preserve">VEML560803AE7</t>
  </si>
  <si>
    <t xml:space="preserve">7G37</t>
  </si>
  <si>
    <t xml:space="preserve">2008</t>
  </si>
  <si>
    <t xml:space="preserve">CARDOSO GALICIA MARIA GUADALUPE CRISTINA</t>
  </si>
  <si>
    <t xml:space="preserve">CAGG6103032A7</t>
  </si>
  <si>
    <t xml:space="preserve">2011</t>
  </si>
  <si>
    <t xml:space="preserve">TEJEDA AGUILERA VIRGINIA</t>
  </si>
  <si>
    <t xml:space="preserve">TEAV6002172M7</t>
  </si>
  <si>
    <t xml:space="preserve">2013</t>
  </si>
  <si>
    <t xml:space="preserve">MARTINEZ BUSTOS NICOLASA</t>
  </si>
  <si>
    <t xml:space="preserve">MABN5009103V1</t>
  </si>
  <si>
    <t xml:space="preserve">2021</t>
  </si>
  <si>
    <t xml:space="preserve">LOPEZ HERNANDEZ LAURA LYDIA</t>
  </si>
  <si>
    <t xml:space="preserve">LOHL661029QV6</t>
  </si>
  <si>
    <t xml:space="preserve">SAN ISIDRO IXHUATEPEC</t>
  </si>
  <si>
    <t xml:space="preserve">5E13</t>
  </si>
  <si>
    <t xml:space="preserve">2022</t>
  </si>
  <si>
    <t xml:space="preserve">ZUÑIGA OLIVARES JESSICA</t>
  </si>
  <si>
    <t xml:space="preserve">ZUOJ840628R7A</t>
  </si>
  <si>
    <t xml:space="preserve">2028</t>
  </si>
  <si>
    <t xml:space="preserve">GUZMAN HERNANDEZ MARLENE</t>
  </si>
  <si>
    <t xml:space="preserve">GUHM731009FW4</t>
  </si>
  <si>
    <t xml:space="preserve">2030</t>
  </si>
  <si>
    <t xml:space="preserve">VALENCIA HERNANDEZ MARICRUZ</t>
  </si>
  <si>
    <t xml:space="preserve">VAHM760816231</t>
  </si>
  <si>
    <t xml:space="preserve">2042</t>
  </si>
  <si>
    <t xml:space="preserve">NAVA CRUZ JUAN ANTONIO</t>
  </si>
  <si>
    <t xml:space="preserve">NACJ780427I14</t>
  </si>
  <si>
    <t xml:space="preserve">7G40</t>
  </si>
  <si>
    <t xml:space="preserve">2056</t>
  </si>
  <si>
    <t xml:space="preserve">MONDRAGON RODRIGUEZ MARIA EUGENIA</t>
  </si>
  <si>
    <t xml:space="preserve">MORE680111BZ4</t>
  </si>
  <si>
    <t xml:space="preserve">2078</t>
  </si>
  <si>
    <t xml:space="preserve">TORRIJOS CLETO MARIA NOHEMI</t>
  </si>
  <si>
    <t xml:space="preserve">TOCN750508NW1</t>
  </si>
  <si>
    <t xml:space="preserve">2081</t>
  </si>
  <si>
    <t xml:space="preserve">SOSA RAMIREZ DULCE MARILU</t>
  </si>
  <si>
    <t xml:space="preserve">SORD8705097D8</t>
  </si>
  <si>
    <t xml:space="preserve">2097</t>
  </si>
  <si>
    <t xml:space="preserve">TABARES FLORES CESAR</t>
  </si>
  <si>
    <t xml:space="preserve">TAFC710107RC4</t>
  </si>
  <si>
    <t xml:space="preserve">COORD. COMUNICACION SOCIAL</t>
  </si>
  <si>
    <t xml:space="preserve">1A2</t>
  </si>
  <si>
    <t xml:space="preserve">2109</t>
  </si>
  <si>
    <t xml:space="preserve">GARCIA VARGAS J.JESUS</t>
  </si>
  <si>
    <t xml:space="preserve">GAVJ551202IS6</t>
  </si>
  <si>
    <t xml:space="preserve">2111</t>
  </si>
  <si>
    <t xml:space="preserve">LOPEZ DIAZ MARIA YOLANDA</t>
  </si>
  <si>
    <t xml:space="preserve">LODY430731117</t>
  </si>
  <si>
    <t xml:space="preserve">2124</t>
  </si>
  <si>
    <t xml:space="preserve">BERMUDEZ JARAMILLO MONICA GISELA</t>
  </si>
  <si>
    <t xml:space="preserve">BEJM810827QV5</t>
  </si>
  <si>
    <t xml:space="preserve">2125</t>
  </si>
  <si>
    <t xml:space="preserve">MARTINEZ MARTINEZ OTILIA</t>
  </si>
  <si>
    <t xml:space="preserve">MXMO5809024V8</t>
  </si>
  <si>
    <t xml:space="preserve">2126</t>
  </si>
  <si>
    <t xml:space="preserve">GARCIA AVALOS MARIA GUADALUPE</t>
  </si>
  <si>
    <t xml:space="preserve">GAAG680729UI2</t>
  </si>
  <si>
    <t xml:space="preserve">2129</t>
  </si>
  <si>
    <t xml:space="preserve">ARELLANO CASTILLO MARIA ADELINA CELIA</t>
  </si>
  <si>
    <t xml:space="preserve">AECA540828MY3</t>
  </si>
  <si>
    <t xml:space="preserve">2131</t>
  </si>
  <si>
    <t xml:space="preserve">MANZANO CHAVARRIA GUADALUPE</t>
  </si>
  <si>
    <t xml:space="preserve">MACG550113CJ0</t>
  </si>
  <si>
    <t xml:space="preserve">2141</t>
  </si>
  <si>
    <t xml:space="preserve">RODRIGUEZ SABANILLA MOISES RODRIGO</t>
  </si>
  <si>
    <t xml:space="preserve">ROSM811222HL6</t>
  </si>
  <si>
    <t xml:space="preserve">2150</t>
  </si>
  <si>
    <t xml:space="preserve">RIVERA ROSAS MARIO</t>
  </si>
  <si>
    <t xml:space="preserve">RIRM620512IU5</t>
  </si>
  <si>
    <t xml:space="preserve">2151</t>
  </si>
  <si>
    <t xml:space="preserve">RODRIGUEZ VILLESCA MARIA DE LOS ANGELES</t>
  </si>
  <si>
    <t xml:space="preserve">ROVA701021859</t>
  </si>
  <si>
    <t xml:space="preserve">2152</t>
  </si>
  <si>
    <t xml:space="preserve">MORENO AGUILAR CECILIA</t>
  </si>
  <si>
    <t xml:space="preserve">MOAC581122KJ2</t>
  </si>
  <si>
    <t xml:space="preserve">JEFATURA DE DISCAPACIDAD</t>
  </si>
  <si>
    <t xml:space="preserve">5E5</t>
  </si>
  <si>
    <t xml:space="preserve">2168</t>
  </si>
  <si>
    <t xml:space="preserve">ATONDO INZUNZA LUIS ENRIQUE</t>
  </si>
  <si>
    <t xml:space="preserve">AOIL780605GF1</t>
  </si>
  <si>
    <t xml:space="preserve">2192</t>
  </si>
  <si>
    <t xml:space="preserve">SANVICENTE AYALA JOSE GUADALUPE</t>
  </si>
  <si>
    <t xml:space="preserve">SAAG5108045YA</t>
  </si>
  <si>
    <t xml:space="preserve">2198</t>
  </si>
  <si>
    <t xml:space="preserve">MARTINEZ MARTINEZ JORGE ALBERTO</t>
  </si>
  <si>
    <t xml:space="preserve">MAMJ7604233M8</t>
  </si>
  <si>
    <t xml:space="preserve">2199</t>
  </si>
  <si>
    <t xml:space="preserve">BONILLA ORTIZ ALFREDO</t>
  </si>
  <si>
    <t xml:space="preserve">BOOA6501131AA</t>
  </si>
  <si>
    <t xml:space="preserve">2200</t>
  </si>
  <si>
    <t xml:space="preserve">SILVA CRUZ JOSEFINA EFIGENIA</t>
  </si>
  <si>
    <t xml:space="preserve">SICJ580520HY3</t>
  </si>
  <si>
    <t xml:space="preserve">2201</t>
  </si>
  <si>
    <t xml:space="preserve">SANCHEZ ROJAS MARIA ELENA</t>
  </si>
  <si>
    <t xml:space="preserve">SARE590818FX5</t>
  </si>
  <si>
    <t xml:space="preserve">2206</t>
  </si>
  <si>
    <t xml:space="preserve">HERNANDEZ GOMEZ LEOPOLDO</t>
  </si>
  <si>
    <t xml:space="preserve">HEGL530813NA3</t>
  </si>
  <si>
    <t xml:space="preserve">2210</t>
  </si>
  <si>
    <t xml:space="preserve">ESTRADA YEPEZ GENARO</t>
  </si>
  <si>
    <t xml:space="preserve">EAYG420713J24</t>
  </si>
  <si>
    <t xml:space="preserve">2214</t>
  </si>
  <si>
    <t xml:space="preserve">CRUZ IBARRA PATRICIA</t>
  </si>
  <si>
    <t xml:space="preserve">CUIP611025QV2</t>
  </si>
  <si>
    <t xml:space="preserve">2229</t>
  </si>
  <si>
    <t xml:space="preserve">CHAVEZ MARTINEZ RODRIGO</t>
  </si>
  <si>
    <t xml:space="preserve">CAMR790809U79</t>
  </si>
  <si>
    <t xml:space="preserve">2232</t>
  </si>
  <si>
    <t xml:space="preserve">ZAMARRIPA NEGRETE SANDRA</t>
  </si>
  <si>
    <t xml:space="preserve">ZANS7312088C3</t>
  </si>
  <si>
    <t xml:space="preserve">2242</t>
  </si>
  <si>
    <t xml:space="preserve">SANTIAGO CRUZ CRISTINA</t>
  </si>
  <si>
    <t xml:space="preserve">SACC7012057E2</t>
  </si>
  <si>
    <t xml:space="preserve">2250</t>
  </si>
  <si>
    <t xml:space="preserve">BUTRON OLIVARES CONSUELO</t>
  </si>
  <si>
    <t xml:space="preserve">BUOC840222HK9</t>
  </si>
  <si>
    <t xml:space="preserve">2273</t>
  </si>
  <si>
    <t xml:space="preserve">ORTIZ CAYETANO EDITH</t>
  </si>
  <si>
    <t xml:space="preserve">OICE841227V83</t>
  </si>
  <si>
    <t xml:space="preserve">2282</t>
  </si>
  <si>
    <t xml:space="preserve">CONTRERAS AGUILERA ALEJANDRA</t>
  </si>
  <si>
    <t xml:space="preserve">COAA620106DH8</t>
  </si>
  <si>
    <t xml:space="preserve">2292</t>
  </si>
  <si>
    <t xml:space="preserve">OLMOS REBOLLAR LILIANA</t>
  </si>
  <si>
    <t xml:space="preserve">OORL841110D13</t>
  </si>
  <si>
    <t xml:space="preserve">2294</t>
  </si>
  <si>
    <t xml:space="preserve">MORLAN GONZALEZ MARIA VIOLETA</t>
  </si>
  <si>
    <t xml:space="preserve">MOGV7212299Z6</t>
  </si>
  <si>
    <t xml:space="preserve">LAZARO CARDENAS UBRIS</t>
  </si>
  <si>
    <t xml:space="preserve">5E11</t>
  </si>
  <si>
    <t xml:space="preserve">2298</t>
  </si>
  <si>
    <t xml:space="preserve">GARCIA ARREDONDO BENITA</t>
  </si>
  <si>
    <t xml:space="preserve">GAAB640212NH8</t>
  </si>
  <si>
    <t xml:space="preserve">2302</t>
  </si>
  <si>
    <t xml:space="preserve">CRUZ GARCIA JORGE</t>
  </si>
  <si>
    <t xml:space="preserve">CUGJ7704224RA</t>
  </si>
  <si>
    <t xml:space="preserve">SAN ISIDRO IXHUATEPEC (AREA JURIDICA)</t>
  </si>
  <si>
    <t xml:space="preserve">6F7</t>
  </si>
  <si>
    <t xml:space="preserve">2307</t>
  </si>
  <si>
    <t xml:space="preserve">ROJAS GONZALEZ JOHANN DREXEL</t>
  </si>
  <si>
    <t xml:space="preserve">ROGJ8403132H1</t>
  </si>
  <si>
    <t xml:space="preserve">2313</t>
  </si>
  <si>
    <t xml:space="preserve">MENDIETA MARTINEZ CARLOS ALBERTO</t>
  </si>
  <si>
    <t xml:space="preserve">MEMC750730FU6</t>
  </si>
  <si>
    <t xml:space="preserve">2318</t>
  </si>
  <si>
    <t xml:space="preserve">CASASOLA JIMENEZ MIGUEL ANGEL</t>
  </si>
  <si>
    <t xml:space="preserve">CAJM740806261</t>
  </si>
  <si>
    <t xml:space="preserve">2320</t>
  </si>
  <si>
    <t xml:space="preserve">RANGEL CONTRERAS MARIA DE LOS ANGELES</t>
  </si>
  <si>
    <t xml:space="preserve">RACA651212587</t>
  </si>
  <si>
    <t xml:space="preserve">2323</t>
  </si>
  <si>
    <t xml:space="preserve">SILVA VELAZQUEZ ANTONIO</t>
  </si>
  <si>
    <t xml:space="preserve">SIVA740411JSA</t>
  </si>
  <si>
    <t xml:space="preserve">2325</t>
  </si>
  <si>
    <t xml:space="preserve">MARURI AGUILAR FABIOLA</t>
  </si>
  <si>
    <t xml:space="preserve">MAAF860602M65</t>
  </si>
  <si>
    <t xml:space="preserve">2327</t>
  </si>
  <si>
    <t xml:space="preserve">MARTINEZ ALVAREZ LUCINA</t>
  </si>
  <si>
    <t xml:space="preserve">MAAL560513AKA</t>
  </si>
  <si>
    <t xml:space="preserve">2332</t>
  </si>
  <si>
    <t xml:space="preserve">FRANCO FLORES FELIPE</t>
  </si>
  <si>
    <t xml:space="preserve">FAFF740714ED2</t>
  </si>
  <si>
    <t xml:space="preserve">2359</t>
  </si>
  <si>
    <t xml:space="preserve">CERVANTES CASTELAN MARIA ALEJANDRA</t>
  </si>
  <si>
    <t xml:space="preserve">CECA780104E79</t>
  </si>
  <si>
    <t xml:space="preserve">2362</t>
  </si>
  <si>
    <t xml:space="preserve">AGUILERA REVELES GABRIELA</t>
  </si>
  <si>
    <t xml:space="preserve">AURG5909074C5</t>
  </si>
  <si>
    <t xml:space="preserve">2366</t>
  </si>
  <si>
    <t xml:space="preserve">ESPINOSA ROSAS MARIA ENRIQUETA</t>
  </si>
  <si>
    <t xml:space="preserve">EIRE650614AN5</t>
  </si>
  <si>
    <t xml:space="preserve">2368</t>
  </si>
  <si>
    <t xml:space="preserve">SOTELO LUJAN RAFAEL</t>
  </si>
  <si>
    <t xml:space="preserve">SOLR771025E86</t>
  </si>
  <si>
    <t xml:space="preserve">2371</t>
  </si>
  <si>
    <t xml:space="preserve">MENDOZA VALDEZ JAVIER ALBERTO</t>
  </si>
  <si>
    <t xml:space="preserve">MEVJ700217M66</t>
  </si>
  <si>
    <t xml:space="preserve">2372</t>
  </si>
  <si>
    <t xml:space="preserve">POLITO BENITEZ FRANCISCO JAVIER</t>
  </si>
  <si>
    <t xml:space="preserve">POBF561222M14</t>
  </si>
  <si>
    <t xml:space="preserve">2375</t>
  </si>
  <si>
    <t xml:space="preserve">MACIAS GONZALEZ MARIBEL</t>
  </si>
  <si>
    <t xml:space="preserve">MAGM720526L39</t>
  </si>
  <si>
    <t xml:space="preserve">2376</t>
  </si>
  <si>
    <t xml:space="preserve">FERNANDEZ ROBLES PATRICIA</t>
  </si>
  <si>
    <t xml:space="preserve">FERP630728LQ0</t>
  </si>
  <si>
    <t xml:space="preserve">2391</t>
  </si>
  <si>
    <t xml:space="preserve">RODRIGUEZ NIETO ANGELA</t>
  </si>
  <si>
    <t xml:space="preserve">RONA491001741</t>
  </si>
  <si>
    <t xml:space="preserve">2401</t>
  </si>
  <si>
    <t xml:space="preserve">GONZALEZ BERMUDEZ ANTONINO</t>
  </si>
  <si>
    <t xml:space="preserve">GOBA650510DG6</t>
  </si>
  <si>
    <t xml:space="preserve">2403</t>
  </si>
  <si>
    <t xml:space="preserve">CARDOSO JUAREZ BLACA ESTELA</t>
  </si>
  <si>
    <t xml:space="preserve">CAJB641210F5A</t>
  </si>
  <si>
    <t xml:space="preserve">2417</t>
  </si>
  <si>
    <t xml:space="preserve">ORDUÑA MORA TERESA</t>
  </si>
  <si>
    <t xml:space="preserve">OUMT730608QMA</t>
  </si>
  <si>
    <t xml:space="preserve">2418</t>
  </si>
  <si>
    <t xml:space="preserve">REYES BARAJAS BEATRIZ</t>
  </si>
  <si>
    <t xml:space="preserve">REBB500923DI9</t>
  </si>
  <si>
    <t xml:space="preserve">2424</t>
  </si>
  <si>
    <t xml:space="preserve">NAVARRETE SANCHEZ ELVIRA</t>
  </si>
  <si>
    <t xml:space="preserve">NASE530207712</t>
  </si>
  <si>
    <t xml:space="preserve">2436</t>
  </si>
  <si>
    <t xml:space="preserve">HERNANDEZ MONTERO BEATRIZ</t>
  </si>
  <si>
    <t xml:space="preserve">HEMB7704184E7</t>
  </si>
  <si>
    <t xml:space="preserve">2440</t>
  </si>
  <si>
    <t xml:space="preserve">HERNANDEZ RESENDIZ CONCEPCION</t>
  </si>
  <si>
    <t xml:space="preserve">HERC621206MY1</t>
  </si>
  <si>
    <t xml:space="preserve">2451</t>
  </si>
  <si>
    <t xml:space="preserve">HUERTA ROBLES MARISOL</t>
  </si>
  <si>
    <t xml:space="preserve">HURM770116VD0</t>
  </si>
  <si>
    <t xml:space="preserve">2461</t>
  </si>
  <si>
    <t xml:space="preserve">FAZ LOPEZ ALEJANDRA</t>
  </si>
  <si>
    <t xml:space="preserve">FALA830503RY8</t>
  </si>
  <si>
    <t xml:space="preserve">2462</t>
  </si>
  <si>
    <t xml:space="preserve">SALAS SOSA JUANA</t>
  </si>
  <si>
    <t xml:space="preserve">SASJ801227BQA</t>
  </si>
  <si>
    <t xml:space="preserve">2466</t>
  </si>
  <si>
    <t xml:space="preserve">CORONA ROMERO GUADALUPE AURORA</t>
  </si>
  <si>
    <t xml:space="preserve">CORG770813LF9</t>
  </si>
  <si>
    <t xml:space="preserve">2471</t>
  </si>
  <si>
    <t xml:space="preserve">SOTO SANCHEZ NADIA</t>
  </si>
  <si>
    <t xml:space="preserve">SOSN860309GU8</t>
  </si>
  <si>
    <t xml:space="preserve">2483</t>
  </si>
  <si>
    <t xml:space="preserve">VERA CRUZ VIRGINIA</t>
  </si>
  <si>
    <t xml:space="preserve">VECV530730UMA</t>
  </si>
  <si>
    <t xml:space="preserve">2494</t>
  </si>
  <si>
    <t xml:space="preserve">DE LA VEGA GONZALEZ SAUL</t>
  </si>
  <si>
    <t xml:space="preserve">VEGS710503925</t>
  </si>
  <si>
    <t xml:space="preserve">2495</t>
  </si>
  <si>
    <t xml:space="preserve">DIAZ DIAZ ELVIA JUANITA</t>
  </si>
  <si>
    <t xml:space="preserve">DIDE800624D57</t>
  </si>
  <si>
    <t xml:space="preserve">2500</t>
  </si>
  <si>
    <t xml:space="preserve">LUNA CORTES JOSE ANTONIO</t>
  </si>
  <si>
    <t xml:space="preserve">LUCA660107TI5</t>
  </si>
  <si>
    <t xml:space="preserve">2503</t>
  </si>
  <si>
    <t xml:space="preserve">DELGADO LIMA JOSE DE JESUS</t>
  </si>
  <si>
    <t xml:space="preserve">DELJ700311TZ2</t>
  </si>
  <si>
    <t xml:space="preserve">2508</t>
  </si>
  <si>
    <t xml:space="preserve">VELEZ SOTO JORGE LUIS</t>
  </si>
  <si>
    <t xml:space="preserve">VESJ801124LA0</t>
  </si>
  <si>
    <t xml:space="preserve">2514</t>
  </si>
  <si>
    <t xml:space="preserve">CHAVEZ ORTIZ SILVIA</t>
  </si>
  <si>
    <t xml:space="preserve">CAOS6911031UA</t>
  </si>
  <si>
    <t xml:space="preserve">2522</t>
  </si>
  <si>
    <t xml:space="preserve">CORONA CAMPOS ARIADDNA HERENDIRA ARACELI</t>
  </si>
  <si>
    <t xml:space="preserve">COCA7705076BA</t>
  </si>
  <si>
    <t xml:space="preserve">2525</t>
  </si>
  <si>
    <t xml:space="preserve">ROA PALOMINO MINERVA</t>
  </si>
  <si>
    <t xml:space="preserve">ROPM790217SB4</t>
  </si>
  <si>
    <t xml:space="preserve">2526</t>
  </si>
  <si>
    <t xml:space="preserve">GONZALEZ HERNANDEZ CARLOS</t>
  </si>
  <si>
    <t xml:space="preserve">GOHC660103132</t>
  </si>
  <si>
    <t xml:space="preserve">2532</t>
  </si>
  <si>
    <t xml:space="preserve">RODRIGUEZ GARCIA VIRIDIANA</t>
  </si>
  <si>
    <t xml:space="preserve">ROGV8503097N4</t>
  </si>
  <si>
    <t xml:space="preserve">2535</t>
  </si>
  <si>
    <t xml:space="preserve">HERNANDEZ LICEA PERLA</t>
  </si>
  <si>
    <t xml:space="preserve">HELP811019FG4</t>
  </si>
  <si>
    <t xml:space="preserve">2539</t>
  </si>
  <si>
    <t xml:space="preserve">YAÑEZ VASQUEZ RAYMUNDO</t>
  </si>
  <si>
    <t xml:space="preserve">YAVR670704QY3</t>
  </si>
  <si>
    <t xml:space="preserve">2542</t>
  </si>
  <si>
    <t xml:space="preserve">RIVERA BADILLO JOSEFINA NORMA</t>
  </si>
  <si>
    <t xml:space="preserve">RIBJ850312T92</t>
  </si>
  <si>
    <t xml:space="preserve">2551</t>
  </si>
  <si>
    <t xml:space="preserve">MORALES HERNANDEZ VIRIDIANA MONTSERRAT</t>
  </si>
  <si>
    <t xml:space="preserve">MOHV881005483</t>
  </si>
  <si>
    <t xml:space="preserve">2556</t>
  </si>
  <si>
    <t xml:space="preserve">FARFAN HERNANDEZ DELIA</t>
  </si>
  <si>
    <t xml:space="preserve">FAHD771023DP9</t>
  </si>
  <si>
    <t xml:space="preserve">2562</t>
  </si>
  <si>
    <t xml:space="preserve">BAUTISTA VALDEZ JUAN DAVID</t>
  </si>
  <si>
    <t xml:space="preserve">BAVJ760408BL9</t>
  </si>
  <si>
    <t xml:space="preserve">2575</t>
  </si>
  <si>
    <t xml:space="preserve">MIRELES LOPEZ OSCAR</t>
  </si>
  <si>
    <t xml:space="preserve">MILO790212FC9</t>
  </si>
  <si>
    <t xml:space="preserve">2577</t>
  </si>
  <si>
    <t xml:space="preserve">MONDRAGON RODRIGUEZ LETICIA</t>
  </si>
  <si>
    <t xml:space="preserve">MORL730110D88</t>
  </si>
  <si>
    <t xml:space="preserve">SAN LUCAS PATONI</t>
  </si>
  <si>
    <t xml:space="preserve">7G26</t>
  </si>
  <si>
    <t xml:space="preserve">2579</t>
  </si>
  <si>
    <t xml:space="preserve">SERRATOS LEON AMALIA</t>
  </si>
  <si>
    <t xml:space="preserve">SELA641203UA5</t>
  </si>
  <si>
    <t xml:space="preserve">2585</t>
  </si>
  <si>
    <t xml:space="preserve">REYES GONZALEZ FIDELINA</t>
  </si>
  <si>
    <t xml:space="preserve">REGF590323IP1</t>
  </si>
  <si>
    <t xml:space="preserve">2587</t>
  </si>
  <si>
    <t xml:space="preserve">COUTO GONZALEZ MAYRA</t>
  </si>
  <si>
    <t xml:space="preserve">COGM8601032C3</t>
  </si>
  <si>
    <t xml:space="preserve">2589</t>
  </si>
  <si>
    <t xml:space="preserve">JIMENEZ CUELLAR JOSE RAUL</t>
  </si>
  <si>
    <t xml:space="preserve">JICR691101MT0</t>
  </si>
  <si>
    <t xml:space="preserve">2594</t>
  </si>
  <si>
    <t xml:space="preserve">CHAVEZ CELEDON MARIA GUADALUPE</t>
  </si>
  <si>
    <t xml:space="preserve">CACG640324BY2</t>
  </si>
  <si>
    <t xml:space="preserve">2595</t>
  </si>
  <si>
    <t xml:space="preserve">PADRON PATIÑO ALEJANDRO</t>
  </si>
  <si>
    <t xml:space="preserve">PAPA710917DZ9</t>
  </si>
  <si>
    <t xml:space="preserve">2603</t>
  </si>
  <si>
    <t xml:space="preserve">OLIVARES MARTINEZ NORMA</t>
  </si>
  <si>
    <t xml:space="preserve">OIMN750210PX8</t>
  </si>
  <si>
    <t xml:space="preserve">2608</t>
  </si>
  <si>
    <t xml:space="preserve">GONZALEZ TELLEZ ROBERTO</t>
  </si>
  <si>
    <t xml:space="preserve">GOTR801218RR0</t>
  </si>
  <si>
    <t xml:space="preserve">2609</t>
  </si>
  <si>
    <t xml:space="preserve">ESPINOZA PEREZ GUADALUPE GUDELIA</t>
  </si>
  <si>
    <t xml:space="preserve">EIPG730924MA3</t>
  </si>
  <si>
    <t xml:space="preserve">2631</t>
  </si>
  <si>
    <t xml:space="preserve">RAMIREZ ALVARADO DELTA MARGARITA</t>
  </si>
  <si>
    <t xml:space="preserve">RAAD601115T82</t>
  </si>
  <si>
    <t xml:space="preserve">2638</t>
  </si>
  <si>
    <t xml:space="preserve">ANGELES LOYOLA GUADALUPE</t>
  </si>
  <si>
    <t xml:space="preserve">AELG550423LZ2</t>
  </si>
  <si>
    <t xml:space="preserve">2639</t>
  </si>
  <si>
    <t xml:space="preserve">LOPEZ AGUILERA LUZ VIRIDIANA</t>
  </si>
  <si>
    <t xml:space="preserve">LOAL841229BW5</t>
  </si>
  <si>
    <t xml:space="preserve">2642</t>
  </si>
  <si>
    <t xml:space="preserve">SANTOS DURAN JENNY</t>
  </si>
  <si>
    <t xml:space="preserve">SADJ830919TI8</t>
  </si>
  <si>
    <t xml:space="preserve">2644</t>
  </si>
  <si>
    <t xml:space="preserve">GONZALEZ ZUÑIGA ANA MARIA</t>
  </si>
  <si>
    <t xml:space="preserve">GOZA5512159N4</t>
  </si>
  <si>
    <t xml:space="preserve">2645</t>
  </si>
  <si>
    <t xml:space="preserve">TAPIA GARCIA MARIA ELENA</t>
  </si>
  <si>
    <t xml:space="preserve">TAGE530322381</t>
  </si>
  <si>
    <t xml:space="preserve">2658</t>
  </si>
  <si>
    <t xml:space="preserve">ENRIQUEZ BATIZ MARIA DE LOURDES</t>
  </si>
  <si>
    <t xml:space="preserve">EIBL451107PK4</t>
  </si>
  <si>
    <t xml:space="preserve">2665</t>
  </si>
  <si>
    <t xml:space="preserve">LOREDO MARTINEZ GUADALUPE ARACELI</t>
  </si>
  <si>
    <t xml:space="preserve">LOMG620518F17</t>
  </si>
  <si>
    <t xml:space="preserve">2666</t>
  </si>
  <si>
    <t xml:space="preserve">AQUINO AGUILAR LUCIA XOCHILT</t>
  </si>
  <si>
    <t xml:space="preserve">AUAL671207U22</t>
  </si>
  <si>
    <t xml:space="preserve">2669</t>
  </si>
  <si>
    <t xml:space="preserve">HERNANDEZ RIVAS MARIA DEL ROSARIO</t>
  </si>
  <si>
    <t xml:space="preserve">HERR890615V41</t>
  </si>
  <si>
    <t xml:space="preserve">2672</t>
  </si>
  <si>
    <t xml:space="preserve">RAMIREZ RAMIREZ MARIA GUADALUPE</t>
  </si>
  <si>
    <t xml:space="preserve">RARG850603QJ1</t>
  </si>
  <si>
    <t xml:space="preserve">2677</t>
  </si>
  <si>
    <t xml:space="preserve">FLORES VILLA MARLENE ARIZBETH</t>
  </si>
  <si>
    <t xml:space="preserve">FOVM890703418</t>
  </si>
  <si>
    <t xml:space="preserve">2682</t>
  </si>
  <si>
    <t xml:space="preserve">SOLIS FERNANDEZ VANESSA</t>
  </si>
  <si>
    <t xml:space="preserve">SOFV900620NP9</t>
  </si>
  <si>
    <t xml:space="preserve">2692</t>
  </si>
  <si>
    <t xml:space="preserve">SIMON CRISTOBAL LUZ ADRIANA</t>
  </si>
  <si>
    <t xml:space="preserve">SICL840510CG2</t>
  </si>
  <si>
    <t xml:space="preserve">2703</t>
  </si>
  <si>
    <t xml:space="preserve">RAMIREZ MARTINEZ LILIANA</t>
  </si>
  <si>
    <t xml:space="preserve">RAML690829QA8</t>
  </si>
  <si>
    <t xml:space="preserve">2708</t>
  </si>
  <si>
    <t xml:space="preserve">ORTIZ CAMACHO CARLOTA</t>
  </si>
  <si>
    <t xml:space="preserve">OICC901219MB1</t>
  </si>
  <si>
    <t xml:space="preserve">2724</t>
  </si>
  <si>
    <t xml:space="preserve">GODINEZ PEDRAZA ELIA CECILIA</t>
  </si>
  <si>
    <t xml:space="preserve">GOPE840414JG5</t>
  </si>
  <si>
    <t xml:space="preserve">2726</t>
  </si>
  <si>
    <t xml:space="preserve">DIAZ AGUILAR JAVIER</t>
  </si>
  <si>
    <t xml:space="preserve">DIAJ6712202W6</t>
  </si>
  <si>
    <t xml:space="preserve">2736</t>
  </si>
  <si>
    <t xml:space="preserve">BARBA RUIZ VERONICA</t>
  </si>
  <si>
    <t xml:space="preserve">BARV711024LD5</t>
  </si>
  <si>
    <t xml:space="preserve">2737</t>
  </si>
  <si>
    <t xml:space="preserve">TREJO LOPEZ ERIC</t>
  </si>
  <si>
    <t xml:space="preserve">TELE711022VE6</t>
  </si>
  <si>
    <t xml:space="preserve">2741</t>
  </si>
  <si>
    <t xml:space="preserve">CRUZ SERRANO NADYA DE JESUS</t>
  </si>
  <si>
    <t xml:space="preserve">CUSN851023DW8</t>
  </si>
  <si>
    <t xml:space="preserve">2743</t>
  </si>
  <si>
    <t xml:space="preserve">RODRIGUEZ SANCHEZ ANAHI</t>
  </si>
  <si>
    <t xml:space="preserve">ROSA891001AVA</t>
  </si>
  <si>
    <t xml:space="preserve">2745</t>
  </si>
  <si>
    <t xml:space="preserve">FERNANDEZ GUERRERO ERIC</t>
  </si>
  <si>
    <t xml:space="preserve">FEGE740301155</t>
  </si>
  <si>
    <t xml:space="preserve">2749</t>
  </si>
  <si>
    <t xml:space="preserve">GUTIERREZ ROMERO GUILLERMO</t>
  </si>
  <si>
    <t xml:space="preserve">GURG6706258V8</t>
  </si>
  <si>
    <t xml:space="preserve">2750</t>
  </si>
  <si>
    <t xml:space="preserve">LOPEZ VELAZQUEZ ROSALBA</t>
  </si>
  <si>
    <t xml:space="preserve">LOVR721021KL1</t>
  </si>
  <si>
    <t xml:space="preserve">2752</t>
  </si>
  <si>
    <t xml:space="preserve">ARTEAGA MARTINEZ ROCIO ELVIRA</t>
  </si>
  <si>
    <t xml:space="preserve">AEMR850523HD6</t>
  </si>
  <si>
    <t xml:space="preserve">2769</t>
  </si>
  <si>
    <t xml:space="preserve">ZAMORA DOMINGUEZ VICTOR MANUEL</t>
  </si>
  <si>
    <t xml:space="preserve">ZADV750628M94</t>
  </si>
  <si>
    <t xml:space="preserve">PROGRAMA I.N.F.A.M.</t>
  </si>
  <si>
    <t xml:space="preserve">7G3</t>
  </si>
  <si>
    <t xml:space="preserve">2771</t>
  </si>
  <si>
    <t xml:space="preserve">HERNANDEZ JACOBO GIOVANA</t>
  </si>
  <si>
    <t xml:space="preserve">HEJG721127RB7</t>
  </si>
  <si>
    <t xml:space="preserve">2779</t>
  </si>
  <si>
    <t xml:space="preserve">CRUZ CRUZ ELSA MARGARITA</t>
  </si>
  <si>
    <t xml:space="preserve">CUCE851104</t>
  </si>
  <si>
    <t xml:space="preserve">SISTEMAS</t>
  </si>
  <si>
    <t xml:space="preserve">3C6</t>
  </si>
  <si>
    <t xml:space="preserve">2784</t>
  </si>
  <si>
    <t xml:space="preserve">FLORES MARTINEZ LUIS ENRIQUE</t>
  </si>
  <si>
    <t xml:space="preserve">FOML870715TY7</t>
  </si>
  <si>
    <t xml:space="preserve">2786</t>
  </si>
  <si>
    <t xml:space="preserve">CRUZ GONZALEZ TANIA JARET</t>
  </si>
  <si>
    <t xml:space="preserve">CUGT910810JI4</t>
  </si>
  <si>
    <t xml:space="preserve">2790</t>
  </si>
  <si>
    <t xml:space="preserve">CAMPOS TREJO ROSA VERONICA</t>
  </si>
  <si>
    <t xml:space="preserve">CATR710202F52</t>
  </si>
  <si>
    <t xml:space="preserve">2799</t>
  </si>
  <si>
    <t xml:space="preserve">PIÑA HERNANDEZ BEATRIZ</t>
  </si>
  <si>
    <t xml:space="preserve">PIHB890701VA9</t>
  </si>
  <si>
    <t xml:space="preserve">2800</t>
  </si>
  <si>
    <t xml:space="preserve">SANCHEZ GARCIA MARIA ALEJANDRA</t>
  </si>
  <si>
    <t xml:space="preserve">SAGA901215UH9</t>
  </si>
  <si>
    <t xml:space="preserve">2802</t>
  </si>
  <si>
    <t xml:space="preserve">VARGAS X IGNACIA MARTHA</t>
  </si>
  <si>
    <t xml:space="preserve">VAXI540731B47</t>
  </si>
  <si>
    <t xml:space="preserve">2803</t>
  </si>
  <si>
    <t xml:space="preserve">MARIANO CHAVEZ CAROLINA</t>
  </si>
  <si>
    <t xml:space="preserve">MACC770527QQA</t>
  </si>
  <si>
    <t xml:space="preserve">2804</t>
  </si>
  <si>
    <t xml:space="preserve">GARCIA HERNANDEZ DIANA MARISOL</t>
  </si>
  <si>
    <t xml:space="preserve">GAHD730926R84</t>
  </si>
  <si>
    <t xml:space="preserve">2807</t>
  </si>
  <si>
    <t xml:space="preserve">TEPICHIN MARQUEZ VERONICA</t>
  </si>
  <si>
    <t xml:space="preserve">TEMV6407074T5</t>
  </si>
  <si>
    <t xml:space="preserve">2809</t>
  </si>
  <si>
    <t xml:space="preserve">SANTILLAN ZAMORA J. JESUS</t>
  </si>
  <si>
    <t xml:space="preserve">SAZJ681020BI0</t>
  </si>
  <si>
    <t xml:space="preserve">2812</t>
  </si>
  <si>
    <t xml:space="preserve">APONTE HERNANDEZ LETZAYDA EVELINN</t>
  </si>
  <si>
    <t xml:space="preserve">AOHL8204091T7</t>
  </si>
  <si>
    <t xml:space="preserve">2813</t>
  </si>
  <si>
    <t xml:space="preserve">LEON GUERRERO NORMA ROSARIO</t>
  </si>
  <si>
    <t xml:space="preserve">LEGN800909QT5</t>
  </si>
  <si>
    <t xml:space="preserve">2815</t>
  </si>
  <si>
    <t xml:space="preserve">RUIZ CELIS ALIX ZURISADAI</t>
  </si>
  <si>
    <t xml:space="preserve">RUCA8802129I7</t>
  </si>
  <si>
    <t xml:space="preserve">2816</t>
  </si>
  <si>
    <t xml:space="preserve">SANTILLAN LOPEZ MONICA AZALEA</t>
  </si>
  <si>
    <t xml:space="preserve">SALM7906029V3</t>
  </si>
  <si>
    <t xml:space="preserve">DIRECCION JURÍDICA Y PROCURADURÍA</t>
  </si>
  <si>
    <t xml:space="preserve">6F</t>
  </si>
  <si>
    <t xml:space="preserve">2822</t>
  </si>
  <si>
    <t xml:space="preserve">CABRAL MORALES NALLELY</t>
  </si>
  <si>
    <t xml:space="preserve">CAMN780730UE3</t>
  </si>
  <si>
    <t xml:space="preserve">2826</t>
  </si>
  <si>
    <t xml:space="preserve">HERNANDEZ DOMINGUEZ REYNA</t>
  </si>
  <si>
    <t xml:space="preserve">HEDR680106BE2</t>
  </si>
  <si>
    <t xml:space="preserve">2827</t>
  </si>
  <si>
    <t xml:space="preserve">LOPEZ JASSO MARIA DEL REFUGIO</t>
  </si>
  <si>
    <t xml:space="preserve">LOJR710704GTA</t>
  </si>
  <si>
    <t xml:space="preserve">2833</t>
  </si>
  <si>
    <t xml:space="preserve">VALENZUELA HERNANDEZ SANDRA GRISELDA</t>
  </si>
  <si>
    <t xml:space="preserve">VAHS7703296R6</t>
  </si>
  <si>
    <t xml:space="preserve">2836</t>
  </si>
  <si>
    <t xml:space="preserve">MENDEZ LEYVA SARA ELIZABETH</t>
  </si>
  <si>
    <t xml:space="preserve">MELS770114H21</t>
  </si>
  <si>
    <t xml:space="preserve">2847</t>
  </si>
  <si>
    <t xml:space="preserve">VAZQUEZ MARQUEZ LUCILA</t>
  </si>
  <si>
    <t xml:space="preserve">VAML691031PF6</t>
  </si>
  <si>
    <t xml:space="preserve">DEPARTAMENTO C.T.D.C</t>
  </si>
  <si>
    <t xml:space="preserve">7G25</t>
  </si>
  <si>
    <t xml:space="preserve">2849</t>
  </si>
  <si>
    <t xml:space="preserve">ALVAREZ MARTINEZ MERCEDES</t>
  </si>
  <si>
    <t xml:space="preserve">AAMM630303JG4</t>
  </si>
  <si>
    <t xml:space="preserve">2853</t>
  </si>
  <si>
    <t xml:space="preserve">SANTOS VAZQUEZ JUAN JOSE</t>
  </si>
  <si>
    <t xml:space="preserve">SAVJ680420VA2</t>
  </si>
  <si>
    <t xml:space="preserve">2863</t>
  </si>
  <si>
    <t xml:space="preserve">CRUZ PATIÑO VIRGINIA</t>
  </si>
  <si>
    <t xml:space="preserve">CUPV7408092U5</t>
  </si>
  <si>
    <t xml:space="preserve">2868</t>
  </si>
  <si>
    <t xml:space="preserve">ALVAREZ FUENTES MIRIAM ARACELI</t>
  </si>
  <si>
    <t xml:space="preserve">AAFM840512TAA</t>
  </si>
  <si>
    <t xml:space="preserve">2875</t>
  </si>
  <si>
    <t xml:space="preserve">VAZQUEZ PACHECO MARGARITA</t>
  </si>
  <si>
    <t xml:space="preserve">VAPM740126M43</t>
  </si>
  <si>
    <t xml:space="preserve">2876</t>
  </si>
  <si>
    <t xml:space="preserve">VALADEZ MOLINA BERTHA GABRIELA</t>
  </si>
  <si>
    <t xml:space="preserve">VAMB831025FL3</t>
  </si>
  <si>
    <t xml:space="preserve">2888</t>
  </si>
  <si>
    <t xml:space="preserve">SILVA LOPEZ PAULINA LIZBETH</t>
  </si>
  <si>
    <t xml:space="preserve">SILP871010QR3</t>
  </si>
  <si>
    <t xml:space="preserve">2890</t>
  </si>
  <si>
    <t xml:space="preserve">ALDAPE GARCIA JUANA</t>
  </si>
  <si>
    <t xml:space="preserve">AAGJ731105V20</t>
  </si>
  <si>
    <t xml:space="preserve">2898</t>
  </si>
  <si>
    <t xml:space="preserve">TIBURCIO RUBIO ALEJANDRA</t>
  </si>
  <si>
    <t xml:space="preserve">TIRA821218UZ8</t>
  </si>
  <si>
    <t xml:space="preserve">2902</t>
  </si>
  <si>
    <t xml:space="preserve">HUERTA ARZATE PATRICIA</t>
  </si>
  <si>
    <t xml:space="preserve">HUAP710408530</t>
  </si>
  <si>
    <t xml:space="preserve">2903</t>
  </si>
  <si>
    <t xml:space="preserve">VELAZQUEZ RUIZ MA. ISABEL</t>
  </si>
  <si>
    <t xml:space="preserve">VERI651119RA7</t>
  </si>
  <si>
    <t xml:space="preserve">2904</t>
  </si>
  <si>
    <t xml:space="preserve">SILVA CRUZ NALLELY LIZBETH</t>
  </si>
  <si>
    <t xml:space="preserve">SICN840312SN9</t>
  </si>
  <si>
    <t xml:space="preserve">2905</t>
  </si>
  <si>
    <t xml:space="preserve">ALMARAZ GONZALEZ BEATRIZ</t>
  </si>
  <si>
    <t xml:space="preserve">AAGB680718JB2</t>
  </si>
  <si>
    <t xml:space="preserve">2912</t>
  </si>
  <si>
    <t xml:space="preserve">ALEGRIA VARGAS SILVIA</t>
  </si>
  <si>
    <t xml:space="preserve">AEVS6001206N4</t>
  </si>
  <si>
    <t xml:space="preserve">2917</t>
  </si>
  <si>
    <t xml:space="preserve">MATA SANCHEZ BELINDA</t>
  </si>
  <si>
    <t xml:space="preserve">MASB500913F64</t>
  </si>
  <si>
    <t xml:space="preserve">2921</t>
  </si>
  <si>
    <t xml:space="preserve">MORALES BURGOS LUCIA</t>
  </si>
  <si>
    <t xml:space="preserve">MOBL820724986</t>
  </si>
  <si>
    <t xml:space="preserve">2922</t>
  </si>
  <si>
    <t xml:space="preserve">SAMPALLO FLORES DIANA</t>
  </si>
  <si>
    <t xml:space="preserve">SAFD871023S92</t>
  </si>
  <si>
    <t xml:space="preserve">2928</t>
  </si>
  <si>
    <t xml:space="preserve">LEON RODRIGUEZ MARIA MAGDALENA</t>
  </si>
  <si>
    <t xml:space="preserve">LERM810326U99</t>
  </si>
  <si>
    <t xml:space="preserve">2932</t>
  </si>
  <si>
    <t xml:space="preserve">MIRANDA HERNANDEZ DELIA ANAHI</t>
  </si>
  <si>
    <t xml:space="preserve">MIHD881029BS1</t>
  </si>
  <si>
    <t xml:space="preserve">2937</t>
  </si>
  <si>
    <t xml:space="preserve">LOPEZ HINOJOSA MARIA MAGDALENA</t>
  </si>
  <si>
    <t xml:space="preserve">LOHM530720ID7</t>
  </si>
  <si>
    <t xml:space="preserve">2938</t>
  </si>
  <si>
    <t xml:space="preserve">RODRIGUEZ VALENCIA HILDA</t>
  </si>
  <si>
    <t xml:space="preserve">ROVH611214C4A</t>
  </si>
  <si>
    <t xml:space="preserve">JOSEFA ORTIZ II</t>
  </si>
  <si>
    <t xml:space="preserve">5E17</t>
  </si>
  <si>
    <t xml:space="preserve">2945</t>
  </si>
  <si>
    <t xml:space="preserve">LOPEZ CRUZ ANA MARIA</t>
  </si>
  <si>
    <t xml:space="preserve">LXCA780622H34</t>
  </si>
  <si>
    <t xml:space="preserve">2946</t>
  </si>
  <si>
    <t xml:space="preserve">LEON ROJAS LAURA ISABEL</t>
  </si>
  <si>
    <t xml:space="preserve">LERL7803035G3</t>
  </si>
  <si>
    <t xml:space="preserve">2950</t>
  </si>
  <si>
    <t xml:space="preserve">CANTERA CAMACHO MARIA PAULA</t>
  </si>
  <si>
    <t xml:space="preserve">CACP870311A21</t>
  </si>
  <si>
    <t xml:space="preserve">2953</t>
  </si>
  <si>
    <t xml:space="preserve">ZENDEJAS CISNEROS MARIA TERESA</t>
  </si>
  <si>
    <t xml:space="preserve">ZECT791230RI7</t>
  </si>
  <si>
    <t xml:space="preserve">2958</t>
  </si>
  <si>
    <t xml:space="preserve">ALVARADO VALDEZ VANESSA</t>
  </si>
  <si>
    <t xml:space="preserve">AAVV8404173U1</t>
  </si>
  <si>
    <t xml:space="preserve">2960</t>
  </si>
  <si>
    <t xml:space="preserve">ESTRADA MAGALLON MARIA DE GUADALUPE</t>
  </si>
  <si>
    <t xml:space="preserve">EAMG830916DX0</t>
  </si>
  <si>
    <t xml:space="preserve">2961</t>
  </si>
  <si>
    <t xml:space="preserve">MARTINEZ GARCIA CLARA MARGARITA</t>
  </si>
  <si>
    <t xml:space="preserve">MAGC8302216C3</t>
  </si>
  <si>
    <t xml:space="preserve">2965</t>
  </si>
  <si>
    <t xml:space="preserve">DIAZ CRUZ PAULINA ESTRELLA</t>
  </si>
  <si>
    <t xml:space="preserve">DICP890420FT7</t>
  </si>
  <si>
    <t xml:space="preserve">2967</t>
  </si>
  <si>
    <t xml:space="preserve">CHAVEZ ANGEL MARICELA</t>
  </si>
  <si>
    <t xml:space="preserve">CAAM850808U6A</t>
  </si>
  <si>
    <t xml:space="preserve">2972</t>
  </si>
  <si>
    <t xml:space="preserve">RUBIO FAJARDO CESAR DAVID</t>
  </si>
  <si>
    <t xml:space="preserve">RUFC850707HK4</t>
  </si>
  <si>
    <t xml:space="preserve">2976</t>
  </si>
  <si>
    <t xml:space="preserve">RAMIREZ AVILA INGRID VIRIDIANA</t>
  </si>
  <si>
    <t xml:space="preserve">RAAI880906PXA</t>
  </si>
  <si>
    <t xml:space="preserve">2989</t>
  </si>
  <si>
    <t xml:space="preserve">CORDOBA LOPEZ CLAUDIA EDITH</t>
  </si>
  <si>
    <t xml:space="preserve">COLC7707075Q2</t>
  </si>
  <si>
    <t xml:space="preserve">2990</t>
  </si>
  <si>
    <t xml:space="preserve">GONZALEZ RODRIGUEZ GEORGINA</t>
  </si>
  <si>
    <t xml:space="preserve">GORG781124878</t>
  </si>
  <si>
    <t xml:space="preserve">PREVIDIF</t>
  </si>
  <si>
    <t xml:space="preserve">5E19</t>
  </si>
  <si>
    <t xml:space="preserve">2991</t>
  </si>
  <si>
    <t xml:space="preserve">VEGA JIMENEZ LAURA CATALINA</t>
  </si>
  <si>
    <t xml:space="preserve">VEJL890509LG1</t>
  </si>
  <si>
    <t xml:space="preserve">2995</t>
  </si>
  <si>
    <t xml:space="preserve">GARDUÑO SOLIS SILVIA PATRICIA</t>
  </si>
  <si>
    <t xml:space="preserve">GASS671115KG0</t>
  </si>
  <si>
    <t xml:space="preserve">2997</t>
  </si>
  <si>
    <t xml:space="preserve">MONROY CHAVEZ GABRIELA</t>
  </si>
  <si>
    <t xml:space="preserve">MOCG7703244T9</t>
  </si>
  <si>
    <t xml:space="preserve">3000</t>
  </si>
  <si>
    <t xml:space="preserve">GARCIA MENESES ALEJANDRA</t>
  </si>
  <si>
    <t xml:space="preserve">GAMA8507283T0</t>
  </si>
  <si>
    <t xml:space="preserve">3003</t>
  </si>
  <si>
    <t xml:space="preserve">LARIOS GALLEGOS JUANA FABIOLA</t>
  </si>
  <si>
    <t xml:space="preserve">LAGJ780819TU6</t>
  </si>
  <si>
    <t xml:space="preserve">3006</t>
  </si>
  <si>
    <t xml:space="preserve">MARTINEZ OVIEDO MARTHA</t>
  </si>
  <si>
    <t xml:space="preserve">MAOM6601309X3</t>
  </si>
  <si>
    <t xml:space="preserve">3007</t>
  </si>
  <si>
    <t xml:space="preserve">CISNEROS JUAREZ ALBA NELIDA</t>
  </si>
  <si>
    <t xml:space="preserve">CIJA750919354</t>
  </si>
  <si>
    <t xml:space="preserve">3009</t>
  </si>
  <si>
    <t xml:space="preserve">ESPINO GONZALEZ MARIA GUADALUPE</t>
  </si>
  <si>
    <t xml:space="preserve">EIGG830521GIA</t>
  </si>
  <si>
    <t xml:space="preserve">3011</t>
  </si>
  <si>
    <t xml:space="preserve">GALIÑANES AYVAR ANALILA</t>
  </si>
  <si>
    <t xml:space="preserve">GAAA760217247</t>
  </si>
  <si>
    <t xml:space="preserve">3016</t>
  </si>
  <si>
    <t xml:space="preserve">JUAREZ RODRIGUEZ VERONICA</t>
  </si>
  <si>
    <t xml:space="preserve">JURV720530CI9</t>
  </si>
  <si>
    <t xml:space="preserve">3018</t>
  </si>
  <si>
    <t xml:space="preserve">LLAMAS GONZALEZ KARINA</t>
  </si>
  <si>
    <t xml:space="preserve">LAGK890321G24</t>
  </si>
  <si>
    <t xml:space="preserve">3030</t>
  </si>
  <si>
    <t xml:space="preserve">RAMIREZ GUZMAN MARTHA</t>
  </si>
  <si>
    <t xml:space="preserve">RAGM721231AY3</t>
  </si>
  <si>
    <t xml:space="preserve">3033</t>
  </si>
  <si>
    <t xml:space="preserve">BARBOSA MARTINEZ MIGUEL ANGEL</t>
  </si>
  <si>
    <t xml:space="preserve">BAMM730330M7A</t>
  </si>
  <si>
    <t xml:space="preserve">3035</t>
  </si>
  <si>
    <t xml:space="preserve">CHAVEZ GONZALEZ CARLOS ALBERTO</t>
  </si>
  <si>
    <t xml:space="preserve">CAGC810625EI7</t>
  </si>
  <si>
    <t xml:space="preserve">3036</t>
  </si>
  <si>
    <t xml:space="preserve">CORTINEZ SANCHEZ OMAR</t>
  </si>
  <si>
    <t xml:space="preserve">COSO910909359</t>
  </si>
  <si>
    <t xml:space="preserve">3037</t>
  </si>
  <si>
    <t xml:space="preserve">CRUZ GARCIA ANDRES</t>
  </si>
  <si>
    <t xml:space="preserve">CUGA7212276E4</t>
  </si>
  <si>
    <t xml:space="preserve">3038</t>
  </si>
  <si>
    <t xml:space="preserve">GARCIA BACA MARCO ANTONIO</t>
  </si>
  <si>
    <t xml:space="preserve">GABM831110A28</t>
  </si>
  <si>
    <t xml:space="preserve">3039</t>
  </si>
  <si>
    <t xml:space="preserve">GOMEZ SANCHEZ JORGE</t>
  </si>
  <si>
    <t xml:space="preserve">GOSJ570505CP9</t>
  </si>
  <si>
    <t xml:space="preserve">3040</t>
  </si>
  <si>
    <t xml:space="preserve">GUERRERO BARRON GERARDO</t>
  </si>
  <si>
    <t xml:space="preserve">GUBG8308192K8</t>
  </si>
  <si>
    <t xml:space="preserve">3044</t>
  </si>
  <si>
    <t xml:space="preserve">MARTINEZ CUELLAR J. GUADALUPE</t>
  </si>
  <si>
    <t xml:space="preserve">MACG760804CW4</t>
  </si>
  <si>
    <t xml:space="preserve">3045</t>
  </si>
  <si>
    <t xml:space="preserve">OLGUIN CASTRO ENRIQUE</t>
  </si>
  <si>
    <t xml:space="preserve">OUCE580729817</t>
  </si>
  <si>
    <t xml:space="preserve">3046</t>
  </si>
  <si>
    <t xml:space="preserve">PEREZ AVILA ANTONIO ARNULFO</t>
  </si>
  <si>
    <t xml:space="preserve">PEAA740928219</t>
  </si>
  <si>
    <t xml:space="preserve">3047</t>
  </si>
  <si>
    <t xml:space="preserve">RAMIREZ JIMENEZ MARIO ALFREDO</t>
  </si>
  <si>
    <t xml:space="preserve">RAJM790619EG0</t>
  </si>
  <si>
    <t xml:space="preserve">3051</t>
  </si>
  <si>
    <t xml:space="preserve">GOMEZ JIMENEZ JUAN RAMON</t>
  </si>
  <si>
    <t xml:space="preserve">GOJJ7405044A9</t>
  </si>
  <si>
    <t xml:space="preserve">3054</t>
  </si>
  <si>
    <t xml:space="preserve">OLIVARES ALCANTARA GUADALUPE</t>
  </si>
  <si>
    <t xml:space="preserve">OIAG8310146M4</t>
  </si>
  <si>
    <t xml:space="preserve">3057</t>
  </si>
  <si>
    <t xml:space="preserve">FERNANDEZ GONZALEZ ROBERTO DANIEL</t>
  </si>
  <si>
    <t xml:space="preserve">FEGR840822D22</t>
  </si>
  <si>
    <t xml:space="preserve">3062</t>
  </si>
  <si>
    <t xml:space="preserve">LOPEZ VILLA PAMELA</t>
  </si>
  <si>
    <t xml:space="preserve">LOVP901012Q75</t>
  </si>
  <si>
    <t xml:space="preserve">3063</t>
  </si>
  <si>
    <t xml:space="preserve">TRUJILLO LUNA BRENDA NAYELI</t>
  </si>
  <si>
    <t xml:space="preserve">TULB8610098X6</t>
  </si>
  <si>
    <t xml:space="preserve">3065</t>
  </si>
  <si>
    <t xml:space="preserve">GARCIA MUÑOZ OMAR</t>
  </si>
  <si>
    <t xml:space="preserve">GAMO800116MW8</t>
  </si>
  <si>
    <t xml:space="preserve">3071</t>
  </si>
  <si>
    <t xml:space="preserve">GONZALEZ GONZALEZ FELIX</t>
  </si>
  <si>
    <t xml:space="preserve">GOGF5602164Q0</t>
  </si>
  <si>
    <t xml:space="preserve">3082</t>
  </si>
  <si>
    <t xml:space="preserve">RODRIGUEZ CARRILLO ZOZIMA</t>
  </si>
  <si>
    <t xml:space="preserve">ROCZ69122621A</t>
  </si>
  <si>
    <t xml:space="preserve">3084</t>
  </si>
  <si>
    <t xml:space="preserve">MINA LOPEZ ELIZABETH CAROLINA</t>
  </si>
  <si>
    <t xml:space="preserve">MILE6503285V5</t>
  </si>
  <si>
    <t xml:space="preserve">3085</t>
  </si>
  <si>
    <t xml:space="preserve">DIAZ REYES ALEJANDRO</t>
  </si>
  <si>
    <t xml:space="preserve">DIRA920522AT6</t>
  </si>
  <si>
    <t xml:space="preserve">3092</t>
  </si>
  <si>
    <t xml:space="preserve">CUELLAR REYES ULISES</t>
  </si>
  <si>
    <t xml:space="preserve">CURU780212EIA</t>
  </si>
  <si>
    <t xml:space="preserve">3093</t>
  </si>
  <si>
    <t xml:space="preserve">PEREZ VAZQUEZ GABRIELA JANET</t>
  </si>
  <si>
    <t xml:space="preserve">PEVG8509166W1</t>
  </si>
  <si>
    <t xml:space="preserve">3095</t>
  </si>
  <si>
    <t xml:space="preserve">SOTELO MARQUEZ PAMELA</t>
  </si>
  <si>
    <t xml:space="preserve">SOMP930627JW4</t>
  </si>
  <si>
    <t xml:space="preserve">3096</t>
  </si>
  <si>
    <t xml:space="preserve">GARCIA BRETON ROXANA</t>
  </si>
  <si>
    <t xml:space="preserve">GABR860508FF4</t>
  </si>
  <si>
    <t xml:space="preserve">3104</t>
  </si>
  <si>
    <t xml:space="preserve">ELIZARRARAS MONROY ISRAEL</t>
  </si>
  <si>
    <t xml:space="preserve">EIMI840605EXA</t>
  </si>
  <si>
    <t xml:space="preserve">3105</t>
  </si>
  <si>
    <t xml:space="preserve">VARGAS RIVERO LILIANA AIDEE</t>
  </si>
  <si>
    <t xml:space="preserve">VARL870819BQ6</t>
  </si>
  <si>
    <t xml:space="preserve">3109</t>
  </si>
  <si>
    <t xml:space="preserve">ROMERO BAEZA ANGELICA</t>
  </si>
  <si>
    <t xml:space="preserve">ROBA640107DI0</t>
  </si>
  <si>
    <t xml:space="preserve">3113</t>
  </si>
  <si>
    <t xml:space="preserve">GUEVARA MARTINEZ PRISMA VANESSA</t>
  </si>
  <si>
    <t xml:space="preserve">GUMP840414JU3</t>
  </si>
  <si>
    <t xml:space="preserve">3114</t>
  </si>
  <si>
    <t xml:space="preserve">CRUZ MARTINEZ CECILIA</t>
  </si>
  <si>
    <t xml:space="preserve">CUMC8203307E7</t>
  </si>
  <si>
    <t xml:space="preserve">3116</t>
  </si>
  <si>
    <t xml:space="preserve">SAENZ GARCIA MARIA DEL CARMEN LOURDES</t>
  </si>
  <si>
    <t xml:space="preserve">SAGC600826DX9</t>
  </si>
  <si>
    <t xml:space="preserve">3117</t>
  </si>
  <si>
    <t xml:space="preserve">ALANIS BARRERA ARLEETT GUADALUPE</t>
  </si>
  <si>
    <t xml:space="preserve">AABA860710SU5</t>
  </si>
  <si>
    <t xml:space="preserve">3119</t>
  </si>
  <si>
    <t xml:space="preserve">FLORES PEREZ NORMA IRENE</t>
  </si>
  <si>
    <t xml:space="preserve">FOPN820417SQ1</t>
  </si>
  <si>
    <t xml:space="preserve">3124</t>
  </si>
  <si>
    <t xml:space="preserve">AMESCUA LIRA MARTHA ELVIA</t>
  </si>
  <si>
    <t xml:space="preserve">AELM690411HR8</t>
  </si>
  <si>
    <t xml:space="preserve">3131</t>
  </si>
  <si>
    <t xml:space="preserve">DE SANTIAGO RAMIREZ MARIA CATALINA</t>
  </si>
  <si>
    <t xml:space="preserve">SARC890428UH3</t>
  </si>
  <si>
    <t xml:space="preserve">3132</t>
  </si>
  <si>
    <t xml:space="preserve">AGUILAR SANCHEZ CECILIA</t>
  </si>
  <si>
    <t xml:space="preserve">AUSC790308ET4</t>
  </si>
  <si>
    <t xml:space="preserve">3133</t>
  </si>
  <si>
    <t xml:space="preserve">CARBAJAL LUNA JOSE GABRIEL</t>
  </si>
  <si>
    <t xml:space="preserve">CALG911209TY8</t>
  </si>
  <si>
    <t xml:space="preserve">3135</t>
  </si>
  <si>
    <t xml:space="preserve">PAZ MERCED MARIA ELENA</t>
  </si>
  <si>
    <t xml:space="preserve">PAME740403237</t>
  </si>
  <si>
    <t xml:space="preserve">3136</t>
  </si>
  <si>
    <t xml:space="preserve">RESENDIZ HERNANDEZ MARIA DE LOS ANGELES</t>
  </si>
  <si>
    <t xml:space="preserve">REHA800427B71</t>
  </si>
  <si>
    <t xml:space="preserve">3139</t>
  </si>
  <si>
    <t xml:space="preserve">GUTIERREZ FLORES JOSE MIGUEL</t>
  </si>
  <si>
    <t xml:space="preserve">GUFM880220HI0</t>
  </si>
  <si>
    <t xml:space="preserve">3145</t>
  </si>
  <si>
    <t xml:space="preserve">BARBOSA MARTINEZ VICTOR HUGO</t>
  </si>
  <si>
    <t xml:space="preserve">BAMV6712077V0</t>
  </si>
  <si>
    <t xml:space="preserve">3149</t>
  </si>
  <si>
    <t xml:space="preserve">GUEVARA SANCHEZ DOLORES</t>
  </si>
  <si>
    <t xml:space="preserve">GUSD7304132A5</t>
  </si>
  <si>
    <t xml:space="preserve">3150</t>
  </si>
  <si>
    <t xml:space="preserve">JACOBO SERRANO EDGAR MIGUEL</t>
  </si>
  <si>
    <t xml:space="preserve">JASE860320UHA</t>
  </si>
  <si>
    <t xml:space="preserve">3154</t>
  </si>
  <si>
    <t xml:space="preserve">MOYA LOPEZ BEATRIZ</t>
  </si>
  <si>
    <t xml:space="preserve">MOLB630707MC1</t>
  </si>
  <si>
    <t xml:space="preserve">3157</t>
  </si>
  <si>
    <t xml:space="preserve">ALCANTARA HERNANDEZ JOSE LUIS</t>
  </si>
  <si>
    <t xml:space="preserve">AAHL780107CG4</t>
  </si>
  <si>
    <t xml:space="preserve">3158</t>
  </si>
  <si>
    <t xml:space="preserve">VEGA ROCHA GREGORIO</t>
  </si>
  <si>
    <t xml:space="preserve">VERG600728L36</t>
  </si>
  <si>
    <t xml:space="preserve">3161</t>
  </si>
  <si>
    <t xml:space="preserve">HERNANDEZ MALDONADO JENNIFER</t>
  </si>
  <si>
    <t xml:space="preserve">HEMJ850518IB2</t>
  </si>
  <si>
    <t xml:space="preserve">3168</t>
  </si>
  <si>
    <t xml:space="preserve">RIZO DE LA TEJA LAURA</t>
  </si>
  <si>
    <t xml:space="preserve">RITL570129RZ1</t>
  </si>
  <si>
    <t xml:space="preserve">3169</t>
  </si>
  <si>
    <t xml:space="preserve">RIOS GONZALEZ MIRIAM HELIANED</t>
  </si>
  <si>
    <t xml:space="preserve">RIGM760819G24</t>
  </si>
  <si>
    <t xml:space="preserve">3170</t>
  </si>
  <si>
    <t xml:space="preserve">RODRIGUEZ VAZQUEZ MARIA DEL CARMEN</t>
  </si>
  <si>
    <t xml:space="preserve">ROVC620517M15</t>
  </si>
  <si>
    <t xml:space="preserve">3171</t>
  </si>
  <si>
    <t xml:space="preserve">GATICA TAPIA ALTAGRACIA</t>
  </si>
  <si>
    <t xml:space="preserve">GATA890106NA2</t>
  </si>
  <si>
    <t xml:space="preserve">3175</t>
  </si>
  <si>
    <t xml:space="preserve">LOPEZ MATIAS JULIETA</t>
  </si>
  <si>
    <t xml:space="preserve">LOMJ890702UUA</t>
  </si>
  <si>
    <t xml:space="preserve">TENAYO (AREA JURIDICA)</t>
  </si>
  <si>
    <t xml:space="preserve">6F6</t>
  </si>
  <si>
    <t xml:space="preserve">3176</t>
  </si>
  <si>
    <t xml:space="preserve">GAZCA LICONA ESTELA</t>
  </si>
  <si>
    <t xml:space="preserve">GALE880511FD1</t>
  </si>
  <si>
    <t xml:space="preserve">3179</t>
  </si>
  <si>
    <t xml:space="preserve">TERRAZAS NICOLETTI ROSA DEL CARMEN</t>
  </si>
  <si>
    <t xml:space="preserve">TENR880608IV6</t>
  </si>
  <si>
    <t xml:space="preserve">3186</t>
  </si>
  <si>
    <t xml:space="preserve">AVILA RAMOS FABIAN</t>
  </si>
  <si>
    <t xml:space="preserve">AIRF810528BW1</t>
  </si>
  <si>
    <t xml:space="preserve">3189</t>
  </si>
  <si>
    <t xml:space="preserve">CORPUS BARRERA MARIA OTILIA</t>
  </si>
  <si>
    <t xml:space="preserve">COBO770211V98</t>
  </si>
  <si>
    <t xml:space="preserve">3194</t>
  </si>
  <si>
    <t xml:space="preserve">ALARCON FUENTES OFELIA</t>
  </si>
  <si>
    <t xml:space="preserve">AAFO660323AA1</t>
  </si>
  <si>
    <t xml:space="preserve">3201</t>
  </si>
  <si>
    <t xml:space="preserve">LINA MARTINEZ JOEL CRISPIN</t>
  </si>
  <si>
    <t xml:space="preserve">LIMJ830912RS6</t>
  </si>
  <si>
    <t xml:space="preserve">3202</t>
  </si>
  <si>
    <t xml:space="preserve">CUAPIO TREJO FRANCISCO JAVIER</t>
  </si>
  <si>
    <t xml:space="preserve">CUTF841130L90</t>
  </si>
  <si>
    <t xml:space="preserve">3203</t>
  </si>
  <si>
    <t xml:space="preserve">SALAZAR MACIAS LUZ MARIA</t>
  </si>
  <si>
    <t xml:space="preserve">SAML6701237C1</t>
  </si>
  <si>
    <t xml:space="preserve">3213</t>
  </si>
  <si>
    <t xml:space="preserve">MEJIA ALVAREZ AZUCENA YANETTE</t>
  </si>
  <si>
    <t xml:space="preserve">MEAA840125HK7</t>
  </si>
  <si>
    <t xml:space="preserve">3222</t>
  </si>
  <si>
    <t xml:space="preserve">ESTEBAN MEDINA MARIA JUDITH</t>
  </si>
  <si>
    <t xml:space="preserve">EEMJ760101IL2</t>
  </si>
  <si>
    <t xml:space="preserve">3227</t>
  </si>
  <si>
    <t xml:space="preserve">SANCHEZ MARTINEZ EDWIN</t>
  </si>
  <si>
    <t xml:space="preserve">SAME8712127D3</t>
  </si>
  <si>
    <t xml:space="preserve">3230</t>
  </si>
  <si>
    <t xml:space="preserve">MORALES OCHOA MARTHA</t>
  </si>
  <si>
    <t xml:space="preserve">MOOM8007135N3</t>
  </si>
  <si>
    <t xml:space="preserve">3237</t>
  </si>
  <si>
    <t xml:space="preserve">RESENDIZ CARAVANTES ANGELICA</t>
  </si>
  <si>
    <t xml:space="preserve">RECA870218DR9</t>
  </si>
  <si>
    <t xml:space="preserve">3239</t>
  </si>
  <si>
    <t xml:space="preserve">LAVARIEGA CUENCA MARTHA ADRIANA</t>
  </si>
  <si>
    <t xml:space="preserve">LACM7608306K2</t>
  </si>
  <si>
    <t xml:space="preserve">3240</t>
  </si>
  <si>
    <t xml:space="preserve">BERGARA ALBA MA. TERESA</t>
  </si>
  <si>
    <t xml:space="preserve">BEAT631031FZ4</t>
  </si>
  <si>
    <t xml:space="preserve">3244</t>
  </si>
  <si>
    <t xml:space="preserve">CASTILLO RODRIGUEZ MEZTLI ROSALIA</t>
  </si>
  <si>
    <t xml:space="preserve">CARM810904CZ5</t>
  </si>
  <si>
    <t xml:space="preserve">3251</t>
  </si>
  <si>
    <t xml:space="preserve">ALVAREZ HERRERA MARLEN DEL ROCIO</t>
  </si>
  <si>
    <t xml:space="preserve">AAHM771211NH6</t>
  </si>
  <si>
    <t xml:space="preserve">LA BLANCA</t>
  </si>
  <si>
    <t xml:space="preserve">7G19</t>
  </si>
  <si>
    <t xml:space="preserve">3252</t>
  </si>
  <si>
    <t xml:space="preserve">MORA VISUET LUCINA</t>
  </si>
  <si>
    <t xml:space="preserve">MOVL6909274F0</t>
  </si>
  <si>
    <t xml:space="preserve">3253</t>
  </si>
  <si>
    <t xml:space="preserve">PEREZ TRUCHE LOURDES FABIOLA</t>
  </si>
  <si>
    <t xml:space="preserve">PETL9103172R6</t>
  </si>
  <si>
    <t xml:space="preserve">3254</t>
  </si>
  <si>
    <t xml:space="preserve">MAYEN ROBLEDO MONICA NIELSEN</t>
  </si>
  <si>
    <t xml:space="preserve">MARM7312299R8</t>
  </si>
  <si>
    <t xml:space="preserve">3272</t>
  </si>
  <si>
    <t xml:space="preserve">ALARCON GOYTIA RUBEN JOB</t>
  </si>
  <si>
    <t xml:space="preserve">AAGR660822U52</t>
  </si>
  <si>
    <t xml:space="preserve">3274</t>
  </si>
  <si>
    <t xml:space="preserve">GARCIA GODINEZ MARIA DE LOURDES</t>
  </si>
  <si>
    <t xml:space="preserve">GAGL640507256</t>
  </si>
  <si>
    <t xml:space="preserve">3277</t>
  </si>
  <si>
    <t xml:space="preserve">FONSECA RIVERA ADRIANA</t>
  </si>
  <si>
    <t xml:space="preserve">FORA631018K55</t>
  </si>
  <si>
    <t xml:space="preserve">3279</t>
  </si>
  <si>
    <t xml:space="preserve">CARIÑO BARBA MARINA</t>
  </si>
  <si>
    <t xml:space="preserve">CABM690904C84</t>
  </si>
  <si>
    <t xml:space="preserve">3280</t>
  </si>
  <si>
    <t xml:space="preserve">BONAMI GARCIA VIANEY</t>
  </si>
  <si>
    <t xml:space="preserve">BOGV900628223</t>
  </si>
  <si>
    <t xml:space="preserve">7G13</t>
  </si>
  <si>
    <t xml:space="preserve">3284</t>
  </si>
  <si>
    <t xml:space="preserve">CRUZ GUZMAN STHEFANNY</t>
  </si>
  <si>
    <t xml:space="preserve">CUGS871107AN4</t>
  </si>
  <si>
    <t xml:space="preserve">3285</t>
  </si>
  <si>
    <t xml:space="preserve">SALAZAR GOMEZ ANAI</t>
  </si>
  <si>
    <t xml:space="preserve">SAGA910104L93</t>
  </si>
  <si>
    <t xml:space="preserve">3287</t>
  </si>
  <si>
    <t xml:space="preserve">MEJIA RUIZ MIGUEL ANGEL JONATHAN</t>
  </si>
  <si>
    <t xml:space="preserve">MERM8009131ZA</t>
  </si>
  <si>
    <t xml:space="preserve">3288</t>
  </si>
  <si>
    <t xml:space="preserve">CRUZ GARCIA LORENZO</t>
  </si>
  <si>
    <t xml:space="preserve">CUGL700818439</t>
  </si>
  <si>
    <t xml:space="preserve">3299</t>
  </si>
  <si>
    <t xml:space="preserve">JIMENEZ JIMENEZ MARIA ELENA</t>
  </si>
  <si>
    <t xml:space="preserve">JIJE890718CA9</t>
  </si>
  <si>
    <t xml:space="preserve">3302</t>
  </si>
  <si>
    <t xml:space="preserve">SORIA GUEVARA JOSEFINA</t>
  </si>
  <si>
    <t xml:space="preserve">SOGJ650319LL8</t>
  </si>
  <si>
    <t xml:space="preserve">3304</t>
  </si>
  <si>
    <t xml:space="preserve">MANUEL MATIAS MARGARITA</t>
  </si>
  <si>
    <t xml:space="preserve">MAMM721122974</t>
  </si>
  <si>
    <t xml:space="preserve">3327</t>
  </si>
  <si>
    <t xml:space="preserve">RUIZ NUÑEZ CECILIA</t>
  </si>
  <si>
    <t xml:space="preserve">RUNC581123HQ6</t>
  </si>
  <si>
    <t xml:space="preserve">3334</t>
  </si>
  <si>
    <t xml:space="preserve">MARTINEZ ARRAZOLA LILIANA</t>
  </si>
  <si>
    <t xml:space="preserve">MAAL791005PY9</t>
  </si>
  <si>
    <t xml:space="preserve">3335</t>
  </si>
  <si>
    <t xml:space="preserve">LOPEZ APOLINAR SANDRA MONSERRAT</t>
  </si>
  <si>
    <t xml:space="preserve">LOAS920423IS4</t>
  </si>
  <si>
    <t xml:space="preserve">3337</t>
  </si>
  <si>
    <t xml:space="preserve">DURAN TORRES BRENDA MARICELA</t>
  </si>
  <si>
    <t xml:space="preserve">DUTB880510FP5</t>
  </si>
  <si>
    <t xml:space="preserve">3339</t>
  </si>
  <si>
    <t xml:space="preserve">BARRERA PALMA CLAUDIA LIDIA</t>
  </si>
  <si>
    <t xml:space="preserve">BAPC750603GT7</t>
  </si>
  <si>
    <t xml:space="preserve">3340</t>
  </si>
  <si>
    <t xml:space="preserve">ESQUIVEL FLORES EDGAR</t>
  </si>
  <si>
    <t xml:space="preserve">EUFE811026ST6</t>
  </si>
  <si>
    <t xml:space="preserve">3343</t>
  </si>
  <si>
    <t xml:space="preserve">GALVAN LOPEZ MARIA ELENA</t>
  </si>
  <si>
    <t xml:space="preserve">GALE570101FE8</t>
  </si>
  <si>
    <t xml:space="preserve">3349</t>
  </si>
  <si>
    <t xml:space="preserve">PEREZ QUINTANA JOSE LUIS</t>
  </si>
  <si>
    <t xml:space="preserve">PEQL630407E11</t>
  </si>
  <si>
    <t xml:space="preserve">3351</t>
  </si>
  <si>
    <t xml:space="preserve">ANTUNEZ CANTOR IMER</t>
  </si>
  <si>
    <t xml:space="preserve">AUCI881020GH7</t>
  </si>
  <si>
    <t xml:space="preserve">3353</t>
  </si>
  <si>
    <t xml:space="preserve">ALMAZAN GONZALEZ EVA ESTHER</t>
  </si>
  <si>
    <t xml:space="preserve">AAGE890703I66</t>
  </si>
  <si>
    <t xml:space="preserve">3354</t>
  </si>
  <si>
    <t xml:space="preserve">GONZALEZ LOPEZ EMMA LETICIA</t>
  </si>
  <si>
    <t xml:space="preserve">GOLE851117QI1</t>
  </si>
  <si>
    <t xml:space="preserve">3356</t>
  </si>
  <si>
    <t xml:space="preserve">FONSECA ARGUETA ANA ROSA</t>
  </si>
  <si>
    <t xml:space="preserve">FOAA861124ES4</t>
  </si>
  <si>
    <t xml:space="preserve">3357</t>
  </si>
  <si>
    <t xml:space="preserve">MARTINEZ DELGADO ERIKA JULIETA</t>
  </si>
  <si>
    <t xml:space="preserve">MADE751225QG3</t>
  </si>
  <si>
    <t xml:space="preserve">3358</t>
  </si>
  <si>
    <t xml:space="preserve">ALVAREZ MARTINEZ MARIA DE LOURDES</t>
  </si>
  <si>
    <t xml:space="preserve">AAML640201P68</t>
  </si>
  <si>
    <t xml:space="preserve">3359</t>
  </si>
  <si>
    <t xml:space="preserve">GARNICA MONTOYA ANGELICA</t>
  </si>
  <si>
    <t xml:space="preserve">GAMA871001RH8</t>
  </si>
  <si>
    <t xml:space="preserve">3363</t>
  </si>
  <si>
    <t xml:space="preserve">TREJO MORAN GENOVEVA</t>
  </si>
  <si>
    <t xml:space="preserve">TEMG700103GC9</t>
  </si>
  <si>
    <t xml:space="preserve">3364</t>
  </si>
  <si>
    <t xml:space="preserve">DELGADO GOMEZ AURELIA</t>
  </si>
  <si>
    <t xml:space="preserve">DELA601112AH2</t>
  </si>
  <si>
    <t xml:space="preserve">3365</t>
  </si>
  <si>
    <t xml:space="preserve">GARCIA CARREÑO ERIKA LILIANA</t>
  </si>
  <si>
    <t xml:space="preserve">GACE8707264F1</t>
  </si>
  <si>
    <t xml:space="preserve">3366</t>
  </si>
  <si>
    <t xml:space="preserve">ALONSO GARDUÑO NASHIELI</t>
  </si>
  <si>
    <t xml:space="preserve">AOGH770929CM3</t>
  </si>
  <si>
    <t xml:space="preserve">3367</t>
  </si>
  <si>
    <t xml:space="preserve">TORRIJOS GALVEZ MERCEDES</t>
  </si>
  <si>
    <t xml:space="preserve">TOGM790924GH3</t>
  </si>
  <si>
    <t xml:space="preserve">3368</t>
  </si>
  <si>
    <t xml:space="preserve">REYES SANCHEZ JAQUELINE NALU</t>
  </si>
  <si>
    <t xml:space="preserve">RESJ821021I65</t>
  </si>
  <si>
    <t xml:space="preserve">3369</t>
  </si>
  <si>
    <t xml:space="preserve">MARTINEZ BAUTISTA YESENIA SANDYBELLE</t>
  </si>
  <si>
    <t xml:space="preserve">MABY850815T89</t>
  </si>
  <si>
    <t xml:space="preserve">3372</t>
  </si>
  <si>
    <t xml:space="preserve">PICHARDO GONZALEZ CRYSTIAN</t>
  </si>
  <si>
    <t xml:space="preserve">PIGC860501C3A</t>
  </si>
  <si>
    <t xml:space="preserve">3377</t>
  </si>
  <si>
    <t xml:space="preserve">MARTINEZ SALINAS MARIPAZ</t>
  </si>
  <si>
    <t xml:space="preserve">MASM910723C77</t>
  </si>
  <si>
    <t xml:space="preserve">3380</t>
  </si>
  <si>
    <t xml:space="preserve">ALMARAZ SANCHEZ MARIA ALEJANDRA</t>
  </si>
  <si>
    <t xml:space="preserve">AASA720817562</t>
  </si>
  <si>
    <t xml:space="preserve">3387</t>
  </si>
  <si>
    <t xml:space="preserve">GOMEZ GUZMAN KARLA</t>
  </si>
  <si>
    <t xml:space="preserve">GOGK900318BN1</t>
  </si>
  <si>
    <t xml:space="preserve">3389</t>
  </si>
  <si>
    <t xml:space="preserve">CERVIN PARRA MARTHA MARINA</t>
  </si>
  <si>
    <t xml:space="preserve">CEPM651009N84</t>
  </si>
  <si>
    <t xml:space="preserve">3393</t>
  </si>
  <si>
    <t xml:space="preserve">COCA HERNANDEZ FAUSTO</t>
  </si>
  <si>
    <t xml:space="preserve">COHF440806894</t>
  </si>
  <si>
    <t xml:space="preserve">3395</t>
  </si>
  <si>
    <t xml:space="preserve">ACUÑA AGUIRRE MARISOL</t>
  </si>
  <si>
    <t xml:space="preserve">AUAM741029H70</t>
  </si>
  <si>
    <t xml:space="preserve">PROGRAMA A.I.A.</t>
  </si>
  <si>
    <t xml:space="preserve">7G9</t>
  </si>
  <si>
    <t xml:space="preserve">3398</t>
  </si>
  <si>
    <t xml:space="preserve">GUERRERO FENTANES ANDREA FERNANDA</t>
  </si>
  <si>
    <t xml:space="preserve">GUFA900314K5A</t>
  </si>
  <si>
    <t xml:space="preserve">3401</t>
  </si>
  <si>
    <t xml:space="preserve">CORREA GUERRERO LORENA</t>
  </si>
  <si>
    <t xml:space="preserve">COGL880516MC6</t>
  </si>
  <si>
    <t xml:space="preserve">3403</t>
  </si>
  <si>
    <t xml:space="preserve">ESTRADA GARCIA BLANCA ESTELA</t>
  </si>
  <si>
    <t xml:space="preserve">EAGB7312156E5</t>
  </si>
  <si>
    <t xml:space="preserve">3404</t>
  </si>
  <si>
    <t xml:space="preserve">ARREDONDO JUAREZ MARIA BERENICE</t>
  </si>
  <si>
    <t xml:space="preserve">AEJB750802714</t>
  </si>
  <si>
    <t xml:space="preserve">3408</t>
  </si>
  <si>
    <t xml:space="preserve">GUZMAN BARRETO MARIA DEL CARMEN</t>
  </si>
  <si>
    <t xml:space="preserve">GUBC79010317A</t>
  </si>
  <si>
    <t xml:space="preserve">3410</t>
  </si>
  <si>
    <t xml:space="preserve">CAMACHO MENDEZ CLARA</t>
  </si>
  <si>
    <t xml:space="preserve">CAMC740901I29</t>
  </si>
  <si>
    <t xml:space="preserve">3411</t>
  </si>
  <si>
    <t xml:space="preserve">CANO GONZALEZ FRANCISCO</t>
  </si>
  <si>
    <t xml:space="preserve">CAGF7902224T8</t>
  </si>
  <si>
    <t xml:space="preserve">CONTRALORIA</t>
  </si>
  <si>
    <t xml:space="preserve">9I</t>
  </si>
  <si>
    <t xml:space="preserve">3412</t>
  </si>
  <si>
    <t xml:space="preserve">VAZQUEZ PADRON MARTHA MONICA</t>
  </si>
  <si>
    <t xml:space="preserve">VAPM660528CN0</t>
  </si>
  <si>
    <t xml:space="preserve">3413</t>
  </si>
  <si>
    <t xml:space="preserve">ROCHA VELEZ VERONICA LILIANA</t>
  </si>
  <si>
    <t xml:space="preserve">ROVV720721NQ1</t>
  </si>
  <si>
    <t xml:space="preserve">3414</t>
  </si>
  <si>
    <t xml:space="preserve">CARMONA RIVERA ULISES JAVIER</t>
  </si>
  <si>
    <t xml:space="preserve">CARU860203TW5</t>
  </si>
  <si>
    <t xml:space="preserve">3415</t>
  </si>
  <si>
    <t xml:space="preserve">SOTRES HERNANDEZ LUIS ALBERTO</t>
  </si>
  <si>
    <t xml:space="preserve">SOHL670823957</t>
  </si>
  <si>
    <t xml:space="preserve">3418</t>
  </si>
  <si>
    <t xml:space="preserve">RUIZ MONTAÑO MIGUEL</t>
  </si>
  <si>
    <t xml:space="preserve">RUMM610524N1A</t>
  </si>
  <si>
    <t xml:space="preserve">3421</t>
  </si>
  <si>
    <t xml:space="preserve">DELGADILLO BLANNO JUAN CARLOS</t>
  </si>
  <si>
    <t xml:space="preserve">DEBJ700421NT2</t>
  </si>
  <si>
    <t xml:space="preserve">3424</t>
  </si>
  <si>
    <t xml:space="preserve">VELAZQUEZ CRUZ MARIA ALEJANDRA</t>
  </si>
  <si>
    <t xml:space="preserve">VECA620515EFA</t>
  </si>
  <si>
    <t xml:space="preserve">3425</t>
  </si>
  <si>
    <t xml:space="preserve">YAÑEZ TOLEDO JORGE</t>
  </si>
  <si>
    <t xml:space="preserve">YATJ630223T52</t>
  </si>
  <si>
    <t xml:space="preserve">3426</t>
  </si>
  <si>
    <t xml:space="preserve">HERNANDEZ NAVARRO MARIA DEL CARMEN</t>
  </si>
  <si>
    <t xml:space="preserve">HENC700511II3</t>
  </si>
  <si>
    <t xml:space="preserve">3431</t>
  </si>
  <si>
    <t xml:space="preserve">JIMENEZ BARRON MARIA GRACIELA</t>
  </si>
  <si>
    <t xml:space="preserve">JIBG640322SM4</t>
  </si>
  <si>
    <t xml:space="preserve">3434</t>
  </si>
  <si>
    <t xml:space="preserve">BAÑOS MARQUEZ BENITO ALEJANDRO</t>
  </si>
  <si>
    <t xml:space="preserve">BAMB710816PQ7</t>
  </si>
  <si>
    <t xml:space="preserve">3435</t>
  </si>
  <si>
    <t xml:space="preserve">CONTRERAS DE LIRA JOSEFINA</t>
  </si>
  <si>
    <t xml:space="preserve">COLJ7403054R0</t>
  </si>
  <si>
    <t xml:space="preserve">3436</t>
  </si>
  <si>
    <t xml:space="preserve">FRANCO ESTRADA RAUL</t>
  </si>
  <si>
    <t xml:space="preserve">FAER520911N47</t>
  </si>
  <si>
    <t xml:space="preserve">3437</t>
  </si>
  <si>
    <t xml:space="preserve">ANGELES HIDALGO IVONNE CRISTINA</t>
  </si>
  <si>
    <t xml:space="preserve">AEHI500130AE3</t>
  </si>
  <si>
    <t xml:space="preserve">3438</t>
  </si>
  <si>
    <t xml:space="preserve">LOPEZ MORALES KAREN YAZMIN</t>
  </si>
  <si>
    <t xml:space="preserve">LOMK850629RI2</t>
  </si>
  <si>
    <t xml:space="preserve">3441</t>
  </si>
  <si>
    <t xml:space="preserve">CAMPOS GONZALEZ BRENDA NAYELLI</t>
  </si>
  <si>
    <t xml:space="preserve">CAGB8508273Y8</t>
  </si>
  <si>
    <t xml:space="preserve">3444</t>
  </si>
  <si>
    <t xml:space="preserve">FRANCO SANCHEZ PAOLA JAZMIN</t>
  </si>
  <si>
    <t xml:space="preserve">FASP9001245L3</t>
  </si>
  <si>
    <t xml:space="preserve">3446</t>
  </si>
  <si>
    <t xml:space="preserve">RAMIREZ GARCIA ROSARIO</t>
  </si>
  <si>
    <t xml:space="preserve">RAGR700804G90</t>
  </si>
  <si>
    <t xml:space="preserve">3447</t>
  </si>
  <si>
    <t xml:space="preserve">RAMIREZ SANCHEZ GABRIEL</t>
  </si>
  <si>
    <t xml:space="preserve">RASG8211175D6</t>
  </si>
  <si>
    <t xml:space="preserve">3448</t>
  </si>
  <si>
    <t xml:space="preserve">DURAN GUERRERO TANIA</t>
  </si>
  <si>
    <t xml:space="preserve">DUGT760223PX1</t>
  </si>
  <si>
    <t xml:space="preserve">3450</t>
  </si>
  <si>
    <t xml:space="preserve">VAZQUEZ RUIZ GABRIELA</t>
  </si>
  <si>
    <t xml:space="preserve">VARG801027NF1</t>
  </si>
  <si>
    <t xml:space="preserve">3453</t>
  </si>
  <si>
    <t xml:space="preserve">DAZA LUNA KARLA VANESSA</t>
  </si>
  <si>
    <t xml:space="preserve">DALK831128N22</t>
  </si>
  <si>
    <t xml:space="preserve">3456</t>
  </si>
  <si>
    <t xml:space="preserve">NEGRETE SANTOS MA. ELENA</t>
  </si>
  <si>
    <t xml:space="preserve">NESE580324581</t>
  </si>
  <si>
    <t xml:space="preserve">SECRETARIA TECNICA</t>
  </si>
  <si>
    <t xml:space="preserve">2B11</t>
  </si>
  <si>
    <t xml:space="preserve">3457</t>
  </si>
  <si>
    <t xml:space="preserve">RODRIGUEZ SALAZAR MARIA DE LA PAZ</t>
  </si>
  <si>
    <t xml:space="preserve">ROSP6607149KA</t>
  </si>
  <si>
    <t xml:space="preserve">3458</t>
  </si>
  <si>
    <t xml:space="preserve">ZUÑIGA CAMACHO KARLA VERENICE</t>
  </si>
  <si>
    <t xml:space="preserve">ZUCK7609218V2</t>
  </si>
  <si>
    <t xml:space="preserve">3462</t>
  </si>
  <si>
    <t xml:space="preserve">TAPIA SANCHEZ SARAI</t>
  </si>
  <si>
    <t xml:space="preserve">TASS900731HN6</t>
  </si>
  <si>
    <t xml:space="preserve">3466</t>
  </si>
  <si>
    <t xml:space="preserve">DE LA CRUZ RENDON CLAUDIA</t>
  </si>
  <si>
    <t xml:space="preserve">CURC810623IT2</t>
  </si>
  <si>
    <t xml:space="preserve">3468</t>
  </si>
  <si>
    <t xml:space="preserve">DE LA  LUZ ALDANA ALICIA</t>
  </si>
  <si>
    <t xml:space="preserve">LUAA600514911</t>
  </si>
  <si>
    <t xml:space="preserve">3469</t>
  </si>
  <si>
    <t xml:space="preserve">BOJORGES RAMIREZ BERENICE LORENA</t>
  </si>
  <si>
    <t xml:space="preserve">BORB840829BM8</t>
  </si>
  <si>
    <t xml:space="preserve">3470</t>
  </si>
  <si>
    <t xml:space="preserve">SANTIAGO REYNA MARIA ISABEL</t>
  </si>
  <si>
    <t xml:space="preserve">SARI700408589</t>
  </si>
  <si>
    <t xml:space="preserve">3472</t>
  </si>
  <si>
    <t xml:space="preserve">LOZADA ROMERO GRACIELA</t>
  </si>
  <si>
    <t xml:space="preserve">LORG521218U97</t>
  </si>
  <si>
    <t xml:space="preserve">3473</t>
  </si>
  <si>
    <t xml:space="preserve">CAMACHO MONTOYA CLAUDIA</t>
  </si>
  <si>
    <t xml:space="preserve">CAMC9004178F6</t>
  </si>
  <si>
    <t xml:space="preserve">3476</t>
  </si>
  <si>
    <t xml:space="preserve">URBINA CORTES CINTHYA CECILIA</t>
  </si>
  <si>
    <t xml:space="preserve">UICC701106598</t>
  </si>
  <si>
    <t xml:space="preserve">3483</t>
  </si>
  <si>
    <t xml:space="preserve">CEREZO RIVERA CESAR MAURICIO</t>
  </si>
  <si>
    <t xml:space="preserve">CERC750828CK2</t>
  </si>
  <si>
    <t xml:space="preserve">3484</t>
  </si>
  <si>
    <t xml:space="preserve">ALTAMIRANO ROQUE MARIA DE JESUS</t>
  </si>
  <si>
    <t xml:space="preserve">AARJ771120PC9</t>
  </si>
  <si>
    <t xml:space="preserve">JEFATURA DE RESP. Y AUDITORIA SOCIAL</t>
  </si>
  <si>
    <t xml:space="preserve">9I1</t>
  </si>
  <si>
    <t xml:space="preserve">3486</t>
  </si>
  <si>
    <t xml:space="preserve">MARTINEZ RODRIGUEZ GUILLERMO</t>
  </si>
  <si>
    <t xml:space="preserve">MARG720518H31</t>
  </si>
  <si>
    <t xml:space="preserve">JEFATURA  DE AUDITORIA ADMINISTRATIVA  Y FANANCIERA</t>
  </si>
  <si>
    <t xml:space="preserve">9I2</t>
  </si>
  <si>
    <t xml:space="preserve">3487</t>
  </si>
  <si>
    <t xml:space="preserve">ESPARZA SANCHEZ ALFREDO</t>
  </si>
  <si>
    <t xml:space="preserve">EASA451208TU1</t>
  </si>
  <si>
    <t xml:space="preserve">3488</t>
  </si>
  <si>
    <t xml:space="preserve">SANCHEZ Y GARCIA ANTONIO</t>
  </si>
  <si>
    <t xml:space="preserve">SAGA360708RKA</t>
  </si>
  <si>
    <t xml:space="preserve">3490</t>
  </si>
  <si>
    <t xml:space="preserve">LEMUS MONDRAGON PATRICIA EUFRACIA</t>
  </si>
  <si>
    <t xml:space="preserve">LEMP640409E10</t>
  </si>
  <si>
    <t xml:space="preserve">3491</t>
  </si>
  <si>
    <t xml:space="preserve">DEL CASTILLO FRIAS ELSA CARMEN</t>
  </si>
  <si>
    <t xml:space="preserve">CAFE701207S97</t>
  </si>
  <si>
    <t xml:space="preserve">3492</t>
  </si>
  <si>
    <t xml:space="preserve">DOMINGUEZ VALENCIA MARCOS</t>
  </si>
  <si>
    <t xml:space="preserve">DOVM5104259R1</t>
  </si>
  <si>
    <t xml:space="preserve">3493</t>
  </si>
  <si>
    <t xml:space="preserve">SANCHEZ GUTIERREZ JOSE JESUS</t>
  </si>
  <si>
    <t xml:space="preserve">SAGJ6002091U4</t>
  </si>
  <si>
    <t xml:space="preserve">3496</t>
  </si>
  <si>
    <t xml:space="preserve">CRUZ MIRANDA PAMELA</t>
  </si>
  <si>
    <t xml:space="preserve">CUMP8704305I6</t>
  </si>
  <si>
    <t xml:space="preserve">3497</t>
  </si>
  <si>
    <t xml:space="preserve">PASTRANA OROZCO ALEJANDRO</t>
  </si>
  <si>
    <t xml:space="preserve">PAOA730125559</t>
  </si>
  <si>
    <t xml:space="preserve">3502</t>
  </si>
  <si>
    <t xml:space="preserve">VALADEZ SANCHEZ ROSA MARIA</t>
  </si>
  <si>
    <t xml:space="preserve">VASR731020TY9</t>
  </si>
  <si>
    <t xml:space="preserve">3503</t>
  </si>
  <si>
    <t xml:space="preserve">GONZALEZ PRAXEDIZ LUCIA JESSICA</t>
  </si>
  <si>
    <t xml:space="preserve">GOPL920906IU3</t>
  </si>
  <si>
    <t xml:space="preserve">3508</t>
  </si>
  <si>
    <t xml:space="preserve">MANCILLA DURAN ALEJANDRA</t>
  </si>
  <si>
    <t xml:space="preserve">MADA711213119</t>
  </si>
  <si>
    <t xml:space="preserve">3512</t>
  </si>
  <si>
    <t xml:space="preserve">OCAMPO OCAMPO MARIA DEL ROCIO</t>
  </si>
  <si>
    <t xml:space="preserve">OAOR840525CBA</t>
  </si>
  <si>
    <t xml:space="preserve">3514</t>
  </si>
  <si>
    <t xml:space="preserve">BERNAL GOMEZ KARLA EUGENIA</t>
  </si>
  <si>
    <t xml:space="preserve">BEGK781104454</t>
  </si>
  <si>
    <t xml:space="preserve">3515</t>
  </si>
  <si>
    <t xml:space="preserve">GALVAN VENTURA KAREN LILIAN</t>
  </si>
  <si>
    <t xml:space="preserve">GAVK891011110</t>
  </si>
  <si>
    <t xml:space="preserve">3517</t>
  </si>
  <si>
    <t xml:space="preserve">GARCIA TOVAR MARGARITA</t>
  </si>
  <si>
    <t xml:space="preserve">GATM680126KB4</t>
  </si>
  <si>
    <t xml:space="preserve">3518</t>
  </si>
  <si>
    <t xml:space="preserve">PEYREFITTE GONZALEZ ADRIANA</t>
  </si>
  <si>
    <t xml:space="preserve">PEGA671003E20</t>
  </si>
  <si>
    <t xml:space="preserve">3520</t>
  </si>
  <si>
    <t xml:space="preserve">MORENO CHAVEZ IRVING</t>
  </si>
  <si>
    <t xml:space="preserve">MOCI771116A43</t>
  </si>
  <si>
    <t xml:space="preserve">3521</t>
  </si>
  <si>
    <t xml:space="preserve">MALDONADO TREJO MARIA ALEJANDRA</t>
  </si>
  <si>
    <t xml:space="preserve">MATA730213U51</t>
  </si>
  <si>
    <t xml:space="preserve">3522</t>
  </si>
  <si>
    <t xml:space="preserve">RAMIREZ HERNANDEZ ERIKA PAOLA</t>
  </si>
  <si>
    <t xml:space="preserve">RAHE780614CJ9</t>
  </si>
  <si>
    <t xml:space="preserve">3524</t>
  </si>
  <si>
    <t xml:space="preserve">CAMACHO SANTILLAN PAMELA</t>
  </si>
  <si>
    <t xml:space="preserve">CASP890130Q18</t>
  </si>
  <si>
    <t xml:space="preserve">3526</t>
  </si>
  <si>
    <t xml:space="preserve">HERRERA FUENTES LINDA MERCEDES</t>
  </si>
  <si>
    <t xml:space="preserve">HEFL670924437</t>
  </si>
  <si>
    <t xml:space="preserve">3529</t>
  </si>
  <si>
    <t xml:space="preserve">MOYA LOPEZ BERTA</t>
  </si>
  <si>
    <t xml:space="preserve">MOLB6805013R0</t>
  </si>
  <si>
    <t xml:space="preserve">3531</t>
  </si>
  <si>
    <t xml:space="preserve">DOMINGUEZ VILLANUEVA JOSE LUIS GUADALUPE</t>
  </si>
  <si>
    <t xml:space="preserve">DOVL730116P87</t>
  </si>
  <si>
    <t xml:space="preserve">3532</t>
  </si>
  <si>
    <t xml:space="preserve">CAMPOS HERNANDEZ FABIOLA ROCIO</t>
  </si>
  <si>
    <t xml:space="preserve">CAHF7910315V5</t>
  </si>
  <si>
    <t xml:space="preserve">3537</t>
  </si>
  <si>
    <t xml:space="preserve">MARTINEZ CUEVAS RAUL JONAS</t>
  </si>
  <si>
    <t xml:space="preserve">MACR5803295W6</t>
  </si>
  <si>
    <t xml:space="preserve">3538</t>
  </si>
  <si>
    <t xml:space="preserve">MANUEL MATIAS ELIZABETH</t>
  </si>
  <si>
    <t xml:space="preserve">MXME821108AP7</t>
  </si>
  <si>
    <t xml:space="preserve">INSTITUTO MUNICIPAL DEL ADULTO MAYOR</t>
  </si>
  <si>
    <t xml:space="preserve">8H</t>
  </si>
  <si>
    <t xml:space="preserve">3542</t>
  </si>
  <si>
    <t xml:space="preserve">AYALA ALCANTARA LETICIA</t>
  </si>
  <si>
    <t xml:space="preserve">AAAL620927LU1</t>
  </si>
  <si>
    <t xml:space="preserve">3543</t>
  </si>
  <si>
    <t xml:space="preserve">GONZALEZ GOMEZ RICARDO</t>
  </si>
  <si>
    <t xml:space="preserve">GOGR760401JG7</t>
  </si>
  <si>
    <t xml:space="preserve">3545</t>
  </si>
  <si>
    <t xml:space="preserve">ANGELES CASTILLO JESUS ALBERTO</t>
  </si>
  <si>
    <t xml:space="preserve">AECJ8709033P5</t>
  </si>
  <si>
    <t xml:space="preserve">3546</t>
  </si>
  <si>
    <t xml:space="preserve">HERRERA FUENTES OLGA MARGARITA</t>
  </si>
  <si>
    <t xml:space="preserve">HEFO550810C60</t>
  </si>
  <si>
    <t xml:space="preserve">3547</t>
  </si>
  <si>
    <t xml:space="preserve">SANCHEZ ARREDONDO JESSICA ELIZABETH</t>
  </si>
  <si>
    <t xml:space="preserve">SAAJ840331J30</t>
  </si>
  <si>
    <t xml:space="preserve">3550</t>
  </si>
  <si>
    <t xml:space="preserve">PERALES GUZMAN SERGIO NELSON</t>
  </si>
  <si>
    <t xml:space="preserve">PEGS9311201W8</t>
  </si>
  <si>
    <t xml:space="preserve">3551</t>
  </si>
  <si>
    <t xml:space="preserve">SANCHEZ MORA MARIA GUADALUPE</t>
  </si>
  <si>
    <t xml:space="preserve">SAMG760528732</t>
  </si>
  <si>
    <t xml:space="preserve">3552</t>
  </si>
  <si>
    <t xml:space="preserve">MONTAÑO SANCHEZ ANGELICA</t>
  </si>
  <si>
    <t xml:space="preserve">MOSA6201138X9</t>
  </si>
  <si>
    <t xml:space="preserve">3553</t>
  </si>
  <si>
    <t xml:space="preserve">HERNANDEZ BUSTAMANTE MARTIN</t>
  </si>
  <si>
    <t xml:space="preserve">HEBM760121HK5</t>
  </si>
  <si>
    <t xml:space="preserve">3556</t>
  </si>
  <si>
    <t xml:space="preserve">CAMELA REYES JORGE</t>
  </si>
  <si>
    <t xml:space="preserve">CARJ520724N58</t>
  </si>
  <si>
    <t xml:space="preserve">3557</t>
  </si>
  <si>
    <t xml:space="preserve">REYES CRUZ JUAN CARLOS</t>
  </si>
  <si>
    <t xml:space="preserve">RECJ7704171T7</t>
  </si>
  <si>
    <t xml:space="preserve">3558</t>
  </si>
  <si>
    <t xml:space="preserve">CHAVEZ CASTILLO JOSE GUADALUPE</t>
  </si>
  <si>
    <t xml:space="preserve">CACG8612128TA</t>
  </si>
  <si>
    <t xml:space="preserve">3559</t>
  </si>
  <si>
    <t xml:space="preserve">DUARTE GUILLEN GUSTAVO</t>
  </si>
  <si>
    <t xml:space="preserve">DUGG590322NNA</t>
  </si>
  <si>
    <t xml:space="preserve">3560</t>
  </si>
  <si>
    <t xml:space="preserve">RODRIGUEZ SANCHEZ VERONICA</t>
  </si>
  <si>
    <t xml:space="preserve">ROSV920919BP4</t>
  </si>
  <si>
    <t xml:space="preserve">3561</t>
  </si>
  <si>
    <t xml:space="preserve">MARTINEZ VEGA MARICELA</t>
  </si>
  <si>
    <t xml:space="preserve">MAVM700514KU7</t>
  </si>
  <si>
    <t xml:space="preserve">3563</t>
  </si>
  <si>
    <t xml:space="preserve">ROLDAN ESPEJEL MARIA GUADALUPE BLANCA</t>
  </si>
  <si>
    <t xml:space="preserve">ROEG780303PM8</t>
  </si>
  <si>
    <t xml:space="preserve">3564</t>
  </si>
  <si>
    <t xml:space="preserve">ORTEGA PICHARDO ADELA</t>
  </si>
  <si>
    <t xml:space="preserve">OEPA5802196R7</t>
  </si>
  <si>
    <t xml:space="preserve">3565</t>
  </si>
  <si>
    <t xml:space="preserve">GONZALEZ MACHORRO RUTH</t>
  </si>
  <si>
    <t xml:space="preserve">GOMR740419TN5</t>
  </si>
  <si>
    <t xml:space="preserve">3567</t>
  </si>
  <si>
    <t xml:space="preserve">VILLASEÑOR IBARRA EDGAR JESUS</t>
  </si>
  <si>
    <t xml:space="preserve">VIIE7106207J9</t>
  </si>
  <si>
    <t xml:space="preserve">CRISTINA PACHECO (AREA JURIDICA)</t>
  </si>
  <si>
    <t xml:space="preserve">6F5</t>
  </si>
  <si>
    <t xml:space="preserve">3568</t>
  </si>
  <si>
    <t xml:space="preserve">HERNANDEZ RUBI GABRIELA ESMERALDA</t>
  </si>
  <si>
    <t xml:space="preserve">HERG8811169P8</t>
  </si>
  <si>
    <t xml:space="preserve">3569</t>
  </si>
  <si>
    <t xml:space="preserve">HERNANDEZ REYES DIANA JAZMIN</t>
  </si>
  <si>
    <t xml:space="preserve">HERD9210281DA</t>
  </si>
  <si>
    <t xml:space="preserve">3571</t>
  </si>
  <si>
    <t xml:space="preserve">SOSA GONZALEZ BLANCA ESTHER</t>
  </si>
  <si>
    <t xml:space="preserve">SOGB851108630</t>
  </si>
  <si>
    <t xml:space="preserve">3572</t>
  </si>
  <si>
    <t xml:space="preserve">RODRIGUEZ HERNANDEZ ELVIRA</t>
  </si>
  <si>
    <t xml:space="preserve">ROHE660401MI9</t>
  </si>
  <si>
    <t xml:space="preserve">3573</t>
  </si>
  <si>
    <t xml:space="preserve">CUELLAR GUTIERREZ IVAN ANTONIO</t>
  </si>
  <si>
    <t xml:space="preserve">CUGI900224RJ8</t>
  </si>
  <si>
    <t xml:space="preserve">3574</t>
  </si>
  <si>
    <t xml:space="preserve">MARQUEZ BAUTISTA ANGELINA</t>
  </si>
  <si>
    <t xml:space="preserve">MABA8404139N2</t>
  </si>
  <si>
    <t xml:space="preserve">3578</t>
  </si>
  <si>
    <t xml:space="preserve">HERNANDEZ BETRON JUAN JOSE</t>
  </si>
  <si>
    <t xml:space="preserve">HEBJ7701115X7</t>
  </si>
  <si>
    <t xml:space="preserve">3579</t>
  </si>
  <si>
    <t xml:space="preserve">VAZQUEZ DIAZ MIGUEL ALBERTO</t>
  </si>
  <si>
    <t xml:space="preserve">VADM8304086X7</t>
  </si>
  <si>
    <t xml:space="preserve">3581</t>
  </si>
  <si>
    <t xml:space="preserve">DELGADO MARTINEZ ROSA MARTHA</t>
  </si>
  <si>
    <t xml:space="preserve">DEMR780429Q4A</t>
  </si>
  <si>
    <t xml:space="preserve">3582</t>
  </si>
  <si>
    <t xml:space="preserve">CARRILLO MORALES INES MELINA</t>
  </si>
  <si>
    <t xml:space="preserve">CAMI820910M88</t>
  </si>
  <si>
    <t xml:space="preserve">3583</t>
  </si>
  <si>
    <t xml:space="preserve">PORRES LECHON VANESSA</t>
  </si>
  <si>
    <t xml:space="preserve">POLV781022JN8</t>
  </si>
  <si>
    <t xml:space="preserve">3585</t>
  </si>
  <si>
    <t xml:space="preserve">GARCIA MARTINEZ ANDREA</t>
  </si>
  <si>
    <t xml:space="preserve">GAMA890805MB9</t>
  </si>
  <si>
    <t xml:space="preserve">3586</t>
  </si>
  <si>
    <t xml:space="preserve">CRUZ FLORES JOSÉ DE JESÚS</t>
  </si>
  <si>
    <t xml:space="preserve">CUFJ841111</t>
  </si>
  <si>
    <t xml:space="preserve">223973774</t>
  </si>
  <si>
    <t xml:space="preserve">3587</t>
  </si>
  <si>
    <t xml:space="preserve">BECERRA GALICIA MARIBEL</t>
  </si>
  <si>
    <t xml:space="preserve">BEGM811231868</t>
  </si>
  <si>
    <t xml:space="preserve">3588</t>
  </si>
  <si>
    <t xml:space="preserve">ARISTA ZAVALETA ILSE GUADALUPE</t>
  </si>
  <si>
    <t xml:space="preserve">AIZI940324</t>
  </si>
  <si>
    <t xml:space="preserve">226318723</t>
  </si>
  <si>
    <t xml:space="preserve">3589</t>
  </si>
  <si>
    <t xml:space="preserve">RODRIGUEZ MIMILA MÓNICA</t>
  </si>
  <si>
    <t xml:space="preserve">ROMM901027</t>
  </si>
  <si>
    <t xml:space="preserve">226320717</t>
  </si>
  <si>
    <t xml:space="preserve">3592</t>
  </si>
  <si>
    <t xml:space="preserve">GARCÍA SILVESTRE ARLETTE</t>
  </si>
  <si>
    <t xml:space="preserve">GASA840613</t>
  </si>
  <si>
    <t xml:space="preserve">226327592</t>
  </si>
  <si>
    <t xml:space="preserve">DEPARTAMENTO DE ADQUISICIONES Y ALMACEN</t>
  </si>
  <si>
    <t xml:space="preserve">3593</t>
  </si>
  <si>
    <t xml:space="preserve">GALLEGOS VARGAS BEATRIZ ESTEFANI</t>
  </si>
  <si>
    <t xml:space="preserve">GAVB890113V11</t>
  </si>
  <si>
    <t xml:space="preserve">GARCÍA MORENO SANDRA</t>
  </si>
  <si>
    <t xml:space="preserve">GAMS740118</t>
  </si>
  <si>
    <t xml:space="preserve">MARTÍNEZ LÓPEZ KÁREN LIZETH</t>
  </si>
  <si>
    <t xml:space="preserve">MALK8890512</t>
  </si>
  <si>
    <t xml:space="preserve">BARRIOS LUNA KÁREN</t>
  </si>
  <si>
    <t xml:space="preserve">BALK900702</t>
  </si>
  <si>
    <t xml:space="preserve">GARCÍA TORRES LAURA ANGÉLICA</t>
  </si>
  <si>
    <t xml:space="preserve">GATL711008</t>
  </si>
  <si>
    <t xml:space="preserve">BALLESTEROS BEDOYA SALMA MIREYA</t>
  </si>
  <si>
    <t xml:space="preserve">BABS670221</t>
  </si>
  <si>
    <t xml:space="preserve">GONZÁLEZ GUTIÉRREZ BLANCA ESTELA</t>
  </si>
  <si>
    <t xml:space="preserve">GOGB531206</t>
  </si>
  <si>
    <t xml:space="preserve">SECRETARÍA TÉCNICA</t>
  </si>
  <si>
    <t xml:space="preserve">CASTAÑEDA LÓPEZ JAIME ANDRÉS</t>
  </si>
  <si>
    <t xml:space="preserve">CALJ721220</t>
  </si>
  <si>
    <t xml:space="preserve">OLGUIN BALDERAS GUSTAVO</t>
  </si>
  <si>
    <t xml:space="preserve">OUBG880130</t>
  </si>
  <si>
    <t xml:space="preserve">PEREZ VICTOR JOSE MANUEL</t>
  </si>
  <si>
    <t xml:space="preserve">PEVM6706015N9</t>
  </si>
  <si>
    <t xml:space="preserve">RODRIGUEZ MARISCAL KAREN</t>
  </si>
  <si>
    <t xml:space="preserve">ROMK930314</t>
  </si>
  <si>
    <t xml:space="preserve">ORDOÑEZ MONTOYA ANTONIO</t>
  </si>
  <si>
    <t xml:space="preserve">OOMA570815</t>
  </si>
  <si>
    <t xml:space="preserve">HERNÁNDEZ ÁLVAREZ YESSICA ARELY</t>
  </si>
  <si>
    <t xml:space="preserve">HEAY930820</t>
  </si>
  <si>
    <t xml:space="preserve">DIRECCION DE SUBSISTEMAS</t>
  </si>
  <si>
    <t xml:space="preserve">TREJO MENDOZA VICENTE</t>
  </si>
  <si>
    <t xml:space="preserve">METV730627</t>
  </si>
  <si>
    <t xml:space="preserve">JIMENEZ RUIZ FRANCISCO JAVIER</t>
  </si>
  <si>
    <t xml:space="preserve">JIRF940126</t>
  </si>
  <si>
    <t xml:space="preserve">TAPIA CARRILLO RAQUEL</t>
  </si>
  <si>
    <t xml:space="preserve">TACR670117</t>
  </si>
  <si>
    <t xml:space="preserve">FLORES GARCIA SERGIO</t>
  </si>
  <si>
    <t xml:space="preserve">FOGS860901</t>
  </si>
  <si>
    <t xml:space="preserve">GONZÁLEZ ZEPAHUA ALMA DELIA</t>
  </si>
  <si>
    <t xml:space="preserve">GOZA720424</t>
  </si>
  <si>
    <t xml:space="preserve">ANIMAS CALIXTO DANAE ADLAI</t>
  </si>
  <si>
    <t xml:space="preserve">AICD871030</t>
  </si>
  <si>
    <t xml:space="preserve">ROBLES CRUZ MARÍA KÁREN</t>
  </si>
  <si>
    <t xml:space="preserve">ROCK860430</t>
  </si>
  <si>
    <t xml:space="preserve">3614</t>
  </si>
  <si>
    <t xml:space="preserve">MARTINEZ FOURNIER CLAUDIA</t>
  </si>
  <si>
    <t xml:space="preserve">MAFC800628RN8</t>
  </si>
  <si>
    <t xml:space="preserve">3615</t>
  </si>
  <si>
    <t xml:space="preserve">OSORNIO MERCADO LUIS FELIPE</t>
  </si>
  <si>
    <t xml:space="preserve">OOML900428T22</t>
  </si>
  <si>
    <t xml:space="preserve">3616</t>
  </si>
  <si>
    <t xml:space="preserve">GUZMAN BAZAN CARLOS ALBERTO</t>
  </si>
  <si>
    <t xml:space="preserve">GUBC890919E5A</t>
  </si>
  <si>
    <t xml:space="preserve">3617</t>
  </si>
  <si>
    <t xml:space="preserve">CARAPIO CHAVEZ ROSA CARMINA</t>
  </si>
  <si>
    <t xml:space="preserve">CACR871211GX8</t>
  </si>
  <si>
    <t xml:space="preserve">3618</t>
  </si>
  <si>
    <t xml:space="preserve">SANTAMARIA GONZALEZ ADRIANA MARCELA</t>
  </si>
  <si>
    <t xml:space="preserve">SAGA7506148F3</t>
  </si>
  <si>
    <t xml:space="preserve">3619</t>
  </si>
  <si>
    <t xml:space="preserve">ESTRELLA RESENDIZ JHOANA TETZANGARI</t>
  </si>
  <si>
    <t xml:space="preserve">EERJ920909V45</t>
  </si>
  <si>
    <t xml:space="preserve">3620</t>
  </si>
  <si>
    <t xml:space="preserve">IBARRA RODRIGUEZ MARIANA</t>
  </si>
  <si>
    <t xml:space="preserve">IARM891002L4A</t>
  </si>
  <si>
    <t xml:space="preserve">3621</t>
  </si>
  <si>
    <t xml:space="preserve">MAYA CASTILLO MIRIAM</t>
  </si>
  <si>
    <t xml:space="preserve">MACM740624V44</t>
  </si>
  <si>
    <t xml:space="preserve">3622</t>
  </si>
  <si>
    <t xml:space="preserve">HERNANDEZ CUEVAS MARY CARMEN</t>
  </si>
  <si>
    <t xml:space="preserve">HECM840718Q66</t>
  </si>
  <si>
    <t xml:space="preserve">3623</t>
  </si>
  <si>
    <t xml:space="preserve">DE MARIA Y CAMPOS SORIANO MARIA FERNANDA</t>
  </si>
  <si>
    <t xml:space="preserve">MASF930625Q9A</t>
  </si>
  <si>
    <t xml:space="preserve">DEPARTAMENTO DE SERVICIOS GENERALES</t>
  </si>
  <si>
    <t xml:space="preserve">CÁRDENAS REYES ALBERTO</t>
  </si>
  <si>
    <t xml:space="preserve">CARA930118G78</t>
  </si>
  <si>
    <t xml:space="preserve">OROZCO REYES ESTEBAN</t>
  </si>
  <si>
    <t xml:space="preserve">OORE830902RT0</t>
  </si>
  <si>
    <t xml:space="preserve">CARMEN G. BASURTO</t>
  </si>
  <si>
    <t xml:space="preserve">ZINZUN RUIZ KARINA MONSERRAT</t>
  </si>
  <si>
    <t xml:space="preserve">ZIRK780317GZ6</t>
  </si>
  <si>
    <t xml:space="preserve">VEGA LEMUS GILBERTO ALONSO</t>
  </si>
  <si>
    <t xml:space="preserve">VELG8411164P3</t>
  </si>
  <si>
    <t xml:space="preserve">GODINEZ SEGUNDO JUAN CARLO</t>
  </si>
  <si>
    <t xml:space="preserve">GOSJ8710286GA</t>
  </si>
  <si>
    <t xml:space="preserve">CRUZ PAZ MARTHA BEATRIZ</t>
  </si>
  <si>
    <t xml:space="preserve">CUPM810228H29</t>
  </si>
  <si>
    <t xml:space="preserve">DIAZ FERNANDEZ ADRIAN</t>
  </si>
  <si>
    <t xml:space="preserve">DIFA850123H65</t>
  </si>
  <si>
    <t xml:space="preserve">3632</t>
  </si>
  <si>
    <t xml:space="preserve">VENEGAS TRUJILLO MARIBEL LEONOR</t>
  </si>
  <si>
    <t xml:space="preserve">VETM951231684</t>
  </si>
  <si>
    <t xml:space="preserve">3633</t>
  </si>
  <si>
    <t xml:space="preserve">ROJAS HERNANDEZ SOFIA</t>
  </si>
  <si>
    <t xml:space="preserve">ROHS670214HFA</t>
  </si>
  <si>
    <t xml:space="preserve">3634</t>
  </si>
  <si>
    <t xml:space="preserve">LUCAS CERA GUADALUPE LIZETH</t>
  </si>
  <si>
    <t xml:space="preserve">LUCG9006242A5</t>
  </si>
  <si>
    <t xml:space="preserve">3635</t>
  </si>
  <si>
    <t xml:space="preserve">DAMIAN ALMARAZ ERNESTO</t>
  </si>
  <si>
    <t xml:space="preserve">DAAE891108920</t>
  </si>
  <si>
    <t xml:space="preserve">SAMEM</t>
  </si>
  <si>
    <t xml:space="preserve">7G5</t>
  </si>
  <si>
    <t xml:space="preserve">3636</t>
  </si>
  <si>
    <t xml:space="preserve">ORTEGA PACHECO NOHEMI</t>
  </si>
  <si>
    <t xml:space="preserve">OEPN920528D20</t>
  </si>
  <si>
    <t xml:space="preserve">5E 16</t>
  </si>
  <si>
    <t xml:space="preserve">3637</t>
  </si>
  <si>
    <t xml:space="preserve">ESPINOZA HERNANDEZ DIANA</t>
  </si>
  <si>
    <t xml:space="preserve">EIHD8506254T3</t>
  </si>
  <si>
    <t xml:space="preserve">5 E13</t>
  </si>
  <si>
    <t xml:space="preserve">3638</t>
  </si>
  <si>
    <t xml:space="preserve">BAUTISTA ALONSO GLORIA</t>
  </si>
  <si>
    <t xml:space="preserve">BAAG850304G50</t>
  </si>
  <si>
    <t xml:space="preserve">5 E10</t>
  </si>
  <si>
    <t xml:space="preserve">3639</t>
  </si>
  <si>
    <t xml:space="preserve">AVILÉS NAJERA ESTEFANÍA</t>
  </si>
  <si>
    <t xml:space="preserve">AINE8606193H0</t>
  </si>
  <si>
    <t xml:space="preserve">EVA SAMANO DE LOPEZ MATEOS (SANTA MONICA)</t>
  </si>
  <si>
    <t xml:space="preserve">3640</t>
  </si>
  <si>
    <t xml:space="preserve">PEREZ HERNANDEZ CLAUDIA CECILIA</t>
  </si>
  <si>
    <t xml:space="preserve">PEHC8211223T0</t>
  </si>
  <si>
    <t xml:space="preserve">3641</t>
  </si>
  <si>
    <t xml:space="preserve">MORLET LEGASPI JAVIER</t>
  </si>
  <si>
    <t xml:space="preserve">MOLJ870525BR3</t>
  </si>
  <si>
    <t xml:space="preserve">3642</t>
  </si>
  <si>
    <t xml:space="preserve">PEREZ RAMOS ALEJANDRO</t>
  </si>
  <si>
    <t xml:space="preserve">PERA640514KE5</t>
  </si>
  <si>
    <t xml:space="preserve">3643</t>
  </si>
  <si>
    <t xml:space="preserve">DIAZ VAZQUEZ BLANCA IVONNE</t>
  </si>
  <si>
    <t xml:space="preserve">DIVB910209NK7</t>
  </si>
  <si>
    <t xml:space="preserve">3644</t>
  </si>
  <si>
    <t xml:space="preserve">REYES GONZALEZ YEIMI CORAL</t>
  </si>
  <si>
    <t xml:space="preserve">REGY7812199F7</t>
  </si>
  <si>
    <t xml:space="preserve">3645</t>
  </si>
  <si>
    <t xml:space="preserve">GUERRERO VALDES SUSANA</t>
  </si>
  <si>
    <t xml:space="preserve">GUVS840805N43</t>
  </si>
  <si>
    <t xml:space="preserve">3646</t>
  </si>
  <si>
    <t xml:space="preserve">MEDINA GONZALEZ YADIRA JAZMIN</t>
  </si>
  <si>
    <t xml:space="preserve">MEGY850108BR2</t>
  </si>
  <si>
    <t xml:space="preserve">4D51</t>
  </si>
  <si>
    <t xml:space="preserve">3648</t>
  </si>
  <si>
    <t xml:space="preserve">ANTONIO JIMENEZ GABRIELA</t>
  </si>
  <si>
    <t xml:space="preserve">AOJG7011224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.00_-;&quot;-$&quot;* #,##0.00_-;_-\$* \-??_-;_-@_-"/>
    <numFmt numFmtId="167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23840</xdr:rowOff>
    </xdr:from>
    <xdr:to>
      <xdr:col>2</xdr:col>
      <xdr:colOff>604080</xdr:colOff>
      <xdr:row>6</xdr:row>
      <xdr:rowOff>7596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0160" y="123840"/>
          <a:ext cx="19126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46"/>
  <sheetViews>
    <sheetView showFormulas="false" showGridLines="true" showRowColHeaders="true" showZeros="true" rightToLeft="false" tabSelected="true" showOutlineSymbols="true" defaultGridColor="true" view="normal" topLeftCell="A733" colorId="64" zoomScale="100" zoomScaleNormal="100" zoomScalePageLayoutView="100" workbookViewId="0">
      <selection pane="topLeft" activeCell="E735" activeCellId="0" sqref="E7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8.28"/>
    <col collapsed="false" customWidth="true" hidden="false" outlineLevel="0" max="4" min="3" style="2" width="12.42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5.7"/>
    <col collapsed="false" customWidth="true" hidden="false" outlineLevel="0" max="12" min="12" style="1" width="13.56"/>
    <col collapsed="false" customWidth="true" hidden="false" outlineLevel="0" max="13" min="13" style="1" width="15.7"/>
    <col collapsed="false" customWidth="true" hidden="false" outlineLevel="0" max="14" min="14" style="1" width="31.42"/>
    <col collapsed="false" customWidth="false" hidden="false" outlineLevel="0" max="257" min="15" style="1" width="11.42"/>
  </cols>
  <sheetData>
    <row r="2" customFormat="false" ht="14.25" hidden="false" customHeight="false" outlineLevel="0" collapsed="false">
      <c r="B2" s="3"/>
      <c r="C2" s="3"/>
      <c r="D2" s="3"/>
    </row>
    <row r="3" customFormat="false" ht="14.25" hidden="false" customHeight="false" outlineLevel="0" collapsed="false">
      <c r="B3" s="3"/>
      <c r="C3" s="3"/>
      <c r="D3" s="3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B4" s="3"/>
      <c r="C4" s="3"/>
      <c r="D4" s="3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B5" s="3"/>
      <c r="C5" s="3"/>
      <c r="D5" s="3"/>
    </row>
    <row r="6" customFormat="false" ht="14.25" hidden="false" customHeight="false" outlineLevel="0" collapsed="false">
      <c r="B6" s="3"/>
      <c r="C6" s="3"/>
      <c r="D6" s="3"/>
    </row>
    <row r="7" customFormat="false" ht="15" hidden="false" customHeight="false" outlineLevel="0" collapsed="false">
      <c r="C7" s="3"/>
      <c r="D7" s="3"/>
    </row>
    <row r="8" customFormat="false" ht="15.75" hidden="false" customHeight="false" outlineLevel="0" collapsed="false">
      <c r="A8" s="2"/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B9" s="6" t="s">
        <v>1</v>
      </c>
      <c r="C9" s="7"/>
      <c r="D9" s="7"/>
      <c r="E9" s="8"/>
      <c r="F9" s="8"/>
      <c r="G9" s="8"/>
      <c r="H9" s="8"/>
      <c r="I9" s="8"/>
      <c r="J9" s="9" t="s">
        <v>2</v>
      </c>
      <c r="K9" s="9"/>
      <c r="L9" s="9"/>
      <c r="M9" s="9"/>
      <c r="N9" s="9"/>
    </row>
    <row r="10" customFormat="false" ht="24.75" hidden="false" customHeight="false" outlineLevel="0" collapsed="false">
      <c r="B10" s="10" t="s">
        <v>3</v>
      </c>
      <c r="C10" s="10" t="s">
        <v>4</v>
      </c>
      <c r="D10" s="10" t="s">
        <v>5</v>
      </c>
      <c r="E10" s="10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1" t="s">
        <v>12</v>
      </c>
      <c r="L10" s="11" t="s">
        <v>13</v>
      </c>
      <c r="M10" s="11" t="s">
        <v>14</v>
      </c>
      <c r="N10" s="11" t="s">
        <v>15</v>
      </c>
    </row>
    <row r="11" s="12" customFormat="true" ht="39.75" hidden="false" customHeight="true" outlineLevel="0" collapsed="false">
      <c r="B11" s="13" t="s">
        <v>16</v>
      </c>
      <c r="C11" s="14" t="s">
        <v>17</v>
      </c>
      <c r="D11" s="14" t="s">
        <v>18</v>
      </c>
      <c r="E11" s="15" t="s">
        <v>19</v>
      </c>
      <c r="F11" s="15" t="s">
        <v>20</v>
      </c>
      <c r="G11" s="16" t="s">
        <v>21</v>
      </c>
      <c r="H11" s="16" t="n">
        <v>443705</v>
      </c>
      <c r="I11" s="17" t="n">
        <v>15</v>
      </c>
      <c r="J11" s="18" t="n">
        <v>635297783</v>
      </c>
      <c r="K11" s="19" t="n">
        <v>4273.5</v>
      </c>
      <c r="L11" s="20" t="n">
        <f aca="false">+K11-M11</f>
        <v>1266.31</v>
      </c>
      <c r="M11" s="20" t="n">
        <v>3007.19</v>
      </c>
      <c r="N11" s="21"/>
    </row>
    <row r="12" s="12" customFormat="true" ht="39.75" hidden="false" customHeight="true" outlineLevel="0" collapsed="false">
      <c r="B12" s="22" t="s">
        <v>22</v>
      </c>
      <c r="C12" s="23" t="s">
        <v>23</v>
      </c>
      <c r="D12" s="23" t="s">
        <v>24</v>
      </c>
      <c r="E12" s="17" t="s">
        <v>25</v>
      </c>
      <c r="F12" s="17" t="s">
        <v>26</v>
      </c>
      <c r="G12" s="24" t="s">
        <v>21</v>
      </c>
      <c r="H12" s="24" t="n">
        <v>443706</v>
      </c>
      <c r="I12" s="17" t="n">
        <v>15</v>
      </c>
      <c r="J12" s="25" t="n">
        <v>635297792</v>
      </c>
      <c r="K12" s="20" t="n">
        <v>7500</v>
      </c>
      <c r="L12" s="20" t="n">
        <f aca="false">+K12-M12</f>
        <v>1519.61</v>
      </c>
      <c r="M12" s="20" t="n">
        <v>5980.39</v>
      </c>
      <c r="N12" s="26"/>
    </row>
    <row r="13" s="12" customFormat="true" ht="39.75" hidden="false" customHeight="true" outlineLevel="0" collapsed="false">
      <c r="B13" s="22" t="s">
        <v>27</v>
      </c>
      <c r="C13" s="23" t="s">
        <v>28</v>
      </c>
      <c r="D13" s="23" t="s">
        <v>29</v>
      </c>
      <c r="E13" s="17" t="s">
        <v>30</v>
      </c>
      <c r="F13" s="17" t="s">
        <v>31</v>
      </c>
      <c r="G13" s="24" t="s">
        <v>21</v>
      </c>
      <c r="H13" s="24" t="n">
        <v>443708</v>
      </c>
      <c r="I13" s="17" t="n">
        <v>15</v>
      </c>
      <c r="J13" s="25" t="n">
        <v>635299086</v>
      </c>
      <c r="K13" s="20" t="n">
        <v>6440</v>
      </c>
      <c r="L13" s="20" t="n">
        <f aca="false">+K13-M13</f>
        <v>1519.08</v>
      </c>
      <c r="M13" s="20" t="n">
        <v>4920.92</v>
      </c>
      <c r="N13" s="26"/>
    </row>
    <row r="14" s="12" customFormat="true" ht="39.75" hidden="false" customHeight="true" outlineLevel="0" collapsed="false">
      <c r="B14" s="22" t="s">
        <v>32</v>
      </c>
      <c r="C14" s="23" t="s">
        <v>33</v>
      </c>
      <c r="D14" s="23" t="s">
        <v>34</v>
      </c>
      <c r="E14" s="17" t="s">
        <v>35</v>
      </c>
      <c r="F14" s="17" t="s">
        <v>36</v>
      </c>
      <c r="G14" s="24" t="s">
        <v>21</v>
      </c>
      <c r="H14" s="24" t="n">
        <v>443712</v>
      </c>
      <c r="I14" s="17" t="n">
        <v>15</v>
      </c>
      <c r="J14" s="25" t="n">
        <v>635299723</v>
      </c>
      <c r="K14" s="20" t="n">
        <v>8825</v>
      </c>
      <c r="L14" s="20" t="n">
        <f aca="false">+K14-M14</f>
        <v>2284.32</v>
      </c>
      <c r="M14" s="20" t="n">
        <v>6540.68</v>
      </c>
      <c r="N14" s="26"/>
    </row>
    <row r="15" s="12" customFormat="true" ht="39.75" hidden="false" customHeight="true" outlineLevel="0" collapsed="false">
      <c r="B15" s="22" t="s">
        <v>37</v>
      </c>
      <c r="C15" s="23" t="s">
        <v>38</v>
      </c>
      <c r="D15" s="23" t="s">
        <v>39</v>
      </c>
      <c r="E15" s="17" t="s">
        <v>40</v>
      </c>
      <c r="F15" s="17" t="s">
        <v>41</v>
      </c>
      <c r="G15" s="24" t="s">
        <v>21</v>
      </c>
      <c r="H15" s="24" t="n">
        <v>438494</v>
      </c>
      <c r="I15" s="17" t="n">
        <v>15</v>
      </c>
      <c r="J15" s="25" t="n">
        <v>635296674</v>
      </c>
      <c r="K15" s="20" t="n">
        <v>3625</v>
      </c>
      <c r="L15" s="20" t="n">
        <f aca="false">+K15-M15</f>
        <v>571.71</v>
      </c>
      <c r="M15" s="20" t="n">
        <v>3053.29</v>
      </c>
      <c r="N15" s="26"/>
    </row>
    <row r="16" s="12" customFormat="true" ht="39.75" hidden="false" customHeight="true" outlineLevel="0" collapsed="false">
      <c r="B16" s="22" t="s">
        <v>42</v>
      </c>
      <c r="C16" s="23" t="s">
        <v>43</v>
      </c>
      <c r="D16" s="23" t="s">
        <v>44</v>
      </c>
      <c r="E16" s="17" t="s">
        <v>45</v>
      </c>
      <c r="F16" s="17" t="s">
        <v>46</v>
      </c>
      <c r="G16" s="24" t="s">
        <v>21</v>
      </c>
      <c r="H16" s="24" t="n">
        <v>245626</v>
      </c>
      <c r="I16" s="17" t="n">
        <v>15</v>
      </c>
      <c r="J16" s="25" t="n">
        <v>635301925</v>
      </c>
      <c r="K16" s="20" t="n">
        <v>8500</v>
      </c>
      <c r="L16" s="20" t="n">
        <f aca="false">+K16-M16</f>
        <v>3253.15</v>
      </c>
      <c r="M16" s="20" t="n">
        <v>5246.85</v>
      </c>
      <c r="N16" s="26"/>
    </row>
    <row r="17" s="12" customFormat="true" ht="39.75" hidden="false" customHeight="true" outlineLevel="0" collapsed="false">
      <c r="B17" s="22" t="s">
        <v>47</v>
      </c>
      <c r="C17" s="23" t="s">
        <v>48</v>
      </c>
      <c r="D17" s="23" t="s">
        <v>49</v>
      </c>
      <c r="E17" s="17" t="s">
        <v>50</v>
      </c>
      <c r="F17" s="17" t="s">
        <v>51</v>
      </c>
      <c r="G17" s="24" t="s">
        <v>21</v>
      </c>
      <c r="H17" s="24" t="n">
        <v>443717</v>
      </c>
      <c r="I17" s="17" t="n">
        <v>15</v>
      </c>
      <c r="J17" s="25" t="n">
        <v>635302052</v>
      </c>
      <c r="K17" s="20" t="n">
        <v>10770</v>
      </c>
      <c r="L17" s="20" t="n">
        <f aca="false">+K17-M17</f>
        <v>3667.63</v>
      </c>
      <c r="M17" s="20" t="n">
        <v>7102.37</v>
      </c>
      <c r="N17" s="26"/>
    </row>
    <row r="18" s="12" customFormat="true" ht="39.75" hidden="false" customHeight="true" outlineLevel="0" collapsed="false">
      <c r="B18" s="22" t="s">
        <v>52</v>
      </c>
      <c r="C18" s="23" t="s">
        <v>53</v>
      </c>
      <c r="D18" s="23" t="s">
        <v>54</v>
      </c>
      <c r="E18" s="17" t="s">
        <v>55</v>
      </c>
      <c r="F18" s="17" t="s">
        <v>56</v>
      </c>
      <c r="G18" s="24" t="s">
        <v>21</v>
      </c>
      <c r="H18" s="24" t="n">
        <v>443695</v>
      </c>
      <c r="I18" s="17" t="n">
        <v>15</v>
      </c>
      <c r="J18" s="25" t="n">
        <v>635294223</v>
      </c>
      <c r="K18" s="20" t="n">
        <v>8825</v>
      </c>
      <c r="L18" s="20" t="n">
        <f aca="false">+K18-M18</f>
        <v>3260.35</v>
      </c>
      <c r="M18" s="20" t="n">
        <v>5564.65</v>
      </c>
      <c r="N18" s="26"/>
    </row>
    <row r="19" s="12" customFormat="true" ht="39.75" hidden="false" customHeight="true" outlineLevel="0" collapsed="false">
      <c r="B19" s="22" t="s">
        <v>52</v>
      </c>
      <c r="C19" s="23" t="s">
        <v>53</v>
      </c>
      <c r="D19" s="23" t="s">
        <v>57</v>
      </c>
      <c r="E19" s="17" t="s">
        <v>58</v>
      </c>
      <c r="F19" s="17" t="s">
        <v>59</v>
      </c>
      <c r="G19" s="24" t="s">
        <v>21</v>
      </c>
      <c r="H19" s="24" t="n">
        <v>443716</v>
      </c>
      <c r="I19" s="17" t="n">
        <v>15</v>
      </c>
      <c r="J19" s="25" t="n">
        <v>635301840</v>
      </c>
      <c r="K19" s="20" t="n">
        <v>6750</v>
      </c>
      <c r="L19" s="20" t="n">
        <f aca="false">+K19-M19</f>
        <v>1618.55</v>
      </c>
      <c r="M19" s="20" t="n">
        <v>5131.45</v>
      </c>
      <c r="N19" s="26"/>
    </row>
    <row r="20" s="12" customFormat="true" ht="39.75" hidden="false" customHeight="true" outlineLevel="0" collapsed="false">
      <c r="B20" s="22" t="s">
        <v>60</v>
      </c>
      <c r="C20" s="23" t="s">
        <v>61</v>
      </c>
      <c r="D20" s="23" t="s">
        <v>62</v>
      </c>
      <c r="E20" s="17" t="s">
        <v>63</v>
      </c>
      <c r="F20" s="17" t="s">
        <v>64</v>
      </c>
      <c r="G20" s="24" t="s">
        <v>21</v>
      </c>
      <c r="H20" s="24" t="n">
        <v>443696</v>
      </c>
      <c r="I20" s="17" t="n">
        <v>15</v>
      </c>
      <c r="J20" s="25" t="n">
        <v>635294399</v>
      </c>
      <c r="K20" s="20" t="n">
        <v>7500</v>
      </c>
      <c r="L20" s="20" t="n">
        <f aca="false">+K20-M20</f>
        <v>2393.88</v>
      </c>
      <c r="M20" s="20" t="n">
        <v>5106.12</v>
      </c>
      <c r="N20" s="26"/>
    </row>
    <row r="21" s="12" customFormat="true" ht="39.75" hidden="false" customHeight="true" outlineLevel="0" collapsed="false">
      <c r="B21" s="22" t="s">
        <v>65</v>
      </c>
      <c r="C21" s="23" t="s">
        <v>66</v>
      </c>
      <c r="D21" s="23" t="s">
        <v>67</v>
      </c>
      <c r="E21" s="17" t="s">
        <v>68</v>
      </c>
      <c r="F21" s="17" t="s">
        <v>69</v>
      </c>
      <c r="G21" s="24" t="s">
        <v>21</v>
      </c>
      <c r="H21" s="24" t="n">
        <v>307161</v>
      </c>
      <c r="I21" s="17" t="n">
        <v>15</v>
      </c>
      <c r="J21" s="25" t="n">
        <v>635297886</v>
      </c>
      <c r="K21" s="20" t="n">
        <v>4775</v>
      </c>
      <c r="L21" s="20" t="n">
        <f aca="false">+K21-M21</f>
        <v>995.31</v>
      </c>
      <c r="M21" s="20" t="n">
        <v>3779.69</v>
      </c>
      <c r="N21" s="26"/>
    </row>
    <row r="22" s="12" customFormat="true" ht="39.75" hidden="false" customHeight="true" outlineLevel="0" collapsed="false">
      <c r="B22" s="22" t="s">
        <v>70</v>
      </c>
      <c r="C22" s="23" t="s">
        <v>71</v>
      </c>
      <c r="D22" s="23" t="s">
        <v>72</v>
      </c>
      <c r="E22" s="17" t="s">
        <v>73</v>
      </c>
      <c r="F22" s="17" t="s">
        <v>74</v>
      </c>
      <c r="G22" s="24" t="s">
        <v>21</v>
      </c>
      <c r="H22" s="24" t="n">
        <v>475551</v>
      </c>
      <c r="I22" s="17" t="n">
        <v>15</v>
      </c>
      <c r="J22" s="25" t="n">
        <v>635295556</v>
      </c>
      <c r="K22" s="20" t="n">
        <v>5728.5</v>
      </c>
      <c r="L22" s="20" t="n">
        <f aca="false">+K22-M22</f>
        <v>1290.8</v>
      </c>
      <c r="M22" s="20" t="n">
        <v>4437.7</v>
      </c>
      <c r="N22" s="26"/>
    </row>
    <row r="23" s="12" customFormat="true" ht="39.75" hidden="false" customHeight="true" outlineLevel="0" collapsed="false">
      <c r="B23" s="22" t="s">
        <v>75</v>
      </c>
      <c r="C23" s="23" t="s">
        <v>76</v>
      </c>
      <c r="D23" s="23" t="s">
        <v>77</v>
      </c>
      <c r="E23" s="17" t="s">
        <v>78</v>
      </c>
      <c r="F23" s="17" t="s">
        <v>79</v>
      </c>
      <c r="G23" s="24" t="s">
        <v>21</v>
      </c>
      <c r="H23" s="24" t="n">
        <v>443718</v>
      </c>
      <c r="I23" s="17" t="n">
        <v>15</v>
      </c>
      <c r="J23" s="25" t="n">
        <v>635302061</v>
      </c>
      <c r="K23" s="20" t="n">
        <v>4273.5</v>
      </c>
      <c r="L23" s="20" t="n">
        <f aca="false">+K23-M23</f>
        <v>885.65</v>
      </c>
      <c r="M23" s="20" t="n">
        <v>3387.85</v>
      </c>
      <c r="N23" s="26"/>
    </row>
    <row r="24" s="12" customFormat="true" ht="39.75" hidden="false" customHeight="true" outlineLevel="0" collapsed="false">
      <c r="B24" s="22" t="s">
        <v>80</v>
      </c>
      <c r="C24" s="23" t="s">
        <v>81</v>
      </c>
      <c r="D24" s="23" t="s">
        <v>82</v>
      </c>
      <c r="E24" s="17" t="s">
        <v>83</v>
      </c>
      <c r="F24" s="17" t="s">
        <v>84</v>
      </c>
      <c r="G24" s="24" t="s">
        <v>21</v>
      </c>
      <c r="H24" s="24" t="n">
        <v>443709</v>
      </c>
      <c r="I24" s="17" t="n">
        <v>15</v>
      </c>
      <c r="J24" s="25" t="n">
        <v>635299095</v>
      </c>
      <c r="K24" s="20" t="n">
        <v>7500</v>
      </c>
      <c r="L24" s="20" t="n">
        <f aca="false">+K24-M24</f>
        <v>1859.19</v>
      </c>
      <c r="M24" s="20" t="n">
        <v>5640.81</v>
      </c>
      <c r="N24" s="26"/>
    </row>
    <row r="25" s="12" customFormat="true" ht="39.75" hidden="false" customHeight="true" outlineLevel="0" collapsed="false">
      <c r="B25" s="22" t="s">
        <v>85</v>
      </c>
      <c r="C25" s="23" t="s">
        <v>86</v>
      </c>
      <c r="D25" s="23" t="s">
        <v>87</v>
      </c>
      <c r="E25" s="17" t="s">
        <v>88</v>
      </c>
      <c r="F25" s="17" t="s">
        <v>89</v>
      </c>
      <c r="G25" s="24" t="s">
        <v>21</v>
      </c>
      <c r="H25" s="24" t="n">
        <v>443714</v>
      </c>
      <c r="I25" s="17" t="n">
        <v>15</v>
      </c>
      <c r="J25" s="25" t="n">
        <v>635300076</v>
      </c>
      <c r="K25" s="20" t="n">
        <v>3900</v>
      </c>
      <c r="L25" s="20" t="n">
        <f aca="false">+K25-M25</f>
        <v>751.37</v>
      </c>
      <c r="M25" s="20" t="n">
        <v>3148.63</v>
      </c>
      <c r="N25" s="26"/>
    </row>
    <row r="26" s="12" customFormat="true" ht="39.75" hidden="false" customHeight="true" outlineLevel="0" collapsed="false">
      <c r="B26" s="22" t="s">
        <v>90</v>
      </c>
      <c r="C26" s="23" t="s">
        <v>91</v>
      </c>
      <c r="D26" s="23" t="s">
        <v>92</v>
      </c>
      <c r="E26" s="17" t="s">
        <v>93</v>
      </c>
      <c r="F26" s="17" t="s">
        <v>94</v>
      </c>
      <c r="G26" s="24" t="s">
        <v>21</v>
      </c>
      <c r="H26" s="24" t="n">
        <v>443719</v>
      </c>
      <c r="I26" s="17" t="n">
        <v>15</v>
      </c>
      <c r="J26" s="25" t="n">
        <v>635300889</v>
      </c>
      <c r="K26" s="20" t="n">
        <v>2750</v>
      </c>
      <c r="L26" s="20" t="n">
        <f aca="false">+K26-M26</f>
        <v>344.71</v>
      </c>
      <c r="M26" s="20" t="n">
        <v>2405.29</v>
      </c>
      <c r="N26" s="26"/>
    </row>
    <row r="27" s="12" customFormat="true" ht="39.75" hidden="false" customHeight="true" outlineLevel="0" collapsed="false">
      <c r="B27" s="22" t="s">
        <v>85</v>
      </c>
      <c r="C27" s="23" t="s">
        <v>86</v>
      </c>
      <c r="D27" s="23" t="s">
        <v>95</v>
      </c>
      <c r="E27" s="17" t="s">
        <v>96</v>
      </c>
      <c r="F27" s="17" t="s">
        <v>97</v>
      </c>
      <c r="G27" s="24" t="s">
        <v>21</v>
      </c>
      <c r="H27" s="24" t="n">
        <v>465782</v>
      </c>
      <c r="I27" s="17" t="n">
        <v>15</v>
      </c>
      <c r="J27" s="25" t="n">
        <v>635299545</v>
      </c>
      <c r="K27" s="20" t="n">
        <v>2550</v>
      </c>
      <c r="L27" s="20" t="n">
        <f aca="false">+K27-M27</f>
        <v>286.5</v>
      </c>
      <c r="M27" s="20" t="n">
        <v>2263.5</v>
      </c>
      <c r="N27" s="26"/>
    </row>
    <row r="28" s="12" customFormat="true" ht="39.75" hidden="false" customHeight="true" outlineLevel="0" collapsed="false">
      <c r="B28" s="22" t="s">
        <v>98</v>
      </c>
      <c r="C28" s="23" t="s">
        <v>99</v>
      </c>
      <c r="D28" s="23" t="s">
        <v>100</v>
      </c>
      <c r="E28" s="17" t="s">
        <v>101</v>
      </c>
      <c r="F28" s="17" t="s">
        <v>102</v>
      </c>
      <c r="G28" s="24" t="s">
        <v>21</v>
      </c>
      <c r="H28" s="24" t="n">
        <v>449402</v>
      </c>
      <c r="I28" s="17" t="n">
        <v>15</v>
      </c>
      <c r="J28" s="25" t="n">
        <v>635301774</v>
      </c>
      <c r="K28" s="20" t="n">
        <v>2550</v>
      </c>
      <c r="L28" s="20" t="n">
        <f aca="false">+K28-M28</f>
        <v>628.27</v>
      </c>
      <c r="M28" s="20" t="n">
        <v>1921.73</v>
      </c>
      <c r="N28" s="26"/>
    </row>
    <row r="29" s="12" customFormat="true" ht="39.75" hidden="false" customHeight="true" outlineLevel="0" collapsed="false">
      <c r="B29" s="22" t="s">
        <v>103</v>
      </c>
      <c r="C29" s="23" t="s">
        <v>104</v>
      </c>
      <c r="D29" s="23" t="s">
        <v>105</v>
      </c>
      <c r="E29" s="17" t="s">
        <v>106</v>
      </c>
      <c r="F29" s="17" t="s">
        <v>107</v>
      </c>
      <c r="G29" s="24" t="s">
        <v>21</v>
      </c>
      <c r="H29" s="24" t="n">
        <v>443664</v>
      </c>
      <c r="I29" s="17" t="n">
        <v>15</v>
      </c>
      <c r="J29" s="25" t="n">
        <v>635301297</v>
      </c>
      <c r="K29" s="20" t="n">
        <v>2000</v>
      </c>
      <c r="L29" s="20" t="n">
        <f aca="false">+K29-M29</f>
        <v>142.78</v>
      </c>
      <c r="M29" s="20" t="n">
        <v>1857.22</v>
      </c>
      <c r="N29" s="26"/>
    </row>
    <row r="30" s="12" customFormat="true" ht="39.75" hidden="false" customHeight="true" outlineLevel="0" collapsed="false">
      <c r="B30" s="22" t="s">
        <v>108</v>
      </c>
      <c r="C30" s="23" t="s">
        <v>109</v>
      </c>
      <c r="D30" s="23" t="s">
        <v>110</v>
      </c>
      <c r="E30" s="17" t="s">
        <v>111</v>
      </c>
      <c r="F30" s="17" t="s">
        <v>112</v>
      </c>
      <c r="G30" s="24" t="s">
        <v>21</v>
      </c>
      <c r="H30" s="24" t="n">
        <v>451859</v>
      </c>
      <c r="I30" s="17" t="n">
        <v>15</v>
      </c>
      <c r="J30" s="25" t="n">
        <v>635298267</v>
      </c>
      <c r="K30" s="20" t="n">
        <v>2550</v>
      </c>
      <c r="L30" s="20" t="n">
        <f aca="false">+K30-M30</f>
        <v>286.5</v>
      </c>
      <c r="M30" s="20" t="n">
        <v>2263.5</v>
      </c>
      <c r="N30" s="26"/>
    </row>
    <row r="31" s="12" customFormat="true" ht="39.75" hidden="false" customHeight="true" outlineLevel="0" collapsed="false">
      <c r="B31" s="22" t="s">
        <v>70</v>
      </c>
      <c r="C31" s="23" t="s">
        <v>113</v>
      </c>
      <c r="D31" s="23" t="s">
        <v>114</v>
      </c>
      <c r="E31" s="17" t="s">
        <v>115</v>
      </c>
      <c r="F31" s="17" t="s">
        <v>116</v>
      </c>
      <c r="G31" s="24" t="s">
        <v>21</v>
      </c>
      <c r="H31" s="24" t="n">
        <v>451868</v>
      </c>
      <c r="I31" s="17" t="n">
        <v>15</v>
      </c>
      <c r="J31" s="25" t="n">
        <v>635301729</v>
      </c>
      <c r="K31" s="20" t="n">
        <v>2750</v>
      </c>
      <c r="L31" s="20" t="n">
        <f aca="false">+K31-M31</f>
        <v>1024.68</v>
      </c>
      <c r="M31" s="20" t="n">
        <v>1725.32</v>
      </c>
      <c r="N31" s="26"/>
    </row>
    <row r="32" s="12" customFormat="true" ht="39.75" hidden="false" customHeight="true" outlineLevel="0" collapsed="false">
      <c r="B32" s="22" t="s">
        <v>117</v>
      </c>
      <c r="C32" s="23" t="s">
        <v>118</v>
      </c>
      <c r="D32" s="23" t="s">
        <v>119</v>
      </c>
      <c r="E32" s="17" t="s">
        <v>120</v>
      </c>
      <c r="F32" s="17" t="s">
        <v>121</v>
      </c>
      <c r="G32" s="24" t="s">
        <v>21</v>
      </c>
      <c r="H32" s="24" t="n">
        <v>465780</v>
      </c>
      <c r="I32" s="17" t="n">
        <v>15</v>
      </c>
      <c r="J32" s="25" t="n">
        <v>635295837</v>
      </c>
      <c r="K32" s="20" t="n">
        <v>2750</v>
      </c>
      <c r="L32" s="20" t="n">
        <f aca="false">+K32-M32</f>
        <v>344.71</v>
      </c>
      <c r="M32" s="20" t="n">
        <v>2405.29</v>
      </c>
      <c r="N32" s="26"/>
    </row>
    <row r="33" s="12" customFormat="true" ht="39.75" hidden="false" customHeight="true" outlineLevel="0" collapsed="false">
      <c r="B33" s="22" t="s">
        <v>85</v>
      </c>
      <c r="C33" s="23" t="s">
        <v>86</v>
      </c>
      <c r="D33" s="23" t="s">
        <v>122</v>
      </c>
      <c r="E33" s="17" t="s">
        <v>123</v>
      </c>
      <c r="F33" s="17" t="s">
        <v>124</v>
      </c>
      <c r="G33" s="24" t="s">
        <v>21</v>
      </c>
      <c r="H33" s="24" t="n">
        <v>443669</v>
      </c>
      <c r="I33" s="17" t="n">
        <v>15</v>
      </c>
      <c r="J33" s="25" t="n">
        <v>635295435</v>
      </c>
      <c r="K33" s="20" t="n">
        <v>2000</v>
      </c>
      <c r="L33" s="20" t="n">
        <f aca="false">+K33-M33</f>
        <v>426.44</v>
      </c>
      <c r="M33" s="20" t="n">
        <v>1573.56</v>
      </c>
      <c r="N33" s="26"/>
    </row>
    <row r="34" s="12" customFormat="true" ht="39.75" hidden="false" customHeight="true" outlineLevel="0" collapsed="false">
      <c r="B34" s="22" t="s">
        <v>125</v>
      </c>
      <c r="C34" s="23" t="s">
        <v>126</v>
      </c>
      <c r="D34" s="23" t="s">
        <v>127</v>
      </c>
      <c r="E34" s="17" t="s">
        <v>128</v>
      </c>
      <c r="F34" s="17" t="s">
        <v>129</v>
      </c>
      <c r="G34" s="24" t="s">
        <v>21</v>
      </c>
      <c r="H34" s="24" t="n">
        <v>443637</v>
      </c>
      <c r="I34" s="17" t="n">
        <v>15</v>
      </c>
      <c r="J34" s="25" t="n">
        <v>635300469</v>
      </c>
      <c r="K34" s="20" t="n">
        <v>2000</v>
      </c>
      <c r="L34" s="20" t="n">
        <f aca="false">+K34-M34</f>
        <v>142.78</v>
      </c>
      <c r="M34" s="20" t="n">
        <v>1857.22</v>
      </c>
      <c r="N34" s="26"/>
    </row>
    <row r="35" s="12" customFormat="true" ht="39.75" hidden="false" customHeight="true" outlineLevel="0" collapsed="false">
      <c r="B35" s="22" t="s">
        <v>130</v>
      </c>
      <c r="C35" s="23" t="s">
        <v>131</v>
      </c>
      <c r="D35" s="23" t="s">
        <v>132</v>
      </c>
      <c r="E35" s="17" t="s">
        <v>133</v>
      </c>
      <c r="F35" s="17" t="s">
        <v>134</v>
      </c>
      <c r="G35" s="24" t="s">
        <v>21</v>
      </c>
      <c r="H35" s="24" t="n">
        <v>453557</v>
      </c>
      <c r="I35" s="17" t="n">
        <v>15</v>
      </c>
      <c r="J35" s="25" t="n">
        <v>635295417</v>
      </c>
      <c r="K35" s="20" t="n">
        <v>3025</v>
      </c>
      <c r="L35" s="20" t="n">
        <f aca="false">+K35-M35</f>
        <v>404.13</v>
      </c>
      <c r="M35" s="20" t="n">
        <v>2620.87</v>
      </c>
      <c r="N35" s="26"/>
    </row>
    <row r="36" s="12" customFormat="true" ht="39.75" hidden="false" customHeight="true" outlineLevel="0" collapsed="false">
      <c r="B36" s="22" t="s">
        <v>135</v>
      </c>
      <c r="C36" s="23" t="s">
        <v>136</v>
      </c>
      <c r="D36" s="23" t="s">
        <v>137</v>
      </c>
      <c r="E36" s="17" t="s">
        <v>138</v>
      </c>
      <c r="F36" s="17" t="s">
        <v>139</v>
      </c>
      <c r="G36" s="24" t="s">
        <v>21</v>
      </c>
      <c r="H36" s="24" t="n">
        <v>449426</v>
      </c>
      <c r="I36" s="17" t="n">
        <v>15</v>
      </c>
      <c r="J36" s="25" t="n">
        <v>635296487</v>
      </c>
      <c r="K36" s="20" t="n">
        <v>3625</v>
      </c>
      <c r="L36" s="20" t="n">
        <f aca="false">+K36-M36</f>
        <v>1589.72</v>
      </c>
      <c r="M36" s="20" t="n">
        <v>2035.28</v>
      </c>
      <c r="N36" s="26"/>
    </row>
    <row r="37" s="12" customFormat="true" ht="39.75" hidden="false" customHeight="true" outlineLevel="0" collapsed="false">
      <c r="B37" s="22" t="s">
        <v>135</v>
      </c>
      <c r="C37" s="23" t="s">
        <v>136</v>
      </c>
      <c r="D37" s="23" t="s">
        <v>140</v>
      </c>
      <c r="E37" s="17" t="s">
        <v>141</v>
      </c>
      <c r="F37" s="17" t="s">
        <v>142</v>
      </c>
      <c r="G37" s="24" t="s">
        <v>21</v>
      </c>
      <c r="H37" s="24" t="n">
        <v>449429</v>
      </c>
      <c r="I37" s="17" t="n">
        <v>15</v>
      </c>
      <c r="J37" s="25" t="n">
        <v>635299938</v>
      </c>
      <c r="K37" s="20" t="n">
        <v>2902.5</v>
      </c>
      <c r="L37" s="20" t="n">
        <f aca="false">+K37-M37</f>
        <v>377.65</v>
      </c>
      <c r="M37" s="20" t="n">
        <v>2524.85</v>
      </c>
      <c r="N37" s="26"/>
    </row>
    <row r="38" s="12" customFormat="true" ht="39.75" hidden="false" customHeight="true" outlineLevel="0" collapsed="false">
      <c r="B38" s="22" t="s">
        <v>135</v>
      </c>
      <c r="C38" s="23" t="s">
        <v>136</v>
      </c>
      <c r="D38" s="23" t="s">
        <v>143</v>
      </c>
      <c r="E38" s="17" t="s">
        <v>144</v>
      </c>
      <c r="F38" s="17" t="s">
        <v>145</v>
      </c>
      <c r="G38" s="24" t="s">
        <v>21</v>
      </c>
      <c r="H38" s="24" t="n">
        <v>465781</v>
      </c>
      <c r="I38" s="17" t="n">
        <v>15</v>
      </c>
      <c r="J38" s="25" t="n">
        <v>635299394</v>
      </c>
      <c r="K38" s="20" t="n">
        <v>2902.5</v>
      </c>
      <c r="L38" s="20" t="n">
        <f aca="false">+K38-M38</f>
        <v>377.65</v>
      </c>
      <c r="M38" s="20" t="n">
        <v>2524.85</v>
      </c>
      <c r="N38" s="26"/>
    </row>
    <row r="39" s="12" customFormat="true" ht="39.75" hidden="false" customHeight="true" outlineLevel="0" collapsed="false">
      <c r="B39" s="22" t="s">
        <v>65</v>
      </c>
      <c r="C39" s="23" t="s">
        <v>66</v>
      </c>
      <c r="D39" s="23" t="s">
        <v>146</v>
      </c>
      <c r="E39" s="17" t="s">
        <v>147</v>
      </c>
      <c r="F39" s="17" t="s">
        <v>148</v>
      </c>
      <c r="G39" s="24" t="s">
        <v>21</v>
      </c>
      <c r="H39" s="24" t="n">
        <v>443657</v>
      </c>
      <c r="I39" s="17" t="n">
        <v>15</v>
      </c>
      <c r="J39" s="25" t="n">
        <v>635299769</v>
      </c>
      <c r="K39" s="20" t="n">
        <v>3500</v>
      </c>
      <c r="L39" s="20" t="n">
        <f aca="false">+K39-M39</f>
        <v>527</v>
      </c>
      <c r="M39" s="20" t="n">
        <v>2973</v>
      </c>
      <c r="N39" s="26"/>
    </row>
    <row r="40" s="12" customFormat="true" ht="39.75" hidden="false" customHeight="true" outlineLevel="0" collapsed="false">
      <c r="B40" s="22" t="s">
        <v>149</v>
      </c>
      <c r="C40" s="23" t="s">
        <v>150</v>
      </c>
      <c r="D40" s="23" t="s">
        <v>151</v>
      </c>
      <c r="E40" s="17" t="s">
        <v>152</v>
      </c>
      <c r="F40" s="17" t="s">
        <v>153</v>
      </c>
      <c r="G40" s="24" t="s">
        <v>21</v>
      </c>
      <c r="H40" s="24" t="n">
        <v>472408</v>
      </c>
      <c r="I40" s="17" t="n">
        <v>15</v>
      </c>
      <c r="J40" s="25" t="n">
        <v>635294960</v>
      </c>
      <c r="K40" s="20" t="n">
        <v>10000</v>
      </c>
      <c r="L40" s="20" t="n">
        <f aca="false">+K40-M40</f>
        <v>2661.31</v>
      </c>
      <c r="M40" s="20" t="n">
        <v>7338.69</v>
      </c>
      <c r="N40" s="26"/>
    </row>
    <row r="41" s="12" customFormat="true" ht="39.75" hidden="false" customHeight="true" outlineLevel="0" collapsed="false">
      <c r="B41" s="22" t="s">
        <v>98</v>
      </c>
      <c r="C41" s="23" t="s">
        <v>99</v>
      </c>
      <c r="D41" s="23" t="s">
        <v>154</v>
      </c>
      <c r="E41" s="17" t="s">
        <v>155</v>
      </c>
      <c r="F41" s="17" t="s">
        <v>156</v>
      </c>
      <c r="G41" s="24" t="s">
        <v>21</v>
      </c>
      <c r="H41" s="24" t="n">
        <v>443667</v>
      </c>
      <c r="I41" s="17" t="n">
        <v>15</v>
      </c>
      <c r="J41" s="25" t="n">
        <v>635300629</v>
      </c>
      <c r="K41" s="20" t="n">
        <v>2750</v>
      </c>
      <c r="L41" s="20" t="n">
        <f aca="false">+K41-M41</f>
        <v>344.71</v>
      </c>
      <c r="M41" s="20" t="n">
        <v>2405.29</v>
      </c>
      <c r="N41" s="26"/>
    </row>
    <row r="42" s="12" customFormat="true" ht="39.75" hidden="false" customHeight="true" outlineLevel="0" collapsed="false">
      <c r="B42" s="22" t="s">
        <v>90</v>
      </c>
      <c r="C42" s="23" t="s">
        <v>157</v>
      </c>
      <c r="D42" s="23" t="s">
        <v>158</v>
      </c>
      <c r="E42" s="17" t="s">
        <v>159</v>
      </c>
      <c r="F42" s="17" t="s">
        <v>160</v>
      </c>
      <c r="G42" s="24" t="s">
        <v>21</v>
      </c>
      <c r="H42" s="24" t="n">
        <v>366693</v>
      </c>
      <c r="I42" s="17" t="n">
        <v>15</v>
      </c>
      <c r="J42" s="25" t="n">
        <v>635299509</v>
      </c>
      <c r="K42" s="20" t="n">
        <v>2000</v>
      </c>
      <c r="L42" s="20" t="n">
        <f aca="false">+K42-M42</f>
        <v>142.78</v>
      </c>
      <c r="M42" s="20" t="n">
        <v>1857.22</v>
      </c>
      <c r="N42" s="26"/>
    </row>
    <row r="43" s="12" customFormat="true" ht="39.75" hidden="false" customHeight="true" outlineLevel="0" collapsed="false">
      <c r="B43" s="22" t="s">
        <v>161</v>
      </c>
      <c r="C43" s="23" t="s">
        <v>162</v>
      </c>
      <c r="D43" s="23" t="s">
        <v>163</v>
      </c>
      <c r="E43" s="17" t="s">
        <v>164</v>
      </c>
      <c r="F43" s="17" t="s">
        <v>165</v>
      </c>
      <c r="G43" s="24" t="s">
        <v>21</v>
      </c>
      <c r="H43" s="24" t="n">
        <v>443650</v>
      </c>
      <c r="I43" s="17" t="n">
        <v>15</v>
      </c>
      <c r="J43" s="25" t="n">
        <v>635297998</v>
      </c>
      <c r="K43" s="20" t="n">
        <v>2000</v>
      </c>
      <c r="L43" s="20" t="n">
        <f aca="false">+K43-M43</f>
        <v>359.38</v>
      </c>
      <c r="M43" s="20" t="n">
        <v>1640.62</v>
      </c>
      <c r="N43" s="26"/>
    </row>
    <row r="44" s="12" customFormat="true" ht="39.75" hidden="false" customHeight="true" outlineLevel="0" collapsed="false">
      <c r="B44" s="22" t="s">
        <v>90</v>
      </c>
      <c r="C44" s="23" t="s">
        <v>91</v>
      </c>
      <c r="D44" s="23" t="s">
        <v>166</v>
      </c>
      <c r="E44" s="17" t="s">
        <v>167</v>
      </c>
      <c r="F44" s="17" t="s">
        <v>168</v>
      </c>
      <c r="G44" s="24" t="s">
        <v>21</v>
      </c>
      <c r="H44" s="24" t="n">
        <v>449445</v>
      </c>
      <c r="I44" s="17" t="n">
        <v>15</v>
      </c>
      <c r="J44" s="25" t="n">
        <v>635299004</v>
      </c>
      <c r="K44" s="20" t="n">
        <v>2550</v>
      </c>
      <c r="L44" s="20" t="n">
        <f aca="false">+K44-M44</f>
        <v>286.5</v>
      </c>
      <c r="M44" s="20" t="n">
        <v>2263.5</v>
      </c>
      <c r="N44" s="26"/>
    </row>
    <row r="45" s="12" customFormat="true" ht="39.75" hidden="false" customHeight="true" outlineLevel="0" collapsed="false">
      <c r="B45" s="22" t="s">
        <v>169</v>
      </c>
      <c r="C45" s="23" t="s">
        <v>170</v>
      </c>
      <c r="D45" s="23" t="s">
        <v>171</v>
      </c>
      <c r="E45" s="17" t="s">
        <v>172</v>
      </c>
      <c r="F45" s="17" t="s">
        <v>173</v>
      </c>
      <c r="G45" s="24" t="s">
        <v>21</v>
      </c>
      <c r="H45" s="24" t="n">
        <v>449442</v>
      </c>
      <c r="I45" s="17" t="n">
        <v>15</v>
      </c>
      <c r="J45" s="25" t="n">
        <v>635297103</v>
      </c>
      <c r="K45" s="20" t="n">
        <v>2750</v>
      </c>
      <c r="L45" s="20" t="n">
        <f aca="false">+K45-M45</f>
        <v>393.71</v>
      </c>
      <c r="M45" s="20" t="n">
        <v>2356.29</v>
      </c>
      <c r="N45" s="26"/>
    </row>
    <row r="46" s="12" customFormat="true" ht="39.75" hidden="false" customHeight="true" outlineLevel="0" collapsed="false">
      <c r="B46" s="22" t="s">
        <v>135</v>
      </c>
      <c r="C46" s="23" t="s">
        <v>136</v>
      </c>
      <c r="D46" s="23" t="s">
        <v>174</v>
      </c>
      <c r="E46" s="17" t="s">
        <v>175</v>
      </c>
      <c r="F46" s="17" t="s">
        <v>176</v>
      </c>
      <c r="G46" s="24" t="s">
        <v>21</v>
      </c>
      <c r="H46" s="24" t="n">
        <v>449424</v>
      </c>
      <c r="I46" s="17" t="n">
        <v>15</v>
      </c>
      <c r="J46" s="25" t="n">
        <v>635295154</v>
      </c>
      <c r="K46" s="20" t="n">
        <v>10000</v>
      </c>
      <c r="L46" s="20" t="n">
        <f aca="false">+K46-M46</f>
        <v>2877.64</v>
      </c>
      <c r="M46" s="20" t="n">
        <v>7122.36</v>
      </c>
      <c r="N46" s="26"/>
    </row>
    <row r="47" s="12" customFormat="true" ht="39.75" hidden="false" customHeight="true" outlineLevel="0" collapsed="false">
      <c r="B47" s="22" t="s">
        <v>177</v>
      </c>
      <c r="C47" s="23" t="s">
        <v>178</v>
      </c>
      <c r="D47" s="23" t="s">
        <v>179</v>
      </c>
      <c r="E47" s="17" t="s">
        <v>180</v>
      </c>
      <c r="F47" s="17" t="s">
        <v>181</v>
      </c>
      <c r="G47" s="24" t="s">
        <v>21</v>
      </c>
      <c r="H47" s="24" t="n">
        <v>475556</v>
      </c>
      <c r="I47" s="17" t="n">
        <v>15</v>
      </c>
      <c r="J47" s="25" t="n">
        <v>635298119</v>
      </c>
      <c r="K47" s="20" t="n">
        <v>2000</v>
      </c>
      <c r="L47" s="20" t="n">
        <f aca="false">+K47-M47</f>
        <v>403.77</v>
      </c>
      <c r="M47" s="20" t="n">
        <v>1596.23</v>
      </c>
      <c r="N47" s="26"/>
    </row>
    <row r="48" s="12" customFormat="true" ht="39.75" hidden="false" customHeight="true" outlineLevel="0" collapsed="false">
      <c r="B48" s="22" t="s">
        <v>103</v>
      </c>
      <c r="C48" s="23" t="s">
        <v>104</v>
      </c>
      <c r="D48" s="23" t="s">
        <v>182</v>
      </c>
      <c r="E48" s="17" t="s">
        <v>183</v>
      </c>
      <c r="F48" s="17" t="s">
        <v>184</v>
      </c>
      <c r="G48" s="24" t="s">
        <v>21</v>
      </c>
      <c r="H48" s="24" t="n">
        <v>443662</v>
      </c>
      <c r="I48" s="17" t="n">
        <v>15</v>
      </c>
      <c r="J48" s="25" t="n">
        <v>635297813</v>
      </c>
      <c r="K48" s="20" t="n">
        <v>4186.6</v>
      </c>
      <c r="L48" s="20" t="n">
        <f aca="false">+K48-M48</f>
        <v>977.61</v>
      </c>
      <c r="M48" s="20" t="n">
        <v>3208.99</v>
      </c>
      <c r="N48" s="26"/>
    </row>
    <row r="49" s="12" customFormat="true" ht="39.75" hidden="false" customHeight="true" outlineLevel="0" collapsed="false">
      <c r="B49" s="22" t="s">
        <v>185</v>
      </c>
      <c r="C49" s="23" t="s">
        <v>186</v>
      </c>
      <c r="D49" s="23" t="s">
        <v>187</v>
      </c>
      <c r="E49" s="17" t="s">
        <v>188</v>
      </c>
      <c r="F49" s="17" t="s">
        <v>189</v>
      </c>
      <c r="G49" s="24" t="s">
        <v>21</v>
      </c>
      <c r="H49" s="24" t="n">
        <v>454687</v>
      </c>
      <c r="I49" s="17" t="n">
        <v>15</v>
      </c>
      <c r="J49" s="25" t="n">
        <v>635299929</v>
      </c>
      <c r="K49" s="20" t="n">
        <v>2000</v>
      </c>
      <c r="L49" s="20" t="n">
        <f aca="false">+K49-M49</f>
        <v>485.87</v>
      </c>
      <c r="M49" s="20" t="n">
        <v>1514.13</v>
      </c>
      <c r="N49" s="26"/>
    </row>
    <row r="50" s="12" customFormat="true" ht="39.75" hidden="false" customHeight="true" outlineLevel="0" collapsed="false">
      <c r="B50" s="22" t="s">
        <v>190</v>
      </c>
      <c r="C50" s="23" t="s">
        <v>191</v>
      </c>
      <c r="D50" s="23" t="s">
        <v>192</v>
      </c>
      <c r="E50" s="17" t="s">
        <v>193</v>
      </c>
      <c r="F50" s="17" t="s">
        <v>194</v>
      </c>
      <c r="G50" s="24" t="s">
        <v>21</v>
      </c>
      <c r="H50" s="24" t="n">
        <v>475554</v>
      </c>
      <c r="I50" s="17" t="n">
        <v>15</v>
      </c>
      <c r="J50" s="25" t="n">
        <v>635297644</v>
      </c>
      <c r="K50" s="20" t="n">
        <v>2000</v>
      </c>
      <c r="L50" s="20" t="n">
        <f aca="false">+K50-M50</f>
        <v>142.78</v>
      </c>
      <c r="M50" s="20" t="n">
        <v>1857.22</v>
      </c>
      <c r="N50" s="26"/>
    </row>
    <row r="51" s="12" customFormat="true" ht="39.75" hidden="false" customHeight="true" outlineLevel="0" collapsed="false">
      <c r="B51" s="22" t="s">
        <v>149</v>
      </c>
      <c r="C51" s="23" t="s">
        <v>150</v>
      </c>
      <c r="D51" s="23" t="s">
        <v>195</v>
      </c>
      <c r="E51" s="17" t="s">
        <v>196</v>
      </c>
      <c r="F51" s="17" t="s">
        <v>197</v>
      </c>
      <c r="G51" s="24" t="s">
        <v>21</v>
      </c>
      <c r="H51" s="24" t="n">
        <v>449451</v>
      </c>
      <c r="I51" s="17" t="n">
        <v>15</v>
      </c>
      <c r="J51" s="25" t="n">
        <v>635301028</v>
      </c>
      <c r="K51" s="20" t="n">
        <v>4243.5</v>
      </c>
      <c r="L51" s="20" t="n">
        <f aca="false">+K51-M51</f>
        <v>843.16</v>
      </c>
      <c r="M51" s="20" t="n">
        <v>3400.34</v>
      </c>
      <c r="N51" s="26"/>
    </row>
    <row r="52" s="12" customFormat="true" ht="39.75" hidden="false" customHeight="true" outlineLevel="0" collapsed="false">
      <c r="B52" s="22" t="s">
        <v>198</v>
      </c>
      <c r="C52" s="23" t="s">
        <v>199</v>
      </c>
      <c r="D52" s="23" t="s">
        <v>200</v>
      </c>
      <c r="E52" s="17" t="s">
        <v>201</v>
      </c>
      <c r="F52" s="17" t="s">
        <v>202</v>
      </c>
      <c r="G52" s="24" t="s">
        <v>21</v>
      </c>
      <c r="H52" s="24" t="n">
        <v>449515</v>
      </c>
      <c r="I52" s="17" t="n">
        <v>15</v>
      </c>
      <c r="J52" s="25" t="n">
        <v>635297804</v>
      </c>
      <c r="K52" s="20" t="n">
        <v>3252</v>
      </c>
      <c r="L52" s="20" t="n">
        <f aca="false">+K52-M52</f>
        <v>473.41</v>
      </c>
      <c r="M52" s="20" t="n">
        <v>2778.59</v>
      </c>
      <c r="N52" s="26"/>
    </row>
    <row r="53" s="12" customFormat="true" ht="39.75" hidden="false" customHeight="true" outlineLevel="0" collapsed="false">
      <c r="B53" s="22" t="s">
        <v>198</v>
      </c>
      <c r="C53" s="23" t="s">
        <v>199</v>
      </c>
      <c r="D53" s="23" t="s">
        <v>203</v>
      </c>
      <c r="E53" s="17" t="s">
        <v>204</v>
      </c>
      <c r="F53" s="17" t="s">
        <v>205</v>
      </c>
      <c r="G53" s="24" t="s">
        <v>21</v>
      </c>
      <c r="H53" s="24" t="n">
        <v>443729</v>
      </c>
      <c r="I53" s="17" t="n">
        <v>15</v>
      </c>
      <c r="J53" s="25" t="n">
        <v>635299488</v>
      </c>
      <c r="K53" s="20" t="n">
        <v>3252</v>
      </c>
      <c r="L53" s="20" t="n">
        <f aca="false">+K53-M53</f>
        <v>946.02</v>
      </c>
      <c r="M53" s="20" t="n">
        <v>2305.98</v>
      </c>
      <c r="N53" s="26"/>
    </row>
    <row r="54" s="12" customFormat="true" ht="39.75" hidden="false" customHeight="true" outlineLevel="0" collapsed="false">
      <c r="B54" s="22" t="s">
        <v>198</v>
      </c>
      <c r="C54" s="23" t="s">
        <v>199</v>
      </c>
      <c r="D54" s="23" t="s">
        <v>206</v>
      </c>
      <c r="E54" s="17" t="s">
        <v>207</v>
      </c>
      <c r="F54" s="17" t="s">
        <v>208</v>
      </c>
      <c r="G54" s="24" t="s">
        <v>21</v>
      </c>
      <c r="H54" s="24" t="n">
        <v>443730</v>
      </c>
      <c r="I54" s="17" t="n">
        <v>14.0000118441312</v>
      </c>
      <c r="J54" s="25" t="n">
        <v>635300562</v>
      </c>
      <c r="K54" s="20" t="n">
        <v>4221.5</v>
      </c>
      <c r="L54" s="20" t="n">
        <f aca="false">+K54-M54</f>
        <v>2302.89</v>
      </c>
      <c r="M54" s="20" t="n">
        <v>1918.61</v>
      </c>
      <c r="N54" s="26"/>
    </row>
    <row r="55" s="12" customFormat="true" ht="39.75" hidden="false" customHeight="true" outlineLevel="0" collapsed="false">
      <c r="B55" s="22" t="s">
        <v>198</v>
      </c>
      <c r="C55" s="23" t="s">
        <v>199</v>
      </c>
      <c r="D55" s="23" t="s">
        <v>209</v>
      </c>
      <c r="E55" s="17" t="s">
        <v>210</v>
      </c>
      <c r="F55" s="17" t="s">
        <v>211</v>
      </c>
      <c r="G55" s="24" t="s">
        <v>21</v>
      </c>
      <c r="H55" s="24" t="n">
        <v>443731</v>
      </c>
      <c r="I55" s="17" t="n">
        <v>15</v>
      </c>
      <c r="J55" s="25" t="n">
        <v>635302007</v>
      </c>
      <c r="K55" s="20" t="n">
        <v>3252</v>
      </c>
      <c r="L55" s="20" t="n">
        <f aca="false">+K55-M55</f>
        <v>1075.67</v>
      </c>
      <c r="M55" s="20" t="n">
        <v>2176.33</v>
      </c>
      <c r="N55" s="26"/>
    </row>
    <row r="56" s="12" customFormat="true" ht="39.75" hidden="false" customHeight="true" outlineLevel="0" collapsed="false">
      <c r="B56" s="22" t="s">
        <v>37</v>
      </c>
      <c r="C56" s="23" t="s">
        <v>38</v>
      </c>
      <c r="D56" s="23" t="s">
        <v>212</v>
      </c>
      <c r="E56" s="17" t="s">
        <v>213</v>
      </c>
      <c r="F56" s="17" t="s">
        <v>214</v>
      </c>
      <c r="G56" s="24" t="s">
        <v>21</v>
      </c>
      <c r="H56" s="24" t="n">
        <v>449517</v>
      </c>
      <c r="I56" s="17" t="n">
        <v>15</v>
      </c>
      <c r="J56" s="25" t="n">
        <v>635296973</v>
      </c>
      <c r="K56" s="20" t="n">
        <v>3625</v>
      </c>
      <c r="L56" s="20" t="n">
        <f aca="false">+K56-M56</f>
        <v>571.71</v>
      </c>
      <c r="M56" s="20" t="n">
        <v>3053.29</v>
      </c>
      <c r="N56" s="26"/>
    </row>
    <row r="57" s="12" customFormat="true" ht="39.75" hidden="false" customHeight="true" outlineLevel="0" collapsed="false">
      <c r="B57" s="22" t="s">
        <v>98</v>
      </c>
      <c r="C57" s="23" t="s">
        <v>99</v>
      </c>
      <c r="D57" s="23" t="s">
        <v>215</v>
      </c>
      <c r="E57" s="17" t="s">
        <v>216</v>
      </c>
      <c r="F57" s="17" t="s">
        <v>217</v>
      </c>
      <c r="G57" s="24" t="s">
        <v>21</v>
      </c>
      <c r="H57" s="24" t="n">
        <v>443742</v>
      </c>
      <c r="I57" s="17" t="n">
        <v>15</v>
      </c>
      <c r="J57" s="25" t="n">
        <v>635301475</v>
      </c>
      <c r="K57" s="20" t="n">
        <v>2750</v>
      </c>
      <c r="L57" s="20" t="n">
        <f aca="false">+K57-M57</f>
        <v>344.71</v>
      </c>
      <c r="M57" s="20" t="n">
        <v>2405.29</v>
      </c>
      <c r="N57" s="26"/>
    </row>
    <row r="58" s="12" customFormat="true" ht="39.75" hidden="false" customHeight="true" outlineLevel="0" collapsed="false">
      <c r="B58" s="22" t="s">
        <v>218</v>
      </c>
      <c r="C58" s="23" t="s">
        <v>219</v>
      </c>
      <c r="D58" s="23" t="s">
        <v>220</v>
      </c>
      <c r="E58" s="17" t="s">
        <v>221</v>
      </c>
      <c r="F58" s="17" t="s">
        <v>222</v>
      </c>
      <c r="G58" s="24" t="s">
        <v>21</v>
      </c>
      <c r="H58" s="24" t="n">
        <v>472418</v>
      </c>
      <c r="I58" s="17" t="n">
        <v>15</v>
      </c>
      <c r="J58" s="25" t="n">
        <v>635301279</v>
      </c>
      <c r="K58" s="20" t="n">
        <v>3025</v>
      </c>
      <c r="L58" s="20" t="n">
        <f aca="false">+K58-M58</f>
        <v>404.13</v>
      </c>
      <c r="M58" s="20" t="n">
        <v>2620.87</v>
      </c>
      <c r="N58" s="26"/>
    </row>
    <row r="59" s="12" customFormat="true" ht="39.75" hidden="false" customHeight="true" outlineLevel="0" collapsed="false">
      <c r="B59" s="22" t="s">
        <v>223</v>
      </c>
      <c r="C59" s="23" t="s">
        <v>224</v>
      </c>
      <c r="D59" s="23" t="s">
        <v>225</v>
      </c>
      <c r="E59" s="17" t="s">
        <v>226</v>
      </c>
      <c r="F59" s="17" t="s">
        <v>227</v>
      </c>
      <c r="G59" s="24" t="s">
        <v>21</v>
      </c>
      <c r="H59" s="24" t="n">
        <v>451849</v>
      </c>
      <c r="I59" s="17" t="n">
        <v>15</v>
      </c>
      <c r="J59" s="25" t="n">
        <v>635296076</v>
      </c>
      <c r="K59" s="20" t="n">
        <v>2750</v>
      </c>
      <c r="L59" s="20" t="n">
        <f aca="false">+K59-M59</f>
        <v>344.71</v>
      </c>
      <c r="M59" s="20" t="n">
        <v>2405.29</v>
      </c>
      <c r="N59" s="26"/>
    </row>
    <row r="60" s="12" customFormat="true" ht="39.75" hidden="false" customHeight="true" outlineLevel="0" collapsed="false">
      <c r="B60" s="22" t="s">
        <v>228</v>
      </c>
      <c r="C60" s="23" t="s">
        <v>229</v>
      </c>
      <c r="D60" s="23" t="s">
        <v>230</v>
      </c>
      <c r="E60" s="17" t="s">
        <v>231</v>
      </c>
      <c r="F60" s="17" t="s">
        <v>232</v>
      </c>
      <c r="G60" s="24" t="s">
        <v>21</v>
      </c>
      <c r="H60" s="24" t="n">
        <v>449523</v>
      </c>
      <c r="I60" s="17" t="n">
        <v>15</v>
      </c>
      <c r="J60" s="25" t="n">
        <v>635295912</v>
      </c>
      <c r="K60" s="20" t="n">
        <v>2750</v>
      </c>
      <c r="L60" s="20" t="n">
        <f aca="false">+K60-M60</f>
        <v>344.71</v>
      </c>
      <c r="M60" s="20" t="n">
        <v>2405.29</v>
      </c>
      <c r="N60" s="26"/>
    </row>
    <row r="61" s="12" customFormat="true" ht="39.75" hidden="false" customHeight="true" outlineLevel="0" collapsed="false">
      <c r="B61" s="22" t="s">
        <v>233</v>
      </c>
      <c r="C61" s="23" t="s">
        <v>234</v>
      </c>
      <c r="D61" s="23" t="s">
        <v>235</v>
      </c>
      <c r="E61" s="17" t="s">
        <v>236</v>
      </c>
      <c r="F61" s="17" t="s">
        <v>237</v>
      </c>
      <c r="G61" s="24" t="s">
        <v>21</v>
      </c>
      <c r="H61" s="24" t="n">
        <v>449524</v>
      </c>
      <c r="I61" s="17" t="n">
        <v>14.000025</v>
      </c>
      <c r="J61" s="25" t="n">
        <v>635297019</v>
      </c>
      <c r="K61" s="20" t="n">
        <v>2000</v>
      </c>
      <c r="L61" s="20" t="n">
        <f aca="false">+K61-M61</f>
        <v>276.11</v>
      </c>
      <c r="M61" s="20" t="n">
        <v>1723.89</v>
      </c>
      <c r="N61" s="26"/>
    </row>
    <row r="62" s="12" customFormat="true" ht="39.75" hidden="false" customHeight="true" outlineLevel="0" collapsed="false">
      <c r="B62" s="22" t="s">
        <v>238</v>
      </c>
      <c r="C62" s="23" t="s">
        <v>239</v>
      </c>
      <c r="D62" s="23" t="s">
        <v>240</v>
      </c>
      <c r="E62" s="17" t="s">
        <v>241</v>
      </c>
      <c r="F62" s="17" t="s">
        <v>242</v>
      </c>
      <c r="G62" s="24" t="s">
        <v>21</v>
      </c>
      <c r="H62" s="24" t="n">
        <v>443791</v>
      </c>
      <c r="I62" s="17" t="n">
        <v>15</v>
      </c>
      <c r="J62" s="25" t="n">
        <v>635294278</v>
      </c>
      <c r="K62" s="20" t="n">
        <v>3250</v>
      </c>
      <c r="L62" s="20" t="n">
        <f aca="false">+K62-M62</f>
        <v>1151.51</v>
      </c>
      <c r="M62" s="20" t="n">
        <v>2098.49</v>
      </c>
      <c r="N62" s="26"/>
    </row>
    <row r="63" s="12" customFormat="true" ht="39.75" hidden="false" customHeight="true" outlineLevel="0" collapsed="false">
      <c r="B63" s="22" t="s">
        <v>238</v>
      </c>
      <c r="C63" s="23" t="s">
        <v>239</v>
      </c>
      <c r="D63" s="23" t="s">
        <v>243</v>
      </c>
      <c r="E63" s="17" t="s">
        <v>244</v>
      </c>
      <c r="F63" s="17" t="s">
        <v>245</v>
      </c>
      <c r="G63" s="24" t="s">
        <v>21</v>
      </c>
      <c r="H63" s="24" t="n">
        <v>449537</v>
      </c>
      <c r="I63" s="17" t="n">
        <v>15</v>
      </c>
      <c r="J63" s="25" t="n">
        <v>635295015</v>
      </c>
      <c r="K63" s="20" t="n">
        <v>2000</v>
      </c>
      <c r="L63" s="20" t="n">
        <f aca="false">+K63-M63</f>
        <v>310.78</v>
      </c>
      <c r="M63" s="20" t="n">
        <v>1689.22</v>
      </c>
      <c r="N63" s="26"/>
    </row>
    <row r="64" s="12" customFormat="true" ht="39.75" hidden="false" customHeight="true" outlineLevel="0" collapsed="false">
      <c r="B64" s="22" t="s">
        <v>246</v>
      </c>
      <c r="C64" s="23" t="s">
        <v>247</v>
      </c>
      <c r="D64" s="23" t="s">
        <v>248</v>
      </c>
      <c r="E64" s="17" t="s">
        <v>249</v>
      </c>
      <c r="F64" s="17" t="s">
        <v>250</v>
      </c>
      <c r="G64" s="24" t="s">
        <v>21</v>
      </c>
      <c r="H64" s="24" t="n">
        <v>449538</v>
      </c>
      <c r="I64" s="17" t="n">
        <v>15</v>
      </c>
      <c r="J64" s="25" t="n">
        <v>635295967</v>
      </c>
      <c r="K64" s="20" t="n">
        <v>3750</v>
      </c>
      <c r="L64" s="20" t="n">
        <f aca="false">+K64-M64</f>
        <v>891.28</v>
      </c>
      <c r="M64" s="20" t="n">
        <v>2858.72</v>
      </c>
      <c r="N64" s="26"/>
    </row>
    <row r="65" s="12" customFormat="true" ht="39.75" hidden="false" customHeight="true" outlineLevel="0" collapsed="false">
      <c r="B65" s="22" t="s">
        <v>238</v>
      </c>
      <c r="C65" s="23" t="s">
        <v>239</v>
      </c>
      <c r="D65" s="23" t="s">
        <v>251</v>
      </c>
      <c r="E65" s="17" t="s">
        <v>252</v>
      </c>
      <c r="F65" s="17" t="s">
        <v>253</v>
      </c>
      <c r="G65" s="24" t="s">
        <v>21</v>
      </c>
      <c r="H65" s="24" t="n">
        <v>443787</v>
      </c>
      <c r="I65" s="17" t="n">
        <v>15</v>
      </c>
      <c r="J65" s="25" t="n">
        <v>635299732</v>
      </c>
      <c r="K65" s="20" t="n">
        <v>2750</v>
      </c>
      <c r="L65" s="20" t="n">
        <f aca="false">+K65-M65</f>
        <v>975.1</v>
      </c>
      <c r="M65" s="20" t="n">
        <v>1774.9</v>
      </c>
      <c r="N65" s="26"/>
    </row>
    <row r="66" s="12" customFormat="true" ht="39.75" hidden="false" customHeight="true" outlineLevel="0" collapsed="false">
      <c r="B66" s="22" t="s">
        <v>254</v>
      </c>
      <c r="C66" s="23" t="s">
        <v>255</v>
      </c>
      <c r="D66" s="23" t="s">
        <v>256</v>
      </c>
      <c r="E66" s="17" t="s">
        <v>257</v>
      </c>
      <c r="F66" s="17" t="s">
        <v>258</v>
      </c>
      <c r="G66" s="24" t="s">
        <v>21</v>
      </c>
      <c r="H66" s="24" t="n">
        <v>488460</v>
      </c>
      <c r="I66" s="17" t="n">
        <v>15</v>
      </c>
      <c r="J66" s="25" t="n">
        <v>635301644</v>
      </c>
      <c r="K66" s="20" t="n">
        <v>2550</v>
      </c>
      <c r="L66" s="20" t="n">
        <f aca="false">+K66-M66</f>
        <v>550.5</v>
      </c>
      <c r="M66" s="20" t="n">
        <v>1999.5</v>
      </c>
      <c r="N66" s="26"/>
    </row>
    <row r="67" s="12" customFormat="true" ht="39.75" hidden="false" customHeight="true" outlineLevel="0" collapsed="false">
      <c r="B67" s="22" t="s">
        <v>259</v>
      </c>
      <c r="C67" s="23" t="s">
        <v>260</v>
      </c>
      <c r="D67" s="23" t="s">
        <v>261</v>
      </c>
      <c r="E67" s="17" t="s">
        <v>262</v>
      </c>
      <c r="F67" s="17" t="s">
        <v>263</v>
      </c>
      <c r="G67" s="24" t="s">
        <v>21</v>
      </c>
      <c r="H67" s="24" t="n">
        <v>449434</v>
      </c>
      <c r="I67" s="17" t="n">
        <v>15</v>
      </c>
      <c r="J67" s="25" t="n">
        <v>635296852</v>
      </c>
      <c r="K67" s="20" t="n">
        <v>2000</v>
      </c>
      <c r="L67" s="20" t="n">
        <f aca="false">+K67-M67</f>
        <v>142.78</v>
      </c>
      <c r="M67" s="20" t="n">
        <v>1857.22</v>
      </c>
      <c r="N67" s="26"/>
    </row>
    <row r="68" s="12" customFormat="true" ht="39.75" hidden="false" customHeight="true" outlineLevel="0" collapsed="false">
      <c r="B68" s="22" t="s">
        <v>85</v>
      </c>
      <c r="C68" s="23" t="s">
        <v>86</v>
      </c>
      <c r="D68" s="23" t="s">
        <v>264</v>
      </c>
      <c r="E68" s="17" t="s">
        <v>265</v>
      </c>
      <c r="F68" s="17" t="s">
        <v>266</v>
      </c>
      <c r="G68" s="24" t="s">
        <v>21</v>
      </c>
      <c r="H68" s="24" t="n">
        <v>449555</v>
      </c>
      <c r="I68" s="17" t="n">
        <v>15</v>
      </c>
      <c r="J68" s="25" t="n">
        <v>635298780</v>
      </c>
      <c r="K68" s="20" t="n">
        <v>4851</v>
      </c>
      <c r="L68" s="20" t="n">
        <f aca="false">+K68-M68</f>
        <v>944.89</v>
      </c>
      <c r="M68" s="20" t="n">
        <v>3906.11</v>
      </c>
      <c r="N68" s="26"/>
    </row>
    <row r="69" s="12" customFormat="true" ht="39.75" hidden="false" customHeight="true" outlineLevel="0" collapsed="false">
      <c r="B69" s="22" t="s">
        <v>103</v>
      </c>
      <c r="C69" s="23" t="s">
        <v>104</v>
      </c>
      <c r="D69" s="23" t="s">
        <v>267</v>
      </c>
      <c r="E69" s="17" t="s">
        <v>268</v>
      </c>
      <c r="F69" s="17" t="s">
        <v>269</v>
      </c>
      <c r="G69" s="24" t="s">
        <v>21</v>
      </c>
      <c r="H69" s="24" t="n">
        <v>451845</v>
      </c>
      <c r="I69" s="17" t="n">
        <v>15</v>
      </c>
      <c r="J69" s="25" t="n">
        <v>635295529</v>
      </c>
      <c r="K69" s="20" t="n">
        <v>5276.5</v>
      </c>
      <c r="L69" s="20" t="n">
        <f aca="false">+K69-M69</f>
        <v>1145.78</v>
      </c>
      <c r="M69" s="20" t="n">
        <v>4130.72</v>
      </c>
      <c r="N69" s="26"/>
    </row>
    <row r="70" s="12" customFormat="true" ht="39.75" hidden="false" customHeight="true" outlineLevel="0" collapsed="false">
      <c r="B70" s="22" t="s">
        <v>254</v>
      </c>
      <c r="C70" s="23" t="s">
        <v>255</v>
      </c>
      <c r="D70" s="23" t="s">
        <v>270</v>
      </c>
      <c r="E70" s="17" t="s">
        <v>271</v>
      </c>
      <c r="F70" s="17" t="s">
        <v>272</v>
      </c>
      <c r="G70" s="24" t="s">
        <v>21</v>
      </c>
      <c r="H70" s="24" t="n">
        <v>458041</v>
      </c>
      <c r="I70" s="17" t="n">
        <v>15</v>
      </c>
      <c r="J70" s="25" t="n">
        <v>635296601</v>
      </c>
      <c r="K70" s="20" t="n">
        <v>2550</v>
      </c>
      <c r="L70" s="20" t="n">
        <f aca="false">+K70-M70</f>
        <v>286.5</v>
      </c>
      <c r="M70" s="20" t="n">
        <v>2263.5</v>
      </c>
      <c r="N70" s="26"/>
    </row>
    <row r="71" s="12" customFormat="true" ht="39.75" hidden="false" customHeight="true" outlineLevel="0" collapsed="false">
      <c r="B71" s="22" t="s">
        <v>254</v>
      </c>
      <c r="C71" s="23" t="s">
        <v>255</v>
      </c>
      <c r="D71" s="23" t="s">
        <v>273</v>
      </c>
      <c r="E71" s="17" t="s">
        <v>274</v>
      </c>
      <c r="F71" s="17" t="s">
        <v>275</v>
      </c>
      <c r="G71" s="24" t="s">
        <v>21</v>
      </c>
      <c r="H71" s="24" t="n">
        <v>449564</v>
      </c>
      <c r="I71" s="17" t="n">
        <v>15</v>
      </c>
      <c r="J71" s="25" t="n">
        <v>635294867</v>
      </c>
      <c r="K71" s="20" t="n">
        <v>6022.14</v>
      </c>
      <c r="L71" s="20" t="n">
        <f aca="false">+K71-M71</f>
        <v>1385.01</v>
      </c>
      <c r="M71" s="20" t="n">
        <v>4637.13</v>
      </c>
      <c r="N71" s="26"/>
    </row>
    <row r="72" s="12" customFormat="true" ht="39.75" hidden="false" customHeight="true" outlineLevel="0" collapsed="false">
      <c r="B72" s="22" t="s">
        <v>259</v>
      </c>
      <c r="C72" s="23" t="s">
        <v>260</v>
      </c>
      <c r="D72" s="23" t="s">
        <v>276</v>
      </c>
      <c r="E72" s="17" t="s">
        <v>277</v>
      </c>
      <c r="F72" s="17" t="s">
        <v>278</v>
      </c>
      <c r="G72" s="24" t="s">
        <v>21</v>
      </c>
      <c r="H72" s="24" t="n">
        <v>449565</v>
      </c>
      <c r="I72" s="17" t="n">
        <v>15</v>
      </c>
      <c r="J72" s="25" t="n">
        <v>635297167</v>
      </c>
      <c r="K72" s="20" t="n">
        <v>2550</v>
      </c>
      <c r="L72" s="20" t="n">
        <f aca="false">+K72-M72</f>
        <v>286.5</v>
      </c>
      <c r="M72" s="20" t="n">
        <v>2263.5</v>
      </c>
      <c r="N72" s="26"/>
    </row>
    <row r="73" s="12" customFormat="true" ht="39.75" hidden="false" customHeight="true" outlineLevel="0" collapsed="false">
      <c r="B73" s="22" t="s">
        <v>279</v>
      </c>
      <c r="C73" s="23" t="s">
        <v>280</v>
      </c>
      <c r="D73" s="23" t="s">
        <v>281</v>
      </c>
      <c r="E73" s="17" t="s">
        <v>282</v>
      </c>
      <c r="F73" s="17" t="s">
        <v>283</v>
      </c>
      <c r="G73" s="24" t="s">
        <v>21</v>
      </c>
      <c r="H73" s="24" t="n">
        <v>449566</v>
      </c>
      <c r="I73" s="17" t="n">
        <v>15</v>
      </c>
      <c r="J73" s="25" t="n">
        <v>635299750</v>
      </c>
      <c r="K73" s="20" t="n">
        <v>3750</v>
      </c>
      <c r="L73" s="20" t="n">
        <f aca="false">+K73-M73</f>
        <v>711.28</v>
      </c>
      <c r="M73" s="20" t="n">
        <v>3038.72</v>
      </c>
      <c r="N73" s="26"/>
    </row>
    <row r="74" s="12" customFormat="true" ht="39.75" hidden="false" customHeight="true" outlineLevel="0" collapsed="false">
      <c r="B74" s="22" t="s">
        <v>259</v>
      </c>
      <c r="C74" s="23" t="s">
        <v>260</v>
      </c>
      <c r="D74" s="23" t="s">
        <v>284</v>
      </c>
      <c r="E74" s="17" t="s">
        <v>285</v>
      </c>
      <c r="F74" s="17" t="s">
        <v>286</v>
      </c>
      <c r="G74" s="24" t="s">
        <v>21</v>
      </c>
      <c r="H74" s="24" t="n">
        <v>455994</v>
      </c>
      <c r="I74" s="17" t="n">
        <v>15</v>
      </c>
      <c r="J74" s="25" t="n">
        <v>635301970</v>
      </c>
      <c r="K74" s="20" t="n">
        <v>2000</v>
      </c>
      <c r="L74" s="20" t="n">
        <f aca="false">+K74-M74</f>
        <v>142.78</v>
      </c>
      <c r="M74" s="20" t="n">
        <v>1857.22</v>
      </c>
      <c r="N74" s="26"/>
    </row>
    <row r="75" s="12" customFormat="true" ht="39.75" hidden="false" customHeight="true" outlineLevel="0" collapsed="false">
      <c r="B75" s="22" t="s">
        <v>223</v>
      </c>
      <c r="C75" s="23" t="s">
        <v>224</v>
      </c>
      <c r="D75" s="23" t="s">
        <v>287</v>
      </c>
      <c r="E75" s="17" t="s">
        <v>288</v>
      </c>
      <c r="F75" s="17" t="s">
        <v>289</v>
      </c>
      <c r="G75" s="24" t="s">
        <v>21</v>
      </c>
      <c r="H75" s="24" t="n">
        <v>449567</v>
      </c>
      <c r="I75" s="17" t="n">
        <v>15</v>
      </c>
      <c r="J75" s="25" t="n">
        <v>635300209</v>
      </c>
      <c r="K75" s="20" t="n">
        <v>2750</v>
      </c>
      <c r="L75" s="20" t="n">
        <f aca="false">+K75-M75</f>
        <v>1717.14</v>
      </c>
      <c r="M75" s="20" t="n">
        <v>1032.86</v>
      </c>
      <c r="N75" s="26"/>
    </row>
    <row r="76" s="12" customFormat="true" ht="39.75" hidden="false" customHeight="true" outlineLevel="0" collapsed="false">
      <c r="B76" s="22" t="s">
        <v>290</v>
      </c>
      <c r="C76" s="23" t="s">
        <v>291</v>
      </c>
      <c r="D76" s="23" t="s">
        <v>292</v>
      </c>
      <c r="E76" s="17" t="s">
        <v>293</v>
      </c>
      <c r="F76" s="17" t="s">
        <v>294</v>
      </c>
      <c r="G76" s="24" t="s">
        <v>21</v>
      </c>
      <c r="H76" s="24" t="n">
        <v>443640</v>
      </c>
      <c r="I76" s="17" t="n">
        <v>14</v>
      </c>
      <c r="J76" s="25" t="n">
        <v>635294894</v>
      </c>
      <c r="K76" s="20" t="n">
        <v>3750</v>
      </c>
      <c r="L76" s="20" t="n">
        <f aca="false">+K76-M76</f>
        <v>961.28</v>
      </c>
      <c r="M76" s="20" t="n">
        <v>2788.72</v>
      </c>
      <c r="N76" s="26"/>
    </row>
    <row r="77" s="12" customFormat="true" ht="39.75" hidden="false" customHeight="true" outlineLevel="0" collapsed="false">
      <c r="B77" s="22" t="s">
        <v>295</v>
      </c>
      <c r="C77" s="23" t="s">
        <v>296</v>
      </c>
      <c r="D77" s="23" t="s">
        <v>297</v>
      </c>
      <c r="E77" s="17" t="s">
        <v>298</v>
      </c>
      <c r="F77" s="17" t="s">
        <v>299</v>
      </c>
      <c r="G77" s="24" t="s">
        <v>21</v>
      </c>
      <c r="H77" s="24" t="n">
        <v>443693</v>
      </c>
      <c r="I77" s="17" t="n">
        <v>15</v>
      </c>
      <c r="J77" s="25" t="n">
        <v>635294148</v>
      </c>
      <c r="K77" s="20" t="n">
        <v>9450</v>
      </c>
      <c r="L77" s="20" t="n">
        <f aca="false">+K77-M77</f>
        <v>2717.14</v>
      </c>
      <c r="M77" s="20" t="n">
        <v>6732.86</v>
      </c>
      <c r="N77" s="26"/>
    </row>
    <row r="78" s="12" customFormat="true" ht="39.75" hidden="false" customHeight="true" outlineLevel="0" collapsed="false">
      <c r="B78" s="22" t="s">
        <v>65</v>
      </c>
      <c r="C78" s="23" t="s">
        <v>66</v>
      </c>
      <c r="D78" s="23" t="s">
        <v>300</v>
      </c>
      <c r="E78" s="17" t="s">
        <v>301</v>
      </c>
      <c r="F78" s="17" t="s">
        <v>302</v>
      </c>
      <c r="G78" s="24" t="s">
        <v>21</v>
      </c>
      <c r="H78" s="24" t="n">
        <v>481242</v>
      </c>
      <c r="I78" s="17" t="n">
        <v>15</v>
      </c>
      <c r="J78" s="25" t="n">
        <v>635299705</v>
      </c>
      <c r="K78" s="20" t="n">
        <v>12925</v>
      </c>
      <c r="L78" s="20" t="n">
        <f aca="false">+K78-M78</f>
        <v>3657.48</v>
      </c>
      <c r="M78" s="20" t="n">
        <v>9267.52</v>
      </c>
      <c r="N78" s="26"/>
    </row>
    <row r="79" s="12" customFormat="true" ht="39.75" hidden="false" customHeight="true" outlineLevel="0" collapsed="false">
      <c r="B79" s="22" t="s">
        <v>223</v>
      </c>
      <c r="C79" s="23" t="s">
        <v>224</v>
      </c>
      <c r="D79" s="23" t="s">
        <v>303</v>
      </c>
      <c r="E79" s="17" t="s">
        <v>304</v>
      </c>
      <c r="F79" s="17" t="s">
        <v>305</v>
      </c>
      <c r="G79" s="24" t="s">
        <v>21</v>
      </c>
      <c r="H79" s="24" t="n">
        <v>443810</v>
      </c>
      <c r="I79" s="17" t="n">
        <v>15</v>
      </c>
      <c r="J79" s="25" t="n">
        <v>635298986</v>
      </c>
      <c r="K79" s="20" t="n">
        <v>2550</v>
      </c>
      <c r="L79" s="20" t="n">
        <f aca="false">+K79-M79</f>
        <v>604.36</v>
      </c>
      <c r="M79" s="20" t="n">
        <v>1945.64</v>
      </c>
      <c r="N79" s="26"/>
    </row>
    <row r="80" s="12" customFormat="true" ht="39.75" hidden="false" customHeight="true" outlineLevel="0" collapsed="false">
      <c r="B80" s="22" t="s">
        <v>233</v>
      </c>
      <c r="C80" s="23" t="s">
        <v>234</v>
      </c>
      <c r="D80" s="23" t="s">
        <v>306</v>
      </c>
      <c r="E80" s="17" t="s">
        <v>307</v>
      </c>
      <c r="F80" s="17" t="s">
        <v>308</v>
      </c>
      <c r="G80" s="24" t="s">
        <v>21</v>
      </c>
      <c r="H80" s="24" t="n">
        <v>523302</v>
      </c>
      <c r="I80" s="17" t="n">
        <v>15</v>
      </c>
      <c r="J80" s="25" t="n">
        <v>635298454</v>
      </c>
      <c r="K80" s="20" t="n">
        <v>2550</v>
      </c>
      <c r="L80" s="20" t="n">
        <f aca="false">+K80-M80</f>
        <v>685.22</v>
      </c>
      <c r="M80" s="20" t="n">
        <v>1864.78</v>
      </c>
      <c r="N80" s="26"/>
    </row>
    <row r="81" s="12" customFormat="true" ht="39.75" hidden="false" customHeight="true" outlineLevel="0" collapsed="false">
      <c r="B81" s="22" t="s">
        <v>85</v>
      </c>
      <c r="C81" s="23" t="s">
        <v>86</v>
      </c>
      <c r="D81" s="23" t="s">
        <v>309</v>
      </c>
      <c r="E81" s="17" t="s">
        <v>310</v>
      </c>
      <c r="F81" s="17" t="s">
        <v>311</v>
      </c>
      <c r="G81" s="24" t="s">
        <v>21</v>
      </c>
      <c r="H81" s="24" t="n">
        <v>498016</v>
      </c>
      <c r="I81" s="17" t="n">
        <v>15</v>
      </c>
      <c r="J81" s="25" t="n">
        <v>635295668</v>
      </c>
      <c r="K81" s="20" t="n">
        <v>2000</v>
      </c>
      <c r="L81" s="20" t="n">
        <f aca="false">+K81-M81</f>
        <v>490.78</v>
      </c>
      <c r="M81" s="20" t="n">
        <v>1509.22</v>
      </c>
      <c r="N81" s="26"/>
    </row>
    <row r="82" s="12" customFormat="true" ht="39.75" hidden="false" customHeight="true" outlineLevel="0" collapsed="false">
      <c r="B82" s="22" t="s">
        <v>85</v>
      </c>
      <c r="C82" s="23" t="s">
        <v>86</v>
      </c>
      <c r="D82" s="23" t="s">
        <v>312</v>
      </c>
      <c r="E82" s="17" t="s">
        <v>313</v>
      </c>
      <c r="F82" s="17" t="s">
        <v>314</v>
      </c>
      <c r="G82" s="24" t="s">
        <v>21</v>
      </c>
      <c r="H82" s="24" t="n">
        <v>443837</v>
      </c>
      <c r="I82" s="17" t="n">
        <v>15</v>
      </c>
      <c r="J82" s="25" t="n">
        <v>635294577</v>
      </c>
      <c r="K82" s="20" t="n">
        <v>4851</v>
      </c>
      <c r="L82" s="20" t="n">
        <f aca="false">+K82-M82</f>
        <v>1017.07</v>
      </c>
      <c r="M82" s="20" t="n">
        <v>3833.93</v>
      </c>
      <c r="N82" s="26"/>
    </row>
    <row r="83" s="12" customFormat="true" ht="39.75" hidden="false" customHeight="true" outlineLevel="0" collapsed="false">
      <c r="B83" s="22" t="s">
        <v>85</v>
      </c>
      <c r="C83" s="23" t="s">
        <v>86</v>
      </c>
      <c r="D83" s="23" t="s">
        <v>315</v>
      </c>
      <c r="E83" s="17" t="s">
        <v>316</v>
      </c>
      <c r="F83" s="17" t="s">
        <v>317</v>
      </c>
      <c r="G83" s="24" t="s">
        <v>21</v>
      </c>
      <c r="H83" s="24" t="n">
        <v>135900</v>
      </c>
      <c r="I83" s="17" t="n">
        <v>15</v>
      </c>
      <c r="J83" s="25" t="n">
        <v>635295958</v>
      </c>
      <c r="K83" s="20" t="n">
        <v>6400</v>
      </c>
      <c r="L83" s="20" t="n">
        <f aca="false">+K83-M83</f>
        <v>1692.25</v>
      </c>
      <c r="M83" s="20" t="n">
        <v>4707.75</v>
      </c>
      <c r="N83" s="26"/>
    </row>
    <row r="84" s="12" customFormat="true" ht="39.75" hidden="false" customHeight="true" outlineLevel="0" collapsed="false">
      <c r="B84" s="22" t="s">
        <v>85</v>
      </c>
      <c r="C84" s="23" t="s">
        <v>86</v>
      </c>
      <c r="D84" s="23" t="s">
        <v>318</v>
      </c>
      <c r="E84" s="17" t="s">
        <v>319</v>
      </c>
      <c r="F84" s="17" t="s">
        <v>320</v>
      </c>
      <c r="G84" s="24" t="s">
        <v>21</v>
      </c>
      <c r="H84" s="24" t="n">
        <v>443839</v>
      </c>
      <c r="I84" s="17" t="n">
        <v>15</v>
      </c>
      <c r="J84" s="25" t="n">
        <v>635296991</v>
      </c>
      <c r="K84" s="20" t="n">
        <v>4250</v>
      </c>
      <c r="L84" s="20" t="n">
        <f aca="false">+K84-M84</f>
        <v>1018.25</v>
      </c>
      <c r="M84" s="20" t="n">
        <v>3231.75</v>
      </c>
      <c r="N84" s="26"/>
    </row>
    <row r="85" s="12" customFormat="true" ht="39.75" hidden="false" customHeight="true" outlineLevel="0" collapsed="false">
      <c r="B85" s="22" t="s">
        <v>321</v>
      </c>
      <c r="C85" s="23" t="s">
        <v>322</v>
      </c>
      <c r="D85" s="23" t="s">
        <v>323</v>
      </c>
      <c r="E85" s="17" t="s">
        <v>324</v>
      </c>
      <c r="F85" s="17" t="s">
        <v>325</v>
      </c>
      <c r="G85" s="24" t="s">
        <v>21</v>
      </c>
      <c r="H85" s="24" t="n">
        <v>443849</v>
      </c>
      <c r="I85" s="17" t="n">
        <v>15</v>
      </c>
      <c r="J85" s="25" t="n">
        <v>635301907</v>
      </c>
      <c r="K85" s="20" t="n">
        <v>6400</v>
      </c>
      <c r="L85" s="20" t="n">
        <f aca="false">+K85-M85</f>
        <v>1909.6</v>
      </c>
      <c r="M85" s="20" t="n">
        <v>4490.4</v>
      </c>
      <c r="N85" s="26"/>
    </row>
    <row r="86" s="12" customFormat="true" ht="39.75" hidden="false" customHeight="true" outlineLevel="0" collapsed="false">
      <c r="B86" s="22" t="s">
        <v>326</v>
      </c>
      <c r="C86" s="23" t="s">
        <v>327</v>
      </c>
      <c r="D86" s="23" t="s">
        <v>328</v>
      </c>
      <c r="E86" s="17" t="s">
        <v>329</v>
      </c>
      <c r="F86" s="17" t="s">
        <v>330</v>
      </c>
      <c r="G86" s="24" t="s">
        <v>21</v>
      </c>
      <c r="H86" s="24" t="n">
        <v>293698</v>
      </c>
      <c r="I86" s="17" t="n">
        <v>15</v>
      </c>
      <c r="J86" s="25" t="n">
        <v>635294540</v>
      </c>
      <c r="K86" s="20" t="n">
        <v>5402.5</v>
      </c>
      <c r="L86" s="20" t="n">
        <f aca="false">+K86-M86</f>
        <v>1340.2</v>
      </c>
      <c r="M86" s="20" t="n">
        <v>4062.3</v>
      </c>
      <c r="N86" s="26"/>
    </row>
    <row r="87" s="12" customFormat="true" ht="39.75" hidden="false" customHeight="true" outlineLevel="0" collapsed="false">
      <c r="B87" s="22" t="s">
        <v>326</v>
      </c>
      <c r="C87" s="23" t="s">
        <v>327</v>
      </c>
      <c r="D87" s="23" t="s">
        <v>331</v>
      </c>
      <c r="E87" s="17" t="s">
        <v>332</v>
      </c>
      <c r="F87" s="17" t="s">
        <v>333</v>
      </c>
      <c r="G87" s="24" t="s">
        <v>21</v>
      </c>
      <c r="H87" s="24" t="n">
        <v>446605</v>
      </c>
      <c r="I87" s="17" t="n">
        <v>15</v>
      </c>
      <c r="J87" s="25" t="n">
        <v>635299899</v>
      </c>
      <c r="K87" s="20" t="n">
        <v>3250</v>
      </c>
      <c r="L87" s="20" t="n">
        <f aca="false">+K87-M87</f>
        <v>774.11</v>
      </c>
      <c r="M87" s="20" t="n">
        <v>2475.89</v>
      </c>
      <c r="N87" s="26"/>
    </row>
    <row r="88" s="12" customFormat="true" ht="39.75" hidden="false" customHeight="true" outlineLevel="0" collapsed="false">
      <c r="B88" s="22" t="s">
        <v>334</v>
      </c>
      <c r="C88" s="23" t="s">
        <v>335</v>
      </c>
      <c r="D88" s="23" t="s">
        <v>336</v>
      </c>
      <c r="E88" s="17" t="s">
        <v>337</v>
      </c>
      <c r="F88" s="17" t="s">
        <v>338</v>
      </c>
      <c r="G88" s="24" t="s">
        <v>21</v>
      </c>
      <c r="H88" s="24" t="n">
        <v>443848</v>
      </c>
      <c r="I88" s="17" t="n">
        <v>15</v>
      </c>
      <c r="J88" s="25" t="n">
        <v>635300740</v>
      </c>
      <c r="K88" s="20" t="n">
        <v>2550</v>
      </c>
      <c r="L88" s="20" t="n">
        <f aca="false">+K88-M88</f>
        <v>571.22</v>
      </c>
      <c r="M88" s="20" t="n">
        <v>1978.78</v>
      </c>
      <c r="N88" s="26"/>
    </row>
    <row r="89" s="12" customFormat="true" ht="39.75" hidden="false" customHeight="true" outlineLevel="0" collapsed="false">
      <c r="B89" s="22" t="s">
        <v>103</v>
      </c>
      <c r="C89" s="23" t="s">
        <v>104</v>
      </c>
      <c r="D89" s="23" t="s">
        <v>339</v>
      </c>
      <c r="E89" s="17" t="s">
        <v>340</v>
      </c>
      <c r="F89" s="17" t="s">
        <v>341</v>
      </c>
      <c r="G89" s="24" t="s">
        <v>21</v>
      </c>
      <c r="H89" s="24" t="n">
        <v>446608</v>
      </c>
      <c r="I89" s="17" t="n">
        <v>15</v>
      </c>
      <c r="J89" s="25" t="n">
        <v>635300311</v>
      </c>
      <c r="K89" s="20" t="n">
        <v>2000</v>
      </c>
      <c r="L89" s="20" t="n">
        <f aca="false">+K89-M89</f>
        <v>451.22</v>
      </c>
      <c r="M89" s="20" t="n">
        <v>1548.78</v>
      </c>
      <c r="N89" s="26"/>
    </row>
    <row r="90" s="12" customFormat="true" ht="39.75" hidden="false" customHeight="true" outlineLevel="0" collapsed="false">
      <c r="B90" s="22" t="s">
        <v>65</v>
      </c>
      <c r="C90" s="23" t="s">
        <v>66</v>
      </c>
      <c r="D90" s="23" t="s">
        <v>342</v>
      </c>
      <c r="E90" s="17" t="s">
        <v>343</v>
      </c>
      <c r="F90" s="17" t="s">
        <v>344</v>
      </c>
      <c r="G90" s="24" t="s">
        <v>21</v>
      </c>
      <c r="H90" s="24" t="n">
        <v>443840</v>
      </c>
      <c r="I90" s="17" t="n">
        <v>15</v>
      </c>
      <c r="J90" s="25" t="n">
        <v>635297699</v>
      </c>
      <c r="K90" s="20" t="n">
        <v>4250</v>
      </c>
      <c r="L90" s="20" t="n">
        <f aca="false">+K90-M90</f>
        <v>1697.18</v>
      </c>
      <c r="M90" s="20" t="n">
        <v>2552.82</v>
      </c>
      <c r="N90" s="26"/>
    </row>
    <row r="91" s="12" customFormat="true" ht="39.75" hidden="false" customHeight="true" outlineLevel="0" collapsed="false">
      <c r="B91" s="22" t="s">
        <v>345</v>
      </c>
      <c r="C91" s="23" t="s">
        <v>346</v>
      </c>
      <c r="D91" s="23" t="s">
        <v>347</v>
      </c>
      <c r="E91" s="17" t="s">
        <v>348</v>
      </c>
      <c r="F91" s="17" t="s">
        <v>349</v>
      </c>
      <c r="G91" s="24" t="s">
        <v>21</v>
      </c>
      <c r="H91" s="24" t="n">
        <v>449580</v>
      </c>
      <c r="I91" s="17" t="n">
        <v>15</v>
      </c>
      <c r="J91" s="25" t="n">
        <v>635297822</v>
      </c>
      <c r="K91" s="20" t="n">
        <v>2000</v>
      </c>
      <c r="L91" s="20" t="n">
        <f aca="false">+K91-M91</f>
        <v>142.78</v>
      </c>
      <c r="M91" s="20" t="n">
        <v>1857.22</v>
      </c>
      <c r="N91" s="26"/>
    </row>
    <row r="92" s="12" customFormat="true" ht="39.75" hidden="false" customHeight="true" outlineLevel="0" collapsed="false">
      <c r="B92" s="22" t="s">
        <v>350</v>
      </c>
      <c r="C92" s="23" t="s">
        <v>351</v>
      </c>
      <c r="D92" s="23" t="s">
        <v>352</v>
      </c>
      <c r="E92" s="17" t="s">
        <v>353</v>
      </c>
      <c r="F92" s="17" t="s">
        <v>354</v>
      </c>
      <c r="G92" s="24" t="s">
        <v>21</v>
      </c>
      <c r="H92" s="24" t="n">
        <v>443826</v>
      </c>
      <c r="I92" s="17" t="n">
        <v>15</v>
      </c>
      <c r="J92" s="25" t="n">
        <v>635295220</v>
      </c>
      <c r="K92" s="20" t="n">
        <v>5075</v>
      </c>
      <c r="L92" s="20" t="n">
        <f aca="false">+K92-M92</f>
        <v>1081.25</v>
      </c>
      <c r="M92" s="20" t="n">
        <v>3993.75</v>
      </c>
      <c r="N92" s="26"/>
    </row>
    <row r="93" s="12" customFormat="true" ht="39.75" hidden="false" customHeight="true" outlineLevel="0" collapsed="false">
      <c r="B93" s="22" t="s">
        <v>103</v>
      </c>
      <c r="C93" s="23" t="s">
        <v>104</v>
      </c>
      <c r="D93" s="23" t="s">
        <v>355</v>
      </c>
      <c r="E93" s="17" t="s">
        <v>356</v>
      </c>
      <c r="F93" s="17" t="s">
        <v>357</v>
      </c>
      <c r="G93" s="24" t="s">
        <v>21</v>
      </c>
      <c r="H93" s="24" t="n">
        <v>446799</v>
      </c>
      <c r="I93" s="17" t="n">
        <v>15</v>
      </c>
      <c r="J93" s="25" t="n">
        <v>635295592</v>
      </c>
      <c r="K93" s="20" t="n">
        <v>5276.5</v>
      </c>
      <c r="L93" s="20" t="n">
        <f aca="false">+K93-M93</f>
        <v>1145.78</v>
      </c>
      <c r="M93" s="20" t="n">
        <v>4130.72</v>
      </c>
      <c r="N93" s="26"/>
    </row>
    <row r="94" s="12" customFormat="true" ht="39.75" hidden="false" customHeight="true" outlineLevel="0" collapsed="false">
      <c r="B94" s="22" t="s">
        <v>65</v>
      </c>
      <c r="C94" s="23" t="s">
        <v>66</v>
      </c>
      <c r="D94" s="23" t="s">
        <v>358</v>
      </c>
      <c r="E94" s="17" t="s">
        <v>359</v>
      </c>
      <c r="F94" s="17" t="s">
        <v>360</v>
      </c>
      <c r="G94" s="24" t="s">
        <v>21</v>
      </c>
      <c r="H94" s="24" t="n">
        <v>460413</v>
      </c>
      <c r="I94" s="17" t="n">
        <v>15</v>
      </c>
      <c r="J94" s="25" t="n">
        <v>635295181</v>
      </c>
      <c r="K94" s="20" t="n">
        <v>4250</v>
      </c>
      <c r="L94" s="20" t="n">
        <f aca="false">+K94-M94</f>
        <v>1458.13</v>
      </c>
      <c r="M94" s="20" t="n">
        <v>2791.87</v>
      </c>
      <c r="N94" s="26"/>
    </row>
    <row r="95" s="12" customFormat="true" ht="39.75" hidden="false" customHeight="true" outlineLevel="0" collapsed="false">
      <c r="B95" s="22" t="s">
        <v>361</v>
      </c>
      <c r="C95" s="23" t="s">
        <v>362</v>
      </c>
      <c r="D95" s="23" t="s">
        <v>363</v>
      </c>
      <c r="E95" s="17" t="s">
        <v>364</v>
      </c>
      <c r="F95" s="17" t="s">
        <v>365</v>
      </c>
      <c r="G95" s="24" t="s">
        <v>21</v>
      </c>
      <c r="H95" s="24" t="n">
        <v>449593</v>
      </c>
      <c r="I95" s="17" t="n">
        <v>15</v>
      </c>
      <c r="J95" s="25" t="n">
        <v>635302025</v>
      </c>
      <c r="K95" s="20" t="n">
        <v>2750</v>
      </c>
      <c r="L95" s="20" t="n">
        <f aca="false">+K95-M95</f>
        <v>344.71</v>
      </c>
      <c r="M95" s="20" t="n">
        <v>2405.29</v>
      </c>
      <c r="N95" s="26"/>
    </row>
    <row r="96" s="12" customFormat="true" ht="39.75" hidden="false" customHeight="true" outlineLevel="0" collapsed="false">
      <c r="B96" s="22" t="s">
        <v>366</v>
      </c>
      <c r="C96" s="23" t="s">
        <v>367</v>
      </c>
      <c r="D96" s="23" t="s">
        <v>368</v>
      </c>
      <c r="E96" s="17" t="s">
        <v>369</v>
      </c>
      <c r="F96" s="17" t="s">
        <v>370</v>
      </c>
      <c r="G96" s="24" t="s">
        <v>21</v>
      </c>
      <c r="H96" s="24" t="n">
        <v>472414</v>
      </c>
      <c r="I96" s="17" t="n">
        <v>15</v>
      </c>
      <c r="J96" s="25" t="n">
        <v>635299862</v>
      </c>
      <c r="K96" s="20" t="n">
        <v>2550</v>
      </c>
      <c r="L96" s="20" t="n">
        <f aca="false">+K96-M96</f>
        <v>689.85</v>
      </c>
      <c r="M96" s="20" t="n">
        <v>1860.15</v>
      </c>
      <c r="N96" s="26"/>
    </row>
    <row r="97" s="12" customFormat="true" ht="39.75" hidden="false" customHeight="true" outlineLevel="0" collapsed="false">
      <c r="B97" s="22" t="s">
        <v>345</v>
      </c>
      <c r="C97" s="23" t="s">
        <v>346</v>
      </c>
      <c r="D97" s="23" t="s">
        <v>371</v>
      </c>
      <c r="E97" s="17" t="s">
        <v>372</v>
      </c>
      <c r="F97" s="17" t="s">
        <v>373</v>
      </c>
      <c r="G97" s="24" t="s">
        <v>21</v>
      </c>
      <c r="H97" s="24" t="n">
        <v>446609</v>
      </c>
      <c r="I97" s="17" t="n">
        <v>15</v>
      </c>
      <c r="J97" s="25" t="n">
        <v>635300601</v>
      </c>
      <c r="K97" s="20" t="n">
        <v>3025</v>
      </c>
      <c r="L97" s="20" t="n">
        <f aca="false">+K97-M97</f>
        <v>1042.07</v>
      </c>
      <c r="M97" s="20" t="n">
        <v>1982.93</v>
      </c>
      <c r="N97" s="26"/>
    </row>
    <row r="98" s="12" customFormat="true" ht="39.75" hidden="false" customHeight="true" outlineLevel="0" collapsed="false">
      <c r="B98" s="22" t="s">
        <v>374</v>
      </c>
      <c r="C98" s="23" t="s">
        <v>375</v>
      </c>
      <c r="D98" s="23" t="s">
        <v>376</v>
      </c>
      <c r="E98" s="17" t="s">
        <v>377</v>
      </c>
      <c r="F98" s="17" t="s">
        <v>378</v>
      </c>
      <c r="G98" s="24" t="s">
        <v>21</v>
      </c>
      <c r="H98" s="24" t="n">
        <v>449610</v>
      </c>
      <c r="I98" s="17" t="n">
        <v>15</v>
      </c>
      <c r="J98" s="25" t="n">
        <v>635297617</v>
      </c>
      <c r="K98" s="20" t="n">
        <v>1275.5</v>
      </c>
      <c r="L98" s="20" t="n">
        <f aca="false">+K98-M98</f>
        <v>6.71000000000004</v>
      </c>
      <c r="M98" s="20" t="n">
        <v>1268.79</v>
      </c>
      <c r="N98" s="26"/>
    </row>
    <row r="99" s="12" customFormat="true" ht="39.75" hidden="false" customHeight="true" outlineLevel="0" collapsed="false">
      <c r="B99" s="22" t="s">
        <v>379</v>
      </c>
      <c r="C99" s="23" t="s">
        <v>380</v>
      </c>
      <c r="D99" s="23" t="s">
        <v>381</v>
      </c>
      <c r="E99" s="17" t="s">
        <v>382</v>
      </c>
      <c r="F99" s="17" t="s">
        <v>383</v>
      </c>
      <c r="G99" s="24" t="s">
        <v>21</v>
      </c>
      <c r="H99" s="24" t="n">
        <v>443818</v>
      </c>
      <c r="I99" s="17" t="n">
        <v>15</v>
      </c>
      <c r="J99" s="25" t="n">
        <v>635300731</v>
      </c>
      <c r="K99" s="20" t="n">
        <v>4500</v>
      </c>
      <c r="L99" s="20" t="n">
        <f aca="false">+K99-M99</f>
        <v>916.54</v>
      </c>
      <c r="M99" s="20" t="n">
        <v>3583.46</v>
      </c>
      <c r="N99" s="26"/>
    </row>
    <row r="100" s="12" customFormat="true" ht="39.75" hidden="false" customHeight="true" outlineLevel="0" collapsed="false">
      <c r="B100" s="22" t="s">
        <v>379</v>
      </c>
      <c r="C100" s="23" t="s">
        <v>380</v>
      </c>
      <c r="D100" s="23" t="s">
        <v>384</v>
      </c>
      <c r="E100" s="17" t="s">
        <v>385</v>
      </c>
      <c r="F100" s="17" t="s">
        <v>386</v>
      </c>
      <c r="G100" s="24" t="s">
        <v>21</v>
      </c>
      <c r="H100" s="24" t="n">
        <v>443816</v>
      </c>
      <c r="I100" s="17" t="n">
        <v>15</v>
      </c>
      <c r="J100" s="25" t="n">
        <v>635296227</v>
      </c>
      <c r="K100" s="20" t="n">
        <v>5075</v>
      </c>
      <c r="L100" s="20" t="n">
        <f aca="false">+K100-M100</f>
        <v>1555.78</v>
      </c>
      <c r="M100" s="20" t="n">
        <v>3519.22</v>
      </c>
      <c r="N100" s="26"/>
    </row>
    <row r="101" s="12" customFormat="true" ht="39.75" hidden="false" customHeight="true" outlineLevel="0" collapsed="false">
      <c r="B101" s="22" t="s">
        <v>198</v>
      </c>
      <c r="C101" s="23" t="s">
        <v>199</v>
      </c>
      <c r="D101" s="23" t="s">
        <v>387</v>
      </c>
      <c r="E101" s="17" t="s">
        <v>388</v>
      </c>
      <c r="F101" s="17" t="s">
        <v>389</v>
      </c>
      <c r="G101" s="24" t="s">
        <v>21</v>
      </c>
      <c r="H101" s="24" t="n">
        <v>454689</v>
      </c>
      <c r="I101" s="17" t="n">
        <v>14.0000118441312</v>
      </c>
      <c r="J101" s="25" t="n">
        <v>635301783</v>
      </c>
      <c r="K101" s="20" t="n">
        <v>4221.5</v>
      </c>
      <c r="L101" s="20" t="n">
        <f aca="false">+K101-M101</f>
        <v>1897.52</v>
      </c>
      <c r="M101" s="20" t="n">
        <v>2323.98</v>
      </c>
      <c r="N101" s="26"/>
    </row>
    <row r="102" s="12" customFormat="true" ht="39.75" hidden="false" customHeight="true" outlineLevel="0" collapsed="false">
      <c r="B102" s="22" t="s">
        <v>85</v>
      </c>
      <c r="C102" s="23" t="s">
        <v>86</v>
      </c>
      <c r="D102" s="23" t="s">
        <v>390</v>
      </c>
      <c r="E102" s="17" t="s">
        <v>391</v>
      </c>
      <c r="F102" s="17" t="s">
        <v>392</v>
      </c>
      <c r="G102" s="24" t="s">
        <v>21</v>
      </c>
      <c r="H102" s="24" t="n">
        <v>449614</v>
      </c>
      <c r="I102" s="17" t="n">
        <v>15</v>
      </c>
      <c r="J102" s="25" t="n">
        <v>635297701</v>
      </c>
      <c r="K102" s="20" t="n">
        <v>4750</v>
      </c>
      <c r="L102" s="20" t="n">
        <f aca="false">+K102-M102</f>
        <v>988.15</v>
      </c>
      <c r="M102" s="20" t="n">
        <v>3761.85</v>
      </c>
      <c r="N102" s="26"/>
    </row>
    <row r="103" s="12" customFormat="true" ht="39.75" hidden="false" customHeight="true" outlineLevel="0" collapsed="false">
      <c r="B103" s="22" t="s">
        <v>85</v>
      </c>
      <c r="C103" s="23" t="s">
        <v>86</v>
      </c>
      <c r="D103" s="23" t="s">
        <v>393</v>
      </c>
      <c r="E103" s="17" t="s">
        <v>394</v>
      </c>
      <c r="F103" s="17" t="s">
        <v>395</v>
      </c>
      <c r="G103" s="24" t="s">
        <v>21</v>
      </c>
      <c r="H103" s="24" t="n">
        <v>460425</v>
      </c>
      <c r="I103" s="17" t="n">
        <v>15</v>
      </c>
      <c r="J103" s="25" t="n">
        <v>635301345</v>
      </c>
      <c r="K103" s="20" t="n">
        <v>3900</v>
      </c>
      <c r="L103" s="20" t="n">
        <f aca="false">+K103-M103</f>
        <v>785.37</v>
      </c>
      <c r="M103" s="20" t="n">
        <v>3114.63</v>
      </c>
      <c r="N103" s="26"/>
    </row>
    <row r="104" s="12" customFormat="true" ht="39.75" hidden="false" customHeight="true" outlineLevel="0" collapsed="false">
      <c r="B104" s="22" t="s">
        <v>190</v>
      </c>
      <c r="C104" s="23" t="s">
        <v>191</v>
      </c>
      <c r="D104" s="23" t="s">
        <v>396</v>
      </c>
      <c r="E104" s="17" t="s">
        <v>397</v>
      </c>
      <c r="F104" s="17" t="s">
        <v>398</v>
      </c>
      <c r="G104" s="24" t="s">
        <v>21</v>
      </c>
      <c r="H104" s="24" t="n">
        <v>449423</v>
      </c>
      <c r="I104" s="17" t="n">
        <v>15</v>
      </c>
      <c r="J104" s="25" t="n">
        <v>635301886</v>
      </c>
      <c r="K104" s="20" t="n">
        <v>1500</v>
      </c>
      <c r="L104" s="20" t="n">
        <f aca="false">+K104-M104</f>
        <v>45.1600000000001</v>
      </c>
      <c r="M104" s="20" t="n">
        <v>1454.84</v>
      </c>
      <c r="N104" s="26"/>
    </row>
    <row r="105" s="12" customFormat="true" ht="39.75" hidden="false" customHeight="true" outlineLevel="0" collapsed="false">
      <c r="B105" s="22" t="s">
        <v>399</v>
      </c>
      <c r="C105" s="23" t="s">
        <v>400</v>
      </c>
      <c r="D105" s="23" t="s">
        <v>401</v>
      </c>
      <c r="E105" s="17" t="s">
        <v>402</v>
      </c>
      <c r="F105" s="17" t="s">
        <v>403</v>
      </c>
      <c r="G105" s="24" t="s">
        <v>21</v>
      </c>
      <c r="H105" s="24" t="n">
        <v>475552</v>
      </c>
      <c r="I105" s="17" t="n">
        <v>15</v>
      </c>
      <c r="J105" s="25" t="n">
        <v>635297028</v>
      </c>
      <c r="K105" s="20" t="n">
        <v>3625</v>
      </c>
      <c r="L105" s="20" t="n">
        <f aca="false">+K105-M105</f>
        <v>571.71</v>
      </c>
      <c r="M105" s="20" t="n">
        <v>3053.29</v>
      </c>
      <c r="N105" s="26"/>
    </row>
    <row r="106" s="12" customFormat="true" ht="39.75" hidden="false" customHeight="true" outlineLevel="0" collapsed="false">
      <c r="B106" s="22" t="s">
        <v>366</v>
      </c>
      <c r="C106" s="23" t="s">
        <v>367</v>
      </c>
      <c r="D106" s="23" t="s">
        <v>404</v>
      </c>
      <c r="E106" s="17" t="s">
        <v>405</v>
      </c>
      <c r="F106" s="17" t="s">
        <v>406</v>
      </c>
      <c r="G106" s="24" t="s">
        <v>21</v>
      </c>
      <c r="H106" s="24" t="n">
        <v>467670</v>
      </c>
      <c r="I106" s="17" t="n">
        <v>15</v>
      </c>
      <c r="J106" s="25" t="n">
        <v>635296218</v>
      </c>
      <c r="K106" s="20" t="n">
        <v>2000</v>
      </c>
      <c r="L106" s="20" t="n">
        <f aca="false">+K106-M106</f>
        <v>674.95</v>
      </c>
      <c r="M106" s="20" t="n">
        <v>1325.05</v>
      </c>
      <c r="N106" s="26"/>
    </row>
    <row r="107" s="12" customFormat="true" ht="39.75" hidden="false" customHeight="true" outlineLevel="0" collapsed="false">
      <c r="B107" s="22" t="s">
        <v>290</v>
      </c>
      <c r="C107" s="23" t="s">
        <v>291</v>
      </c>
      <c r="D107" s="23" t="s">
        <v>407</v>
      </c>
      <c r="E107" s="17" t="s">
        <v>408</v>
      </c>
      <c r="F107" s="17" t="s">
        <v>409</v>
      </c>
      <c r="G107" s="24" t="s">
        <v>21</v>
      </c>
      <c r="H107" s="24" t="n">
        <v>482349</v>
      </c>
      <c r="I107" s="17" t="n">
        <v>15</v>
      </c>
      <c r="J107" s="25" t="n">
        <v>635296339</v>
      </c>
      <c r="K107" s="20" t="n">
        <v>2550</v>
      </c>
      <c r="L107" s="20" t="n">
        <f aca="false">+K107-M107</f>
        <v>618.67</v>
      </c>
      <c r="M107" s="20" t="n">
        <v>1931.33</v>
      </c>
      <c r="N107" s="26"/>
    </row>
    <row r="108" s="12" customFormat="true" ht="39.75" hidden="false" customHeight="true" outlineLevel="0" collapsed="false">
      <c r="B108" s="22" t="s">
        <v>85</v>
      </c>
      <c r="C108" s="23" t="s">
        <v>86</v>
      </c>
      <c r="D108" s="23" t="s">
        <v>410</v>
      </c>
      <c r="E108" s="17" t="s">
        <v>411</v>
      </c>
      <c r="F108" s="17" t="s">
        <v>412</v>
      </c>
      <c r="G108" s="24" t="s">
        <v>21</v>
      </c>
      <c r="H108" s="24" t="n">
        <v>484670</v>
      </c>
      <c r="I108" s="17" t="n">
        <v>15</v>
      </c>
      <c r="J108" s="25" t="n">
        <v>635297514</v>
      </c>
      <c r="K108" s="20" t="n">
        <v>4750</v>
      </c>
      <c r="L108" s="20" t="n">
        <f aca="false">+K108-M108</f>
        <v>1448.06</v>
      </c>
      <c r="M108" s="20" t="n">
        <v>3301.94</v>
      </c>
      <c r="N108" s="26"/>
    </row>
    <row r="109" s="12" customFormat="true" ht="39.75" hidden="false" customHeight="true" outlineLevel="0" collapsed="false">
      <c r="B109" s="22" t="s">
        <v>85</v>
      </c>
      <c r="C109" s="23" t="s">
        <v>86</v>
      </c>
      <c r="D109" s="23" t="s">
        <v>413</v>
      </c>
      <c r="E109" s="17" t="s">
        <v>414</v>
      </c>
      <c r="F109" s="17" t="s">
        <v>415</v>
      </c>
      <c r="G109" s="24" t="s">
        <v>21</v>
      </c>
      <c r="H109" s="24" t="n">
        <v>484673</v>
      </c>
      <c r="I109" s="17" t="n">
        <v>15</v>
      </c>
      <c r="J109" s="25" t="n">
        <v>635298285</v>
      </c>
      <c r="K109" s="20" t="n">
        <v>5500</v>
      </c>
      <c r="L109" s="20" t="n">
        <f aca="false">+K109-M109</f>
        <v>1217.49</v>
      </c>
      <c r="M109" s="20" t="n">
        <v>4282.51</v>
      </c>
      <c r="N109" s="26"/>
    </row>
    <row r="110" s="12" customFormat="true" ht="39.75" hidden="false" customHeight="true" outlineLevel="0" collapsed="false">
      <c r="B110" s="22" t="s">
        <v>65</v>
      </c>
      <c r="C110" s="23" t="s">
        <v>66</v>
      </c>
      <c r="D110" s="23" t="s">
        <v>416</v>
      </c>
      <c r="E110" s="17" t="s">
        <v>417</v>
      </c>
      <c r="F110" s="17" t="s">
        <v>418</v>
      </c>
      <c r="G110" s="24" t="s">
        <v>21</v>
      </c>
      <c r="H110" s="24" t="n">
        <v>488442</v>
      </c>
      <c r="I110" s="17" t="n">
        <v>14.0000117647059</v>
      </c>
      <c r="J110" s="25" t="n">
        <v>635294586</v>
      </c>
      <c r="K110" s="20" t="n">
        <v>4250</v>
      </c>
      <c r="L110" s="20" t="n">
        <f aca="false">+K110-M110</f>
        <v>1128.25</v>
      </c>
      <c r="M110" s="20" t="n">
        <v>3121.75</v>
      </c>
      <c r="N110" s="26"/>
    </row>
    <row r="111" s="12" customFormat="true" ht="39.75" hidden="false" customHeight="true" outlineLevel="0" collapsed="false">
      <c r="B111" s="22" t="s">
        <v>85</v>
      </c>
      <c r="C111" s="23" t="s">
        <v>86</v>
      </c>
      <c r="D111" s="23" t="s">
        <v>419</v>
      </c>
      <c r="E111" s="17" t="s">
        <v>420</v>
      </c>
      <c r="F111" s="17" t="s">
        <v>421</v>
      </c>
      <c r="G111" s="24" t="s">
        <v>21</v>
      </c>
      <c r="H111" s="24" t="n">
        <v>488444</v>
      </c>
      <c r="I111" s="17" t="n">
        <v>15</v>
      </c>
      <c r="J111" s="25" t="n">
        <v>635295770</v>
      </c>
      <c r="K111" s="20" t="n">
        <v>5500</v>
      </c>
      <c r="L111" s="20" t="n">
        <f aca="false">+K111-M111</f>
        <v>1873.38</v>
      </c>
      <c r="M111" s="20" t="n">
        <v>3626.62</v>
      </c>
      <c r="N111" s="26"/>
    </row>
    <row r="112" s="12" customFormat="true" ht="39.75" hidden="false" customHeight="true" outlineLevel="0" collapsed="false">
      <c r="B112" s="22" t="s">
        <v>85</v>
      </c>
      <c r="C112" s="23" t="s">
        <v>86</v>
      </c>
      <c r="D112" s="23" t="s">
        <v>422</v>
      </c>
      <c r="E112" s="17" t="s">
        <v>423</v>
      </c>
      <c r="F112" s="17" t="s">
        <v>424</v>
      </c>
      <c r="G112" s="24" t="s">
        <v>21</v>
      </c>
      <c r="H112" s="24" t="n">
        <v>490008</v>
      </c>
      <c r="I112" s="17" t="n">
        <v>15</v>
      </c>
      <c r="J112" s="25" t="n">
        <v>635298641</v>
      </c>
      <c r="K112" s="20" t="n">
        <v>5500</v>
      </c>
      <c r="L112" s="20" t="n">
        <f aca="false">+K112-M112</f>
        <v>1217.49</v>
      </c>
      <c r="M112" s="20" t="n">
        <v>4282.51</v>
      </c>
      <c r="N112" s="26"/>
    </row>
    <row r="113" s="12" customFormat="true" ht="39.75" hidden="false" customHeight="true" outlineLevel="0" collapsed="false">
      <c r="B113" s="22" t="s">
        <v>65</v>
      </c>
      <c r="C113" s="23" t="s">
        <v>66</v>
      </c>
      <c r="D113" s="23" t="s">
        <v>425</v>
      </c>
      <c r="E113" s="17" t="s">
        <v>426</v>
      </c>
      <c r="F113" s="17" t="s">
        <v>427</v>
      </c>
      <c r="G113" s="24" t="s">
        <v>21</v>
      </c>
      <c r="H113" s="24" t="n">
        <v>491233</v>
      </c>
      <c r="I113" s="17" t="n">
        <v>15</v>
      </c>
      <c r="J113" s="25" t="n">
        <v>635297251</v>
      </c>
      <c r="K113" s="20" t="n">
        <v>3250</v>
      </c>
      <c r="L113" s="20" t="n">
        <f aca="false">+K113-M113</f>
        <v>472.98</v>
      </c>
      <c r="M113" s="20" t="n">
        <v>2777.02</v>
      </c>
      <c r="N113" s="26"/>
    </row>
    <row r="114" s="12" customFormat="true" ht="39.75" hidden="false" customHeight="true" outlineLevel="0" collapsed="false">
      <c r="B114" s="22" t="s">
        <v>428</v>
      </c>
      <c r="C114" s="23" t="s">
        <v>429</v>
      </c>
      <c r="D114" s="23" t="s">
        <v>430</v>
      </c>
      <c r="E114" s="17" t="s">
        <v>431</v>
      </c>
      <c r="F114" s="17" t="s">
        <v>432</v>
      </c>
      <c r="G114" s="24" t="s">
        <v>21</v>
      </c>
      <c r="H114" s="24" t="n">
        <v>493946</v>
      </c>
      <c r="I114" s="17" t="n">
        <v>15</v>
      </c>
      <c r="J114" s="25" t="n">
        <v>635300759</v>
      </c>
      <c r="K114" s="20" t="n">
        <v>3500</v>
      </c>
      <c r="L114" s="20" t="n">
        <f aca="false">+K114-M114</f>
        <v>474.92</v>
      </c>
      <c r="M114" s="20" t="n">
        <v>3025.08</v>
      </c>
      <c r="N114" s="26"/>
    </row>
    <row r="115" s="12" customFormat="true" ht="39.75" hidden="false" customHeight="true" outlineLevel="0" collapsed="false">
      <c r="B115" s="22" t="s">
        <v>85</v>
      </c>
      <c r="C115" s="23" t="s">
        <v>86</v>
      </c>
      <c r="D115" s="23" t="s">
        <v>433</v>
      </c>
      <c r="E115" s="17" t="s">
        <v>434</v>
      </c>
      <c r="F115" s="17" t="s">
        <v>435</v>
      </c>
      <c r="G115" s="24" t="s">
        <v>21</v>
      </c>
      <c r="H115" s="24" t="n">
        <v>493942</v>
      </c>
      <c r="I115" s="17" t="n">
        <v>15</v>
      </c>
      <c r="J115" s="25" t="n">
        <v>635297233</v>
      </c>
      <c r="K115" s="20" t="n">
        <v>4750</v>
      </c>
      <c r="L115" s="20" t="n">
        <f aca="false">+K115-M115</f>
        <v>988.15</v>
      </c>
      <c r="M115" s="20" t="n">
        <v>3761.85</v>
      </c>
      <c r="N115" s="26"/>
    </row>
    <row r="116" s="12" customFormat="true" ht="39.75" hidden="false" customHeight="true" outlineLevel="0" collapsed="false">
      <c r="B116" s="22" t="s">
        <v>436</v>
      </c>
      <c r="C116" s="23" t="s">
        <v>296</v>
      </c>
      <c r="D116" s="23" t="s">
        <v>437</v>
      </c>
      <c r="E116" s="17" t="s">
        <v>438</v>
      </c>
      <c r="F116" s="17" t="s">
        <v>439</v>
      </c>
      <c r="G116" s="24" t="s">
        <v>21</v>
      </c>
      <c r="H116" s="24" t="n">
        <v>498018</v>
      </c>
      <c r="I116" s="17" t="n">
        <v>15</v>
      </c>
      <c r="J116" s="25" t="n">
        <v>635296012</v>
      </c>
      <c r="K116" s="20" t="n">
        <v>7500</v>
      </c>
      <c r="L116" s="20" t="n">
        <f aca="false">+K116-M116</f>
        <v>2142.79</v>
      </c>
      <c r="M116" s="20" t="n">
        <v>5357.21</v>
      </c>
      <c r="N116" s="26"/>
    </row>
    <row r="117" s="12" customFormat="true" ht="39.75" hidden="false" customHeight="true" outlineLevel="0" collapsed="false">
      <c r="B117" s="22" t="s">
        <v>440</v>
      </c>
      <c r="C117" s="23" t="s">
        <v>441</v>
      </c>
      <c r="D117" s="23" t="s">
        <v>442</v>
      </c>
      <c r="E117" s="17" t="s">
        <v>443</v>
      </c>
      <c r="F117" s="17" t="s">
        <v>444</v>
      </c>
      <c r="G117" s="24" t="s">
        <v>21</v>
      </c>
      <c r="H117" s="24" t="n">
        <v>498023</v>
      </c>
      <c r="I117" s="17" t="n">
        <v>15</v>
      </c>
      <c r="J117" s="25" t="n">
        <v>635300571</v>
      </c>
      <c r="K117" s="20" t="n">
        <v>2560</v>
      </c>
      <c r="L117" s="20" t="n">
        <f aca="false">+K117-M117</f>
        <v>816.09</v>
      </c>
      <c r="M117" s="20" t="n">
        <v>1743.91</v>
      </c>
      <c r="N117" s="26"/>
    </row>
    <row r="118" s="12" customFormat="true" ht="39.75" hidden="false" customHeight="true" outlineLevel="0" collapsed="false">
      <c r="B118" s="22" t="s">
        <v>399</v>
      </c>
      <c r="C118" s="23" t="s">
        <v>400</v>
      </c>
      <c r="D118" s="23" t="s">
        <v>445</v>
      </c>
      <c r="E118" s="17" t="s">
        <v>446</v>
      </c>
      <c r="F118" s="17" t="s">
        <v>447</v>
      </c>
      <c r="G118" s="24" t="s">
        <v>21</v>
      </c>
      <c r="H118" s="24" t="n">
        <v>499209</v>
      </c>
      <c r="I118" s="17" t="n">
        <v>15</v>
      </c>
      <c r="J118" s="25" t="n">
        <v>635298605</v>
      </c>
      <c r="K118" s="20" t="n">
        <v>2902.5</v>
      </c>
      <c r="L118" s="20" t="n">
        <f aca="false">+K118-M118</f>
        <v>822.23</v>
      </c>
      <c r="M118" s="20" t="n">
        <v>2080.27</v>
      </c>
      <c r="N118" s="26"/>
    </row>
    <row r="119" s="12" customFormat="true" ht="39.75" hidden="false" customHeight="true" outlineLevel="0" collapsed="false">
      <c r="B119" s="22" t="s">
        <v>366</v>
      </c>
      <c r="C119" s="23" t="s">
        <v>448</v>
      </c>
      <c r="D119" s="23" t="s">
        <v>449</v>
      </c>
      <c r="E119" s="17" t="s">
        <v>450</v>
      </c>
      <c r="F119" s="17" t="s">
        <v>451</v>
      </c>
      <c r="G119" s="24" t="s">
        <v>21</v>
      </c>
      <c r="H119" s="24" t="n">
        <v>500081</v>
      </c>
      <c r="I119" s="17" t="n">
        <v>15</v>
      </c>
      <c r="J119" s="25" t="n">
        <v>635300982</v>
      </c>
      <c r="K119" s="20" t="n">
        <v>2560</v>
      </c>
      <c r="L119" s="20" t="n">
        <f aca="false">+K119-M119</f>
        <v>288.65</v>
      </c>
      <c r="M119" s="20" t="n">
        <v>2271.35</v>
      </c>
      <c r="N119" s="26"/>
    </row>
    <row r="120" s="12" customFormat="true" ht="39.75" hidden="false" customHeight="true" outlineLevel="0" collapsed="false">
      <c r="B120" s="22" t="s">
        <v>85</v>
      </c>
      <c r="C120" s="23" t="s">
        <v>86</v>
      </c>
      <c r="D120" s="23" t="s">
        <v>452</v>
      </c>
      <c r="E120" s="17" t="s">
        <v>453</v>
      </c>
      <c r="F120" s="17" t="s">
        <v>454</v>
      </c>
      <c r="G120" s="24" t="s">
        <v>21</v>
      </c>
      <c r="H120" s="24" t="n">
        <v>500077</v>
      </c>
      <c r="I120" s="17" t="n">
        <v>15</v>
      </c>
      <c r="J120" s="25" t="n">
        <v>635294689</v>
      </c>
      <c r="K120" s="20" t="n">
        <v>4500</v>
      </c>
      <c r="L120" s="20" t="n">
        <f aca="false">+K120-M120</f>
        <v>1414.8</v>
      </c>
      <c r="M120" s="20" t="n">
        <v>3085.2</v>
      </c>
      <c r="N120" s="26"/>
    </row>
    <row r="121" s="12" customFormat="true" ht="39.75" hidden="false" customHeight="true" outlineLevel="0" collapsed="false">
      <c r="B121" s="22" t="s">
        <v>455</v>
      </c>
      <c r="C121" s="23" t="s">
        <v>456</v>
      </c>
      <c r="D121" s="23" t="s">
        <v>457</v>
      </c>
      <c r="E121" s="17" t="s">
        <v>458</v>
      </c>
      <c r="F121" s="17" t="s">
        <v>459</v>
      </c>
      <c r="G121" s="24" t="s">
        <v>21</v>
      </c>
      <c r="H121" s="24" t="n">
        <v>502314</v>
      </c>
      <c r="I121" s="17" t="n">
        <v>15</v>
      </c>
      <c r="J121" s="25" t="n">
        <v>635300003</v>
      </c>
      <c r="K121" s="20" t="n">
        <v>3250</v>
      </c>
      <c r="L121" s="20" t="n">
        <f aca="false">+K121-M121</f>
        <v>606.98</v>
      </c>
      <c r="M121" s="20" t="n">
        <v>2643.02</v>
      </c>
      <c r="N121" s="26"/>
    </row>
    <row r="122" s="12" customFormat="true" ht="39.75" hidden="false" customHeight="true" outlineLevel="0" collapsed="false">
      <c r="B122" s="22" t="s">
        <v>460</v>
      </c>
      <c r="C122" s="23" t="s">
        <v>461</v>
      </c>
      <c r="D122" s="23" t="s">
        <v>462</v>
      </c>
      <c r="E122" s="17" t="s">
        <v>463</v>
      </c>
      <c r="F122" s="17" t="s">
        <v>464</v>
      </c>
      <c r="G122" s="24" t="s">
        <v>21</v>
      </c>
      <c r="H122" s="24" t="n">
        <v>505368</v>
      </c>
      <c r="I122" s="17" t="n">
        <v>15</v>
      </c>
      <c r="J122" s="25" t="n">
        <v>635295426</v>
      </c>
      <c r="K122" s="20" t="n">
        <v>6440</v>
      </c>
      <c r="L122" s="20" t="n">
        <f aca="false">+K122-M122</f>
        <v>1519.08</v>
      </c>
      <c r="M122" s="20" t="n">
        <v>4920.92</v>
      </c>
      <c r="N122" s="26"/>
    </row>
    <row r="123" s="12" customFormat="true" ht="39.75" hidden="false" customHeight="true" outlineLevel="0" collapsed="false">
      <c r="B123" s="22" t="s">
        <v>70</v>
      </c>
      <c r="C123" s="23" t="s">
        <v>71</v>
      </c>
      <c r="D123" s="23" t="s">
        <v>465</v>
      </c>
      <c r="E123" s="17" t="s">
        <v>466</v>
      </c>
      <c r="F123" s="17" t="s">
        <v>467</v>
      </c>
      <c r="G123" s="24" t="s">
        <v>21</v>
      </c>
      <c r="H123" s="24" t="n">
        <v>516863</v>
      </c>
      <c r="I123" s="17" t="n">
        <v>15</v>
      </c>
      <c r="J123" s="25" t="n">
        <v>635297840</v>
      </c>
      <c r="K123" s="20" t="n">
        <v>2902.5</v>
      </c>
      <c r="L123" s="20" t="n">
        <f aca="false">+K123-M123</f>
        <v>1273.3</v>
      </c>
      <c r="M123" s="20" t="n">
        <v>1629.2</v>
      </c>
      <c r="N123" s="26"/>
    </row>
    <row r="124" s="12" customFormat="true" ht="39.75" hidden="false" customHeight="true" outlineLevel="0" collapsed="false">
      <c r="B124" s="22" t="s">
        <v>468</v>
      </c>
      <c r="C124" s="23" t="s">
        <v>469</v>
      </c>
      <c r="D124" s="23" t="s">
        <v>470</v>
      </c>
      <c r="E124" s="17" t="s">
        <v>471</v>
      </c>
      <c r="F124" s="17" t="s">
        <v>472</v>
      </c>
      <c r="G124" s="24" t="s">
        <v>21</v>
      </c>
      <c r="H124" s="24" t="n">
        <v>518419</v>
      </c>
      <c r="I124" s="17" t="n">
        <v>15</v>
      </c>
      <c r="J124" s="25" t="n">
        <v>635300357</v>
      </c>
      <c r="K124" s="20" t="n">
        <v>2902.5</v>
      </c>
      <c r="L124" s="20" t="n">
        <f aca="false">+K124-M124</f>
        <v>596.65</v>
      </c>
      <c r="M124" s="20" t="n">
        <v>2305.85</v>
      </c>
      <c r="N124" s="26"/>
    </row>
    <row r="125" s="12" customFormat="true" ht="39.75" hidden="false" customHeight="true" outlineLevel="0" collapsed="false">
      <c r="B125" s="22" t="s">
        <v>70</v>
      </c>
      <c r="C125" s="23" t="s">
        <v>113</v>
      </c>
      <c r="D125" s="23" t="s">
        <v>473</v>
      </c>
      <c r="E125" s="17" t="s">
        <v>474</v>
      </c>
      <c r="F125" s="17" t="s">
        <v>475</v>
      </c>
      <c r="G125" s="24" t="s">
        <v>21</v>
      </c>
      <c r="H125" s="24" t="n">
        <v>525348</v>
      </c>
      <c r="I125" s="17" t="n">
        <v>15</v>
      </c>
      <c r="J125" s="25" t="n">
        <v>635299303</v>
      </c>
      <c r="K125" s="20" t="n">
        <v>2550</v>
      </c>
      <c r="L125" s="20" t="n">
        <f aca="false">+K125-M125</f>
        <v>286.5</v>
      </c>
      <c r="M125" s="20" t="n">
        <v>2263.5</v>
      </c>
      <c r="N125" s="26"/>
    </row>
    <row r="126" s="12" customFormat="true" ht="39.75" hidden="false" customHeight="true" outlineLevel="0" collapsed="false">
      <c r="B126" s="22" t="s">
        <v>117</v>
      </c>
      <c r="C126" s="23" t="s">
        <v>118</v>
      </c>
      <c r="D126" s="23" t="s">
        <v>476</v>
      </c>
      <c r="E126" s="17" t="s">
        <v>477</v>
      </c>
      <c r="F126" s="17" t="s">
        <v>478</v>
      </c>
      <c r="G126" s="24" t="s">
        <v>21</v>
      </c>
      <c r="H126" s="24" t="n">
        <v>527327</v>
      </c>
      <c r="I126" s="17" t="n">
        <v>15</v>
      </c>
      <c r="J126" s="25" t="n">
        <v>635295136</v>
      </c>
      <c r="K126" s="20" t="n">
        <v>2750</v>
      </c>
      <c r="L126" s="20" t="n">
        <f aca="false">+K126-M126</f>
        <v>344.71</v>
      </c>
      <c r="M126" s="20" t="n">
        <v>2405.29</v>
      </c>
      <c r="N126" s="26"/>
    </row>
    <row r="127" s="12" customFormat="true" ht="39.75" hidden="false" customHeight="true" outlineLevel="0" collapsed="false">
      <c r="B127" s="22" t="s">
        <v>254</v>
      </c>
      <c r="C127" s="23" t="s">
        <v>255</v>
      </c>
      <c r="D127" s="23" t="s">
        <v>479</v>
      </c>
      <c r="E127" s="17" t="s">
        <v>480</v>
      </c>
      <c r="F127" s="17" t="s">
        <v>481</v>
      </c>
      <c r="G127" s="24" t="s">
        <v>21</v>
      </c>
      <c r="H127" s="24" t="n">
        <v>527333</v>
      </c>
      <c r="I127" s="17" t="n">
        <v>15</v>
      </c>
      <c r="J127" s="25" t="n">
        <v>635300991</v>
      </c>
      <c r="K127" s="20" t="n">
        <v>2750</v>
      </c>
      <c r="L127" s="20" t="n">
        <f aca="false">+K127-M127</f>
        <v>344.71</v>
      </c>
      <c r="M127" s="20" t="n">
        <v>2405.29</v>
      </c>
      <c r="N127" s="26"/>
    </row>
    <row r="128" s="12" customFormat="true" ht="39.75" hidden="false" customHeight="true" outlineLevel="0" collapsed="false">
      <c r="B128" s="22" t="s">
        <v>85</v>
      </c>
      <c r="C128" s="23" t="s">
        <v>86</v>
      </c>
      <c r="D128" s="23" t="s">
        <v>482</v>
      </c>
      <c r="E128" s="17" t="s">
        <v>483</v>
      </c>
      <c r="F128" s="17" t="s">
        <v>484</v>
      </c>
      <c r="G128" s="24" t="s">
        <v>21</v>
      </c>
      <c r="H128" s="24" t="n">
        <v>535646</v>
      </c>
      <c r="I128" s="17" t="n">
        <v>15</v>
      </c>
      <c r="J128" s="25" t="n">
        <v>635296311</v>
      </c>
      <c r="K128" s="20" t="n">
        <v>2000</v>
      </c>
      <c r="L128" s="20" t="n">
        <f aca="false">+K128-M128</f>
        <v>800.7</v>
      </c>
      <c r="M128" s="20" t="n">
        <v>1199.3</v>
      </c>
      <c r="N128" s="26"/>
    </row>
    <row r="129" s="12" customFormat="true" ht="39.75" hidden="false" customHeight="true" outlineLevel="0" collapsed="false">
      <c r="B129" s="22" t="s">
        <v>246</v>
      </c>
      <c r="C129" s="23" t="s">
        <v>247</v>
      </c>
      <c r="D129" s="23" t="s">
        <v>485</v>
      </c>
      <c r="E129" s="17" t="s">
        <v>486</v>
      </c>
      <c r="F129" s="17" t="s">
        <v>487</v>
      </c>
      <c r="G129" s="24" t="s">
        <v>21</v>
      </c>
      <c r="H129" s="24" t="n">
        <v>535627</v>
      </c>
      <c r="I129" s="17" t="n">
        <v>15</v>
      </c>
      <c r="J129" s="25" t="n">
        <v>635300816</v>
      </c>
      <c r="K129" s="20" t="n">
        <v>2000</v>
      </c>
      <c r="L129" s="20" t="n">
        <f aca="false">+K129-M129</f>
        <v>142.78</v>
      </c>
      <c r="M129" s="20" t="n">
        <v>1857.22</v>
      </c>
      <c r="N129" s="26"/>
    </row>
    <row r="130" s="12" customFormat="true" ht="39.75" hidden="false" customHeight="true" outlineLevel="0" collapsed="false">
      <c r="B130" s="22" t="s">
        <v>488</v>
      </c>
      <c r="C130" s="23" t="s">
        <v>489</v>
      </c>
      <c r="D130" s="23" t="s">
        <v>490</v>
      </c>
      <c r="E130" s="17" t="s">
        <v>491</v>
      </c>
      <c r="F130" s="17" t="s">
        <v>492</v>
      </c>
      <c r="G130" s="24" t="s">
        <v>21</v>
      </c>
      <c r="H130" s="24" t="n">
        <v>535633</v>
      </c>
      <c r="I130" s="17" t="n">
        <v>15</v>
      </c>
      <c r="J130" s="25" t="n">
        <v>635297327</v>
      </c>
      <c r="K130" s="20" t="n">
        <v>2000</v>
      </c>
      <c r="L130" s="20" t="n">
        <f aca="false">+K130-M130</f>
        <v>142.78</v>
      </c>
      <c r="M130" s="20" t="n">
        <v>1857.22</v>
      </c>
      <c r="N130" s="26"/>
    </row>
    <row r="131" s="12" customFormat="true" ht="39.75" hidden="false" customHeight="true" outlineLevel="0" collapsed="false">
      <c r="B131" s="22" t="s">
        <v>493</v>
      </c>
      <c r="C131" s="23" t="s">
        <v>494</v>
      </c>
      <c r="D131" s="23" t="s">
        <v>495</v>
      </c>
      <c r="E131" s="17" t="s">
        <v>496</v>
      </c>
      <c r="F131" s="17" t="s">
        <v>497</v>
      </c>
      <c r="G131" s="24" t="s">
        <v>21</v>
      </c>
      <c r="H131" s="24" t="n">
        <v>535642</v>
      </c>
      <c r="I131" s="17" t="n">
        <v>15</v>
      </c>
      <c r="J131" s="25" t="n">
        <v>635296236</v>
      </c>
      <c r="K131" s="20" t="n">
        <v>2000</v>
      </c>
      <c r="L131" s="20" t="n">
        <f aca="false">+K131-M131</f>
        <v>285.14</v>
      </c>
      <c r="M131" s="20" t="n">
        <v>1714.86</v>
      </c>
      <c r="N131" s="26"/>
    </row>
    <row r="132" s="12" customFormat="true" ht="39.75" hidden="false" customHeight="true" outlineLevel="0" collapsed="false">
      <c r="B132" s="22" t="s">
        <v>498</v>
      </c>
      <c r="C132" s="23" t="s">
        <v>499</v>
      </c>
      <c r="D132" s="23" t="s">
        <v>500</v>
      </c>
      <c r="E132" s="17" t="s">
        <v>501</v>
      </c>
      <c r="F132" s="17" t="s">
        <v>502</v>
      </c>
      <c r="G132" s="24" t="s">
        <v>21</v>
      </c>
      <c r="H132" s="24" t="n">
        <v>538695</v>
      </c>
      <c r="I132" s="17" t="n">
        <v>15</v>
      </c>
      <c r="J132" s="25" t="n">
        <v>635295855</v>
      </c>
      <c r="K132" s="20" t="n">
        <v>3025</v>
      </c>
      <c r="L132" s="20" t="n">
        <f aca="false">+K132-M132</f>
        <v>404.13</v>
      </c>
      <c r="M132" s="20" t="n">
        <v>2620.87</v>
      </c>
      <c r="N132" s="26"/>
    </row>
    <row r="133" s="12" customFormat="true" ht="39.75" hidden="false" customHeight="true" outlineLevel="0" collapsed="false">
      <c r="B133" s="22" t="s">
        <v>488</v>
      </c>
      <c r="C133" s="23" t="s">
        <v>489</v>
      </c>
      <c r="D133" s="23" t="s">
        <v>503</v>
      </c>
      <c r="E133" s="17" t="s">
        <v>504</v>
      </c>
      <c r="F133" s="17" t="s">
        <v>505</v>
      </c>
      <c r="G133" s="24" t="s">
        <v>21</v>
      </c>
      <c r="H133" s="24" t="n">
        <v>538696</v>
      </c>
      <c r="I133" s="17" t="n">
        <v>15</v>
      </c>
      <c r="J133" s="25" t="n">
        <v>635302034</v>
      </c>
      <c r="K133" s="20" t="n">
        <v>3025</v>
      </c>
      <c r="L133" s="20" t="n">
        <f aca="false">+K133-M133</f>
        <v>1293.84</v>
      </c>
      <c r="M133" s="20" t="n">
        <v>1731.16</v>
      </c>
      <c r="N133" s="26"/>
    </row>
    <row r="134" s="12" customFormat="true" ht="39.75" hidden="false" customHeight="true" outlineLevel="0" collapsed="false">
      <c r="B134" s="22" t="s">
        <v>506</v>
      </c>
      <c r="C134" s="23" t="s">
        <v>507</v>
      </c>
      <c r="D134" s="23" t="s">
        <v>508</v>
      </c>
      <c r="E134" s="17" t="s">
        <v>509</v>
      </c>
      <c r="F134" s="17" t="s">
        <v>510</v>
      </c>
      <c r="G134" s="24" t="s">
        <v>21</v>
      </c>
      <c r="H134" s="24" t="n">
        <v>542533</v>
      </c>
      <c r="I134" s="17" t="n">
        <v>15</v>
      </c>
      <c r="J134" s="25" t="n">
        <v>635295257</v>
      </c>
      <c r="K134" s="20" t="n">
        <v>3025</v>
      </c>
      <c r="L134" s="20" t="n">
        <f aca="false">+K134-M134</f>
        <v>404.13</v>
      </c>
      <c r="M134" s="20" t="n">
        <v>2620.87</v>
      </c>
      <c r="N134" s="26"/>
    </row>
    <row r="135" s="12" customFormat="true" ht="39.75" hidden="false" customHeight="true" outlineLevel="0" collapsed="false">
      <c r="B135" s="22" t="s">
        <v>511</v>
      </c>
      <c r="C135" s="23" t="s">
        <v>512</v>
      </c>
      <c r="D135" s="23" t="s">
        <v>513</v>
      </c>
      <c r="E135" s="17" t="s">
        <v>514</v>
      </c>
      <c r="F135" s="17" t="s">
        <v>515</v>
      </c>
      <c r="G135" s="24" t="s">
        <v>21</v>
      </c>
      <c r="H135" s="24" t="n">
        <v>542532</v>
      </c>
      <c r="I135" s="17" t="n">
        <v>15</v>
      </c>
      <c r="J135" s="25" t="n">
        <v>635296290</v>
      </c>
      <c r="K135" s="20" t="n">
        <v>2560</v>
      </c>
      <c r="L135" s="20" t="n">
        <f aca="false">+K135-M135</f>
        <v>288.65</v>
      </c>
      <c r="M135" s="20" t="n">
        <v>2271.35</v>
      </c>
      <c r="N135" s="26"/>
    </row>
    <row r="136" s="12" customFormat="true" ht="39.75" hidden="false" customHeight="true" outlineLevel="0" collapsed="false">
      <c r="B136" s="22" t="s">
        <v>516</v>
      </c>
      <c r="C136" s="23" t="s">
        <v>517</v>
      </c>
      <c r="D136" s="23" t="s">
        <v>518</v>
      </c>
      <c r="E136" s="17" t="s">
        <v>519</v>
      </c>
      <c r="F136" s="17" t="s">
        <v>520</v>
      </c>
      <c r="G136" s="24" t="s">
        <v>21</v>
      </c>
      <c r="H136" s="24" t="n">
        <v>544880</v>
      </c>
      <c r="I136" s="17" t="n">
        <v>15</v>
      </c>
      <c r="J136" s="25" t="n">
        <v>635296656</v>
      </c>
      <c r="K136" s="20" t="n">
        <v>2550</v>
      </c>
      <c r="L136" s="20" t="n">
        <f aca="false">+K136-M136</f>
        <v>846.5</v>
      </c>
      <c r="M136" s="20" t="n">
        <v>1703.5</v>
      </c>
      <c r="N136" s="26"/>
    </row>
    <row r="137" s="12" customFormat="true" ht="39.75" hidden="false" customHeight="true" outlineLevel="0" collapsed="false">
      <c r="B137" s="22" t="s">
        <v>521</v>
      </c>
      <c r="C137" s="23" t="s">
        <v>522</v>
      </c>
      <c r="D137" s="23" t="s">
        <v>523</v>
      </c>
      <c r="E137" s="17" t="s">
        <v>524</v>
      </c>
      <c r="F137" s="17" t="s">
        <v>525</v>
      </c>
      <c r="G137" s="24" t="s">
        <v>21</v>
      </c>
      <c r="H137" s="24" t="n">
        <v>544869</v>
      </c>
      <c r="I137" s="17" t="n">
        <v>15</v>
      </c>
      <c r="J137" s="25" t="n">
        <v>635294380</v>
      </c>
      <c r="K137" s="20" t="n">
        <v>2000</v>
      </c>
      <c r="L137" s="20" t="n">
        <f aca="false">+K137-M137</f>
        <v>142.78</v>
      </c>
      <c r="M137" s="20" t="n">
        <v>1857.22</v>
      </c>
      <c r="N137" s="26"/>
    </row>
    <row r="138" s="12" customFormat="true" ht="39.75" hidden="false" customHeight="true" outlineLevel="0" collapsed="false">
      <c r="B138" s="22" t="s">
        <v>259</v>
      </c>
      <c r="C138" s="23" t="s">
        <v>260</v>
      </c>
      <c r="D138" s="23" t="s">
        <v>526</v>
      </c>
      <c r="E138" s="17" t="s">
        <v>527</v>
      </c>
      <c r="F138" s="17" t="s">
        <v>528</v>
      </c>
      <c r="G138" s="24" t="s">
        <v>21</v>
      </c>
      <c r="H138" s="24" t="n">
        <v>544874</v>
      </c>
      <c r="I138" s="17" t="n">
        <v>15</v>
      </c>
      <c r="J138" s="25" t="n">
        <v>635295396</v>
      </c>
      <c r="K138" s="20" t="n">
        <v>2550</v>
      </c>
      <c r="L138" s="20" t="n">
        <f aca="false">+K138-M138</f>
        <v>286.5</v>
      </c>
      <c r="M138" s="20" t="n">
        <v>2263.5</v>
      </c>
      <c r="N138" s="26"/>
    </row>
    <row r="139" s="12" customFormat="true" ht="39.75" hidden="false" customHeight="true" outlineLevel="0" collapsed="false">
      <c r="B139" s="22" t="s">
        <v>521</v>
      </c>
      <c r="C139" s="23" t="s">
        <v>522</v>
      </c>
      <c r="D139" s="23" t="s">
        <v>529</v>
      </c>
      <c r="E139" s="17" t="s">
        <v>530</v>
      </c>
      <c r="F139" s="17" t="s">
        <v>531</v>
      </c>
      <c r="G139" s="24" t="s">
        <v>21</v>
      </c>
      <c r="H139" s="24" t="n">
        <v>545495</v>
      </c>
      <c r="I139" s="17" t="n">
        <v>15</v>
      </c>
      <c r="J139" s="25" t="n">
        <v>635297466</v>
      </c>
      <c r="K139" s="20" t="n">
        <v>2560</v>
      </c>
      <c r="L139" s="20" t="n">
        <f aca="false">+K139-M139</f>
        <v>288.65</v>
      </c>
      <c r="M139" s="20" t="n">
        <v>2271.35</v>
      </c>
      <c r="N139" s="26"/>
    </row>
    <row r="140" s="12" customFormat="true" ht="39.75" hidden="false" customHeight="true" outlineLevel="0" collapsed="false">
      <c r="B140" s="22" t="s">
        <v>52</v>
      </c>
      <c r="C140" s="23" t="s">
        <v>53</v>
      </c>
      <c r="D140" s="23" t="s">
        <v>532</v>
      </c>
      <c r="E140" s="17" t="s">
        <v>533</v>
      </c>
      <c r="F140" s="17" t="s">
        <v>534</v>
      </c>
      <c r="G140" s="24" t="s">
        <v>21</v>
      </c>
      <c r="H140" s="24" t="n">
        <v>547304</v>
      </c>
      <c r="I140" s="17" t="n">
        <v>15</v>
      </c>
      <c r="J140" s="25" t="n">
        <v>635301363</v>
      </c>
      <c r="K140" s="20" t="n">
        <v>4250</v>
      </c>
      <c r="L140" s="20" t="n">
        <f aca="false">+K140-M140</f>
        <v>844.92</v>
      </c>
      <c r="M140" s="20" t="n">
        <v>3405.08</v>
      </c>
      <c r="N140" s="26"/>
    </row>
    <row r="141" s="12" customFormat="true" ht="39.75" hidden="false" customHeight="true" outlineLevel="0" collapsed="false">
      <c r="B141" s="22" t="s">
        <v>511</v>
      </c>
      <c r="C141" s="23" t="s">
        <v>512</v>
      </c>
      <c r="D141" s="23" t="s">
        <v>535</v>
      </c>
      <c r="E141" s="17" t="s">
        <v>536</v>
      </c>
      <c r="F141" s="17" t="s">
        <v>537</v>
      </c>
      <c r="G141" s="24" t="s">
        <v>21</v>
      </c>
      <c r="H141" s="24" t="n">
        <v>570630</v>
      </c>
      <c r="I141" s="17" t="n">
        <v>15</v>
      </c>
      <c r="J141" s="25" t="n">
        <v>635299620</v>
      </c>
      <c r="K141" s="20" t="n">
        <v>2000</v>
      </c>
      <c r="L141" s="20" t="n">
        <f aca="false">+K141-M141</f>
        <v>142.78</v>
      </c>
      <c r="M141" s="20" t="n">
        <v>1857.22</v>
      </c>
      <c r="N141" s="26"/>
    </row>
    <row r="142" s="12" customFormat="true" ht="39.75" hidden="false" customHeight="true" outlineLevel="0" collapsed="false">
      <c r="B142" s="22" t="s">
        <v>254</v>
      </c>
      <c r="C142" s="23" t="s">
        <v>255</v>
      </c>
      <c r="D142" s="23" t="s">
        <v>538</v>
      </c>
      <c r="E142" s="17" t="s">
        <v>539</v>
      </c>
      <c r="F142" s="17" t="s">
        <v>540</v>
      </c>
      <c r="G142" s="24" t="s">
        <v>21</v>
      </c>
      <c r="H142" s="24" t="n">
        <v>443789</v>
      </c>
      <c r="I142" s="17" t="n">
        <v>15</v>
      </c>
      <c r="J142" s="25" t="n">
        <v>635301701</v>
      </c>
      <c r="K142" s="20" t="n">
        <v>2750</v>
      </c>
      <c r="L142" s="20" t="n">
        <f aca="false">+K142-M142</f>
        <v>344.71</v>
      </c>
      <c r="M142" s="20" t="n">
        <v>2405.29</v>
      </c>
      <c r="N142" s="26"/>
    </row>
    <row r="143" s="12" customFormat="true" ht="39.75" hidden="false" customHeight="true" outlineLevel="0" collapsed="false">
      <c r="B143" s="22" t="s">
        <v>366</v>
      </c>
      <c r="C143" s="23" t="s">
        <v>367</v>
      </c>
      <c r="D143" s="23" t="s">
        <v>541</v>
      </c>
      <c r="E143" s="17" t="s">
        <v>542</v>
      </c>
      <c r="F143" s="17" t="s">
        <v>543</v>
      </c>
      <c r="G143" s="24" t="s">
        <v>21</v>
      </c>
      <c r="H143" s="24" t="n">
        <v>555879</v>
      </c>
      <c r="I143" s="17" t="n">
        <v>15</v>
      </c>
      <c r="J143" s="25" t="n">
        <v>635297925</v>
      </c>
      <c r="K143" s="20" t="n">
        <v>2750</v>
      </c>
      <c r="L143" s="20" t="n">
        <f aca="false">+K143-M143</f>
        <v>344.71</v>
      </c>
      <c r="M143" s="20" t="n">
        <v>2405.29</v>
      </c>
      <c r="N143" s="26"/>
    </row>
    <row r="144" s="12" customFormat="true" ht="39.75" hidden="false" customHeight="true" outlineLevel="0" collapsed="false">
      <c r="B144" s="22" t="s">
        <v>238</v>
      </c>
      <c r="C144" s="23" t="s">
        <v>239</v>
      </c>
      <c r="D144" s="23" t="s">
        <v>544</v>
      </c>
      <c r="E144" s="17" t="s">
        <v>545</v>
      </c>
      <c r="F144" s="17" t="s">
        <v>546</v>
      </c>
      <c r="G144" s="24" t="s">
        <v>21</v>
      </c>
      <c r="H144" s="24" t="n">
        <v>555882</v>
      </c>
      <c r="I144" s="17" t="n">
        <v>15</v>
      </c>
      <c r="J144" s="25" t="n">
        <v>635301064</v>
      </c>
      <c r="K144" s="20" t="n">
        <v>2550</v>
      </c>
      <c r="L144" s="20" t="n">
        <f aca="false">+K144-M144</f>
        <v>286.5</v>
      </c>
      <c r="M144" s="20" t="n">
        <v>2263.5</v>
      </c>
      <c r="N144" s="26"/>
    </row>
    <row r="145" s="12" customFormat="true" ht="39.75" hidden="false" customHeight="true" outlineLevel="0" collapsed="false">
      <c r="B145" s="22" t="s">
        <v>103</v>
      </c>
      <c r="C145" s="23" t="s">
        <v>104</v>
      </c>
      <c r="D145" s="23" t="s">
        <v>547</v>
      </c>
      <c r="E145" s="17" t="s">
        <v>548</v>
      </c>
      <c r="F145" s="17" t="s">
        <v>549</v>
      </c>
      <c r="G145" s="24" t="s">
        <v>21</v>
      </c>
      <c r="H145" s="24" t="n">
        <v>555887</v>
      </c>
      <c r="I145" s="17" t="n">
        <v>15</v>
      </c>
      <c r="J145" s="25" t="n">
        <v>635298203</v>
      </c>
      <c r="K145" s="20" t="n">
        <v>4186.6</v>
      </c>
      <c r="L145" s="20" t="n">
        <f aca="false">+K145-M145</f>
        <v>827.95</v>
      </c>
      <c r="M145" s="20" t="n">
        <v>3358.65</v>
      </c>
      <c r="N145" s="26"/>
    </row>
    <row r="146" s="12" customFormat="true" ht="39.75" hidden="false" customHeight="true" outlineLevel="0" collapsed="false">
      <c r="B146" s="22" t="s">
        <v>550</v>
      </c>
      <c r="C146" s="23" t="s">
        <v>551</v>
      </c>
      <c r="D146" s="23" t="s">
        <v>552</v>
      </c>
      <c r="E146" s="17" t="s">
        <v>553</v>
      </c>
      <c r="F146" s="17" t="s">
        <v>554</v>
      </c>
      <c r="G146" s="24" t="s">
        <v>21</v>
      </c>
      <c r="H146" s="24" t="n">
        <v>557176</v>
      </c>
      <c r="I146" s="17" t="n">
        <v>15</v>
      </c>
      <c r="J146" s="25" t="n">
        <v>635299385</v>
      </c>
      <c r="K146" s="20" t="n">
        <v>2550</v>
      </c>
      <c r="L146" s="20" t="n">
        <f aca="false">+K146-M146</f>
        <v>286.5</v>
      </c>
      <c r="M146" s="20" t="n">
        <v>2263.5</v>
      </c>
      <c r="N146" s="26"/>
    </row>
    <row r="147" s="12" customFormat="true" ht="39.75" hidden="false" customHeight="true" outlineLevel="0" collapsed="false">
      <c r="B147" s="22" t="s">
        <v>555</v>
      </c>
      <c r="C147" s="23" t="s">
        <v>556</v>
      </c>
      <c r="D147" s="23" t="s">
        <v>557</v>
      </c>
      <c r="E147" s="17" t="s">
        <v>558</v>
      </c>
      <c r="F147" s="17" t="s">
        <v>559</v>
      </c>
      <c r="G147" s="24" t="s">
        <v>21</v>
      </c>
      <c r="H147" s="24" t="n">
        <v>557174</v>
      </c>
      <c r="I147" s="17" t="n">
        <v>15</v>
      </c>
      <c r="J147" s="25" t="n">
        <v>635294157</v>
      </c>
      <c r="K147" s="20" t="n">
        <v>2750</v>
      </c>
      <c r="L147" s="20" t="n">
        <f aca="false">+K147-M147</f>
        <v>344.71</v>
      </c>
      <c r="M147" s="20" t="n">
        <v>2405.29</v>
      </c>
      <c r="N147" s="26"/>
    </row>
    <row r="148" s="12" customFormat="true" ht="39.75" hidden="false" customHeight="true" outlineLevel="0" collapsed="false">
      <c r="B148" s="22" t="s">
        <v>321</v>
      </c>
      <c r="C148" s="23" t="s">
        <v>322</v>
      </c>
      <c r="D148" s="23" t="s">
        <v>560</v>
      </c>
      <c r="E148" s="17" t="s">
        <v>561</v>
      </c>
      <c r="F148" s="17" t="s">
        <v>562</v>
      </c>
      <c r="G148" s="24" t="s">
        <v>21</v>
      </c>
      <c r="H148" s="24" t="n">
        <v>557169</v>
      </c>
      <c r="I148" s="17" t="n">
        <v>15</v>
      </c>
      <c r="J148" s="25" t="n">
        <v>635296900</v>
      </c>
      <c r="K148" s="20" t="n">
        <v>7500</v>
      </c>
      <c r="L148" s="20" t="n">
        <f aca="false">+K148-M148</f>
        <v>3351.64</v>
      </c>
      <c r="M148" s="20" t="n">
        <v>4148.36</v>
      </c>
      <c r="N148" s="26"/>
    </row>
    <row r="149" s="12" customFormat="true" ht="39.75" hidden="false" customHeight="true" outlineLevel="0" collapsed="false">
      <c r="B149" s="22" t="s">
        <v>563</v>
      </c>
      <c r="C149" s="23" t="s">
        <v>564</v>
      </c>
      <c r="D149" s="23" t="s">
        <v>565</v>
      </c>
      <c r="E149" s="17" t="s">
        <v>566</v>
      </c>
      <c r="F149" s="17" t="s">
        <v>567</v>
      </c>
      <c r="G149" s="24" t="s">
        <v>21</v>
      </c>
      <c r="H149" s="24" t="n">
        <v>559486</v>
      </c>
      <c r="I149" s="17" t="n">
        <v>14</v>
      </c>
      <c r="J149" s="25" t="n">
        <v>635298409</v>
      </c>
      <c r="K149" s="20" t="n">
        <v>9450</v>
      </c>
      <c r="L149" s="20" t="n">
        <f aca="false">+K149-M149</f>
        <v>3114.84</v>
      </c>
      <c r="M149" s="20" t="n">
        <v>6335.16</v>
      </c>
      <c r="N149" s="26"/>
    </row>
    <row r="150" s="12" customFormat="true" ht="39.75" hidden="false" customHeight="true" outlineLevel="0" collapsed="false">
      <c r="B150" s="22" t="s">
        <v>279</v>
      </c>
      <c r="C150" s="23" t="s">
        <v>280</v>
      </c>
      <c r="D150" s="23" t="s">
        <v>568</v>
      </c>
      <c r="E150" s="17" t="s">
        <v>569</v>
      </c>
      <c r="F150" s="17" t="s">
        <v>570</v>
      </c>
      <c r="G150" s="24" t="s">
        <v>21</v>
      </c>
      <c r="H150" s="24" t="n">
        <v>559487</v>
      </c>
      <c r="I150" s="17" t="n">
        <v>15</v>
      </c>
      <c r="J150" s="25" t="n">
        <v>635296414</v>
      </c>
      <c r="K150" s="20" t="n">
        <v>2550</v>
      </c>
      <c r="L150" s="20" t="n">
        <f aca="false">+K150-M150</f>
        <v>286.5</v>
      </c>
      <c r="M150" s="20" t="n">
        <v>2263.5</v>
      </c>
      <c r="N150" s="26"/>
    </row>
    <row r="151" s="12" customFormat="true" ht="39.75" hidden="false" customHeight="true" outlineLevel="0" collapsed="false">
      <c r="B151" s="22" t="s">
        <v>85</v>
      </c>
      <c r="C151" s="23" t="s">
        <v>86</v>
      </c>
      <c r="D151" s="23" t="s">
        <v>571</v>
      </c>
      <c r="E151" s="17" t="s">
        <v>572</v>
      </c>
      <c r="F151" s="17" t="s">
        <v>573</v>
      </c>
      <c r="G151" s="24" t="s">
        <v>21</v>
      </c>
      <c r="H151" s="24" t="n">
        <v>467725</v>
      </c>
      <c r="I151" s="17" t="n">
        <v>15</v>
      </c>
      <c r="J151" s="25" t="n">
        <v>635294465</v>
      </c>
      <c r="K151" s="20" t="n">
        <v>3900</v>
      </c>
      <c r="L151" s="20" t="n">
        <f aca="false">+K151-M151</f>
        <v>861.37</v>
      </c>
      <c r="M151" s="20" t="n">
        <v>3038.63</v>
      </c>
      <c r="N151" s="26"/>
    </row>
    <row r="152" s="12" customFormat="true" ht="39.75" hidden="false" customHeight="true" outlineLevel="0" collapsed="false">
      <c r="B152" s="22" t="s">
        <v>574</v>
      </c>
      <c r="C152" s="23" t="s">
        <v>575</v>
      </c>
      <c r="D152" s="23" t="s">
        <v>576</v>
      </c>
      <c r="E152" s="17" t="s">
        <v>577</v>
      </c>
      <c r="F152" s="17" t="s">
        <v>578</v>
      </c>
      <c r="G152" s="24" t="s">
        <v>21</v>
      </c>
      <c r="H152" s="24" t="n">
        <v>504696</v>
      </c>
      <c r="I152" s="17" t="n">
        <v>15</v>
      </c>
      <c r="J152" s="25" t="n">
        <v>635295060</v>
      </c>
      <c r="K152" s="20" t="n">
        <v>6750</v>
      </c>
      <c r="L152" s="20" t="n">
        <f aca="false">+K152-M152</f>
        <v>3318.55</v>
      </c>
      <c r="M152" s="20" t="n">
        <v>3431.45</v>
      </c>
      <c r="N152" s="26"/>
    </row>
    <row r="153" s="12" customFormat="true" ht="39.75" hidden="false" customHeight="true" outlineLevel="0" collapsed="false">
      <c r="B153" s="22" t="s">
        <v>65</v>
      </c>
      <c r="C153" s="23" t="s">
        <v>66</v>
      </c>
      <c r="D153" s="23" t="s">
        <v>579</v>
      </c>
      <c r="E153" s="17" t="s">
        <v>580</v>
      </c>
      <c r="F153" s="17" t="s">
        <v>581</v>
      </c>
      <c r="G153" s="24" t="s">
        <v>21</v>
      </c>
      <c r="H153" s="24" t="n">
        <v>504698</v>
      </c>
      <c r="I153" s="17" t="n">
        <v>15</v>
      </c>
      <c r="J153" s="25" t="n">
        <v>635295378</v>
      </c>
      <c r="K153" s="20" t="n">
        <v>4775</v>
      </c>
      <c r="L153" s="20" t="n">
        <f aca="false">+K153-M153</f>
        <v>2441.39</v>
      </c>
      <c r="M153" s="20" t="n">
        <v>2333.61</v>
      </c>
      <c r="N153" s="26"/>
    </row>
    <row r="154" s="12" customFormat="true" ht="39.75" hidden="false" customHeight="true" outlineLevel="0" collapsed="false">
      <c r="B154" s="22" t="s">
        <v>582</v>
      </c>
      <c r="C154" s="23" t="s">
        <v>583</v>
      </c>
      <c r="D154" s="23" t="s">
        <v>584</v>
      </c>
      <c r="E154" s="17" t="s">
        <v>585</v>
      </c>
      <c r="F154" s="17" t="s">
        <v>586</v>
      </c>
      <c r="G154" s="24" t="s">
        <v>21</v>
      </c>
      <c r="H154" s="24" t="n">
        <v>518655</v>
      </c>
      <c r="I154" s="17" t="n">
        <v>15</v>
      </c>
      <c r="J154" s="25" t="n">
        <v>635295510</v>
      </c>
      <c r="K154" s="20" t="n">
        <v>2550</v>
      </c>
      <c r="L154" s="20" t="n">
        <f aca="false">+K154-M154</f>
        <v>286.5</v>
      </c>
      <c r="M154" s="20" t="n">
        <v>2263.5</v>
      </c>
      <c r="N154" s="26"/>
    </row>
    <row r="155" s="12" customFormat="true" ht="39.75" hidden="false" customHeight="true" outlineLevel="0" collapsed="false">
      <c r="B155" s="22" t="s">
        <v>582</v>
      </c>
      <c r="C155" s="23" t="s">
        <v>583</v>
      </c>
      <c r="D155" s="23" t="s">
        <v>587</v>
      </c>
      <c r="E155" s="17" t="s">
        <v>588</v>
      </c>
      <c r="F155" s="17" t="s">
        <v>589</v>
      </c>
      <c r="G155" s="24" t="s">
        <v>21</v>
      </c>
      <c r="H155" s="24" t="n">
        <v>525864</v>
      </c>
      <c r="I155" s="17" t="n">
        <v>15</v>
      </c>
      <c r="J155" s="25" t="n">
        <v>635296647</v>
      </c>
      <c r="K155" s="20" t="n">
        <v>2000</v>
      </c>
      <c r="L155" s="20" t="n">
        <f aca="false">+K155-M155</f>
        <v>142.78</v>
      </c>
      <c r="M155" s="20" t="n">
        <v>1857.22</v>
      </c>
      <c r="N155" s="26"/>
    </row>
    <row r="156" s="12" customFormat="true" ht="39.75" hidden="false" customHeight="true" outlineLevel="0" collapsed="false">
      <c r="B156" s="22" t="s">
        <v>135</v>
      </c>
      <c r="C156" s="23" t="s">
        <v>136</v>
      </c>
      <c r="D156" s="23" t="s">
        <v>590</v>
      </c>
      <c r="E156" s="17" t="s">
        <v>591</v>
      </c>
      <c r="F156" s="17" t="s">
        <v>592</v>
      </c>
      <c r="G156" s="24" t="s">
        <v>21</v>
      </c>
      <c r="H156" s="24" t="n">
        <v>519624</v>
      </c>
      <c r="I156" s="17" t="n">
        <v>15</v>
      </c>
      <c r="J156" s="25" t="n">
        <v>635297112</v>
      </c>
      <c r="K156" s="20" t="n">
        <v>2902.5</v>
      </c>
      <c r="L156" s="20" t="n">
        <f aca="false">+K156-M156</f>
        <v>583.65</v>
      </c>
      <c r="M156" s="20" t="n">
        <v>2318.85</v>
      </c>
      <c r="N156" s="26"/>
    </row>
    <row r="157" s="12" customFormat="true" ht="39.75" hidden="false" customHeight="true" outlineLevel="0" collapsed="false">
      <c r="B157" s="22" t="s">
        <v>198</v>
      </c>
      <c r="C157" s="23" t="s">
        <v>199</v>
      </c>
      <c r="D157" s="23" t="s">
        <v>593</v>
      </c>
      <c r="E157" s="17" t="s">
        <v>594</v>
      </c>
      <c r="F157" s="17" t="s">
        <v>595</v>
      </c>
      <c r="G157" s="24" t="s">
        <v>21</v>
      </c>
      <c r="H157" s="24" t="n">
        <v>504708</v>
      </c>
      <c r="I157" s="17" t="n">
        <v>15</v>
      </c>
      <c r="J157" s="25" t="n">
        <v>635297224</v>
      </c>
      <c r="K157" s="20" t="n">
        <v>3252</v>
      </c>
      <c r="L157" s="20" t="n">
        <f aca="false">+K157-M157</f>
        <v>473.41</v>
      </c>
      <c r="M157" s="20" t="n">
        <v>2778.59</v>
      </c>
      <c r="N157" s="26"/>
    </row>
    <row r="158" s="12" customFormat="true" ht="39.75" hidden="false" customHeight="true" outlineLevel="0" collapsed="false">
      <c r="B158" s="22" t="s">
        <v>75</v>
      </c>
      <c r="C158" s="23" t="s">
        <v>76</v>
      </c>
      <c r="D158" s="23" t="s">
        <v>596</v>
      </c>
      <c r="E158" s="17" t="s">
        <v>597</v>
      </c>
      <c r="F158" s="17" t="s">
        <v>598</v>
      </c>
      <c r="G158" s="24" t="s">
        <v>21</v>
      </c>
      <c r="H158" s="24" t="n">
        <v>514841</v>
      </c>
      <c r="I158" s="17" t="n">
        <v>15</v>
      </c>
      <c r="J158" s="25" t="n">
        <v>635298575</v>
      </c>
      <c r="K158" s="20" t="n">
        <v>4500</v>
      </c>
      <c r="L158" s="20" t="n">
        <f aca="false">+K158-M158</f>
        <v>916.54</v>
      </c>
      <c r="M158" s="20" t="n">
        <v>3583.46</v>
      </c>
      <c r="N158" s="26"/>
    </row>
    <row r="159" s="12" customFormat="true" ht="39.75" hidden="false" customHeight="true" outlineLevel="0" collapsed="false">
      <c r="B159" s="22" t="s">
        <v>70</v>
      </c>
      <c r="C159" s="23" t="s">
        <v>113</v>
      </c>
      <c r="D159" s="23" t="s">
        <v>599</v>
      </c>
      <c r="E159" s="17" t="s">
        <v>600</v>
      </c>
      <c r="F159" s="17" t="s">
        <v>601</v>
      </c>
      <c r="G159" s="24" t="s">
        <v>21</v>
      </c>
      <c r="H159" s="24" t="n">
        <v>525882</v>
      </c>
      <c r="I159" s="17" t="n">
        <v>15</v>
      </c>
      <c r="J159" s="25" t="n">
        <v>635297363</v>
      </c>
      <c r="K159" s="20" t="n">
        <v>2000</v>
      </c>
      <c r="L159" s="20" t="n">
        <f aca="false">+K159-M159</f>
        <v>720.61</v>
      </c>
      <c r="M159" s="20" t="n">
        <v>1279.39</v>
      </c>
      <c r="N159" s="26"/>
    </row>
    <row r="160" s="12" customFormat="true" ht="39.75" hidden="false" customHeight="true" outlineLevel="0" collapsed="false">
      <c r="B160" s="22" t="s">
        <v>70</v>
      </c>
      <c r="C160" s="23" t="s">
        <v>71</v>
      </c>
      <c r="D160" s="23" t="s">
        <v>602</v>
      </c>
      <c r="E160" s="17" t="s">
        <v>603</v>
      </c>
      <c r="F160" s="17" t="s">
        <v>604</v>
      </c>
      <c r="G160" s="24" t="s">
        <v>21</v>
      </c>
      <c r="H160" s="24" t="n">
        <v>518670</v>
      </c>
      <c r="I160" s="17" t="n">
        <v>15</v>
      </c>
      <c r="J160" s="25" t="n">
        <v>635297587</v>
      </c>
      <c r="K160" s="20" t="n">
        <v>3252</v>
      </c>
      <c r="L160" s="20" t="n">
        <f aca="false">+K160-M160</f>
        <v>473.41</v>
      </c>
      <c r="M160" s="20" t="n">
        <v>2778.59</v>
      </c>
      <c r="N160" s="26"/>
    </row>
    <row r="161" s="12" customFormat="true" ht="39.75" hidden="false" customHeight="true" outlineLevel="0" collapsed="false">
      <c r="B161" s="22" t="s">
        <v>135</v>
      </c>
      <c r="C161" s="23" t="s">
        <v>136</v>
      </c>
      <c r="D161" s="23" t="s">
        <v>605</v>
      </c>
      <c r="E161" s="17" t="s">
        <v>606</v>
      </c>
      <c r="F161" s="17" t="s">
        <v>607</v>
      </c>
      <c r="G161" s="24" t="s">
        <v>21</v>
      </c>
      <c r="H161" s="24" t="n">
        <v>507794</v>
      </c>
      <c r="I161" s="17" t="n">
        <v>15</v>
      </c>
      <c r="J161" s="25" t="n">
        <v>635297970</v>
      </c>
      <c r="K161" s="20" t="n">
        <v>2902.5</v>
      </c>
      <c r="L161" s="20" t="n">
        <f aca="false">+K161-M161</f>
        <v>377.65</v>
      </c>
      <c r="M161" s="20" t="n">
        <v>2524.85</v>
      </c>
      <c r="N161" s="26"/>
    </row>
    <row r="162" s="12" customFormat="true" ht="39.75" hidden="false" customHeight="true" outlineLevel="0" collapsed="false">
      <c r="B162" s="22" t="s">
        <v>608</v>
      </c>
      <c r="C162" s="23" t="s">
        <v>609</v>
      </c>
      <c r="D162" s="23" t="s">
        <v>610</v>
      </c>
      <c r="E162" s="17" t="s">
        <v>611</v>
      </c>
      <c r="F162" s="17" t="s">
        <v>612</v>
      </c>
      <c r="G162" s="24" t="s">
        <v>21</v>
      </c>
      <c r="H162" s="24" t="n">
        <v>512122</v>
      </c>
      <c r="I162" s="17" t="n">
        <v>15</v>
      </c>
      <c r="J162" s="25" t="n">
        <v>635297215</v>
      </c>
      <c r="K162" s="20" t="n">
        <v>10000</v>
      </c>
      <c r="L162" s="20" t="n">
        <f aca="false">+K162-M162</f>
        <v>2661.31</v>
      </c>
      <c r="M162" s="20" t="n">
        <v>7338.69</v>
      </c>
      <c r="N162" s="26"/>
    </row>
    <row r="163" s="12" customFormat="true" ht="39.75" hidden="false" customHeight="true" outlineLevel="0" collapsed="false">
      <c r="B163" s="22" t="s">
        <v>613</v>
      </c>
      <c r="C163" s="23" t="s">
        <v>614</v>
      </c>
      <c r="D163" s="23" t="s">
        <v>615</v>
      </c>
      <c r="E163" s="17" t="s">
        <v>616</v>
      </c>
      <c r="F163" s="17" t="s">
        <v>617</v>
      </c>
      <c r="G163" s="24" t="s">
        <v>21</v>
      </c>
      <c r="H163" s="24" t="n">
        <v>504726</v>
      </c>
      <c r="I163" s="17" t="n">
        <v>15</v>
      </c>
      <c r="J163" s="25" t="n">
        <v>635300030</v>
      </c>
      <c r="K163" s="20" t="n">
        <v>2550</v>
      </c>
      <c r="L163" s="20" t="n">
        <f aca="false">+K163-M163</f>
        <v>571.22</v>
      </c>
      <c r="M163" s="20" t="n">
        <v>1978.78</v>
      </c>
      <c r="N163" s="26"/>
    </row>
    <row r="164" s="12" customFormat="true" ht="39.75" hidden="false" customHeight="true" outlineLevel="0" collapsed="false">
      <c r="B164" s="22" t="s">
        <v>70</v>
      </c>
      <c r="C164" s="23" t="s">
        <v>71</v>
      </c>
      <c r="D164" s="23" t="s">
        <v>618</v>
      </c>
      <c r="E164" s="17" t="s">
        <v>619</v>
      </c>
      <c r="F164" s="17" t="s">
        <v>620</v>
      </c>
      <c r="G164" s="24" t="s">
        <v>21</v>
      </c>
      <c r="H164" s="24" t="n">
        <v>542614</v>
      </c>
      <c r="I164" s="17" t="n">
        <v>15</v>
      </c>
      <c r="J164" s="25" t="n">
        <v>635301493</v>
      </c>
      <c r="K164" s="20" t="n">
        <v>4186.6</v>
      </c>
      <c r="L164" s="20" t="n">
        <f aca="false">+K164-M164</f>
        <v>428.45</v>
      </c>
      <c r="M164" s="20" t="n">
        <v>3758.15</v>
      </c>
      <c r="N164" s="26"/>
    </row>
    <row r="165" s="12" customFormat="true" ht="39.75" hidden="false" customHeight="true" outlineLevel="0" collapsed="false">
      <c r="B165" s="22" t="s">
        <v>582</v>
      </c>
      <c r="C165" s="23" t="s">
        <v>583</v>
      </c>
      <c r="D165" s="23" t="s">
        <v>621</v>
      </c>
      <c r="E165" s="17" t="s">
        <v>622</v>
      </c>
      <c r="F165" s="17" t="s">
        <v>623</v>
      </c>
      <c r="G165" s="24" t="s">
        <v>21</v>
      </c>
      <c r="H165" s="24" t="n">
        <v>575571</v>
      </c>
      <c r="I165" s="17" t="n">
        <v>15</v>
      </c>
      <c r="J165" s="25" t="n">
        <v>635296816</v>
      </c>
      <c r="K165" s="20" t="n">
        <v>2000</v>
      </c>
      <c r="L165" s="20" t="n">
        <f aca="false">+K165-M165</f>
        <v>142.78</v>
      </c>
      <c r="M165" s="20" t="n">
        <v>1857.22</v>
      </c>
      <c r="N165" s="26"/>
    </row>
    <row r="166" s="12" customFormat="true" ht="39.75" hidden="false" customHeight="true" outlineLevel="0" collapsed="false">
      <c r="B166" s="22" t="s">
        <v>366</v>
      </c>
      <c r="C166" s="23" t="s">
        <v>367</v>
      </c>
      <c r="D166" s="23" t="s">
        <v>624</v>
      </c>
      <c r="E166" s="17" t="s">
        <v>625</v>
      </c>
      <c r="F166" s="17" t="s">
        <v>626</v>
      </c>
      <c r="G166" s="24" t="s">
        <v>21</v>
      </c>
      <c r="H166" s="24" t="n">
        <v>449540</v>
      </c>
      <c r="I166" s="17" t="n">
        <v>15</v>
      </c>
      <c r="J166" s="25" t="n">
        <v>635297194</v>
      </c>
      <c r="K166" s="20" t="n">
        <v>3750</v>
      </c>
      <c r="L166" s="20" t="n">
        <f aca="false">+K166-M166</f>
        <v>1247.84</v>
      </c>
      <c r="M166" s="20" t="n">
        <v>2502.16</v>
      </c>
      <c r="N166" s="26"/>
    </row>
    <row r="167" s="12" customFormat="true" ht="39.75" hidden="false" customHeight="true" outlineLevel="0" collapsed="false">
      <c r="B167" s="22" t="s">
        <v>246</v>
      </c>
      <c r="C167" s="23" t="s">
        <v>247</v>
      </c>
      <c r="D167" s="23" t="s">
        <v>627</v>
      </c>
      <c r="E167" s="17" t="s">
        <v>628</v>
      </c>
      <c r="F167" s="17" t="s">
        <v>629</v>
      </c>
      <c r="G167" s="24" t="s">
        <v>21</v>
      </c>
      <c r="H167" s="24" t="n">
        <v>566830</v>
      </c>
      <c r="I167" s="17" t="n">
        <v>15</v>
      </c>
      <c r="J167" s="25" t="n">
        <v>635296795</v>
      </c>
      <c r="K167" s="20" t="n">
        <v>2550</v>
      </c>
      <c r="L167" s="20" t="n">
        <f aca="false">+K167-M167</f>
        <v>514.5</v>
      </c>
      <c r="M167" s="20" t="n">
        <v>2035.5</v>
      </c>
      <c r="N167" s="26"/>
    </row>
    <row r="168" s="12" customFormat="true" ht="39.75" hidden="false" customHeight="true" outlineLevel="0" collapsed="false">
      <c r="B168" s="22" t="s">
        <v>630</v>
      </c>
      <c r="C168" s="23" t="s">
        <v>631</v>
      </c>
      <c r="D168" s="23" t="s">
        <v>632</v>
      </c>
      <c r="E168" s="17" t="s">
        <v>633</v>
      </c>
      <c r="F168" s="17" t="s">
        <v>634</v>
      </c>
      <c r="G168" s="24" t="s">
        <v>21</v>
      </c>
      <c r="H168" s="24" t="n">
        <v>566831</v>
      </c>
      <c r="I168" s="17" t="n">
        <v>15</v>
      </c>
      <c r="J168" s="25" t="n">
        <v>635300777</v>
      </c>
      <c r="K168" s="20" t="n">
        <v>2550</v>
      </c>
      <c r="L168" s="20" t="n">
        <f aca="false">+K168-M168</f>
        <v>286.5</v>
      </c>
      <c r="M168" s="20" t="n">
        <v>2263.5</v>
      </c>
      <c r="N168" s="26"/>
    </row>
    <row r="169" s="12" customFormat="true" ht="39.75" hidden="false" customHeight="true" outlineLevel="0" collapsed="false">
      <c r="B169" s="22" t="s">
        <v>90</v>
      </c>
      <c r="C169" s="23" t="s">
        <v>91</v>
      </c>
      <c r="D169" s="23" t="s">
        <v>635</v>
      </c>
      <c r="E169" s="17" t="s">
        <v>636</v>
      </c>
      <c r="F169" s="17" t="s">
        <v>637</v>
      </c>
      <c r="G169" s="24" t="s">
        <v>21</v>
      </c>
      <c r="H169" s="24" t="n">
        <v>569387</v>
      </c>
      <c r="I169" s="17" t="n">
        <v>15</v>
      </c>
      <c r="J169" s="25" t="n">
        <v>635300339</v>
      </c>
      <c r="K169" s="20" t="n">
        <v>2000</v>
      </c>
      <c r="L169" s="20" t="n">
        <f aca="false">+K169-M169</f>
        <v>314.78</v>
      </c>
      <c r="M169" s="20" t="n">
        <v>1685.22</v>
      </c>
      <c r="N169" s="26"/>
    </row>
    <row r="170" s="12" customFormat="true" ht="39.75" hidden="false" customHeight="true" outlineLevel="0" collapsed="false">
      <c r="B170" s="22" t="s">
        <v>638</v>
      </c>
      <c r="C170" s="23" t="s">
        <v>639</v>
      </c>
      <c r="D170" s="23" t="s">
        <v>640</v>
      </c>
      <c r="E170" s="17" t="s">
        <v>641</v>
      </c>
      <c r="F170" s="17" t="s">
        <v>642</v>
      </c>
      <c r="G170" s="24" t="s">
        <v>21</v>
      </c>
      <c r="H170" s="24" t="n">
        <v>569389</v>
      </c>
      <c r="I170" s="17" t="n">
        <v>15</v>
      </c>
      <c r="J170" s="25" t="n">
        <v>635295949</v>
      </c>
      <c r="K170" s="20" t="n">
        <v>7125</v>
      </c>
      <c r="L170" s="20" t="n">
        <f aca="false">+K170-M170</f>
        <v>2106.79</v>
      </c>
      <c r="M170" s="20" t="n">
        <v>5018.21</v>
      </c>
      <c r="N170" s="26"/>
    </row>
    <row r="171" s="12" customFormat="true" ht="39.75" hidden="false" customHeight="true" outlineLevel="0" collapsed="false">
      <c r="B171" s="22" t="s">
        <v>85</v>
      </c>
      <c r="C171" s="23" t="s">
        <v>86</v>
      </c>
      <c r="D171" s="23" t="s">
        <v>643</v>
      </c>
      <c r="E171" s="17" t="s">
        <v>644</v>
      </c>
      <c r="F171" s="17" t="s">
        <v>645</v>
      </c>
      <c r="G171" s="24" t="s">
        <v>21</v>
      </c>
      <c r="H171" s="24" t="n">
        <v>570634</v>
      </c>
      <c r="I171" s="17" t="n">
        <v>15</v>
      </c>
      <c r="J171" s="25" t="n">
        <v>635296496</v>
      </c>
      <c r="K171" s="20" t="n">
        <v>5500</v>
      </c>
      <c r="L171" s="20" t="n">
        <f aca="false">+K171-M171</f>
        <v>1217.49</v>
      </c>
      <c r="M171" s="20" t="n">
        <v>4282.51</v>
      </c>
      <c r="N171" s="26"/>
    </row>
    <row r="172" s="12" customFormat="true" ht="39.75" hidden="false" customHeight="true" outlineLevel="0" collapsed="false">
      <c r="B172" s="22" t="s">
        <v>85</v>
      </c>
      <c r="C172" s="23" t="s">
        <v>86</v>
      </c>
      <c r="D172" s="23" t="s">
        <v>646</v>
      </c>
      <c r="E172" s="17" t="s">
        <v>647</v>
      </c>
      <c r="F172" s="17" t="s">
        <v>648</v>
      </c>
      <c r="G172" s="24" t="s">
        <v>21</v>
      </c>
      <c r="H172" s="24" t="n">
        <v>572607</v>
      </c>
      <c r="I172" s="17" t="n">
        <v>15</v>
      </c>
      <c r="J172" s="25" t="n">
        <v>635294241</v>
      </c>
      <c r="K172" s="20" t="n">
        <v>5500</v>
      </c>
      <c r="L172" s="20" t="n">
        <f aca="false">+K172-M172</f>
        <v>1321.49</v>
      </c>
      <c r="M172" s="20" t="n">
        <v>4178.51</v>
      </c>
      <c r="N172" s="26"/>
    </row>
    <row r="173" s="12" customFormat="true" ht="39.75" hidden="false" customHeight="true" outlineLevel="0" collapsed="false">
      <c r="B173" s="22" t="s">
        <v>103</v>
      </c>
      <c r="C173" s="23" t="s">
        <v>104</v>
      </c>
      <c r="D173" s="23" t="s">
        <v>649</v>
      </c>
      <c r="E173" s="17" t="s">
        <v>650</v>
      </c>
      <c r="F173" s="17" t="s">
        <v>651</v>
      </c>
      <c r="G173" s="24" t="s">
        <v>21</v>
      </c>
      <c r="H173" s="24" t="n">
        <v>490770</v>
      </c>
      <c r="I173" s="17" t="n">
        <v>15</v>
      </c>
      <c r="J173" s="25" t="n">
        <v>635295659</v>
      </c>
      <c r="K173" s="20" t="n">
        <v>4186.6</v>
      </c>
      <c r="L173" s="20" t="n">
        <f aca="false">+K173-M173</f>
        <v>827.95</v>
      </c>
      <c r="M173" s="20" t="n">
        <v>3358.65</v>
      </c>
      <c r="N173" s="26"/>
    </row>
    <row r="174" s="12" customFormat="true" ht="39.75" hidden="false" customHeight="true" outlineLevel="0" collapsed="false">
      <c r="B174" s="22" t="s">
        <v>85</v>
      </c>
      <c r="C174" s="23" t="s">
        <v>86</v>
      </c>
      <c r="D174" s="23" t="s">
        <v>652</v>
      </c>
      <c r="E174" s="17" t="s">
        <v>653</v>
      </c>
      <c r="F174" s="17" t="s">
        <v>654</v>
      </c>
      <c r="G174" s="24" t="s">
        <v>21</v>
      </c>
      <c r="H174" s="24" t="n">
        <v>572179</v>
      </c>
      <c r="I174" s="17" t="n">
        <v>15</v>
      </c>
      <c r="J174" s="25" t="n">
        <v>635299536</v>
      </c>
      <c r="K174" s="20" t="n">
        <v>4750</v>
      </c>
      <c r="L174" s="20" t="n">
        <f aca="false">+K174-M174</f>
        <v>988.15</v>
      </c>
      <c r="M174" s="20" t="n">
        <v>3761.85</v>
      </c>
      <c r="N174" s="26"/>
    </row>
    <row r="175" s="12" customFormat="true" ht="39.75" hidden="false" customHeight="true" outlineLevel="0" collapsed="false">
      <c r="B175" s="22" t="s">
        <v>655</v>
      </c>
      <c r="C175" s="23" t="s">
        <v>656</v>
      </c>
      <c r="D175" s="23" t="s">
        <v>657</v>
      </c>
      <c r="E175" s="17" t="s">
        <v>658</v>
      </c>
      <c r="F175" s="17" t="s">
        <v>659</v>
      </c>
      <c r="G175" s="24" t="s">
        <v>21</v>
      </c>
      <c r="H175" s="24" t="n">
        <v>572177</v>
      </c>
      <c r="I175" s="17" t="n">
        <v>15</v>
      </c>
      <c r="J175" s="25" t="n">
        <v>635301608</v>
      </c>
      <c r="K175" s="20" t="n">
        <v>2750</v>
      </c>
      <c r="L175" s="20" t="n">
        <f aca="false">+K175-M175</f>
        <v>819.95</v>
      </c>
      <c r="M175" s="20" t="n">
        <v>1930.05</v>
      </c>
      <c r="N175" s="26"/>
    </row>
    <row r="176" s="12" customFormat="true" ht="39.75" hidden="false" customHeight="true" outlineLevel="0" collapsed="false">
      <c r="B176" s="22" t="s">
        <v>660</v>
      </c>
      <c r="C176" s="23" t="s">
        <v>661</v>
      </c>
      <c r="D176" s="23" t="s">
        <v>662</v>
      </c>
      <c r="E176" s="17" t="s">
        <v>663</v>
      </c>
      <c r="F176" s="17" t="s">
        <v>664</v>
      </c>
      <c r="G176" s="24" t="s">
        <v>21</v>
      </c>
      <c r="H176" s="24" t="n">
        <v>577354</v>
      </c>
      <c r="I176" s="17" t="n">
        <v>15</v>
      </c>
      <c r="J176" s="25" t="n">
        <v>635294335</v>
      </c>
      <c r="K176" s="20" t="n">
        <v>2560</v>
      </c>
      <c r="L176" s="20" t="n">
        <f aca="false">+K176-M176</f>
        <v>715.73</v>
      </c>
      <c r="M176" s="20" t="n">
        <v>1844.27</v>
      </c>
      <c r="N176" s="26"/>
    </row>
    <row r="177" s="12" customFormat="true" ht="39.75" hidden="false" customHeight="true" outlineLevel="0" collapsed="false">
      <c r="B177" s="22" t="s">
        <v>665</v>
      </c>
      <c r="C177" s="23" t="s">
        <v>666</v>
      </c>
      <c r="D177" s="23" t="s">
        <v>667</v>
      </c>
      <c r="E177" s="17" t="s">
        <v>668</v>
      </c>
      <c r="F177" s="17" t="s">
        <v>669</v>
      </c>
      <c r="G177" s="24" t="s">
        <v>21</v>
      </c>
      <c r="H177" s="24" t="n">
        <v>572185</v>
      </c>
      <c r="I177" s="17" t="n">
        <v>15</v>
      </c>
      <c r="J177" s="25" t="n">
        <v>635301019</v>
      </c>
      <c r="K177" s="20" t="n">
        <v>2000</v>
      </c>
      <c r="L177" s="20" t="n">
        <f aca="false">+K177-M177</f>
        <v>142.78</v>
      </c>
      <c r="M177" s="20" t="n">
        <v>1857.22</v>
      </c>
      <c r="N177" s="26"/>
    </row>
    <row r="178" s="12" customFormat="true" ht="39.75" hidden="false" customHeight="true" outlineLevel="0" collapsed="false">
      <c r="B178" s="22" t="s">
        <v>117</v>
      </c>
      <c r="C178" s="23" t="s">
        <v>118</v>
      </c>
      <c r="D178" s="23" t="s">
        <v>670</v>
      </c>
      <c r="E178" s="17" t="s">
        <v>671</v>
      </c>
      <c r="F178" s="17" t="s">
        <v>672</v>
      </c>
      <c r="G178" s="24" t="s">
        <v>21</v>
      </c>
      <c r="H178" s="24" t="n">
        <v>572609</v>
      </c>
      <c r="I178" s="17" t="n">
        <v>15</v>
      </c>
      <c r="J178" s="25" t="n">
        <v>635300656</v>
      </c>
      <c r="K178" s="20" t="n">
        <v>2000</v>
      </c>
      <c r="L178" s="20" t="n">
        <f aca="false">+K178-M178</f>
        <v>142.78</v>
      </c>
      <c r="M178" s="20" t="n">
        <v>1857.22</v>
      </c>
      <c r="N178" s="26"/>
    </row>
    <row r="179" s="12" customFormat="true" ht="39.75" hidden="false" customHeight="true" outlineLevel="0" collapsed="false">
      <c r="B179" s="22" t="s">
        <v>233</v>
      </c>
      <c r="C179" s="23" t="s">
        <v>234</v>
      </c>
      <c r="D179" s="23" t="s">
        <v>673</v>
      </c>
      <c r="E179" s="17" t="s">
        <v>674</v>
      </c>
      <c r="F179" s="17" t="s">
        <v>675</v>
      </c>
      <c r="G179" s="24" t="s">
        <v>21</v>
      </c>
      <c r="H179" s="24" t="n">
        <v>575567</v>
      </c>
      <c r="I179" s="17" t="n">
        <v>15</v>
      </c>
      <c r="J179" s="25" t="n">
        <v>635297439</v>
      </c>
      <c r="K179" s="20" t="n">
        <v>2550</v>
      </c>
      <c r="L179" s="20" t="n">
        <f aca="false">+K179-M179</f>
        <v>286.5</v>
      </c>
      <c r="M179" s="20" t="n">
        <v>2263.5</v>
      </c>
      <c r="N179" s="26"/>
    </row>
    <row r="180" s="12" customFormat="true" ht="39.75" hidden="false" customHeight="true" outlineLevel="0" collapsed="false">
      <c r="B180" s="22" t="s">
        <v>85</v>
      </c>
      <c r="C180" s="23" t="s">
        <v>86</v>
      </c>
      <c r="D180" s="23" t="s">
        <v>676</v>
      </c>
      <c r="E180" s="17" t="s">
        <v>677</v>
      </c>
      <c r="F180" s="17" t="s">
        <v>678</v>
      </c>
      <c r="G180" s="24" t="s">
        <v>21</v>
      </c>
      <c r="H180" s="24" t="n">
        <v>575569</v>
      </c>
      <c r="I180" s="17" t="n">
        <v>15</v>
      </c>
      <c r="J180" s="25" t="n">
        <v>665698387</v>
      </c>
      <c r="K180" s="20" t="n">
        <v>6440</v>
      </c>
      <c r="L180" s="20" t="n">
        <f aca="false">+K180-M180</f>
        <v>1519.08</v>
      </c>
      <c r="M180" s="20" t="n">
        <v>4920.92</v>
      </c>
      <c r="N180" s="26"/>
    </row>
    <row r="181" s="12" customFormat="true" ht="39.75" hidden="false" customHeight="true" outlineLevel="0" collapsed="false">
      <c r="B181" s="22" t="s">
        <v>117</v>
      </c>
      <c r="C181" s="23" t="s">
        <v>118</v>
      </c>
      <c r="D181" s="23" t="s">
        <v>679</v>
      </c>
      <c r="E181" s="17" t="s">
        <v>680</v>
      </c>
      <c r="F181" s="17" t="s">
        <v>681</v>
      </c>
      <c r="G181" s="24" t="s">
        <v>21</v>
      </c>
      <c r="H181" s="24" t="n">
        <v>578639</v>
      </c>
      <c r="I181" s="17" t="n">
        <v>15</v>
      </c>
      <c r="J181" s="25" t="n">
        <v>635295695</v>
      </c>
      <c r="K181" s="20" t="n">
        <v>2550</v>
      </c>
      <c r="L181" s="20" t="n">
        <f aca="false">+K181-M181</f>
        <v>286.5</v>
      </c>
      <c r="M181" s="20" t="n">
        <v>2263.5</v>
      </c>
      <c r="N181" s="26"/>
    </row>
    <row r="182" s="12" customFormat="true" ht="39.75" hidden="false" customHeight="true" outlineLevel="0" collapsed="false">
      <c r="B182" s="22" t="s">
        <v>161</v>
      </c>
      <c r="C182" s="23" t="s">
        <v>162</v>
      </c>
      <c r="D182" s="23" t="s">
        <v>682</v>
      </c>
      <c r="E182" s="17" t="s">
        <v>683</v>
      </c>
      <c r="F182" s="17" t="s">
        <v>684</v>
      </c>
      <c r="G182" s="24" t="s">
        <v>21</v>
      </c>
      <c r="H182" s="24" t="n">
        <v>578636</v>
      </c>
      <c r="I182" s="17" t="n">
        <v>15</v>
      </c>
      <c r="J182" s="25" t="n">
        <v>635294670</v>
      </c>
      <c r="K182" s="20" t="n">
        <v>3750</v>
      </c>
      <c r="L182" s="20" t="n">
        <f aca="false">+K182-M182</f>
        <v>741.28</v>
      </c>
      <c r="M182" s="20" t="n">
        <v>3008.72</v>
      </c>
      <c r="N182" s="26"/>
    </row>
    <row r="183" s="12" customFormat="true" ht="39.75" hidden="false" customHeight="true" outlineLevel="0" collapsed="false">
      <c r="B183" s="22" t="s">
        <v>630</v>
      </c>
      <c r="C183" s="23" t="s">
        <v>631</v>
      </c>
      <c r="D183" s="23" t="s">
        <v>685</v>
      </c>
      <c r="E183" s="17" t="s">
        <v>686</v>
      </c>
      <c r="F183" s="17" t="s">
        <v>687</v>
      </c>
      <c r="G183" s="24" t="s">
        <v>21</v>
      </c>
      <c r="H183" s="24" t="n">
        <v>583623</v>
      </c>
      <c r="I183" s="17" t="n">
        <v>15</v>
      </c>
      <c r="J183" s="25" t="n">
        <v>635298726</v>
      </c>
      <c r="K183" s="20" t="n">
        <v>2550</v>
      </c>
      <c r="L183" s="20" t="n">
        <f aca="false">+K183-M183</f>
        <v>796.62</v>
      </c>
      <c r="M183" s="20" t="n">
        <v>1753.38</v>
      </c>
      <c r="N183" s="26"/>
    </row>
    <row r="184" s="12" customFormat="true" ht="39.75" hidden="false" customHeight="true" outlineLevel="0" collapsed="false">
      <c r="B184" s="22" t="s">
        <v>198</v>
      </c>
      <c r="C184" s="23" t="s">
        <v>199</v>
      </c>
      <c r="D184" s="23" t="s">
        <v>688</v>
      </c>
      <c r="E184" s="17" t="s">
        <v>689</v>
      </c>
      <c r="F184" s="17" t="s">
        <v>690</v>
      </c>
      <c r="G184" s="24" t="s">
        <v>21</v>
      </c>
      <c r="H184" s="24" t="n">
        <v>585602</v>
      </c>
      <c r="I184" s="17" t="n">
        <v>14</v>
      </c>
      <c r="J184" s="25" t="n">
        <v>635297149</v>
      </c>
      <c r="K184" s="20" t="n">
        <v>3252</v>
      </c>
      <c r="L184" s="20" t="n">
        <f aca="false">+K184-M184</f>
        <v>1164.74</v>
      </c>
      <c r="M184" s="20" t="n">
        <v>2087.26</v>
      </c>
      <c r="N184" s="26"/>
    </row>
    <row r="185" s="12" customFormat="true" ht="39.75" hidden="false" customHeight="true" outlineLevel="0" collapsed="false">
      <c r="B185" s="22" t="s">
        <v>374</v>
      </c>
      <c r="C185" s="23" t="s">
        <v>375</v>
      </c>
      <c r="D185" s="23" t="s">
        <v>691</v>
      </c>
      <c r="E185" s="17" t="s">
        <v>692</v>
      </c>
      <c r="F185" s="17" t="s">
        <v>693</v>
      </c>
      <c r="G185" s="24" t="s">
        <v>21</v>
      </c>
      <c r="H185" s="24" t="n">
        <v>583618</v>
      </c>
      <c r="I185" s="17" t="n">
        <v>15</v>
      </c>
      <c r="J185" s="25" t="n">
        <v>635295985</v>
      </c>
      <c r="K185" s="20" t="n">
        <v>3625</v>
      </c>
      <c r="L185" s="20" t="n">
        <f aca="false">+K185-M185</f>
        <v>571.71</v>
      </c>
      <c r="M185" s="20" t="n">
        <v>3053.29</v>
      </c>
      <c r="N185" s="26"/>
    </row>
    <row r="186" s="12" customFormat="true" ht="39.75" hidden="false" customHeight="true" outlineLevel="0" collapsed="false">
      <c r="B186" s="22" t="s">
        <v>694</v>
      </c>
      <c r="C186" s="23" t="s">
        <v>695</v>
      </c>
      <c r="D186" s="23" t="s">
        <v>696</v>
      </c>
      <c r="E186" s="17" t="s">
        <v>697</v>
      </c>
      <c r="F186" s="17" t="s">
        <v>698</v>
      </c>
      <c r="G186" s="24" t="s">
        <v>21</v>
      </c>
      <c r="H186" s="24" t="n">
        <v>592538</v>
      </c>
      <c r="I186" s="17" t="n">
        <v>15</v>
      </c>
      <c r="J186" s="25" t="n">
        <v>635300807</v>
      </c>
      <c r="K186" s="20" t="n">
        <v>2000</v>
      </c>
      <c r="L186" s="20" t="n">
        <f aca="false">+K186-M186</f>
        <v>1077.76</v>
      </c>
      <c r="M186" s="20" t="n">
        <v>922.24</v>
      </c>
      <c r="N186" s="26"/>
    </row>
    <row r="187" s="12" customFormat="true" ht="39.75" hidden="false" customHeight="true" outlineLevel="0" collapsed="false">
      <c r="B187" s="22" t="s">
        <v>223</v>
      </c>
      <c r="C187" s="23" t="s">
        <v>224</v>
      </c>
      <c r="D187" s="23" t="s">
        <v>699</v>
      </c>
      <c r="E187" s="17" t="s">
        <v>700</v>
      </c>
      <c r="F187" s="17" t="s">
        <v>701</v>
      </c>
      <c r="G187" s="24" t="s">
        <v>21</v>
      </c>
      <c r="H187" s="24" t="n">
        <v>557179</v>
      </c>
      <c r="I187" s="17" t="n">
        <v>15</v>
      </c>
      <c r="J187" s="25" t="n">
        <v>635294308</v>
      </c>
      <c r="K187" s="20" t="n">
        <v>2550</v>
      </c>
      <c r="L187" s="20" t="n">
        <f aca="false">+K187-M187</f>
        <v>1321.77</v>
      </c>
      <c r="M187" s="20" t="n">
        <v>1228.23</v>
      </c>
      <c r="N187" s="26"/>
    </row>
    <row r="188" s="12" customFormat="true" ht="39.75" hidden="false" customHeight="true" outlineLevel="0" collapsed="false">
      <c r="B188" s="22" t="s">
        <v>103</v>
      </c>
      <c r="C188" s="23" t="s">
        <v>104</v>
      </c>
      <c r="D188" s="23" t="s">
        <v>702</v>
      </c>
      <c r="E188" s="17" t="s">
        <v>703</v>
      </c>
      <c r="F188" s="17" t="s">
        <v>704</v>
      </c>
      <c r="G188" s="24" t="s">
        <v>21</v>
      </c>
      <c r="H188" s="24" t="n">
        <v>597412</v>
      </c>
      <c r="I188" s="17" t="n">
        <v>15</v>
      </c>
      <c r="J188" s="25" t="n">
        <v>635299143</v>
      </c>
      <c r="K188" s="20" t="n">
        <v>3625</v>
      </c>
      <c r="L188" s="20" t="n">
        <f aca="false">+K188-M188</f>
        <v>571.71</v>
      </c>
      <c r="M188" s="20" t="n">
        <v>3053.29</v>
      </c>
      <c r="N188" s="26"/>
    </row>
    <row r="189" s="12" customFormat="true" ht="39.75" hidden="false" customHeight="true" outlineLevel="0" collapsed="false">
      <c r="B189" s="22" t="s">
        <v>135</v>
      </c>
      <c r="C189" s="23" t="s">
        <v>136</v>
      </c>
      <c r="D189" s="23" t="s">
        <v>705</v>
      </c>
      <c r="E189" s="17" t="s">
        <v>706</v>
      </c>
      <c r="F189" s="17" t="s">
        <v>707</v>
      </c>
      <c r="G189" s="24" t="s">
        <v>21</v>
      </c>
      <c r="H189" s="24" t="n">
        <v>595619</v>
      </c>
      <c r="I189" s="17" t="n">
        <v>15</v>
      </c>
      <c r="J189" s="25" t="n">
        <v>635296151</v>
      </c>
      <c r="K189" s="20" t="n">
        <v>2902.5</v>
      </c>
      <c r="L189" s="20" t="n">
        <f aca="false">+K189-M189</f>
        <v>377.65</v>
      </c>
      <c r="M189" s="20" t="n">
        <v>2524.85</v>
      </c>
      <c r="N189" s="26"/>
    </row>
    <row r="190" s="12" customFormat="true" ht="39.75" hidden="false" customHeight="true" outlineLevel="0" collapsed="false">
      <c r="B190" s="22" t="s">
        <v>638</v>
      </c>
      <c r="C190" s="23" t="s">
        <v>639</v>
      </c>
      <c r="D190" s="23" t="s">
        <v>708</v>
      </c>
      <c r="E190" s="17" t="s">
        <v>709</v>
      </c>
      <c r="F190" s="17" t="s">
        <v>710</v>
      </c>
      <c r="G190" s="24" t="s">
        <v>21</v>
      </c>
      <c r="H190" s="24" t="n">
        <v>600027</v>
      </c>
      <c r="I190" s="17" t="n">
        <v>15</v>
      </c>
      <c r="J190" s="25" t="n">
        <v>635298098</v>
      </c>
      <c r="K190" s="20" t="n">
        <v>1500</v>
      </c>
      <c r="L190" s="20" t="n">
        <f aca="false">+K190-M190</f>
        <v>45.1600000000001</v>
      </c>
      <c r="M190" s="20" t="n">
        <v>1454.84</v>
      </c>
      <c r="N190" s="26"/>
    </row>
    <row r="191" s="12" customFormat="true" ht="39.75" hidden="false" customHeight="true" outlineLevel="0" collapsed="false">
      <c r="B191" s="22" t="s">
        <v>638</v>
      </c>
      <c r="C191" s="23" t="s">
        <v>639</v>
      </c>
      <c r="D191" s="23" t="s">
        <v>711</v>
      </c>
      <c r="E191" s="17" t="s">
        <v>712</v>
      </c>
      <c r="F191" s="17" t="s">
        <v>713</v>
      </c>
      <c r="G191" s="24" t="s">
        <v>21</v>
      </c>
      <c r="H191" s="24" t="n">
        <v>601426</v>
      </c>
      <c r="I191" s="17" t="n">
        <v>15</v>
      </c>
      <c r="J191" s="25" t="n">
        <v>635297381</v>
      </c>
      <c r="K191" s="20" t="n">
        <v>2550</v>
      </c>
      <c r="L191" s="20" t="n">
        <f aca="false">+K191-M191</f>
        <v>286.5</v>
      </c>
      <c r="M191" s="20" t="n">
        <v>2263.5</v>
      </c>
      <c r="N191" s="26"/>
    </row>
    <row r="192" s="12" customFormat="true" ht="39.75" hidden="false" customHeight="true" outlineLevel="0" collapsed="false">
      <c r="B192" s="22" t="s">
        <v>714</v>
      </c>
      <c r="C192" s="23" t="s">
        <v>715</v>
      </c>
      <c r="D192" s="23" t="s">
        <v>716</v>
      </c>
      <c r="E192" s="17" t="s">
        <v>717</v>
      </c>
      <c r="F192" s="17" t="s">
        <v>718</v>
      </c>
      <c r="G192" s="24" t="s">
        <v>21</v>
      </c>
      <c r="H192" s="24" t="n">
        <v>601435</v>
      </c>
      <c r="I192" s="17" t="n">
        <v>15</v>
      </c>
      <c r="J192" s="25" t="n">
        <v>635294625</v>
      </c>
      <c r="K192" s="20" t="n">
        <v>5075</v>
      </c>
      <c r="L192" s="20" t="n">
        <f aca="false">+K192-M192</f>
        <v>1081.25</v>
      </c>
      <c r="M192" s="20" t="n">
        <v>3993.75</v>
      </c>
      <c r="N192" s="26"/>
    </row>
    <row r="193" s="12" customFormat="true" ht="39.75" hidden="false" customHeight="true" outlineLevel="0" collapsed="false">
      <c r="B193" s="22" t="s">
        <v>246</v>
      </c>
      <c r="C193" s="23" t="s">
        <v>247</v>
      </c>
      <c r="D193" s="23" t="s">
        <v>719</v>
      </c>
      <c r="E193" s="17" t="s">
        <v>720</v>
      </c>
      <c r="F193" s="17" t="s">
        <v>721</v>
      </c>
      <c r="G193" s="24" t="s">
        <v>21</v>
      </c>
      <c r="H193" s="24" t="n">
        <v>601428</v>
      </c>
      <c r="I193" s="17" t="n">
        <v>15</v>
      </c>
      <c r="J193" s="25" t="n">
        <v>635299170</v>
      </c>
      <c r="K193" s="20" t="n">
        <v>2750</v>
      </c>
      <c r="L193" s="20" t="n">
        <f aca="false">+K193-M193</f>
        <v>1521.07</v>
      </c>
      <c r="M193" s="20" t="n">
        <v>1228.93</v>
      </c>
      <c r="N193" s="26"/>
    </row>
    <row r="194" s="12" customFormat="true" ht="39.75" hidden="false" customHeight="true" outlineLevel="0" collapsed="false">
      <c r="B194" s="22" t="s">
        <v>70</v>
      </c>
      <c r="C194" s="23" t="s">
        <v>722</v>
      </c>
      <c r="D194" s="23" t="s">
        <v>723</v>
      </c>
      <c r="E194" s="17" t="s">
        <v>724</v>
      </c>
      <c r="F194" s="17" t="s">
        <v>725</v>
      </c>
      <c r="G194" s="24" t="s">
        <v>21</v>
      </c>
      <c r="H194" s="24" t="n">
        <v>604099</v>
      </c>
      <c r="I194" s="17" t="n">
        <v>15</v>
      </c>
      <c r="J194" s="25" t="n">
        <v>635300713</v>
      </c>
      <c r="K194" s="20" t="n">
        <v>4000</v>
      </c>
      <c r="L194" s="20" t="n">
        <f aca="false">+K194-M194</f>
        <v>559.29</v>
      </c>
      <c r="M194" s="20" t="n">
        <v>3440.71</v>
      </c>
      <c r="N194" s="26"/>
    </row>
    <row r="195" s="12" customFormat="true" ht="39.75" hidden="false" customHeight="true" outlineLevel="0" collapsed="false">
      <c r="B195" s="22" t="s">
        <v>169</v>
      </c>
      <c r="C195" s="23" t="s">
        <v>726</v>
      </c>
      <c r="D195" s="23" t="s">
        <v>727</v>
      </c>
      <c r="E195" s="17" t="s">
        <v>728</v>
      </c>
      <c r="F195" s="17" t="s">
        <v>729</v>
      </c>
      <c r="G195" s="24" t="s">
        <v>21</v>
      </c>
      <c r="H195" s="24" t="n">
        <v>605190</v>
      </c>
      <c r="I195" s="17" t="n">
        <v>14.000025</v>
      </c>
      <c r="J195" s="25" t="n">
        <v>635299787</v>
      </c>
      <c r="K195" s="20" t="n">
        <v>2000</v>
      </c>
      <c r="L195" s="20" t="n">
        <f aca="false">+K195-M195</f>
        <v>276.11</v>
      </c>
      <c r="M195" s="20" t="n">
        <v>1723.89</v>
      </c>
      <c r="N195" s="26"/>
    </row>
    <row r="196" s="12" customFormat="true" ht="39.75" hidden="false" customHeight="true" outlineLevel="0" collapsed="false">
      <c r="B196" s="22" t="s">
        <v>161</v>
      </c>
      <c r="C196" s="23" t="s">
        <v>162</v>
      </c>
      <c r="D196" s="23" t="s">
        <v>730</v>
      </c>
      <c r="E196" s="17" t="s">
        <v>731</v>
      </c>
      <c r="F196" s="17" t="s">
        <v>732</v>
      </c>
      <c r="G196" s="24" t="s">
        <v>21</v>
      </c>
      <c r="H196" s="24" t="n">
        <v>605390</v>
      </c>
      <c r="I196" s="17" t="n">
        <v>15</v>
      </c>
      <c r="J196" s="25" t="n">
        <v>635298025</v>
      </c>
      <c r="K196" s="20" t="n">
        <v>2550</v>
      </c>
      <c r="L196" s="20" t="n">
        <f aca="false">+K196-M196</f>
        <v>616.5</v>
      </c>
      <c r="M196" s="20" t="n">
        <v>1933.5</v>
      </c>
      <c r="N196" s="26"/>
    </row>
    <row r="197" s="12" customFormat="true" ht="39.75" hidden="false" customHeight="true" outlineLevel="0" collapsed="false">
      <c r="B197" s="22" t="s">
        <v>37</v>
      </c>
      <c r="C197" s="23" t="s">
        <v>38</v>
      </c>
      <c r="D197" s="23" t="s">
        <v>733</v>
      </c>
      <c r="E197" s="17" t="s">
        <v>734</v>
      </c>
      <c r="F197" s="17" t="s">
        <v>735</v>
      </c>
      <c r="G197" s="24" t="s">
        <v>21</v>
      </c>
      <c r="H197" s="24" t="n">
        <v>605995</v>
      </c>
      <c r="I197" s="17" t="n">
        <v>15</v>
      </c>
      <c r="J197" s="25" t="n">
        <v>635300021</v>
      </c>
      <c r="K197" s="20" t="n">
        <v>3625</v>
      </c>
      <c r="L197" s="20" t="n">
        <f aca="false">+K197-M197</f>
        <v>571.71</v>
      </c>
      <c r="M197" s="20" t="n">
        <v>3053.29</v>
      </c>
      <c r="N197" s="26"/>
    </row>
    <row r="198" s="12" customFormat="true" ht="39.75" hidden="false" customHeight="true" outlineLevel="0" collapsed="false">
      <c r="B198" s="22" t="s">
        <v>736</v>
      </c>
      <c r="C198" s="23" t="s">
        <v>737</v>
      </c>
      <c r="D198" s="23" t="s">
        <v>738</v>
      </c>
      <c r="E198" s="17" t="s">
        <v>739</v>
      </c>
      <c r="F198" s="17" t="s">
        <v>740</v>
      </c>
      <c r="G198" s="24" t="s">
        <v>21</v>
      </c>
      <c r="H198" s="24" t="n">
        <v>607184</v>
      </c>
      <c r="I198" s="17" t="n">
        <v>15</v>
      </c>
      <c r="J198" s="25" t="n">
        <v>635299198</v>
      </c>
      <c r="K198" s="20" t="n">
        <v>4500</v>
      </c>
      <c r="L198" s="20" t="n">
        <f aca="false">+K198-M198</f>
        <v>916.54</v>
      </c>
      <c r="M198" s="20" t="n">
        <v>3583.46</v>
      </c>
      <c r="N198" s="26"/>
    </row>
    <row r="199" s="12" customFormat="true" ht="39.75" hidden="false" customHeight="true" outlineLevel="0" collapsed="false">
      <c r="B199" s="22" t="s">
        <v>741</v>
      </c>
      <c r="C199" s="23" t="s">
        <v>742</v>
      </c>
      <c r="D199" s="23" t="s">
        <v>743</v>
      </c>
      <c r="E199" s="17" t="s">
        <v>744</v>
      </c>
      <c r="F199" s="17" t="s">
        <v>745</v>
      </c>
      <c r="G199" s="24" t="s">
        <v>21</v>
      </c>
      <c r="H199" s="24" t="n">
        <v>609264</v>
      </c>
      <c r="I199" s="17" t="n">
        <v>15</v>
      </c>
      <c r="J199" s="25" t="n">
        <v>635301103</v>
      </c>
      <c r="K199" s="20" t="n">
        <v>2000</v>
      </c>
      <c r="L199" s="20" t="n">
        <f aca="false">+K199-M199</f>
        <v>726.4</v>
      </c>
      <c r="M199" s="20" t="n">
        <v>1273.6</v>
      </c>
      <c r="N199" s="26"/>
    </row>
    <row r="200" s="12" customFormat="true" ht="39.75" hidden="false" customHeight="true" outlineLevel="0" collapsed="false">
      <c r="B200" s="22" t="s">
        <v>103</v>
      </c>
      <c r="C200" s="23" t="s">
        <v>104</v>
      </c>
      <c r="D200" s="23" t="s">
        <v>746</v>
      </c>
      <c r="E200" s="17" t="s">
        <v>747</v>
      </c>
      <c r="F200" s="17" t="s">
        <v>748</v>
      </c>
      <c r="G200" s="24" t="s">
        <v>21</v>
      </c>
      <c r="H200" s="24" t="n">
        <v>620595</v>
      </c>
      <c r="I200" s="17" t="n">
        <v>15</v>
      </c>
      <c r="J200" s="25" t="n">
        <v>635300508</v>
      </c>
      <c r="K200" s="20" t="n">
        <v>4186.6</v>
      </c>
      <c r="L200" s="20" t="n">
        <f aca="false">+K200-M200</f>
        <v>886.56</v>
      </c>
      <c r="M200" s="20" t="n">
        <v>3300.04</v>
      </c>
      <c r="N200" s="26"/>
    </row>
    <row r="201" s="12" customFormat="true" ht="39.75" hidden="false" customHeight="true" outlineLevel="0" collapsed="false">
      <c r="B201" s="22" t="s">
        <v>90</v>
      </c>
      <c r="C201" s="23" t="s">
        <v>91</v>
      </c>
      <c r="D201" s="23" t="s">
        <v>749</v>
      </c>
      <c r="E201" s="17" t="s">
        <v>750</v>
      </c>
      <c r="F201" s="17" t="s">
        <v>751</v>
      </c>
      <c r="G201" s="24" t="s">
        <v>21</v>
      </c>
      <c r="H201" s="24" t="n">
        <v>621915</v>
      </c>
      <c r="I201" s="17" t="n">
        <v>15</v>
      </c>
      <c r="J201" s="25" t="n">
        <v>635297662</v>
      </c>
      <c r="K201" s="20" t="n">
        <v>2000</v>
      </c>
      <c r="L201" s="20" t="n">
        <f aca="false">+K201-M201</f>
        <v>170.78</v>
      </c>
      <c r="M201" s="20" t="n">
        <v>1829.22</v>
      </c>
      <c r="N201" s="26"/>
    </row>
    <row r="202" s="12" customFormat="true" ht="39.75" hidden="false" customHeight="true" outlineLevel="0" collapsed="false">
      <c r="B202" s="22" t="s">
        <v>16</v>
      </c>
      <c r="C202" s="23" t="s">
        <v>17</v>
      </c>
      <c r="D202" s="23" t="s">
        <v>752</v>
      </c>
      <c r="E202" s="17" t="s">
        <v>753</v>
      </c>
      <c r="F202" s="17" t="s">
        <v>754</v>
      </c>
      <c r="G202" s="24" t="s">
        <v>21</v>
      </c>
      <c r="H202" s="24" t="n">
        <v>621923</v>
      </c>
      <c r="I202" s="17" t="n">
        <v>15</v>
      </c>
      <c r="J202" s="25" t="n">
        <v>635297868</v>
      </c>
      <c r="K202" s="20" t="n">
        <v>10000</v>
      </c>
      <c r="L202" s="20" t="n">
        <f aca="false">+K202-M202</f>
        <v>2801.31</v>
      </c>
      <c r="M202" s="20" t="n">
        <v>7198.69</v>
      </c>
      <c r="N202" s="26"/>
    </row>
    <row r="203" s="12" customFormat="true" ht="39.75" hidden="false" customHeight="true" outlineLevel="0" collapsed="false">
      <c r="B203" s="22" t="s">
        <v>555</v>
      </c>
      <c r="C203" s="23" t="s">
        <v>556</v>
      </c>
      <c r="D203" s="23" t="s">
        <v>755</v>
      </c>
      <c r="E203" s="17" t="s">
        <v>756</v>
      </c>
      <c r="F203" s="17" t="s">
        <v>757</v>
      </c>
      <c r="G203" s="24" t="s">
        <v>21</v>
      </c>
      <c r="H203" s="24" t="n">
        <v>629215</v>
      </c>
      <c r="I203" s="17" t="n">
        <v>15</v>
      </c>
      <c r="J203" s="25" t="n">
        <v>635301943</v>
      </c>
      <c r="K203" s="20" t="n">
        <v>2550</v>
      </c>
      <c r="L203" s="20" t="n">
        <f aca="false">+K203-M203</f>
        <v>322.2</v>
      </c>
      <c r="M203" s="20" t="n">
        <v>2227.8</v>
      </c>
      <c r="N203" s="26"/>
    </row>
    <row r="204" s="12" customFormat="true" ht="39.75" hidden="false" customHeight="true" outlineLevel="0" collapsed="false">
      <c r="B204" s="22" t="s">
        <v>117</v>
      </c>
      <c r="C204" s="23" t="s">
        <v>118</v>
      </c>
      <c r="D204" s="23" t="s">
        <v>758</v>
      </c>
      <c r="E204" s="17" t="s">
        <v>759</v>
      </c>
      <c r="F204" s="17" t="s">
        <v>760</v>
      </c>
      <c r="G204" s="24" t="s">
        <v>21</v>
      </c>
      <c r="H204" s="24" t="n">
        <v>631565</v>
      </c>
      <c r="I204" s="17" t="n">
        <v>15</v>
      </c>
      <c r="J204" s="25" t="n">
        <v>635299479</v>
      </c>
      <c r="K204" s="20" t="n">
        <v>2550</v>
      </c>
      <c r="L204" s="20" t="n">
        <f aca="false">+K204-M204</f>
        <v>322.2</v>
      </c>
      <c r="M204" s="20" t="n">
        <v>2227.8</v>
      </c>
      <c r="N204" s="26"/>
    </row>
    <row r="205" s="12" customFormat="true" ht="39.75" hidden="false" customHeight="true" outlineLevel="0" collapsed="false">
      <c r="B205" s="22" t="s">
        <v>70</v>
      </c>
      <c r="C205" s="23" t="s">
        <v>113</v>
      </c>
      <c r="D205" s="23" t="s">
        <v>761</v>
      </c>
      <c r="E205" s="17" t="s">
        <v>762</v>
      </c>
      <c r="F205" s="17" t="s">
        <v>763</v>
      </c>
      <c r="G205" s="24" t="s">
        <v>21</v>
      </c>
      <c r="H205" s="24" t="n">
        <v>637973</v>
      </c>
      <c r="I205" s="17" t="n">
        <v>14.0000181818182</v>
      </c>
      <c r="J205" s="25" t="n">
        <v>635298623</v>
      </c>
      <c r="K205" s="20" t="n">
        <v>2750</v>
      </c>
      <c r="L205" s="20" t="n">
        <f aca="false">+K205-M205</f>
        <v>1169.46</v>
      </c>
      <c r="M205" s="20" t="n">
        <v>1580.54</v>
      </c>
      <c r="N205" s="26"/>
    </row>
    <row r="206" s="12" customFormat="true" ht="39.75" hidden="false" customHeight="true" outlineLevel="0" collapsed="false">
      <c r="B206" s="22" t="s">
        <v>103</v>
      </c>
      <c r="C206" s="23" t="s">
        <v>104</v>
      </c>
      <c r="D206" s="23" t="s">
        <v>764</v>
      </c>
      <c r="E206" s="17" t="s">
        <v>765</v>
      </c>
      <c r="F206" s="17" t="s">
        <v>766</v>
      </c>
      <c r="G206" s="24" t="s">
        <v>21</v>
      </c>
      <c r="H206" s="24" t="n">
        <v>643267</v>
      </c>
      <c r="I206" s="17" t="n">
        <v>15</v>
      </c>
      <c r="J206" s="25" t="n">
        <v>635294746</v>
      </c>
      <c r="K206" s="20" t="n">
        <v>4186.6</v>
      </c>
      <c r="L206" s="20" t="n">
        <f aca="false">+K206-M206</f>
        <v>886.56</v>
      </c>
      <c r="M206" s="20" t="n">
        <v>3300.04</v>
      </c>
      <c r="N206" s="26"/>
    </row>
    <row r="207" s="12" customFormat="true" ht="39.75" hidden="false" customHeight="true" outlineLevel="0" collapsed="false">
      <c r="B207" s="22" t="s">
        <v>767</v>
      </c>
      <c r="C207" s="23" t="s">
        <v>768</v>
      </c>
      <c r="D207" s="23" t="s">
        <v>769</v>
      </c>
      <c r="E207" s="17" t="s">
        <v>770</v>
      </c>
      <c r="F207" s="17" t="s">
        <v>771</v>
      </c>
      <c r="G207" s="24" t="s">
        <v>21</v>
      </c>
      <c r="H207" s="24" t="n">
        <v>639295</v>
      </c>
      <c r="I207" s="17" t="n">
        <v>15</v>
      </c>
      <c r="J207" s="25" t="n">
        <v>635299013</v>
      </c>
      <c r="K207" s="20" t="n">
        <v>2902.5</v>
      </c>
      <c r="L207" s="20" t="n">
        <f aca="false">+K207-M207</f>
        <v>418.29</v>
      </c>
      <c r="M207" s="20" t="n">
        <v>2484.21</v>
      </c>
      <c r="N207" s="26"/>
    </row>
    <row r="208" s="12" customFormat="true" ht="39.75" hidden="false" customHeight="true" outlineLevel="0" collapsed="false">
      <c r="B208" s="22" t="s">
        <v>772</v>
      </c>
      <c r="C208" s="23" t="s">
        <v>773</v>
      </c>
      <c r="D208" s="23" t="s">
        <v>774</v>
      </c>
      <c r="E208" s="17" t="s">
        <v>775</v>
      </c>
      <c r="F208" s="17" t="s">
        <v>776</v>
      </c>
      <c r="G208" s="24" t="s">
        <v>21</v>
      </c>
      <c r="H208" s="24" t="n">
        <v>643268</v>
      </c>
      <c r="I208" s="17" t="n">
        <v>15</v>
      </c>
      <c r="J208" s="25" t="n">
        <v>635294924</v>
      </c>
      <c r="K208" s="20" t="n">
        <v>2560</v>
      </c>
      <c r="L208" s="20" t="n">
        <f aca="false">+K208-M208</f>
        <v>324.49</v>
      </c>
      <c r="M208" s="20" t="n">
        <v>2235.51</v>
      </c>
      <c r="N208" s="26"/>
    </row>
    <row r="209" s="12" customFormat="true" ht="39.75" hidden="false" customHeight="true" outlineLevel="0" collapsed="false">
      <c r="B209" s="22" t="s">
        <v>777</v>
      </c>
      <c r="C209" s="23" t="s">
        <v>778</v>
      </c>
      <c r="D209" s="23" t="s">
        <v>779</v>
      </c>
      <c r="E209" s="17" t="s">
        <v>780</v>
      </c>
      <c r="F209" s="17" t="s">
        <v>781</v>
      </c>
      <c r="G209" s="24" t="s">
        <v>21</v>
      </c>
      <c r="H209" s="24" t="n">
        <v>646642</v>
      </c>
      <c r="I209" s="17" t="n">
        <v>15</v>
      </c>
      <c r="J209" s="25" t="n">
        <v>635297680</v>
      </c>
      <c r="K209" s="20" t="n">
        <v>2550</v>
      </c>
      <c r="L209" s="20" t="n">
        <f aca="false">+K209-M209</f>
        <v>1033.86</v>
      </c>
      <c r="M209" s="20" t="n">
        <v>1516.14</v>
      </c>
      <c r="N209" s="26"/>
    </row>
    <row r="210" s="12" customFormat="true" ht="39.75" hidden="false" customHeight="true" outlineLevel="0" collapsed="false">
      <c r="B210" s="22" t="s">
        <v>555</v>
      </c>
      <c r="C210" s="23" t="s">
        <v>556</v>
      </c>
      <c r="D210" s="23" t="s">
        <v>782</v>
      </c>
      <c r="E210" s="17" t="s">
        <v>783</v>
      </c>
      <c r="F210" s="17" t="s">
        <v>784</v>
      </c>
      <c r="G210" s="24" t="s">
        <v>21</v>
      </c>
      <c r="H210" s="24" t="n">
        <v>648230</v>
      </c>
      <c r="I210" s="17" t="n">
        <v>15</v>
      </c>
      <c r="J210" s="25" t="n">
        <v>635300450</v>
      </c>
      <c r="K210" s="20" t="n">
        <v>2750</v>
      </c>
      <c r="L210" s="20" t="n">
        <f aca="false">+K210-M210</f>
        <v>383.21</v>
      </c>
      <c r="M210" s="20" t="n">
        <v>2366.79</v>
      </c>
      <c r="N210" s="26"/>
    </row>
    <row r="211" s="12" customFormat="true" ht="39.75" hidden="false" customHeight="true" outlineLevel="0" collapsed="false">
      <c r="B211" s="22" t="s">
        <v>169</v>
      </c>
      <c r="C211" s="23" t="s">
        <v>170</v>
      </c>
      <c r="D211" s="23" t="s">
        <v>785</v>
      </c>
      <c r="E211" s="17" t="s">
        <v>786</v>
      </c>
      <c r="F211" s="17" t="s">
        <v>787</v>
      </c>
      <c r="G211" s="24" t="s">
        <v>21</v>
      </c>
      <c r="H211" s="24" t="n">
        <v>648226</v>
      </c>
      <c r="I211" s="17" t="n">
        <v>15</v>
      </c>
      <c r="J211" s="25" t="n">
        <v>635295677</v>
      </c>
      <c r="K211" s="20" t="n">
        <v>2750</v>
      </c>
      <c r="L211" s="20" t="n">
        <f aca="false">+K211-M211</f>
        <v>383.21</v>
      </c>
      <c r="M211" s="20" t="n">
        <v>2366.79</v>
      </c>
      <c r="N211" s="26"/>
    </row>
    <row r="212" s="12" customFormat="true" ht="39.75" hidden="false" customHeight="true" outlineLevel="0" collapsed="false">
      <c r="B212" s="22" t="s">
        <v>135</v>
      </c>
      <c r="C212" s="23" t="s">
        <v>136</v>
      </c>
      <c r="D212" s="23" t="s">
        <v>788</v>
      </c>
      <c r="E212" s="17" t="s">
        <v>789</v>
      </c>
      <c r="F212" s="17" t="s">
        <v>790</v>
      </c>
      <c r="G212" s="24" t="s">
        <v>21</v>
      </c>
      <c r="H212" s="24" t="n">
        <v>648864</v>
      </c>
      <c r="I212" s="17" t="n">
        <v>15</v>
      </c>
      <c r="J212" s="25" t="n">
        <v>635297457</v>
      </c>
      <c r="K212" s="20" t="n">
        <v>2902.5</v>
      </c>
      <c r="L212" s="20" t="n">
        <f aca="false">+K212-M212</f>
        <v>786.21</v>
      </c>
      <c r="M212" s="20" t="n">
        <v>2116.29</v>
      </c>
      <c r="N212" s="26"/>
    </row>
    <row r="213" s="12" customFormat="true" ht="39.75" hidden="false" customHeight="true" outlineLevel="0" collapsed="false">
      <c r="B213" s="22" t="s">
        <v>177</v>
      </c>
      <c r="C213" s="23" t="s">
        <v>178</v>
      </c>
      <c r="D213" s="23" t="s">
        <v>791</v>
      </c>
      <c r="E213" s="17" t="s">
        <v>792</v>
      </c>
      <c r="F213" s="17" t="s">
        <v>793</v>
      </c>
      <c r="G213" s="24" t="s">
        <v>21</v>
      </c>
      <c r="H213" s="24" t="n">
        <v>649535</v>
      </c>
      <c r="I213" s="17" t="n">
        <v>15</v>
      </c>
      <c r="J213" s="25" t="n">
        <v>635300320</v>
      </c>
      <c r="K213" s="20" t="n">
        <v>3025</v>
      </c>
      <c r="L213" s="20" t="n">
        <f aca="false">+K213-M213</f>
        <v>446.48</v>
      </c>
      <c r="M213" s="20" t="n">
        <v>2578.52</v>
      </c>
      <c r="N213" s="26"/>
    </row>
    <row r="214" s="12" customFormat="true" ht="39.75" hidden="false" customHeight="true" outlineLevel="0" collapsed="false">
      <c r="B214" s="22" t="s">
        <v>254</v>
      </c>
      <c r="C214" s="23" t="s">
        <v>255</v>
      </c>
      <c r="D214" s="23" t="s">
        <v>794</v>
      </c>
      <c r="E214" s="17" t="s">
        <v>795</v>
      </c>
      <c r="F214" s="17" t="s">
        <v>796</v>
      </c>
      <c r="G214" s="24" t="s">
        <v>21</v>
      </c>
      <c r="H214" s="24" t="n">
        <v>651137</v>
      </c>
      <c r="I214" s="17" t="n">
        <v>15</v>
      </c>
      <c r="J214" s="25" t="n">
        <v>635298397</v>
      </c>
      <c r="K214" s="20" t="n">
        <v>2000</v>
      </c>
      <c r="L214" s="20" t="n">
        <f aca="false">+K214-M214</f>
        <v>170.78</v>
      </c>
      <c r="M214" s="20" t="n">
        <v>1829.22</v>
      </c>
      <c r="N214" s="26"/>
    </row>
    <row r="215" s="12" customFormat="true" ht="39.75" hidden="false" customHeight="true" outlineLevel="0" collapsed="false">
      <c r="B215" s="22" t="s">
        <v>767</v>
      </c>
      <c r="C215" s="23" t="s">
        <v>768</v>
      </c>
      <c r="D215" s="23" t="s">
        <v>797</v>
      </c>
      <c r="E215" s="17" t="s">
        <v>798</v>
      </c>
      <c r="F215" s="17" t="s">
        <v>799</v>
      </c>
      <c r="G215" s="24" t="s">
        <v>21</v>
      </c>
      <c r="H215" s="24" t="n">
        <v>652245</v>
      </c>
      <c r="I215" s="17" t="n">
        <v>15</v>
      </c>
      <c r="J215" s="25" t="n">
        <v>635294232</v>
      </c>
      <c r="K215" s="20" t="n">
        <v>4221.5</v>
      </c>
      <c r="L215" s="20" t="n">
        <f aca="false">+K215-M215</f>
        <v>896.38</v>
      </c>
      <c r="M215" s="20" t="n">
        <v>3325.12</v>
      </c>
      <c r="N215" s="26"/>
    </row>
    <row r="216" s="12" customFormat="true" ht="39.75" hidden="false" customHeight="true" outlineLevel="0" collapsed="false">
      <c r="B216" s="22" t="s">
        <v>440</v>
      </c>
      <c r="C216" s="23" t="s">
        <v>441</v>
      </c>
      <c r="D216" s="23" t="s">
        <v>800</v>
      </c>
      <c r="E216" s="17" t="s">
        <v>801</v>
      </c>
      <c r="F216" s="17" t="s">
        <v>802</v>
      </c>
      <c r="G216" s="24" t="s">
        <v>21</v>
      </c>
      <c r="H216" s="24" t="n">
        <v>652254</v>
      </c>
      <c r="I216" s="17" t="n">
        <v>15</v>
      </c>
      <c r="J216" s="25" t="n">
        <v>635301448</v>
      </c>
      <c r="K216" s="20" t="n">
        <v>2000</v>
      </c>
      <c r="L216" s="20" t="n">
        <f aca="false">+K216-M216</f>
        <v>170.78</v>
      </c>
      <c r="M216" s="20" t="n">
        <v>1829.22</v>
      </c>
      <c r="N216" s="26"/>
    </row>
    <row r="217" s="12" customFormat="true" ht="39.75" hidden="false" customHeight="true" outlineLevel="0" collapsed="false">
      <c r="B217" s="22" t="s">
        <v>70</v>
      </c>
      <c r="C217" s="23" t="s">
        <v>71</v>
      </c>
      <c r="D217" s="23" t="s">
        <v>803</v>
      </c>
      <c r="E217" s="17" t="s">
        <v>804</v>
      </c>
      <c r="F217" s="17" t="s">
        <v>805</v>
      </c>
      <c r="G217" s="24" t="s">
        <v>21</v>
      </c>
      <c r="H217" s="24" t="n">
        <v>652248</v>
      </c>
      <c r="I217" s="17" t="n">
        <v>15</v>
      </c>
      <c r="J217" s="25" t="n">
        <v>635297297</v>
      </c>
      <c r="K217" s="20" t="n">
        <v>5276.5</v>
      </c>
      <c r="L217" s="20" t="n">
        <f aca="false">+K217-M217</f>
        <v>1219.65</v>
      </c>
      <c r="M217" s="20" t="n">
        <v>4056.85</v>
      </c>
      <c r="N217" s="26"/>
    </row>
    <row r="218" s="12" customFormat="true" ht="39.75" hidden="false" customHeight="true" outlineLevel="0" collapsed="false">
      <c r="B218" s="22" t="s">
        <v>806</v>
      </c>
      <c r="C218" s="23" t="s">
        <v>807</v>
      </c>
      <c r="D218" s="23" t="s">
        <v>808</v>
      </c>
      <c r="E218" s="17" t="s">
        <v>809</v>
      </c>
      <c r="F218" s="17" t="s">
        <v>810</v>
      </c>
      <c r="G218" s="24" t="s">
        <v>21</v>
      </c>
      <c r="H218" s="24" t="n">
        <v>661028</v>
      </c>
      <c r="I218" s="17" t="n">
        <v>15</v>
      </c>
      <c r="J218" s="25" t="n">
        <v>635299134</v>
      </c>
      <c r="K218" s="20" t="n">
        <v>10000</v>
      </c>
      <c r="L218" s="20" t="n">
        <f aca="false">+K218-M218</f>
        <v>2801.31</v>
      </c>
      <c r="M218" s="20" t="n">
        <v>7198.69</v>
      </c>
      <c r="N218" s="26"/>
    </row>
    <row r="219" s="12" customFormat="true" ht="39.75" hidden="false" customHeight="true" outlineLevel="0" collapsed="false">
      <c r="B219" s="22" t="s">
        <v>108</v>
      </c>
      <c r="C219" s="23" t="s">
        <v>109</v>
      </c>
      <c r="D219" s="23" t="s">
        <v>811</v>
      </c>
      <c r="E219" s="17" t="s">
        <v>812</v>
      </c>
      <c r="F219" s="17" t="s">
        <v>813</v>
      </c>
      <c r="G219" s="24" t="s">
        <v>21</v>
      </c>
      <c r="H219" s="24" t="n">
        <v>569385</v>
      </c>
      <c r="I219" s="17" t="n">
        <v>14</v>
      </c>
      <c r="J219" s="25" t="n">
        <v>635294522</v>
      </c>
      <c r="K219" s="20" t="n">
        <v>2550</v>
      </c>
      <c r="L219" s="20" t="n">
        <f aca="false">+K219-M219</f>
        <v>1053.78</v>
      </c>
      <c r="M219" s="20" t="n">
        <v>1496.22</v>
      </c>
      <c r="N219" s="26"/>
    </row>
    <row r="220" s="12" customFormat="true" ht="39.75" hidden="false" customHeight="true" outlineLevel="0" collapsed="false">
      <c r="B220" s="22" t="s">
        <v>814</v>
      </c>
      <c r="C220" s="23" t="s">
        <v>815</v>
      </c>
      <c r="D220" s="23" t="s">
        <v>816</v>
      </c>
      <c r="E220" s="17" t="s">
        <v>817</v>
      </c>
      <c r="F220" s="17" t="s">
        <v>818</v>
      </c>
      <c r="G220" s="24" t="s">
        <v>21</v>
      </c>
      <c r="H220" s="24" t="n">
        <v>449411</v>
      </c>
      <c r="I220" s="17" t="n">
        <v>15</v>
      </c>
      <c r="J220" s="25" t="n">
        <v>635298100</v>
      </c>
      <c r="K220" s="20" t="n">
        <v>2550</v>
      </c>
      <c r="L220" s="20" t="n">
        <f aca="false">+K220-M220</f>
        <v>286.5</v>
      </c>
      <c r="M220" s="20" t="n">
        <v>2263.5</v>
      </c>
      <c r="N220" s="26"/>
    </row>
    <row r="221" s="12" customFormat="true" ht="39.75" hidden="false" customHeight="true" outlineLevel="0" collapsed="false">
      <c r="B221" s="22" t="s">
        <v>103</v>
      </c>
      <c r="C221" s="23" t="s">
        <v>104</v>
      </c>
      <c r="D221" s="23" t="s">
        <v>819</v>
      </c>
      <c r="E221" s="17" t="s">
        <v>820</v>
      </c>
      <c r="F221" s="17" t="s">
        <v>821</v>
      </c>
      <c r="G221" s="24" t="s">
        <v>21</v>
      </c>
      <c r="H221" s="24" t="n">
        <v>664716</v>
      </c>
      <c r="I221" s="17" t="n">
        <v>15</v>
      </c>
      <c r="J221" s="25" t="n">
        <v>635298696</v>
      </c>
      <c r="K221" s="20" t="n">
        <v>5276.5</v>
      </c>
      <c r="L221" s="20" t="n">
        <f aca="false">+K221-M221</f>
        <v>1219.65</v>
      </c>
      <c r="M221" s="20" t="n">
        <v>4056.85</v>
      </c>
      <c r="N221" s="26"/>
    </row>
    <row r="222" s="12" customFormat="true" ht="39.75" hidden="false" customHeight="true" outlineLevel="0" collapsed="false">
      <c r="B222" s="22" t="s">
        <v>555</v>
      </c>
      <c r="C222" s="23" t="s">
        <v>556</v>
      </c>
      <c r="D222" s="23" t="s">
        <v>822</v>
      </c>
      <c r="E222" s="17" t="s">
        <v>823</v>
      </c>
      <c r="F222" s="17" t="s">
        <v>824</v>
      </c>
      <c r="G222" s="24" t="s">
        <v>21</v>
      </c>
      <c r="H222" s="24" t="n">
        <v>668876</v>
      </c>
      <c r="I222" s="17" t="n">
        <v>15</v>
      </c>
      <c r="J222" s="25" t="n">
        <v>635301206</v>
      </c>
      <c r="K222" s="20" t="n">
        <v>3750</v>
      </c>
      <c r="L222" s="20" t="n">
        <f aca="false">+K222-M222</f>
        <v>763.78</v>
      </c>
      <c r="M222" s="20" t="n">
        <v>2986.22</v>
      </c>
      <c r="N222" s="26"/>
    </row>
    <row r="223" s="12" customFormat="true" ht="39.75" hidden="false" customHeight="true" outlineLevel="0" collapsed="false">
      <c r="B223" s="22" t="s">
        <v>366</v>
      </c>
      <c r="C223" s="23" t="s">
        <v>367</v>
      </c>
      <c r="D223" s="23" t="s">
        <v>825</v>
      </c>
      <c r="E223" s="17" t="s">
        <v>826</v>
      </c>
      <c r="F223" s="17" t="s">
        <v>827</v>
      </c>
      <c r="G223" s="24" t="s">
        <v>21</v>
      </c>
      <c r="H223" s="24" t="n">
        <v>668874</v>
      </c>
      <c r="I223" s="17" t="n">
        <v>15</v>
      </c>
      <c r="J223" s="25" t="n">
        <v>635300768</v>
      </c>
      <c r="K223" s="20" t="n">
        <v>3750</v>
      </c>
      <c r="L223" s="20" t="n">
        <f aca="false">+K223-M223</f>
        <v>1312.86</v>
      </c>
      <c r="M223" s="20" t="n">
        <v>2437.14</v>
      </c>
      <c r="N223" s="26"/>
    </row>
    <row r="224" s="12" customFormat="true" ht="39.75" hidden="false" customHeight="true" outlineLevel="0" collapsed="false">
      <c r="B224" s="22" t="s">
        <v>254</v>
      </c>
      <c r="C224" s="23" t="s">
        <v>255</v>
      </c>
      <c r="D224" s="23" t="s">
        <v>828</v>
      </c>
      <c r="E224" s="17" t="s">
        <v>829</v>
      </c>
      <c r="F224" s="17" t="s">
        <v>830</v>
      </c>
      <c r="G224" s="24" t="s">
        <v>21</v>
      </c>
      <c r="H224" s="24" t="n">
        <v>674703</v>
      </c>
      <c r="I224" s="17" t="n">
        <v>15</v>
      </c>
      <c r="J224" s="25" t="n">
        <v>635301215</v>
      </c>
      <c r="K224" s="20" t="n">
        <v>2000</v>
      </c>
      <c r="L224" s="20" t="n">
        <f aca="false">+K224-M224</f>
        <v>170.78</v>
      </c>
      <c r="M224" s="20" t="n">
        <v>1829.22</v>
      </c>
      <c r="N224" s="26"/>
    </row>
    <row r="225" s="12" customFormat="true" ht="39.75" hidden="false" customHeight="true" outlineLevel="0" collapsed="false">
      <c r="B225" s="22" t="s">
        <v>65</v>
      </c>
      <c r="C225" s="23" t="s">
        <v>66</v>
      </c>
      <c r="D225" s="23" t="s">
        <v>831</v>
      </c>
      <c r="E225" s="17" t="s">
        <v>832</v>
      </c>
      <c r="F225" s="17" t="s">
        <v>833</v>
      </c>
      <c r="G225" s="24" t="s">
        <v>21</v>
      </c>
      <c r="H225" s="24" t="n">
        <v>651873</v>
      </c>
      <c r="I225" s="17" t="n">
        <v>15</v>
      </c>
      <c r="J225" s="25" t="n">
        <v>635300937</v>
      </c>
      <c r="K225" s="20" t="n">
        <v>5402.5</v>
      </c>
      <c r="L225" s="20" t="n">
        <f aca="false">+K225-M225</f>
        <v>1261.84</v>
      </c>
      <c r="M225" s="20" t="n">
        <v>4140.66</v>
      </c>
      <c r="N225" s="26"/>
    </row>
    <row r="226" s="12" customFormat="true" ht="39.75" hidden="false" customHeight="true" outlineLevel="0" collapsed="false">
      <c r="B226" s="22" t="s">
        <v>665</v>
      </c>
      <c r="C226" s="23" t="s">
        <v>666</v>
      </c>
      <c r="D226" s="23" t="s">
        <v>834</v>
      </c>
      <c r="E226" s="17" t="s">
        <v>835</v>
      </c>
      <c r="F226" s="17" t="s">
        <v>836</v>
      </c>
      <c r="G226" s="24" t="s">
        <v>21</v>
      </c>
      <c r="H226" s="24" t="n">
        <v>679372</v>
      </c>
      <c r="I226" s="17" t="n">
        <v>15</v>
      </c>
      <c r="J226" s="25" t="n">
        <v>635300795</v>
      </c>
      <c r="K226" s="20" t="n">
        <v>2000</v>
      </c>
      <c r="L226" s="20" t="n">
        <f aca="false">+K226-M226</f>
        <v>477.38</v>
      </c>
      <c r="M226" s="20" t="n">
        <v>1522.62</v>
      </c>
      <c r="N226" s="26"/>
    </row>
    <row r="227" s="12" customFormat="true" ht="39.75" hidden="false" customHeight="true" outlineLevel="0" collapsed="false">
      <c r="B227" s="22" t="s">
        <v>550</v>
      </c>
      <c r="C227" s="23" t="s">
        <v>551</v>
      </c>
      <c r="D227" s="23" t="s">
        <v>837</v>
      </c>
      <c r="E227" s="17" t="s">
        <v>838</v>
      </c>
      <c r="F227" s="17" t="s">
        <v>839</v>
      </c>
      <c r="G227" s="24" t="s">
        <v>21</v>
      </c>
      <c r="H227" s="24" t="n">
        <v>680477</v>
      </c>
      <c r="I227" s="17" t="n">
        <v>15</v>
      </c>
      <c r="J227" s="25" t="n">
        <v>635295903</v>
      </c>
      <c r="K227" s="20" t="n">
        <v>3250</v>
      </c>
      <c r="L227" s="20" t="n">
        <f aca="false">+K227-M227</f>
        <v>518.48</v>
      </c>
      <c r="M227" s="20" t="n">
        <v>2731.52</v>
      </c>
      <c r="N227" s="26"/>
    </row>
    <row r="228" s="12" customFormat="true" ht="39.75" hidden="false" customHeight="true" outlineLevel="0" collapsed="false">
      <c r="B228" s="22" t="s">
        <v>108</v>
      </c>
      <c r="C228" s="23" t="s">
        <v>109</v>
      </c>
      <c r="D228" s="23" t="s">
        <v>840</v>
      </c>
      <c r="E228" s="17" t="s">
        <v>841</v>
      </c>
      <c r="F228" s="17" t="s">
        <v>842</v>
      </c>
      <c r="G228" s="24" t="s">
        <v>21</v>
      </c>
      <c r="H228" s="24" t="n">
        <v>680479</v>
      </c>
      <c r="I228" s="17" t="n">
        <v>15</v>
      </c>
      <c r="J228" s="25" t="n">
        <v>635297176</v>
      </c>
      <c r="K228" s="20" t="n">
        <v>3750</v>
      </c>
      <c r="L228" s="20" t="n">
        <f aca="false">+K228-M228</f>
        <v>763.78</v>
      </c>
      <c r="M228" s="20" t="n">
        <v>2986.22</v>
      </c>
      <c r="N228" s="26"/>
    </row>
    <row r="229" s="12" customFormat="true" ht="39.75" hidden="false" customHeight="true" outlineLevel="0" collapsed="false">
      <c r="B229" s="22" t="s">
        <v>90</v>
      </c>
      <c r="C229" s="23" t="s">
        <v>91</v>
      </c>
      <c r="D229" s="23" t="s">
        <v>843</v>
      </c>
      <c r="E229" s="17" t="s">
        <v>844</v>
      </c>
      <c r="F229" s="17" t="s">
        <v>845</v>
      </c>
      <c r="G229" s="24" t="s">
        <v>21</v>
      </c>
      <c r="H229" s="24" t="n">
        <v>681292</v>
      </c>
      <c r="I229" s="17" t="n">
        <v>15</v>
      </c>
      <c r="J229" s="25" t="n">
        <v>635298324</v>
      </c>
      <c r="K229" s="20" t="n">
        <v>2750</v>
      </c>
      <c r="L229" s="20" t="n">
        <f aca="false">+K229-M229</f>
        <v>383.21</v>
      </c>
      <c r="M229" s="20" t="n">
        <v>2366.79</v>
      </c>
      <c r="N229" s="26"/>
    </row>
    <row r="230" s="12" customFormat="true" ht="39.75" hidden="false" customHeight="true" outlineLevel="0" collapsed="false">
      <c r="B230" s="22" t="s">
        <v>135</v>
      </c>
      <c r="C230" s="23" t="s">
        <v>136</v>
      </c>
      <c r="D230" s="23" t="s">
        <v>846</v>
      </c>
      <c r="E230" s="17" t="s">
        <v>847</v>
      </c>
      <c r="F230" s="17" t="s">
        <v>848</v>
      </c>
      <c r="G230" s="24" t="s">
        <v>21</v>
      </c>
      <c r="H230" s="24" t="n">
        <v>681296</v>
      </c>
      <c r="I230" s="17" t="n">
        <v>15</v>
      </c>
      <c r="J230" s="25" t="n">
        <v>635301514</v>
      </c>
      <c r="K230" s="20" t="n">
        <v>2902.5</v>
      </c>
      <c r="L230" s="20" t="n">
        <f aca="false">+K230-M230</f>
        <v>580.29</v>
      </c>
      <c r="M230" s="20" t="n">
        <v>2322.21</v>
      </c>
      <c r="N230" s="26"/>
    </row>
    <row r="231" s="12" customFormat="true" ht="39.75" hidden="false" customHeight="true" outlineLevel="0" collapsed="false">
      <c r="B231" s="22" t="s">
        <v>85</v>
      </c>
      <c r="C231" s="23" t="s">
        <v>86</v>
      </c>
      <c r="D231" s="23" t="s">
        <v>849</v>
      </c>
      <c r="E231" s="17" t="s">
        <v>850</v>
      </c>
      <c r="F231" s="17" t="s">
        <v>851</v>
      </c>
      <c r="G231" s="24" t="s">
        <v>21</v>
      </c>
      <c r="H231" s="24" t="n">
        <v>681295</v>
      </c>
      <c r="I231" s="17" t="n">
        <v>15</v>
      </c>
      <c r="J231" s="25" t="n">
        <v>635301167</v>
      </c>
      <c r="K231" s="20" t="n">
        <v>1275.5</v>
      </c>
      <c r="L231" s="20" t="n">
        <f aca="false">+K231-M231</f>
        <v>24.5699999999999</v>
      </c>
      <c r="M231" s="20" t="n">
        <v>1250.93</v>
      </c>
      <c r="N231" s="26"/>
    </row>
    <row r="232" s="12" customFormat="true" ht="39.75" hidden="false" customHeight="true" outlineLevel="0" collapsed="false">
      <c r="B232" s="22" t="s">
        <v>638</v>
      </c>
      <c r="C232" s="23" t="s">
        <v>639</v>
      </c>
      <c r="D232" s="23" t="s">
        <v>852</v>
      </c>
      <c r="E232" s="17" t="s">
        <v>853</v>
      </c>
      <c r="F232" s="17" t="s">
        <v>854</v>
      </c>
      <c r="G232" s="24" t="s">
        <v>21</v>
      </c>
      <c r="H232" s="24" t="n">
        <v>682800</v>
      </c>
      <c r="I232" s="17" t="n">
        <v>15</v>
      </c>
      <c r="J232" s="25" t="n">
        <v>635301961</v>
      </c>
      <c r="K232" s="20" t="n">
        <v>3194</v>
      </c>
      <c r="L232" s="20" t="n">
        <f aca="false">+K232-M232</f>
        <v>505.59</v>
      </c>
      <c r="M232" s="20" t="n">
        <v>2688.41</v>
      </c>
      <c r="N232" s="26"/>
    </row>
    <row r="233" s="12" customFormat="true" ht="39.75" hidden="false" customHeight="true" outlineLevel="0" collapsed="false">
      <c r="B233" s="22" t="s">
        <v>259</v>
      </c>
      <c r="C233" s="23" t="s">
        <v>260</v>
      </c>
      <c r="D233" s="23" t="s">
        <v>855</v>
      </c>
      <c r="E233" s="17" t="s">
        <v>856</v>
      </c>
      <c r="F233" s="17" t="s">
        <v>857</v>
      </c>
      <c r="G233" s="24" t="s">
        <v>21</v>
      </c>
      <c r="H233" s="24" t="n">
        <v>687538</v>
      </c>
      <c r="I233" s="17" t="n">
        <v>15</v>
      </c>
      <c r="J233" s="25" t="n">
        <v>635299572</v>
      </c>
      <c r="K233" s="20" t="n">
        <v>2750</v>
      </c>
      <c r="L233" s="20" t="n">
        <f aca="false">+K233-M233</f>
        <v>1670.33</v>
      </c>
      <c r="M233" s="20" t="n">
        <v>1079.67</v>
      </c>
      <c r="N233" s="26"/>
    </row>
    <row r="234" s="12" customFormat="true" ht="39.75" hidden="false" customHeight="true" outlineLevel="0" collapsed="false">
      <c r="B234" s="22" t="s">
        <v>117</v>
      </c>
      <c r="C234" s="23" t="s">
        <v>118</v>
      </c>
      <c r="D234" s="23" t="s">
        <v>858</v>
      </c>
      <c r="E234" s="17" t="s">
        <v>859</v>
      </c>
      <c r="F234" s="17" t="s">
        <v>860</v>
      </c>
      <c r="G234" s="24" t="s">
        <v>21</v>
      </c>
      <c r="H234" s="24" t="n">
        <v>599599</v>
      </c>
      <c r="I234" s="17" t="n">
        <v>15</v>
      </c>
      <c r="J234" s="25" t="n">
        <v>635298445</v>
      </c>
      <c r="K234" s="20" t="n">
        <v>2887.5</v>
      </c>
      <c r="L234" s="20" t="n">
        <f aca="false">+K234-M234</f>
        <v>1025.29</v>
      </c>
      <c r="M234" s="20" t="n">
        <v>1862.21</v>
      </c>
      <c r="N234" s="26"/>
    </row>
    <row r="235" s="12" customFormat="true" ht="39.75" hidden="false" customHeight="true" outlineLevel="0" collapsed="false">
      <c r="B235" s="22" t="s">
        <v>399</v>
      </c>
      <c r="C235" s="23" t="s">
        <v>400</v>
      </c>
      <c r="D235" s="23" t="s">
        <v>861</v>
      </c>
      <c r="E235" s="17" t="s">
        <v>862</v>
      </c>
      <c r="F235" s="17" t="s">
        <v>863</v>
      </c>
      <c r="G235" s="24" t="s">
        <v>21</v>
      </c>
      <c r="H235" s="24" t="n">
        <v>692791</v>
      </c>
      <c r="I235" s="17" t="n">
        <v>15</v>
      </c>
      <c r="J235" s="25" t="n">
        <v>635295752</v>
      </c>
      <c r="K235" s="20" t="n">
        <v>3625</v>
      </c>
      <c r="L235" s="20" t="n">
        <f aca="false">+K235-M235</f>
        <v>1201.71</v>
      </c>
      <c r="M235" s="20" t="n">
        <v>2423.29</v>
      </c>
      <c r="N235" s="26"/>
    </row>
    <row r="236" s="12" customFormat="true" ht="39.75" hidden="false" customHeight="true" outlineLevel="0" collapsed="false">
      <c r="B236" s="22" t="s">
        <v>638</v>
      </c>
      <c r="C236" s="23" t="s">
        <v>639</v>
      </c>
      <c r="D236" s="23" t="s">
        <v>864</v>
      </c>
      <c r="E236" s="17" t="s">
        <v>865</v>
      </c>
      <c r="F236" s="17" t="s">
        <v>866</v>
      </c>
      <c r="G236" s="24" t="s">
        <v>21</v>
      </c>
      <c r="H236" s="24" t="n">
        <v>692798</v>
      </c>
      <c r="I236" s="17" t="n">
        <v>15</v>
      </c>
      <c r="J236" s="25" t="n">
        <v>635299992</v>
      </c>
      <c r="K236" s="20" t="n">
        <v>2887.5</v>
      </c>
      <c r="L236" s="20" t="n">
        <f aca="false">+K236-M236</f>
        <v>1246.62</v>
      </c>
      <c r="M236" s="20" t="n">
        <v>1640.88</v>
      </c>
      <c r="N236" s="26"/>
    </row>
    <row r="237" s="12" customFormat="true" ht="39.75" hidden="false" customHeight="true" outlineLevel="0" collapsed="false">
      <c r="B237" s="22" t="s">
        <v>161</v>
      </c>
      <c r="C237" s="23" t="s">
        <v>162</v>
      </c>
      <c r="D237" s="23" t="s">
        <v>867</v>
      </c>
      <c r="E237" s="17" t="s">
        <v>868</v>
      </c>
      <c r="F237" s="17" t="s">
        <v>869</v>
      </c>
      <c r="G237" s="24" t="s">
        <v>21</v>
      </c>
      <c r="H237" s="24" t="n">
        <v>694213</v>
      </c>
      <c r="I237" s="17" t="n">
        <v>15</v>
      </c>
      <c r="J237" s="25" t="n">
        <v>635301822</v>
      </c>
      <c r="K237" s="20" t="n">
        <v>2902.5</v>
      </c>
      <c r="L237" s="20" t="n">
        <f aca="false">+K237-M237</f>
        <v>522.29</v>
      </c>
      <c r="M237" s="20" t="n">
        <v>2380.21</v>
      </c>
      <c r="N237" s="26"/>
    </row>
    <row r="238" s="12" customFormat="true" ht="39.75" hidden="false" customHeight="true" outlineLevel="0" collapsed="false">
      <c r="B238" s="22" t="s">
        <v>161</v>
      </c>
      <c r="C238" s="23" t="s">
        <v>162</v>
      </c>
      <c r="D238" s="23" t="s">
        <v>870</v>
      </c>
      <c r="E238" s="17" t="s">
        <v>871</v>
      </c>
      <c r="F238" s="17" t="s">
        <v>872</v>
      </c>
      <c r="G238" s="24" t="s">
        <v>21</v>
      </c>
      <c r="H238" s="24" t="n">
        <v>695001</v>
      </c>
      <c r="I238" s="17" t="n">
        <v>15</v>
      </c>
      <c r="J238" s="25" t="n">
        <v>635296393</v>
      </c>
      <c r="K238" s="20" t="n">
        <v>2887.5</v>
      </c>
      <c r="L238" s="20" t="n">
        <f aca="false">+K238-M238</f>
        <v>372.55</v>
      </c>
      <c r="M238" s="20" t="n">
        <v>2514.95</v>
      </c>
      <c r="N238" s="26"/>
    </row>
    <row r="239" s="12" customFormat="true" ht="39.75" hidden="false" customHeight="true" outlineLevel="0" collapsed="false">
      <c r="B239" s="22" t="s">
        <v>873</v>
      </c>
      <c r="C239" s="23" t="s">
        <v>874</v>
      </c>
      <c r="D239" s="23" t="s">
        <v>875</v>
      </c>
      <c r="E239" s="17" t="s">
        <v>876</v>
      </c>
      <c r="F239" s="17" t="s">
        <v>877</v>
      </c>
      <c r="G239" s="24" t="s">
        <v>21</v>
      </c>
      <c r="H239" s="24" t="n">
        <v>695005</v>
      </c>
      <c r="I239" s="17" t="n">
        <v>13.9999846153846</v>
      </c>
      <c r="J239" s="25" t="n">
        <v>635300133</v>
      </c>
      <c r="K239" s="20" t="n">
        <v>3250</v>
      </c>
      <c r="L239" s="20" t="n">
        <f aca="false">+K239-M239</f>
        <v>735.15</v>
      </c>
      <c r="M239" s="20" t="n">
        <v>2514.85</v>
      </c>
      <c r="N239" s="26"/>
    </row>
    <row r="240" s="12" customFormat="true" ht="39.75" hidden="false" customHeight="true" outlineLevel="0" collapsed="false">
      <c r="B240" s="22" t="s">
        <v>878</v>
      </c>
      <c r="C240" s="23" t="s">
        <v>879</v>
      </c>
      <c r="D240" s="23" t="s">
        <v>880</v>
      </c>
      <c r="E240" s="17" t="s">
        <v>881</v>
      </c>
      <c r="F240" s="17" t="s">
        <v>882</v>
      </c>
      <c r="G240" s="24" t="s">
        <v>21</v>
      </c>
      <c r="H240" s="24" t="n">
        <v>697321</v>
      </c>
      <c r="I240" s="17" t="n">
        <v>15</v>
      </c>
      <c r="J240" s="25" t="n">
        <v>635300674</v>
      </c>
      <c r="K240" s="20" t="n">
        <v>2560</v>
      </c>
      <c r="L240" s="20" t="n">
        <f aca="false">+K240-M240</f>
        <v>324.49</v>
      </c>
      <c r="M240" s="20" t="n">
        <v>2235.51</v>
      </c>
      <c r="N240" s="26"/>
    </row>
    <row r="241" s="12" customFormat="true" ht="39.75" hidden="false" customHeight="true" outlineLevel="0" collapsed="false">
      <c r="B241" s="22" t="s">
        <v>90</v>
      </c>
      <c r="C241" s="23" t="s">
        <v>157</v>
      </c>
      <c r="D241" s="23" t="s">
        <v>883</v>
      </c>
      <c r="E241" s="17" t="s">
        <v>884</v>
      </c>
      <c r="F241" s="17" t="s">
        <v>885</v>
      </c>
      <c r="G241" s="24" t="s">
        <v>21</v>
      </c>
      <c r="H241" s="24" t="n">
        <v>697316</v>
      </c>
      <c r="I241" s="17" t="n">
        <v>15</v>
      </c>
      <c r="J241" s="25" t="n">
        <v>635295266</v>
      </c>
      <c r="K241" s="20" t="n">
        <v>2560</v>
      </c>
      <c r="L241" s="20" t="n">
        <f aca="false">+K241-M241</f>
        <v>324.49</v>
      </c>
      <c r="M241" s="20" t="n">
        <v>2235.51</v>
      </c>
      <c r="N241" s="26"/>
    </row>
    <row r="242" s="12" customFormat="true" ht="39.75" hidden="false" customHeight="true" outlineLevel="0" collapsed="false">
      <c r="B242" s="22" t="s">
        <v>379</v>
      </c>
      <c r="C242" s="23" t="s">
        <v>380</v>
      </c>
      <c r="D242" s="23" t="s">
        <v>886</v>
      </c>
      <c r="E242" s="17" t="s">
        <v>887</v>
      </c>
      <c r="F242" s="17" t="s">
        <v>888</v>
      </c>
      <c r="G242" s="24" t="s">
        <v>21</v>
      </c>
      <c r="H242" s="24" t="n">
        <v>701446</v>
      </c>
      <c r="I242" s="17" t="n">
        <v>15</v>
      </c>
      <c r="J242" s="25" t="n">
        <v>635297390</v>
      </c>
      <c r="K242" s="20" t="n">
        <v>2550</v>
      </c>
      <c r="L242" s="20" t="n">
        <f aca="false">+K242-M242</f>
        <v>322.2</v>
      </c>
      <c r="M242" s="20" t="n">
        <v>2227.8</v>
      </c>
      <c r="N242" s="26"/>
    </row>
    <row r="243" s="12" customFormat="true" ht="39.75" hidden="false" customHeight="true" outlineLevel="0" collapsed="false">
      <c r="B243" s="22" t="s">
        <v>814</v>
      </c>
      <c r="C243" s="23" t="s">
        <v>815</v>
      </c>
      <c r="D243" s="23" t="s">
        <v>889</v>
      </c>
      <c r="E243" s="17" t="s">
        <v>890</v>
      </c>
      <c r="F243" s="17" t="s">
        <v>891</v>
      </c>
      <c r="G243" s="24" t="s">
        <v>21</v>
      </c>
      <c r="H243" s="24" t="n">
        <v>705702</v>
      </c>
      <c r="I243" s="17" t="n">
        <v>15</v>
      </c>
      <c r="J243" s="25" t="n">
        <v>635299442</v>
      </c>
      <c r="K243" s="20" t="n">
        <v>2750</v>
      </c>
      <c r="L243" s="20" t="n">
        <f aca="false">+K243-M243</f>
        <v>842.53</v>
      </c>
      <c r="M243" s="20" t="n">
        <v>1907.47</v>
      </c>
      <c r="N243" s="26"/>
    </row>
    <row r="244" s="12" customFormat="true" ht="39.75" hidden="false" customHeight="true" outlineLevel="0" collapsed="false">
      <c r="B244" s="22" t="s">
        <v>254</v>
      </c>
      <c r="C244" s="23" t="s">
        <v>255</v>
      </c>
      <c r="D244" s="23" t="s">
        <v>892</v>
      </c>
      <c r="E244" s="17" t="s">
        <v>893</v>
      </c>
      <c r="F244" s="17" t="s">
        <v>894</v>
      </c>
      <c r="G244" s="24" t="s">
        <v>21</v>
      </c>
      <c r="H244" s="24" t="n">
        <v>706677</v>
      </c>
      <c r="I244" s="17" t="n">
        <v>15</v>
      </c>
      <c r="J244" s="25" t="n">
        <v>635294979</v>
      </c>
      <c r="K244" s="20" t="n">
        <v>2750</v>
      </c>
      <c r="L244" s="20" t="n">
        <f aca="false">+K244-M244</f>
        <v>1360.29</v>
      </c>
      <c r="M244" s="20" t="n">
        <v>1389.71</v>
      </c>
      <c r="N244" s="26"/>
    </row>
    <row r="245" s="12" customFormat="true" ht="39.75" hidden="false" customHeight="true" outlineLevel="0" collapsed="false">
      <c r="B245" s="22" t="s">
        <v>895</v>
      </c>
      <c r="C245" s="23" t="s">
        <v>896</v>
      </c>
      <c r="D245" s="23" t="s">
        <v>897</v>
      </c>
      <c r="E245" s="17" t="s">
        <v>898</v>
      </c>
      <c r="F245" s="17" t="s">
        <v>899</v>
      </c>
      <c r="G245" s="24" t="s">
        <v>21</v>
      </c>
      <c r="H245" s="24" t="n">
        <v>706684</v>
      </c>
      <c r="I245" s="17" t="n">
        <v>15</v>
      </c>
      <c r="J245" s="25" t="n">
        <v>635300861</v>
      </c>
      <c r="K245" s="20" t="n">
        <v>5075</v>
      </c>
      <c r="L245" s="20" t="n">
        <f aca="false">+K245-M245</f>
        <v>1152.3</v>
      </c>
      <c r="M245" s="20" t="n">
        <v>3922.7</v>
      </c>
      <c r="N245" s="26"/>
    </row>
    <row r="246" s="12" customFormat="true" ht="39.75" hidden="false" customHeight="true" outlineLevel="0" collapsed="false">
      <c r="B246" s="22" t="s">
        <v>169</v>
      </c>
      <c r="C246" s="23" t="s">
        <v>170</v>
      </c>
      <c r="D246" s="23" t="s">
        <v>900</v>
      </c>
      <c r="E246" s="17" t="s">
        <v>901</v>
      </c>
      <c r="F246" s="17" t="s">
        <v>902</v>
      </c>
      <c r="G246" s="24" t="s">
        <v>21</v>
      </c>
      <c r="H246" s="24" t="n">
        <v>706681</v>
      </c>
      <c r="I246" s="17" t="n">
        <v>15</v>
      </c>
      <c r="J246" s="25" t="n">
        <v>635298995</v>
      </c>
      <c r="K246" s="20" t="n">
        <v>2887.5</v>
      </c>
      <c r="L246" s="20" t="n">
        <f aca="false">+K246-M246</f>
        <v>782.61</v>
      </c>
      <c r="M246" s="20" t="n">
        <v>2104.89</v>
      </c>
      <c r="N246" s="26"/>
    </row>
    <row r="247" s="12" customFormat="true" ht="39.75" hidden="false" customHeight="true" outlineLevel="0" collapsed="false">
      <c r="B247" s="22" t="s">
        <v>125</v>
      </c>
      <c r="C247" s="23" t="s">
        <v>126</v>
      </c>
      <c r="D247" s="23" t="s">
        <v>903</v>
      </c>
      <c r="E247" s="17" t="s">
        <v>904</v>
      </c>
      <c r="F247" s="17" t="s">
        <v>905</v>
      </c>
      <c r="G247" s="24" t="s">
        <v>21</v>
      </c>
      <c r="H247" s="24" t="n">
        <v>708950</v>
      </c>
      <c r="I247" s="17" t="n">
        <v>15</v>
      </c>
      <c r="J247" s="25" t="n">
        <v>635297000</v>
      </c>
      <c r="K247" s="20" t="n">
        <v>3025</v>
      </c>
      <c r="L247" s="20" t="n">
        <f aca="false">+K247-M247</f>
        <v>446.48</v>
      </c>
      <c r="M247" s="20" t="n">
        <v>2578.52</v>
      </c>
      <c r="N247" s="26"/>
    </row>
    <row r="248" s="12" customFormat="true" ht="39.75" hidden="false" customHeight="true" outlineLevel="0" collapsed="false">
      <c r="B248" s="22" t="s">
        <v>665</v>
      </c>
      <c r="C248" s="23" t="s">
        <v>666</v>
      </c>
      <c r="D248" s="23" t="s">
        <v>906</v>
      </c>
      <c r="E248" s="17" t="s">
        <v>907</v>
      </c>
      <c r="F248" s="17" t="s">
        <v>908</v>
      </c>
      <c r="G248" s="24" t="s">
        <v>21</v>
      </c>
      <c r="H248" s="24" t="n">
        <v>711605</v>
      </c>
      <c r="I248" s="17" t="n">
        <v>15</v>
      </c>
      <c r="J248" s="25" t="n">
        <v>635295305</v>
      </c>
      <c r="K248" s="20" t="n">
        <v>2550</v>
      </c>
      <c r="L248" s="20" t="n">
        <f aca="false">+K248-M248</f>
        <v>322.2</v>
      </c>
      <c r="M248" s="20" t="n">
        <v>2227.8</v>
      </c>
      <c r="N248" s="26"/>
    </row>
    <row r="249" s="12" customFormat="true" ht="39.75" hidden="false" customHeight="true" outlineLevel="0" collapsed="false">
      <c r="B249" s="22" t="s">
        <v>135</v>
      </c>
      <c r="C249" s="23" t="s">
        <v>136</v>
      </c>
      <c r="D249" s="23" t="s">
        <v>909</v>
      </c>
      <c r="E249" s="17" t="s">
        <v>910</v>
      </c>
      <c r="F249" s="17" t="s">
        <v>911</v>
      </c>
      <c r="G249" s="24" t="s">
        <v>21</v>
      </c>
      <c r="H249" s="24" t="n">
        <v>712353</v>
      </c>
      <c r="I249" s="17" t="n">
        <v>15</v>
      </c>
      <c r="J249" s="25" t="n">
        <v>635297082</v>
      </c>
      <c r="K249" s="20" t="n">
        <v>3625</v>
      </c>
      <c r="L249" s="20" t="n">
        <f aca="false">+K249-M249</f>
        <v>622.46</v>
      </c>
      <c r="M249" s="20" t="n">
        <v>3002.54</v>
      </c>
      <c r="N249" s="26"/>
    </row>
    <row r="250" s="12" customFormat="true" ht="39.75" hidden="false" customHeight="true" outlineLevel="0" collapsed="false">
      <c r="B250" s="22" t="s">
        <v>555</v>
      </c>
      <c r="C250" s="23" t="s">
        <v>556</v>
      </c>
      <c r="D250" s="23" t="s">
        <v>912</v>
      </c>
      <c r="E250" s="17" t="s">
        <v>913</v>
      </c>
      <c r="F250" s="17" t="s">
        <v>914</v>
      </c>
      <c r="G250" s="24" t="s">
        <v>21</v>
      </c>
      <c r="H250" s="24" t="n">
        <v>712361</v>
      </c>
      <c r="I250" s="17" t="n">
        <v>15</v>
      </c>
      <c r="J250" s="25" t="n">
        <v>635300526</v>
      </c>
      <c r="K250" s="20" t="n">
        <v>2750</v>
      </c>
      <c r="L250" s="20" t="n">
        <f aca="false">+K250-M250</f>
        <v>383.21</v>
      </c>
      <c r="M250" s="20" t="n">
        <v>2366.79</v>
      </c>
      <c r="N250" s="26"/>
    </row>
    <row r="251" s="12" customFormat="true" ht="39.75" hidden="false" customHeight="true" outlineLevel="0" collapsed="false">
      <c r="B251" s="22" t="s">
        <v>516</v>
      </c>
      <c r="C251" s="23" t="s">
        <v>517</v>
      </c>
      <c r="D251" s="23" t="s">
        <v>915</v>
      </c>
      <c r="E251" s="17" t="s">
        <v>916</v>
      </c>
      <c r="F251" s="17" t="s">
        <v>917</v>
      </c>
      <c r="G251" s="24" t="s">
        <v>21</v>
      </c>
      <c r="H251" s="24" t="n">
        <v>714209</v>
      </c>
      <c r="I251" s="17" t="n">
        <v>15</v>
      </c>
      <c r="J251" s="25" t="n">
        <v>635297859</v>
      </c>
      <c r="K251" s="20" t="n">
        <v>2000</v>
      </c>
      <c r="L251" s="20" t="n">
        <f aca="false">+K251-M251</f>
        <v>170.78</v>
      </c>
      <c r="M251" s="20" t="n">
        <v>1829.22</v>
      </c>
      <c r="N251" s="26"/>
    </row>
    <row r="252" s="12" customFormat="true" ht="39.75" hidden="false" customHeight="true" outlineLevel="0" collapsed="false">
      <c r="B252" s="22" t="s">
        <v>246</v>
      </c>
      <c r="C252" s="23" t="s">
        <v>247</v>
      </c>
      <c r="D252" s="23" t="s">
        <v>918</v>
      </c>
      <c r="E252" s="17" t="s">
        <v>919</v>
      </c>
      <c r="F252" s="17" t="s">
        <v>920</v>
      </c>
      <c r="G252" s="24" t="s">
        <v>21</v>
      </c>
      <c r="H252" s="24" t="n">
        <v>714204</v>
      </c>
      <c r="I252" s="17" t="n">
        <v>15</v>
      </c>
      <c r="J252" s="25" t="n">
        <v>635296197</v>
      </c>
      <c r="K252" s="20" t="n">
        <v>2750</v>
      </c>
      <c r="L252" s="20" t="n">
        <f aca="false">+K252-M252</f>
        <v>1300.31</v>
      </c>
      <c r="M252" s="20" t="n">
        <v>1449.69</v>
      </c>
      <c r="N252" s="26"/>
    </row>
    <row r="253" s="12" customFormat="true" ht="39.75" hidden="false" customHeight="true" outlineLevel="0" collapsed="false">
      <c r="B253" s="22" t="s">
        <v>361</v>
      </c>
      <c r="C253" s="23" t="s">
        <v>362</v>
      </c>
      <c r="D253" s="23" t="s">
        <v>921</v>
      </c>
      <c r="E253" s="17" t="s">
        <v>922</v>
      </c>
      <c r="F253" s="17" t="s">
        <v>923</v>
      </c>
      <c r="G253" s="24" t="s">
        <v>21</v>
      </c>
      <c r="H253" s="24" t="n">
        <v>714216</v>
      </c>
      <c r="I253" s="17" t="n">
        <v>15</v>
      </c>
      <c r="J253" s="25" t="n">
        <v>635300665</v>
      </c>
      <c r="K253" s="20" t="n">
        <v>2550</v>
      </c>
      <c r="L253" s="20" t="n">
        <f aca="false">+K253-M253</f>
        <v>322.2</v>
      </c>
      <c r="M253" s="20" t="n">
        <v>2227.8</v>
      </c>
      <c r="N253" s="26"/>
    </row>
    <row r="254" s="12" customFormat="true" ht="39.75" hidden="false" customHeight="true" outlineLevel="0" collapsed="false">
      <c r="B254" s="22" t="s">
        <v>228</v>
      </c>
      <c r="C254" s="23" t="s">
        <v>229</v>
      </c>
      <c r="D254" s="23" t="s">
        <v>924</v>
      </c>
      <c r="E254" s="17" t="s">
        <v>925</v>
      </c>
      <c r="F254" s="17" t="s">
        <v>926</v>
      </c>
      <c r="G254" s="24" t="s">
        <v>21</v>
      </c>
      <c r="H254" s="24" t="n">
        <v>715537</v>
      </c>
      <c r="I254" s="17" t="n">
        <v>15</v>
      </c>
      <c r="J254" s="25" t="n">
        <v>635298865</v>
      </c>
      <c r="K254" s="20" t="n">
        <v>2000</v>
      </c>
      <c r="L254" s="20" t="n">
        <f aca="false">+K254-M254</f>
        <v>170.78</v>
      </c>
      <c r="M254" s="20" t="n">
        <v>1829.22</v>
      </c>
      <c r="N254" s="26"/>
    </row>
    <row r="255" s="12" customFormat="true" ht="39.75" hidden="false" customHeight="true" outlineLevel="0" collapsed="false">
      <c r="B255" s="22" t="s">
        <v>85</v>
      </c>
      <c r="C255" s="23" t="s">
        <v>86</v>
      </c>
      <c r="D255" s="23" t="s">
        <v>927</v>
      </c>
      <c r="E255" s="17" t="s">
        <v>928</v>
      </c>
      <c r="F255" s="17" t="s">
        <v>929</v>
      </c>
      <c r="G255" s="24" t="s">
        <v>21</v>
      </c>
      <c r="H255" s="24" t="n">
        <v>715536</v>
      </c>
      <c r="I255" s="17" t="n">
        <v>15</v>
      </c>
      <c r="J255" s="25" t="n">
        <v>635297961</v>
      </c>
      <c r="K255" s="20" t="n">
        <v>2000</v>
      </c>
      <c r="L255" s="20" t="n">
        <f aca="false">+K255-M255</f>
        <v>170.78</v>
      </c>
      <c r="M255" s="20" t="n">
        <v>1829.22</v>
      </c>
      <c r="N255" s="26"/>
    </row>
    <row r="256" s="12" customFormat="true" ht="39.75" hidden="false" customHeight="true" outlineLevel="0" collapsed="false">
      <c r="B256" s="22" t="s">
        <v>37</v>
      </c>
      <c r="C256" s="23" t="s">
        <v>38</v>
      </c>
      <c r="D256" s="23" t="s">
        <v>930</v>
      </c>
      <c r="E256" s="17" t="s">
        <v>931</v>
      </c>
      <c r="F256" s="17" t="s">
        <v>932</v>
      </c>
      <c r="G256" s="24" t="s">
        <v>21</v>
      </c>
      <c r="H256" s="24" t="n">
        <v>717679</v>
      </c>
      <c r="I256" s="17" t="n">
        <v>15</v>
      </c>
      <c r="J256" s="25" t="n">
        <v>635301121</v>
      </c>
      <c r="K256" s="20" t="n">
        <v>3625</v>
      </c>
      <c r="L256" s="20" t="n">
        <f aca="false">+K256-M256</f>
        <v>622.46</v>
      </c>
      <c r="M256" s="20" t="n">
        <v>3002.54</v>
      </c>
      <c r="N256" s="26"/>
    </row>
    <row r="257" s="12" customFormat="true" ht="39.75" hidden="false" customHeight="true" outlineLevel="0" collapsed="false">
      <c r="B257" s="22" t="s">
        <v>655</v>
      </c>
      <c r="C257" s="23" t="s">
        <v>656</v>
      </c>
      <c r="D257" s="23" t="s">
        <v>933</v>
      </c>
      <c r="E257" s="17" t="s">
        <v>934</v>
      </c>
      <c r="F257" s="17" t="s">
        <v>935</v>
      </c>
      <c r="G257" s="24" t="s">
        <v>21</v>
      </c>
      <c r="H257" s="24" t="n">
        <v>720440</v>
      </c>
      <c r="I257" s="17" t="n">
        <v>15</v>
      </c>
      <c r="J257" s="25" t="n">
        <v>635294438</v>
      </c>
      <c r="K257" s="20" t="n">
        <v>2550</v>
      </c>
      <c r="L257" s="20" t="n">
        <f aca="false">+K257-M257</f>
        <v>713.69</v>
      </c>
      <c r="M257" s="20" t="n">
        <v>1836.31</v>
      </c>
      <c r="N257" s="26"/>
    </row>
    <row r="258" s="12" customFormat="true" ht="39.75" hidden="false" customHeight="true" outlineLevel="0" collapsed="false">
      <c r="B258" s="22" t="s">
        <v>238</v>
      </c>
      <c r="C258" s="23" t="s">
        <v>239</v>
      </c>
      <c r="D258" s="23" t="s">
        <v>936</v>
      </c>
      <c r="E258" s="17" t="s">
        <v>937</v>
      </c>
      <c r="F258" s="17" t="s">
        <v>938</v>
      </c>
      <c r="G258" s="24" t="s">
        <v>21</v>
      </c>
      <c r="H258" s="24" t="n">
        <v>720444</v>
      </c>
      <c r="I258" s="17" t="n">
        <v>15</v>
      </c>
      <c r="J258" s="25" t="n">
        <v>635300245</v>
      </c>
      <c r="K258" s="20" t="n">
        <v>2550</v>
      </c>
      <c r="L258" s="20" t="n">
        <f aca="false">+K258-M258</f>
        <v>1490.1</v>
      </c>
      <c r="M258" s="20" t="n">
        <v>1059.9</v>
      </c>
      <c r="N258" s="26"/>
    </row>
    <row r="259" s="12" customFormat="true" ht="39.75" hidden="false" customHeight="true" outlineLevel="0" collapsed="false">
      <c r="B259" s="22" t="s">
        <v>85</v>
      </c>
      <c r="C259" s="23" t="s">
        <v>86</v>
      </c>
      <c r="D259" s="23" t="s">
        <v>939</v>
      </c>
      <c r="E259" s="17" t="s">
        <v>940</v>
      </c>
      <c r="F259" s="17" t="s">
        <v>941</v>
      </c>
      <c r="G259" s="24" t="s">
        <v>21</v>
      </c>
      <c r="H259" s="24" t="n">
        <v>718744</v>
      </c>
      <c r="I259" s="17" t="n">
        <v>15</v>
      </c>
      <c r="J259" s="25" t="n">
        <v>635294755</v>
      </c>
      <c r="K259" s="20" t="n">
        <v>2000</v>
      </c>
      <c r="L259" s="20" t="n">
        <f aca="false">+K259-M259</f>
        <v>170.78</v>
      </c>
      <c r="M259" s="20" t="n">
        <v>1829.22</v>
      </c>
      <c r="N259" s="26"/>
    </row>
    <row r="260" s="12" customFormat="true" ht="39.75" hidden="false" customHeight="true" outlineLevel="0" collapsed="false">
      <c r="B260" s="22" t="s">
        <v>638</v>
      </c>
      <c r="C260" s="23" t="s">
        <v>639</v>
      </c>
      <c r="D260" s="23" t="s">
        <v>942</v>
      </c>
      <c r="E260" s="17" t="s">
        <v>943</v>
      </c>
      <c r="F260" s="17" t="s">
        <v>944</v>
      </c>
      <c r="G260" s="24" t="s">
        <v>21</v>
      </c>
      <c r="H260" s="24" t="n">
        <v>723019</v>
      </c>
      <c r="I260" s="17" t="n">
        <v>15</v>
      </c>
      <c r="J260" s="25" t="n">
        <v>635298922</v>
      </c>
      <c r="K260" s="20" t="n">
        <v>1500</v>
      </c>
      <c r="L260" s="20" t="n">
        <f aca="false">+K260-M260</f>
        <v>66.1600000000001</v>
      </c>
      <c r="M260" s="20" t="n">
        <v>1433.84</v>
      </c>
      <c r="N260" s="26"/>
    </row>
    <row r="261" s="12" customFormat="true" ht="39.75" hidden="false" customHeight="true" outlineLevel="0" collapsed="false">
      <c r="B261" s="22" t="s">
        <v>279</v>
      </c>
      <c r="C261" s="23" t="s">
        <v>280</v>
      </c>
      <c r="D261" s="23" t="s">
        <v>945</v>
      </c>
      <c r="E261" s="17" t="s">
        <v>946</v>
      </c>
      <c r="F261" s="17" t="s">
        <v>947</v>
      </c>
      <c r="G261" s="24" t="s">
        <v>21</v>
      </c>
      <c r="H261" s="24" t="n">
        <v>725145</v>
      </c>
      <c r="I261" s="17" t="n">
        <v>15</v>
      </c>
      <c r="J261" s="25" t="n">
        <v>635300236</v>
      </c>
      <c r="K261" s="20" t="n">
        <v>2750</v>
      </c>
      <c r="L261" s="20" t="n">
        <f aca="false">+K261-M261</f>
        <v>383.21</v>
      </c>
      <c r="M261" s="20" t="n">
        <v>2366.79</v>
      </c>
      <c r="N261" s="26"/>
    </row>
    <row r="262" s="12" customFormat="true" ht="39.75" hidden="false" customHeight="true" outlineLevel="0" collapsed="false">
      <c r="B262" s="22" t="s">
        <v>767</v>
      </c>
      <c r="C262" s="23" t="s">
        <v>768</v>
      </c>
      <c r="D262" s="23" t="s">
        <v>948</v>
      </c>
      <c r="E262" s="17" t="s">
        <v>949</v>
      </c>
      <c r="F262" s="17" t="s">
        <v>950</v>
      </c>
      <c r="G262" s="24" t="s">
        <v>21</v>
      </c>
      <c r="H262" s="24" t="n">
        <v>725130</v>
      </c>
      <c r="I262" s="17" t="n">
        <v>15</v>
      </c>
      <c r="J262" s="25" t="n">
        <v>635295501</v>
      </c>
      <c r="K262" s="20" t="n">
        <v>2000</v>
      </c>
      <c r="L262" s="20" t="n">
        <f aca="false">+K262-M262</f>
        <v>585.99</v>
      </c>
      <c r="M262" s="20" t="n">
        <v>1414.01</v>
      </c>
      <c r="N262" s="26"/>
    </row>
    <row r="263" s="12" customFormat="true" ht="39.75" hidden="false" customHeight="true" outlineLevel="0" collapsed="false">
      <c r="B263" s="22" t="s">
        <v>85</v>
      </c>
      <c r="C263" s="23" t="s">
        <v>86</v>
      </c>
      <c r="D263" s="23" t="s">
        <v>951</v>
      </c>
      <c r="E263" s="17" t="s">
        <v>952</v>
      </c>
      <c r="F263" s="17" t="s">
        <v>953</v>
      </c>
      <c r="G263" s="24" t="s">
        <v>21</v>
      </c>
      <c r="H263" s="24" t="n">
        <v>725125</v>
      </c>
      <c r="I263" s="17" t="n">
        <v>15</v>
      </c>
      <c r="J263" s="25" t="n">
        <v>635294027</v>
      </c>
      <c r="K263" s="20" t="n">
        <v>3900</v>
      </c>
      <c r="L263" s="20" t="n">
        <f aca="false">+K263-M263</f>
        <v>805.97</v>
      </c>
      <c r="M263" s="20" t="n">
        <v>3094.03</v>
      </c>
      <c r="N263" s="26"/>
    </row>
    <row r="264" s="12" customFormat="true" ht="39.75" hidden="false" customHeight="true" outlineLevel="0" collapsed="false">
      <c r="B264" s="22" t="s">
        <v>70</v>
      </c>
      <c r="C264" s="23" t="s">
        <v>113</v>
      </c>
      <c r="D264" s="23" t="s">
        <v>954</v>
      </c>
      <c r="E264" s="17" t="s">
        <v>955</v>
      </c>
      <c r="F264" s="17" t="s">
        <v>956</v>
      </c>
      <c r="G264" s="24" t="s">
        <v>21</v>
      </c>
      <c r="H264" s="24" t="n">
        <v>725139</v>
      </c>
      <c r="I264" s="17" t="n">
        <v>15</v>
      </c>
      <c r="J264" s="25" t="n">
        <v>635297671</v>
      </c>
      <c r="K264" s="20" t="n">
        <v>2000</v>
      </c>
      <c r="L264" s="20" t="n">
        <f aca="false">+K264-M264</f>
        <v>170.78</v>
      </c>
      <c r="M264" s="20" t="n">
        <v>1829.22</v>
      </c>
      <c r="N264" s="26"/>
    </row>
    <row r="265" s="12" customFormat="true" ht="39.75" hidden="false" customHeight="true" outlineLevel="0" collapsed="false">
      <c r="B265" s="22" t="s">
        <v>399</v>
      </c>
      <c r="C265" s="23" t="s">
        <v>400</v>
      </c>
      <c r="D265" s="23" t="s">
        <v>957</v>
      </c>
      <c r="E265" s="17" t="s">
        <v>958</v>
      </c>
      <c r="F265" s="17" t="s">
        <v>959</v>
      </c>
      <c r="G265" s="24" t="s">
        <v>21</v>
      </c>
      <c r="H265" s="24" t="n">
        <v>725992</v>
      </c>
      <c r="I265" s="17" t="n">
        <v>15</v>
      </c>
      <c r="J265" s="25" t="n">
        <v>635298016</v>
      </c>
      <c r="K265" s="20" t="n">
        <v>8004.5</v>
      </c>
      <c r="L265" s="20" t="n">
        <f aca="false">+K265-M265</f>
        <v>2133.11</v>
      </c>
      <c r="M265" s="20" t="n">
        <v>5871.39</v>
      </c>
      <c r="N265" s="26"/>
    </row>
    <row r="266" s="12" customFormat="true" ht="39.75" hidden="false" customHeight="true" outlineLevel="0" collapsed="false">
      <c r="B266" s="22" t="s">
        <v>361</v>
      </c>
      <c r="C266" s="23" t="s">
        <v>362</v>
      </c>
      <c r="D266" s="23" t="s">
        <v>960</v>
      </c>
      <c r="E266" s="17" t="s">
        <v>961</v>
      </c>
      <c r="F266" s="17" t="s">
        <v>962</v>
      </c>
      <c r="G266" s="24" t="s">
        <v>21</v>
      </c>
      <c r="H266" s="24" t="n">
        <v>727416</v>
      </c>
      <c r="I266" s="17" t="n">
        <v>15</v>
      </c>
      <c r="J266" s="25" t="n">
        <v>635300366</v>
      </c>
      <c r="K266" s="20" t="n">
        <v>2000</v>
      </c>
      <c r="L266" s="20" t="n">
        <f aca="false">+K266-M266</f>
        <v>545.78</v>
      </c>
      <c r="M266" s="20" t="n">
        <v>1454.22</v>
      </c>
      <c r="N266" s="26"/>
    </row>
    <row r="267" s="12" customFormat="true" ht="39.75" hidden="false" customHeight="true" outlineLevel="0" collapsed="false">
      <c r="B267" s="22" t="s">
        <v>85</v>
      </c>
      <c r="C267" s="23" t="s">
        <v>86</v>
      </c>
      <c r="D267" s="23" t="s">
        <v>963</v>
      </c>
      <c r="E267" s="17" t="s">
        <v>964</v>
      </c>
      <c r="F267" s="17" t="s">
        <v>965</v>
      </c>
      <c r="G267" s="24" t="s">
        <v>21</v>
      </c>
      <c r="H267" s="24" t="n">
        <v>727412</v>
      </c>
      <c r="I267" s="17" t="n">
        <v>15</v>
      </c>
      <c r="J267" s="25" t="n">
        <v>635298418</v>
      </c>
      <c r="K267" s="20" t="n">
        <v>3900</v>
      </c>
      <c r="L267" s="20" t="n">
        <f aca="false">+K267-M267</f>
        <v>1023.75</v>
      </c>
      <c r="M267" s="20" t="n">
        <v>2876.25</v>
      </c>
      <c r="N267" s="26"/>
    </row>
    <row r="268" s="12" customFormat="true" ht="39.75" hidden="false" customHeight="true" outlineLevel="0" collapsed="false">
      <c r="B268" s="22" t="s">
        <v>555</v>
      </c>
      <c r="C268" s="23" t="s">
        <v>966</v>
      </c>
      <c r="D268" s="23" t="s">
        <v>967</v>
      </c>
      <c r="E268" s="17" t="s">
        <v>968</v>
      </c>
      <c r="F268" s="17" t="s">
        <v>969</v>
      </c>
      <c r="G268" s="24" t="s">
        <v>21</v>
      </c>
      <c r="H268" s="24" t="n">
        <v>730798</v>
      </c>
      <c r="I268" s="17" t="n">
        <v>15</v>
      </c>
      <c r="J268" s="25" t="n">
        <v>635301149</v>
      </c>
      <c r="K268" s="20" t="n">
        <v>2560</v>
      </c>
      <c r="L268" s="20" t="n">
        <f aca="false">+K268-M268</f>
        <v>324.49</v>
      </c>
      <c r="M268" s="20" t="n">
        <v>2235.51</v>
      </c>
      <c r="N268" s="26"/>
    </row>
    <row r="269" s="12" customFormat="true" ht="39.75" hidden="false" customHeight="true" outlineLevel="0" collapsed="false">
      <c r="B269" s="22" t="s">
        <v>630</v>
      </c>
      <c r="C269" s="23" t="s">
        <v>631</v>
      </c>
      <c r="D269" s="23" t="s">
        <v>970</v>
      </c>
      <c r="E269" s="17" t="s">
        <v>971</v>
      </c>
      <c r="F269" s="17" t="s">
        <v>972</v>
      </c>
      <c r="G269" s="24" t="s">
        <v>21</v>
      </c>
      <c r="H269" s="24" t="n">
        <v>734574</v>
      </c>
      <c r="I269" s="17" t="n">
        <v>15</v>
      </c>
      <c r="J269" s="25" t="n">
        <v>635298959</v>
      </c>
      <c r="K269" s="20" t="n">
        <v>2750</v>
      </c>
      <c r="L269" s="20" t="n">
        <f aca="false">+K269-M269</f>
        <v>383.21</v>
      </c>
      <c r="M269" s="20" t="n">
        <v>2366.79</v>
      </c>
      <c r="N269" s="26"/>
    </row>
    <row r="270" s="12" customFormat="true" ht="39.75" hidden="false" customHeight="true" outlineLevel="0" collapsed="false">
      <c r="B270" s="22" t="s">
        <v>973</v>
      </c>
      <c r="C270" s="23" t="s">
        <v>974</v>
      </c>
      <c r="D270" s="23" t="s">
        <v>975</v>
      </c>
      <c r="E270" s="17" t="s">
        <v>976</v>
      </c>
      <c r="F270" s="17" t="s">
        <v>977</v>
      </c>
      <c r="G270" s="24" t="s">
        <v>21</v>
      </c>
      <c r="H270" s="24" t="n">
        <v>734896</v>
      </c>
      <c r="I270" s="17" t="n">
        <v>15</v>
      </c>
      <c r="J270" s="25" t="n">
        <v>635298155</v>
      </c>
      <c r="K270" s="20" t="n">
        <v>2643.5</v>
      </c>
      <c r="L270" s="20" t="n">
        <f aca="false">+K270-M270</f>
        <v>358.7</v>
      </c>
      <c r="M270" s="20" t="n">
        <v>2284.8</v>
      </c>
      <c r="N270" s="26"/>
    </row>
    <row r="271" s="12" customFormat="true" ht="39.75" hidden="false" customHeight="true" outlineLevel="0" collapsed="false">
      <c r="B271" s="22" t="s">
        <v>70</v>
      </c>
      <c r="C271" s="23" t="s">
        <v>113</v>
      </c>
      <c r="D271" s="23" t="s">
        <v>978</v>
      </c>
      <c r="E271" s="17" t="s">
        <v>979</v>
      </c>
      <c r="F271" s="17" t="s">
        <v>980</v>
      </c>
      <c r="G271" s="24" t="s">
        <v>21</v>
      </c>
      <c r="H271" s="24" t="n">
        <v>734897</v>
      </c>
      <c r="I271" s="17" t="n">
        <v>15</v>
      </c>
      <c r="J271" s="25" t="n">
        <v>635298566</v>
      </c>
      <c r="K271" s="20" t="n">
        <v>2750</v>
      </c>
      <c r="L271" s="20" t="n">
        <f aca="false">+K271-M271</f>
        <v>931.52</v>
      </c>
      <c r="M271" s="20" t="n">
        <v>1818.48</v>
      </c>
      <c r="N271" s="26"/>
    </row>
    <row r="272" s="12" customFormat="true" ht="39.75" hidden="false" customHeight="true" outlineLevel="0" collapsed="false">
      <c r="B272" s="22" t="s">
        <v>895</v>
      </c>
      <c r="C272" s="23" t="s">
        <v>896</v>
      </c>
      <c r="D272" s="23" t="s">
        <v>981</v>
      </c>
      <c r="E272" s="17" t="s">
        <v>982</v>
      </c>
      <c r="F272" s="17" t="s">
        <v>983</v>
      </c>
      <c r="G272" s="24" t="s">
        <v>21</v>
      </c>
      <c r="H272" s="24" t="n">
        <v>740443</v>
      </c>
      <c r="I272" s="17" t="n">
        <v>15</v>
      </c>
      <c r="J272" s="25" t="n">
        <v>635298333</v>
      </c>
      <c r="K272" s="20" t="n">
        <v>4000</v>
      </c>
      <c r="L272" s="20" t="n">
        <f aca="false">+K272-M272</f>
        <v>834.09</v>
      </c>
      <c r="M272" s="20" t="n">
        <v>3165.91</v>
      </c>
      <c r="N272" s="26"/>
    </row>
    <row r="273" s="12" customFormat="true" ht="39.75" hidden="false" customHeight="true" outlineLevel="0" collapsed="false">
      <c r="B273" s="22" t="s">
        <v>161</v>
      </c>
      <c r="C273" s="23" t="s">
        <v>162</v>
      </c>
      <c r="D273" s="23" t="s">
        <v>984</v>
      </c>
      <c r="E273" s="17" t="s">
        <v>985</v>
      </c>
      <c r="F273" s="17" t="s">
        <v>986</v>
      </c>
      <c r="G273" s="24" t="s">
        <v>21</v>
      </c>
      <c r="H273" s="24" t="n">
        <v>740440</v>
      </c>
      <c r="I273" s="17" t="n">
        <v>15</v>
      </c>
      <c r="J273" s="25" t="n">
        <v>635295006</v>
      </c>
      <c r="K273" s="20" t="n">
        <v>3250</v>
      </c>
      <c r="L273" s="20" t="n">
        <f aca="false">+K273-M273</f>
        <v>1160.75</v>
      </c>
      <c r="M273" s="20" t="n">
        <v>2089.25</v>
      </c>
      <c r="N273" s="26"/>
    </row>
    <row r="274" s="12" customFormat="true" ht="39.75" hidden="false" customHeight="true" outlineLevel="0" collapsed="false">
      <c r="B274" s="22" t="s">
        <v>223</v>
      </c>
      <c r="C274" s="23" t="s">
        <v>224</v>
      </c>
      <c r="D274" s="23" t="s">
        <v>987</v>
      </c>
      <c r="E274" s="17" t="s">
        <v>988</v>
      </c>
      <c r="F274" s="17" t="s">
        <v>989</v>
      </c>
      <c r="G274" s="24" t="s">
        <v>21</v>
      </c>
      <c r="H274" s="24" t="n">
        <v>742513</v>
      </c>
      <c r="I274" s="17" t="n">
        <v>15</v>
      </c>
      <c r="J274" s="25" t="n">
        <v>869352339</v>
      </c>
      <c r="K274" s="20" t="n">
        <v>2750</v>
      </c>
      <c r="L274" s="20" t="n">
        <f aca="false">+K274-M274</f>
        <v>509.87</v>
      </c>
      <c r="M274" s="20" t="n">
        <v>2240.13</v>
      </c>
      <c r="N274" s="26"/>
    </row>
    <row r="275" s="12" customFormat="true" ht="39.75" hidden="false" customHeight="true" outlineLevel="0" collapsed="false">
      <c r="B275" s="22" t="s">
        <v>169</v>
      </c>
      <c r="C275" s="23" t="s">
        <v>170</v>
      </c>
      <c r="D275" s="23" t="s">
        <v>990</v>
      </c>
      <c r="E275" s="17" t="s">
        <v>991</v>
      </c>
      <c r="F275" s="17" t="s">
        <v>992</v>
      </c>
      <c r="G275" s="24" t="s">
        <v>21</v>
      </c>
      <c r="H275" s="24" t="n">
        <v>742503</v>
      </c>
      <c r="I275" s="17" t="n">
        <v>15</v>
      </c>
      <c r="J275" s="25" t="n">
        <v>635294643</v>
      </c>
      <c r="K275" s="20" t="n">
        <v>2750</v>
      </c>
      <c r="L275" s="20" t="n">
        <f aca="false">+K275-M275</f>
        <v>798.42</v>
      </c>
      <c r="M275" s="20" t="n">
        <v>1951.58</v>
      </c>
      <c r="N275" s="26"/>
    </row>
    <row r="276" s="12" customFormat="true" ht="39.75" hidden="false" customHeight="true" outlineLevel="0" collapsed="false">
      <c r="B276" s="22" t="s">
        <v>993</v>
      </c>
      <c r="C276" s="23" t="s">
        <v>994</v>
      </c>
      <c r="D276" s="23" t="s">
        <v>995</v>
      </c>
      <c r="E276" s="17" t="s">
        <v>996</v>
      </c>
      <c r="F276" s="17" t="s">
        <v>997</v>
      </c>
      <c r="G276" s="24" t="s">
        <v>21</v>
      </c>
      <c r="H276" s="24" t="n">
        <v>725993</v>
      </c>
      <c r="I276" s="17" t="n">
        <v>15</v>
      </c>
      <c r="J276" s="25" t="n">
        <v>635299602</v>
      </c>
      <c r="K276" s="20" t="n">
        <v>2560</v>
      </c>
      <c r="L276" s="20" t="n">
        <f aca="false">+K276-M276</f>
        <v>324.49</v>
      </c>
      <c r="M276" s="20" t="n">
        <v>2235.51</v>
      </c>
      <c r="N276" s="26"/>
    </row>
    <row r="277" s="12" customFormat="true" ht="39.75" hidden="false" customHeight="true" outlineLevel="0" collapsed="false">
      <c r="B277" s="22" t="s">
        <v>27</v>
      </c>
      <c r="C277" s="23" t="s">
        <v>28</v>
      </c>
      <c r="D277" s="23" t="s">
        <v>998</v>
      </c>
      <c r="E277" s="17" t="s">
        <v>999</v>
      </c>
      <c r="F277" s="17" t="s">
        <v>1000</v>
      </c>
      <c r="G277" s="24" t="s">
        <v>21</v>
      </c>
      <c r="H277" s="24" t="n">
        <v>742519</v>
      </c>
      <c r="I277" s="17" t="n">
        <v>15</v>
      </c>
      <c r="J277" s="25" t="n">
        <v>635299910</v>
      </c>
      <c r="K277" s="20" t="n">
        <v>1500</v>
      </c>
      <c r="L277" s="20" t="n">
        <f aca="false">+K277-M277</f>
        <v>66.1600000000001</v>
      </c>
      <c r="M277" s="20" t="n">
        <v>1433.84</v>
      </c>
      <c r="N277" s="26"/>
    </row>
    <row r="278" s="12" customFormat="true" ht="39.75" hidden="false" customHeight="true" outlineLevel="0" collapsed="false">
      <c r="B278" s="22" t="s">
        <v>85</v>
      </c>
      <c r="C278" s="23" t="s">
        <v>86</v>
      </c>
      <c r="D278" s="23" t="s">
        <v>1001</v>
      </c>
      <c r="E278" s="17" t="s">
        <v>1002</v>
      </c>
      <c r="F278" s="17" t="s">
        <v>1003</v>
      </c>
      <c r="G278" s="24" t="s">
        <v>21</v>
      </c>
      <c r="H278" s="24" t="n">
        <v>742516</v>
      </c>
      <c r="I278" s="17" t="n">
        <v>15</v>
      </c>
      <c r="J278" s="25" t="n">
        <v>635297774</v>
      </c>
      <c r="K278" s="20" t="n">
        <v>3900</v>
      </c>
      <c r="L278" s="20" t="n">
        <f aca="false">+K278-M278</f>
        <v>1403.85</v>
      </c>
      <c r="M278" s="20" t="n">
        <v>2496.15</v>
      </c>
      <c r="N278" s="26"/>
    </row>
    <row r="279" s="12" customFormat="true" ht="39.75" hidden="false" customHeight="true" outlineLevel="0" collapsed="false">
      <c r="B279" s="22" t="s">
        <v>90</v>
      </c>
      <c r="C279" s="23" t="s">
        <v>91</v>
      </c>
      <c r="D279" s="23" t="s">
        <v>1004</v>
      </c>
      <c r="E279" s="17" t="s">
        <v>1005</v>
      </c>
      <c r="F279" s="17" t="s">
        <v>1006</v>
      </c>
      <c r="G279" s="24" t="s">
        <v>21</v>
      </c>
      <c r="H279" s="24" t="n">
        <v>744154</v>
      </c>
      <c r="I279" s="17" t="n">
        <v>15</v>
      </c>
      <c r="J279" s="25" t="n">
        <v>635295127</v>
      </c>
      <c r="K279" s="20" t="n">
        <v>2550</v>
      </c>
      <c r="L279" s="20" t="n">
        <f aca="false">+K279-M279</f>
        <v>961.27</v>
      </c>
      <c r="M279" s="20" t="n">
        <v>1588.73</v>
      </c>
      <c r="N279" s="26"/>
    </row>
    <row r="280" s="12" customFormat="true" ht="39.75" hidden="false" customHeight="true" outlineLevel="0" collapsed="false">
      <c r="B280" s="22" t="s">
        <v>1007</v>
      </c>
      <c r="C280" s="23" t="s">
        <v>1008</v>
      </c>
      <c r="D280" s="23" t="s">
        <v>1009</v>
      </c>
      <c r="E280" s="17" t="s">
        <v>1010</v>
      </c>
      <c r="F280" s="17" t="s">
        <v>1011</v>
      </c>
      <c r="G280" s="24" t="s">
        <v>21</v>
      </c>
      <c r="H280" s="24" t="n">
        <v>744171</v>
      </c>
      <c r="I280" s="17" t="n">
        <v>15</v>
      </c>
      <c r="J280" s="25" t="n">
        <v>635301831</v>
      </c>
      <c r="K280" s="20" t="n">
        <v>2560</v>
      </c>
      <c r="L280" s="20" t="n">
        <f aca="false">+K280-M280</f>
        <v>769.07</v>
      </c>
      <c r="M280" s="20" t="n">
        <v>1790.93</v>
      </c>
      <c r="N280" s="26"/>
    </row>
    <row r="281" s="12" customFormat="true" ht="39.75" hidden="false" customHeight="true" outlineLevel="0" collapsed="false">
      <c r="B281" s="22" t="s">
        <v>70</v>
      </c>
      <c r="C281" s="23" t="s">
        <v>1012</v>
      </c>
      <c r="D281" s="23" t="s">
        <v>1013</v>
      </c>
      <c r="E281" s="17" t="s">
        <v>1014</v>
      </c>
      <c r="F281" s="17" t="s">
        <v>1015</v>
      </c>
      <c r="G281" s="24" t="s">
        <v>21</v>
      </c>
      <c r="H281" s="24" t="n">
        <v>744153</v>
      </c>
      <c r="I281" s="17" t="n">
        <v>15</v>
      </c>
      <c r="J281" s="25" t="n">
        <v>635295097</v>
      </c>
      <c r="K281" s="20" t="n">
        <v>2560</v>
      </c>
      <c r="L281" s="20" t="n">
        <f aca="false">+K281-M281</f>
        <v>324.49</v>
      </c>
      <c r="M281" s="20" t="n">
        <v>2235.51</v>
      </c>
      <c r="N281" s="26"/>
    </row>
    <row r="282" s="12" customFormat="true" ht="39.75" hidden="false" customHeight="true" outlineLevel="0" collapsed="false">
      <c r="B282" s="22" t="s">
        <v>70</v>
      </c>
      <c r="C282" s="23" t="s">
        <v>71</v>
      </c>
      <c r="D282" s="23" t="s">
        <v>1016</v>
      </c>
      <c r="E282" s="17" t="s">
        <v>1017</v>
      </c>
      <c r="F282" s="17" t="s">
        <v>1018</v>
      </c>
      <c r="G282" s="24" t="s">
        <v>21</v>
      </c>
      <c r="H282" s="24" t="n">
        <v>744170</v>
      </c>
      <c r="I282" s="17" t="n">
        <v>14.0000118441312</v>
      </c>
      <c r="J282" s="25" t="n">
        <v>635301457</v>
      </c>
      <c r="K282" s="20" t="n">
        <v>4221.5</v>
      </c>
      <c r="L282" s="20" t="n">
        <f aca="false">+K282-M282</f>
        <v>1177.81</v>
      </c>
      <c r="M282" s="20" t="n">
        <v>3043.69</v>
      </c>
      <c r="N282" s="26"/>
    </row>
    <row r="283" s="12" customFormat="true" ht="39.75" hidden="false" customHeight="true" outlineLevel="0" collapsed="false">
      <c r="B283" s="22" t="s">
        <v>279</v>
      </c>
      <c r="C283" s="23" t="s">
        <v>280</v>
      </c>
      <c r="D283" s="23" t="s">
        <v>1019</v>
      </c>
      <c r="E283" s="17" t="s">
        <v>1020</v>
      </c>
      <c r="F283" s="17" t="s">
        <v>1021</v>
      </c>
      <c r="G283" s="24" t="s">
        <v>21</v>
      </c>
      <c r="H283" s="24" t="n">
        <v>745585</v>
      </c>
      <c r="I283" s="17" t="n">
        <v>15</v>
      </c>
      <c r="J283" s="25" t="n">
        <v>635298379</v>
      </c>
      <c r="K283" s="20" t="n">
        <v>2000</v>
      </c>
      <c r="L283" s="20" t="n">
        <f aca="false">+K283-M283</f>
        <v>170.78</v>
      </c>
      <c r="M283" s="20" t="n">
        <v>1829.22</v>
      </c>
      <c r="N283" s="26"/>
    </row>
    <row r="284" s="12" customFormat="true" ht="39.75" hidden="false" customHeight="true" outlineLevel="0" collapsed="false">
      <c r="B284" s="22" t="s">
        <v>108</v>
      </c>
      <c r="C284" s="23" t="s">
        <v>109</v>
      </c>
      <c r="D284" s="23" t="s">
        <v>1022</v>
      </c>
      <c r="E284" s="17" t="s">
        <v>1023</v>
      </c>
      <c r="F284" s="17" t="s">
        <v>1024</v>
      </c>
      <c r="G284" s="24" t="s">
        <v>21</v>
      </c>
      <c r="H284" s="24" t="n">
        <v>745583</v>
      </c>
      <c r="I284" s="17" t="n">
        <v>15</v>
      </c>
      <c r="J284" s="25" t="n">
        <v>635298089</v>
      </c>
      <c r="K284" s="20" t="n">
        <v>2750</v>
      </c>
      <c r="L284" s="20" t="n">
        <f aca="false">+K284-M284</f>
        <v>383.21</v>
      </c>
      <c r="M284" s="20" t="n">
        <v>2366.79</v>
      </c>
      <c r="N284" s="26"/>
    </row>
    <row r="285" s="12" customFormat="true" ht="39.75" hidden="false" customHeight="true" outlineLevel="0" collapsed="false">
      <c r="B285" s="22" t="s">
        <v>1025</v>
      </c>
      <c r="C285" s="23" t="s">
        <v>1026</v>
      </c>
      <c r="D285" s="23" t="s">
        <v>1027</v>
      </c>
      <c r="E285" s="17" t="s">
        <v>1028</v>
      </c>
      <c r="F285" s="17" t="s">
        <v>1029</v>
      </c>
      <c r="G285" s="24" t="s">
        <v>21</v>
      </c>
      <c r="H285" s="24" t="n">
        <v>745593</v>
      </c>
      <c r="I285" s="17" t="n">
        <v>15</v>
      </c>
      <c r="J285" s="25" t="n">
        <v>635302089</v>
      </c>
      <c r="K285" s="20" t="n">
        <v>2902.5</v>
      </c>
      <c r="L285" s="20" t="n">
        <f aca="false">+K285-M285</f>
        <v>862.87</v>
      </c>
      <c r="M285" s="20" t="n">
        <v>2039.63</v>
      </c>
      <c r="N285" s="26"/>
    </row>
    <row r="286" s="12" customFormat="true" ht="39.75" hidden="false" customHeight="true" outlineLevel="0" collapsed="false">
      <c r="B286" s="22" t="s">
        <v>254</v>
      </c>
      <c r="C286" s="23" t="s">
        <v>255</v>
      </c>
      <c r="D286" s="23" t="s">
        <v>1030</v>
      </c>
      <c r="E286" s="17" t="s">
        <v>1031</v>
      </c>
      <c r="F286" s="17" t="s">
        <v>1032</v>
      </c>
      <c r="G286" s="24" t="s">
        <v>21</v>
      </c>
      <c r="H286" s="24" t="n">
        <v>745580</v>
      </c>
      <c r="I286" s="17" t="n">
        <v>15</v>
      </c>
      <c r="J286" s="25" t="n">
        <v>635297279</v>
      </c>
      <c r="K286" s="20" t="n">
        <v>2750</v>
      </c>
      <c r="L286" s="20" t="n">
        <f aca="false">+K286-M286</f>
        <v>933.21</v>
      </c>
      <c r="M286" s="20" t="n">
        <v>1816.79</v>
      </c>
      <c r="N286" s="26"/>
    </row>
    <row r="287" s="12" customFormat="true" ht="39.75" hidden="false" customHeight="true" outlineLevel="0" collapsed="false">
      <c r="B287" s="22" t="s">
        <v>895</v>
      </c>
      <c r="C287" s="23" t="s">
        <v>896</v>
      </c>
      <c r="D287" s="23" t="s">
        <v>1033</v>
      </c>
      <c r="E287" s="17" t="s">
        <v>1034</v>
      </c>
      <c r="F287" s="17" t="s">
        <v>1035</v>
      </c>
      <c r="G287" s="24" t="s">
        <v>21</v>
      </c>
      <c r="H287" s="24" t="n">
        <v>745591</v>
      </c>
      <c r="I287" s="17" t="n">
        <v>15</v>
      </c>
      <c r="J287" s="25" t="n">
        <v>635301653</v>
      </c>
      <c r="K287" s="20" t="n">
        <v>3250</v>
      </c>
      <c r="L287" s="20" t="n">
        <f aca="false">+K287-M287</f>
        <v>518.48</v>
      </c>
      <c r="M287" s="20" t="n">
        <v>2731.52</v>
      </c>
      <c r="N287" s="26"/>
    </row>
    <row r="288" s="12" customFormat="true" ht="39.75" hidden="false" customHeight="true" outlineLevel="0" collapsed="false">
      <c r="B288" s="22" t="s">
        <v>613</v>
      </c>
      <c r="C288" s="23" t="s">
        <v>614</v>
      </c>
      <c r="D288" s="23" t="s">
        <v>1036</v>
      </c>
      <c r="E288" s="17" t="s">
        <v>1037</v>
      </c>
      <c r="F288" s="17" t="s">
        <v>1038</v>
      </c>
      <c r="G288" s="24" t="s">
        <v>21</v>
      </c>
      <c r="H288" s="24" t="n">
        <v>748869</v>
      </c>
      <c r="I288" s="17" t="n">
        <v>15</v>
      </c>
      <c r="J288" s="25" t="n">
        <v>635299077</v>
      </c>
      <c r="K288" s="20" t="n">
        <v>2887.5</v>
      </c>
      <c r="L288" s="20" t="n">
        <f aca="false">+K288-M288</f>
        <v>95.5900000000002</v>
      </c>
      <c r="M288" s="20" t="n">
        <v>2791.91</v>
      </c>
      <c r="N288" s="26"/>
    </row>
    <row r="289" s="12" customFormat="true" ht="39.75" hidden="false" customHeight="true" outlineLevel="0" collapsed="false">
      <c r="B289" s="22" t="s">
        <v>161</v>
      </c>
      <c r="C289" s="23" t="s">
        <v>1039</v>
      </c>
      <c r="D289" s="23" t="s">
        <v>1040</v>
      </c>
      <c r="E289" s="17" t="s">
        <v>1041</v>
      </c>
      <c r="F289" s="17" t="s">
        <v>1042</v>
      </c>
      <c r="G289" s="24" t="s">
        <v>21</v>
      </c>
      <c r="H289" s="24" t="n">
        <v>1000283</v>
      </c>
      <c r="I289" s="17" t="n">
        <v>15</v>
      </c>
      <c r="J289" s="25" t="n">
        <v>635298829</v>
      </c>
      <c r="K289" s="20" t="n">
        <v>3025</v>
      </c>
      <c r="L289" s="20" t="n">
        <f aca="false">+K289-M289</f>
        <v>446.48</v>
      </c>
      <c r="M289" s="20" t="n">
        <v>2578.52</v>
      </c>
      <c r="N289" s="26"/>
    </row>
    <row r="290" s="12" customFormat="true" ht="39.75" hidden="false" customHeight="true" outlineLevel="0" collapsed="false">
      <c r="B290" s="22" t="s">
        <v>814</v>
      </c>
      <c r="C290" s="23" t="s">
        <v>815</v>
      </c>
      <c r="D290" s="23" t="s">
        <v>1043</v>
      </c>
      <c r="E290" s="17" t="s">
        <v>1044</v>
      </c>
      <c r="F290" s="17" t="s">
        <v>1045</v>
      </c>
      <c r="G290" s="24" t="s">
        <v>21</v>
      </c>
      <c r="H290" s="24" t="n">
        <v>762203</v>
      </c>
      <c r="I290" s="17" t="n">
        <v>15</v>
      </c>
      <c r="J290" s="25" t="n">
        <v>635301532</v>
      </c>
      <c r="K290" s="20" t="n">
        <v>2750</v>
      </c>
      <c r="L290" s="20" t="n">
        <f aca="false">+K290-M290</f>
        <v>762.83</v>
      </c>
      <c r="M290" s="20" t="n">
        <v>1987.17</v>
      </c>
      <c r="N290" s="26"/>
    </row>
    <row r="291" s="12" customFormat="true" ht="39.75" hidden="false" customHeight="true" outlineLevel="0" collapsed="false">
      <c r="B291" s="22" t="s">
        <v>149</v>
      </c>
      <c r="C291" s="23" t="s">
        <v>150</v>
      </c>
      <c r="D291" s="23" t="s">
        <v>1046</v>
      </c>
      <c r="E291" s="17" t="s">
        <v>1047</v>
      </c>
      <c r="F291" s="17" t="s">
        <v>1048</v>
      </c>
      <c r="G291" s="24" t="s">
        <v>21</v>
      </c>
      <c r="H291" s="24" t="n">
        <v>762202</v>
      </c>
      <c r="I291" s="17" t="n">
        <v>15</v>
      </c>
      <c r="J291" s="25" t="n">
        <v>635301327</v>
      </c>
      <c r="K291" s="20" t="n">
        <v>3250</v>
      </c>
      <c r="L291" s="20" t="n">
        <f aca="false">+K291-M291</f>
        <v>718.48</v>
      </c>
      <c r="M291" s="20" t="n">
        <v>2531.52</v>
      </c>
      <c r="N291" s="26"/>
    </row>
    <row r="292" s="12" customFormat="true" ht="39.75" hidden="false" customHeight="true" outlineLevel="0" collapsed="false">
      <c r="B292" s="22" t="s">
        <v>85</v>
      </c>
      <c r="C292" s="23" t="s">
        <v>86</v>
      </c>
      <c r="D292" s="23" t="s">
        <v>1049</v>
      </c>
      <c r="E292" s="17" t="s">
        <v>1050</v>
      </c>
      <c r="F292" s="17" t="s">
        <v>1051</v>
      </c>
      <c r="G292" s="24" t="s">
        <v>21</v>
      </c>
      <c r="H292" s="24" t="n">
        <v>765469</v>
      </c>
      <c r="I292" s="17" t="n">
        <v>15</v>
      </c>
      <c r="J292" s="25" t="n">
        <v>635301402</v>
      </c>
      <c r="K292" s="20" t="n">
        <v>3500</v>
      </c>
      <c r="L292" s="20" t="n">
        <f aca="false">+K292-M292</f>
        <v>1003.08</v>
      </c>
      <c r="M292" s="20" t="n">
        <v>2496.92</v>
      </c>
      <c r="N292" s="26"/>
    </row>
    <row r="293" s="12" customFormat="true" ht="39.75" hidden="false" customHeight="true" outlineLevel="0" collapsed="false">
      <c r="B293" s="22" t="s">
        <v>1052</v>
      </c>
      <c r="C293" s="23" t="s">
        <v>1053</v>
      </c>
      <c r="D293" s="23" t="s">
        <v>1054</v>
      </c>
      <c r="E293" s="17" t="s">
        <v>1055</v>
      </c>
      <c r="F293" s="17" t="s">
        <v>1056</v>
      </c>
      <c r="G293" s="24" t="s">
        <v>21</v>
      </c>
      <c r="H293" s="24" t="n">
        <v>444621</v>
      </c>
      <c r="I293" s="17" t="n">
        <v>15</v>
      </c>
      <c r="J293" s="25" t="n">
        <v>635296834</v>
      </c>
      <c r="K293" s="20" t="n">
        <v>3300</v>
      </c>
      <c r="L293" s="20" t="n">
        <f aca="false">+K293-M293</f>
        <v>483.79</v>
      </c>
      <c r="M293" s="20" t="n">
        <v>2816.21</v>
      </c>
      <c r="N293" s="26"/>
    </row>
    <row r="294" s="12" customFormat="true" ht="39.75" hidden="false" customHeight="true" outlineLevel="0" collapsed="false">
      <c r="B294" s="22" t="s">
        <v>65</v>
      </c>
      <c r="C294" s="23" t="s">
        <v>66</v>
      </c>
      <c r="D294" s="23" t="s">
        <v>1057</v>
      </c>
      <c r="E294" s="17" t="s">
        <v>1058</v>
      </c>
      <c r="F294" s="17" t="s">
        <v>1059</v>
      </c>
      <c r="G294" s="24" t="s">
        <v>21</v>
      </c>
      <c r="H294" s="24" t="n">
        <v>447352</v>
      </c>
      <c r="I294" s="17" t="n">
        <v>15</v>
      </c>
      <c r="J294" s="25" t="n">
        <v>635298070</v>
      </c>
      <c r="K294" s="20" t="n">
        <v>4250</v>
      </c>
      <c r="L294" s="20" t="n">
        <f aca="false">+K294-M294</f>
        <v>1245.25</v>
      </c>
      <c r="M294" s="20" t="n">
        <v>3004.75</v>
      </c>
      <c r="N294" s="26"/>
    </row>
    <row r="295" s="12" customFormat="true" ht="39.75" hidden="false" customHeight="true" outlineLevel="0" collapsed="false">
      <c r="B295" s="22" t="s">
        <v>630</v>
      </c>
      <c r="C295" s="23" t="s">
        <v>631</v>
      </c>
      <c r="D295" s="23" t="s">
        <v>1060</v>
      </c>
      <c r="E295" s="17" t="s">
        <v>1061</v>
      </c>
      <c r="F295" s="17" t="s">
        <v>1062</v>
      </c>
      <c r="G295" s="24" t="s">
        <v>21</v>
      </c>
      <c r="H295" s="24" t="n">
        <v>762168</v>
      </c>
      <c r="I295" s="17" t="n">
        <v>15</v>
      </c>
      <c r="J295" s="25" t="n">
        <v>635294737</v>
      </c>
      <c r="K295" s="20" t="n">
        <v>3250</v>
      </c>
      <c r="L295" s="20" t="n">
        <f aca="false">+K295-M295</f>
        <v>518.48</v>
      </c>
      <c r="M295" s="20" t="n">
        <v>2731.52</v>
      </c>
      <c r="N295" s="26"/>
    </row>
    <row r="296" s="12" customFormat="true" ht="39.75" hidden="false" customHeight="true" outlineLevel="0" collapsed="false">
      <c r="B296" s="22" t="s">
        <v>582</v>
      </c>
      <c r="C296" s="23" t="s">
        <v>583</v>
      </c>
      <c r="D296" s="23" t="s">
        <v>1063</v>
      </c>
      <c r="E296" s="17" t="s">
        <v>1064</v>
      </c>
      <c r="F296" s="17" t="s">
        <v>1065</v>
      </c>
      <c r="G296" s="24" t="s">
        <v>21</v>
      </c>
      <c r="H296" s="24" t="n">
        <v>762189</v>
      </c>
      <c r="I296" s="17" t="n">
        <v>15</v>
      </c>
      <c r="J296" s="25" t="n">
        <v>635298490</v>
      </c>
      <c r="K296" s="20" t="n">
        <v>2550</v>
      </c>
      <c r="L296" s="20" t="n">
        <f aca="false">+K296-M296</f>
        <v>322.2</v>
      </c>
      <c r="M296" s="20" t="n">
        <v>2227.8</v>
      </c>
      <c r="N296" s="26"/>
    </row>
    <row r="297" s="12" customFormat="true" ht="39.75" hidden="false" customHeight="true" outlineLevel="0" collapsed="false">
      <c r="B297" s="22" t="s">
        <v>70</v>
      </c>
      <c r="C297" s="23" t="s">
        <v>113</v>
      </c>
      <c r="D297" s="23" t="s">
        <v>1066</v>
      </c>
      <c r="E297" s="17" t="s">
        <v>1067</v>
      </c>
      <c r="F297" s="17" t="s">
        <v>1068</v>
      </c>
      <c r="G297" s="24" t="s">
        <v>21</v>
      </c>
      <c r="H297" s="24" t="n">
        <v>762178</v>
      </c>
      <c r="I297" s="17" t="n">
        <v>15</v>
      </c>
      <c r="J297" s="25" t="n">
        <v>635296580</v>
      </c>
      <c r="K297" s="20" t="n">
        <v>2550</v>
      </c>
      <c r="L297" s="20" t="n">
        <f aca="false">+K297-M297</f>
        <v>322.2</v>
      </c>
      <c r="M297" s="20" t="n">
        <v>2227.8</v>
      </c>
      <c r="N297" s="26"/>
    </row>
    <row r="298" s="12" customFormat="true" ht="39.75" hidden="false" customHeight="true" outlineLevel="0" collapsed="false">
      <c r="B298" s="22" t="s">
        <v>878</v>
      </c>
      <c r="C298" s="23" t="s">
        <v>879</v>
      </c>
      <c r="D298" s="23" t="s">
        <v>1069</v>
      </c>
      <c r="E298" s="17" t="s">
        <v>1070</v>
      </c>
      <c r="F298" s="17" t="s">
        <v>1071</v>
      </c>
      <c r="G298" s="24" t="s">
        <v>21</v>
      </c>
      <c r="H298" s="24" t="n">
        <v>762166</v>
      </c>
      <c r="I298" s="17" t="n">
        <v>15</v>
      </c>
      <c r="J298" s="25" t="n">
        <v>635294429</v>
      </c>
      <c r="K298" s="20" t="n">
        <v>2000</v>
      </c>
      <c r="L298" s="20" t="n">
        <f aca="false">+K298-M298</f>
        <v>170.78</v>
      </c>
      <c r="M298" s="20" t="n">
        <v>1829.22</v>
      </c>
      <c r="N298" s="26"/>
    </row>
    <row r="299" s="12" customFormat="true" ht="39.75" hidden="false" customHeight="true" outlineLevel="0" collapsed="false">
      <c r="B299" s="22" t="s">
        <v>185</v>
      </c>
      <c r="C299" s="23" t="s">
        <v>186</v>
      </c>
      <c r="D299" s="23" t="s">
        <v>1072</v>
      </c>
      <c r="E299" s="17" t="s">
        <v>1073</v>
      </c>
      <c r="F299" s="17" t="s">
        <v>1074</v>
      </c>
      <c r="G299" s="24" t="s">
        <v>21</v>
      </c>
      <c r="H299" s="24" t="n">
        <v>762188</v>
      </c>
      <c r="I299" s="17" t="n">
        <v>15</v>
      </c>
      <c r="J299" s="25" t="n">
        <v>635298315</v>
      </c>
      <c r="K299" s="20" t="n">
        <v>2560</v>
      </c>
      <c r="L299" s="20" t="n">
        <f aca="false">+K299-M299</f>
        <v>324.49</v>
      </c>
      <c r="M299" s="20" t="n">
        <v>2235.51</v>
      </c>
      <c r="N299" s="26"/>
    </row>
    <row r="300" s="12" customFormat="true" ht="39.75" hidden="false" customHeight="true" outlineLevel="0" collapsed="false">
      <c r="B300" s="22" t="s">
        <v>460</v>
      </c>
      <c r="C300" s="23" t="s">
        <v>461</v>
      </c>
      <c r="D300" s="23" t="s">
        <v>1075</v>
      </c>
      <c r="E300" s="17" t="s">
        <v>1076</v>
      </c>
      <c r="F300" s="17" t="s">
        <v>1077</v>
      </c>
      <c r="G300" s="24" t="s">
        <v>21</v>
      </c>
      <c r="H300" s="24" t="n">
        <v>762197</v>
      </c>
      <c r="I300" s="17" t="n">
        <v>15</v>
      </c>
      <c r="J300" s="25" t="n">
        <v>635300599</v>
      </c>
      <c r="K300" s="20" t="n">
        <v>4250</v>
      </c>
      <c r="L300" s="20" t="n">
        <f aca="false">+K300-M300</f>
        <v>904.42</v>
      </c>
      <c r="M300" s="20" t="n">
        <v>3345.58</v>
      </c>
      <c r="N300" s="26"/>
    </row>
    <row r="301" s="12" customFormat="true" ht="39.75" hidden="false" customHeight="true" outlineLevel="0" collapsed="false">
      <c r="B301" s="22" t="s">
        <v>85</v>
      </c>
      <c r="C301" s="23" t="s">
        <v>86</v>
      </c>
      <c r="D301" s="23" t="s">
        <v>1078</v>
      </c>
      <c r="E301" s="17" t="s">
        <v>1079</v>
      </c>
      <c r="F301" s="17" t="s">
        <v>1080</v>
      </c>
      <c r="G301" s="24" t="s">
        <v>21</v>
      </c>
      <c r="H301" s="24" t="n">
        <v>762196</v>
      </c>
      <c r="I301" s="17" t="n">
        <v>15</v>
      </c>
      <c r="J301" s="25" t="n">
        <v>635300375</v>
      </c>
      <c r="K301" s="20" t="n">
        <v>4750</v>
      </c>
      <c r="L301" s="20" t="n">
        <f aca="false">+K301-M301</f>
        <v>2193.35</v>
      </c>
      <c r="M301" s="20" t="n">
        <v>2556.65</v>
      </c>
      <c r="N301" s="26"/>
    </row>
    <row r="302" s="12" customFormat="true" ht="39.75" hidden="false" customHeight="true" outlineLevel="0" collapsed="false">
      <c r="B302" s="22" t="s">
        <v>169</v>
      </c>
      <c r="C302" s="23" t="s">
        <v>170</v>
      </c>
      <c r="D302" s="23" t="s">
        <v>1081</v>
      </c>
      <c r="E302" s="17" t="s">
        <v>1082</v>
      </c>
      <c r="F302" s="17" t="s">
        <v>1083</v>
      </c>
      <c r="G302" s="24" t="s">
        <v>21</v>
      </c>
      <c r="H302" s="24" t="n">
        <v>762198</v>
      </c>
      <c r="I302" s="17" t="n">
        <v>15</v>
      </c>
      <c r="J302" s="25" t="n">
        <v>635300638</v>
      </c>
      <c r="K302" s="20" t="n">
        <v>2550</v>
      </c>
      <c r="L302" s="20" t="n">
        <f aca="false">+K302-M302</f>
        <v>322.2</v>
      </c>
      <c r="M302" s="20" t="n">
        <v>2227.8</v>
      </c>
      <c r="N302" s="26"/>
    </row>
    <row r="303" s="12" customFormat="true" ht="39.75" hidden="false" customHeight="true" outlineLevel="0" collapsed="false">
      <c r="B303" s="22" t="s">
        <v>238</v>
      </c>
      <c r="C303" s="23" t="s">
        <v>239</v>
      </c>
      <c r="D303" s="23" t="s">
        <v>1084</v>
      </c>
      <c r="E303" s="17" t="s">
        <v>1085</v>
      </c>
      <c r="F303" s="17" t="s">
        <v>1086</v>
      </c>
      <c r="G303" s="24" t="s">
        <v>21</v>
      </c>
      <c r="H303" s="24" t="n">
        <v>765463</v>
      </c>
      <c r="I303" s="17" t="n">
        <v>15</v>
      </c>
      <c r="J303" s="25" t="n">
        <v>635298977</v>
      </c>
      <c r="K303" s="20" t="n">
        <v>2000</v>
      </c>
      <c r="L303" s="20" t="n">
        <f aca="false">+K303-M303</f>
        <v>443.63</v>
      </c>
      <c r="M303" s="20" t="n">
        <v>1556.37</v>
      </c>
      <c r="N303" s="26"/>
    </row>
    <row r="304" s="12" customFormat="true" ht="39.75" hidden="false" customHeight="true" outlineLevel="0" collapsed="false">
      <c r="B304" s="22" t="s">
        <v>1087</v>
      </c>
      <c r="C304" s="23" t="s">
        <v>1088</v>
      </c>
      <c r="D304" s="23" t="s">
        <v>1089</v>
      </c>
      <c r="E304" s="17" t="s">
        <v>1090</v>
      </c>
      <c r="F304" s="17" t="s">
        <v>1091</v>
      </c>
      <c r="G304" s="24" t="s">
        <v>21</v>
      </c>
      <c r="H304" s="24" t="n">
        <v>765446</v>
      </c>
      <c r="I304" s="17" t="n">
        <v>15</v>
      </c>
      <c r="J304" s="25" t="n">
        <v>635294474</v>
      </c>
      <c r="K304" s="20" t="n">
        <v>12925</v>
      </c>
      <c r="L304" s="20" t="n">
        <f aca="false">+K304-M304</f>
        <v>5120.2</v>
      </c>
      <c r="M304" s="20" t="n">
        <v>7804.8</v>
      </c>
      <c r="N304" s="26"/>
    </row>
    <row r="305" s="12" customFormat="true" ht="39.75" hidden="false" customHeight="true" outlineLevel="0" collapsed="false">
      <c r="B305" s="22" t="s">
        <v>85</v>
      </c>
      <c r="C305" s="23" t="s">
        <v>86</v>
      </c>
      <c r="D305" s="23" t="s">
        <v>1092</v>
      </c>
      <c r="E305" s="17" t="s">
        <v>1093</v>
      </c>
      <c r="F305" s="17" t="s">
        <v>1094</v>
      </c>
      <c r="G305" s="24" t="s">
        <v>21</v>
      </c>
      <c r="H305" s="24" t="n">
        <v>539962</v>
      </c>
      <c r="I305" s="17" t="n">
        <v>15</v>
      </c>
      <c r="J305" s="25" t="n">
        <v>635301112</v>
      </c>
      <c r="K305" s="20" t="n">
        <v>2000</v>
      </c>
      <c r="L305" s="20" t="n">
        <f aca="false">+K305-M305</f>
        <v>142.78</v>
      </c>
      <c r="M305" s="20" t="n">
        <v>1857.22</v>
      </c>
      <c r="N305" s="26"/>
    </row>
    <row r="306" s="12" customFormat="true" ht="39.75" hidden="false" customHeight="true" outlineLevel="0" collapsed="false">
      <c r="B306" s="22" t="s">
        <v>85</v>
      </c>
      <c r="C306" s="23" t="s">
        <v>86</v>
      </c>
      <c r="D306" s="23" t="s">
        <v>1095</v>
      </c>
      <c r="E306" s="17" t="s">
        <v>1096</v>
      </c>
      <c r="F306" s="17" t="s">
        <v>1097</v>
      </c>
      <c r="G306" s="24" t="s">
        <v>21</v>
      </c>
      <c r="H306" s="24" t="n">
        <v>779479</v>
      </c>
      <c r="I306" s="17" t="n">
        <v>15</v>
      </c>
      <c r="J306" s="25" t="n">
        <v>635298502</v>
      </c>
      <c r="K306" s="20" t="n">
        <v>3500</v>
      </c>
      <c r="L306" s="20" t="n">
        <f aca="false">+K306-M306</f>
        <v>305.84</v>
      </c>
      <c r="M306" s="20" t="n">
        <v>3194.16</v>
      </c>
      <c r="N306" s="26"/>
    </row>
    <row r="307" s="12" customFormat="true" ht="39.75" hidden="false" customHeight="true" outlineLevel="0" collapsed="false">
      <c r="B307" s="22" t="s">
        <v>117</v>
      </c>
      <c r="C307" s="23" t="s">
        <v>118</v>
      </c>
      <c r="D307" s="23" t="s">
        <v>1098</v>
      </c>
      <c r="E307" s="17" t="s">
        <v>1099</v>
      </c>
      <c r="F307" s="17" t="s">
        <v>1100</v>
      </c>
      <c r="G307" s="24" t="s">
        <v>21</v>
      </c>
      <c r="H307" s="24" t="n">
        <v>779469</v>
      </c>
      <c r="I307" s="17" t="n">
        <v>15</v>
      </c>
      <c r="J307" s="25" t="n">
        <v>635294803</v>
      </c>
      <c r="K307" s="20" t="n">
        <v>2887.5</v>
      </c>
      <c r="L307" s="20" t="n">
        <f aca="false">+K307-M307</f>
        <v>882.7</v>
      </c>
      <c r="M307" s="20" t="n">
        <v>2004.8</v>
      </c>
      <c r="N307" s="26"/>
    </row>
    <row r="308" s="12" customFormat="true" ht="39.75" hidden="false" customHeight="true" outlineLevel="0" collapsed="false">
      <c r="B308" s="22" t="s">
        <v>550</v>
      </c>
      <c r="C308" s="23" t="s">
        <v>551</v>
      </c>
      <c r="D308" s="23" t="s">
        <v>1101</v>
      </c>
      <c r="E308" s="17" t="s">
        <v>1102</v>
      </c>
      <c r="F308" s="17" t="s">
        <v>1103</v>
      </c>
      <c r="G308" s="24" t="s">
        <v>21</v>
      </c>
      <c r="H308" s="24" t="n">
        <v>779483</v>
      </c>
      <c r="I308" s="17" t="n">
        <v>15</v>
      </c>
      <c r="J308" s="25" t="n">
        <v>635301224</v>
      </c>
      <c r="K308" s="20" t="n">
        <v>2000</v>
      </c>
      <c r="L308" s="20" t="n">
        <f aca="false">+K308-M308</f>
        <v>170.78</v>
      </c>
      <c r="M308" s="20" t="n">
        <v>1829.22</v>
      </c>
      <c r="N308" s="26"/>
    </row>
    <row r="309" s="12" customFormat="true" ht="39.75" hidden="false" customHeight="true" outlineLevel="0" collapsed="false">
      <c r="B309" s="22" t="s">
        <v>117</v>
      </c>
      <c r="C309" s="23" t="s">
        <v>118</v>
      </c>
      <c r="D309" s="23" t="s">
        <v>1104</v>
      </c>
      <c r="E309" s="17" t="s">
        <v>1105</v>
      </c>
      <c r="F309" s="17" t="s">
        <v>1106</v>
      </c>
      <c r="G309" s="24" t="s">
        <v>21</v>
      </c>
      <c r="H309" s="24" t="n">
        <v>779482</v>
      </c>
      <c r="I309" s="17" t="n">
        <v>15</v>
      </c>
      <c r="J309" s="25" t="n">
        <v>635301055</v>
      </c>
      <c r="K309" s="20" t="n">
        <v>2550</v>
      </c>
      <c r="L309" s="20" t="n">
        <f aca="false">+K309-M309</f>
        <v>322.2</v>
      </c>
      <c r="M309" s="20" t="n">
        <v>2227.8</v>
      </c>
      <c r="N309" s="26"/>
    </row>
    <row r="310" s="12" customFormat="true" ht="39.75" hidden="false" customHeight="true" outlineLevel="0" collapsed="false">
      <c r="B310" s="22" t="s">
        <v>428</v>
      </c>
      <c r="C310" s="23" t="s">
        <v>429</v>
      </c>
      <c r="D310" s="23" t="s">
        <v>1107</v>
      </c>
      <c r="E310" s="17" t="s">
        <v>1108</v>
      </c>
      <c r="F310" s="17" t="s">
        <v>1109</v>
      </c>
      <c r="G310" s="24" t="s">
        <v>21</v>
      </c>
      <c r="H310" s="24" t="n">
        <v>779477</v>
      </c>
      <c r="I310" s="17" t="n">
        <v>15</v>
      </c>
      <c r="J310" s="25" t="n">
        <v>635297345</v>
      </c>
      <c r="K310" s="20" t="n">
        <v>2887.5</v>
      </c>
      <c r="L310" s="20" t="n">
        <f aca="false">+K310-M310</f>
        <v>414.85</v>
      </c>
      <c r="M310" s="20" t="n">
        <v>2472.65</v>
      </c>
      <c r="N310" s="26"/>
    </row>
    <row r="311" s="12" customFormat="true" ht="39.75" hidden="false" customHeight="true" outlineLevel="0" collapsed="false">
      <c r="B311" s="22" t="s">
        <v>117</v>
      </c>
      <c r="C311" s="23" t="s">
        <v>118</v>
      </c>
      <c r="D311" s="23" t="s">
        <v>1110</v>
      </c>
      <c r="E311" s="17" t="s">
        <v>1111</v>
      </c>
      <c r="F311" s="17" t="s">
        <v>1112</v>
      </c>
      <c r="G311" s="24" t="s">
        <v>21</v>
      </c>
      <c r="H311" s="24" t="n">
        <v>779473</v>
      </c>
      <c r="I311" s="17" t="n">
        <v>15</v>
      </c>
      <c r="J311" s="25" t="n">
        <v>635296254</v>
      </c>
      <c r="K311" s="20" t="n">
        <v>2887.5</v>
      </c>
      <c r="L311" s="20" t="n">
        <f aca="false">+K311-M311</f>
        <v>414.85</v>
      </c>
      <c r="M311" s="20" t="n">
        <v>2472.65</v>
      </c>
      <c r="N311" s="26"/>
    </row>
    <row r="312" s="12" customFormat="true" ht="39.75" hidden="false" customHeight="true" outlineLevel="0" collapsed="false">
      <c r="B312" s="22" t="s">
        <v>1007</v>
      </c>
      <c r="C312" s="23" t="s">
        <v>1008</v>
      </c>
      <c r="D312" s="23" t="s">
        <v>1113</v>
      </c>
      <c r="E312" s="17" t="s">
        <v>1114</v>
      </c>
      <c r="F312" s="17" t="s">
        <v>1115</v>
      </c>
      <c r="G312" s="24" t="s">
        <v>21</v>
      </c>
      <c r="H312" s="24" t="n">
        <v>779472</v>
      </c>
      <c r="I312" s="17" t="n">
        <v>15</v>
      </c>
      <c r="J312" s="25" t="n">
        <v>635295725</v>
      </c>
      <c r="K312" s="20" t="n">
        <v>2000</v>
      </c>
      <c r="L312" s="20" t="n">
        <f aca="false">+K312-M312</f>
        <v>170.78</v>
      </c>
      <c r="M312" s="20" t="n">
        <v>1829.22</v>
      </c>
      <c r="N312" s="26"/>
    </row>
    <row r="313" s="12" customFormat="true" ht="39.75" hidden="false" customHeight="true" outlineLevel="0" collapsed="false">
      <c r="B313" s="22" t="s">
        <v>428</v>
      </c>
      <c r="C313" s="23" t="s">
        <v>429</v>
      </c>
      <c r="D313" s="23" t="s">
        <v>1116</v>
      </c>
      <c r="E313" s="17" t="s">
        <v>1117</v>
      </c>
      <c r="F313" s="17" t="s">
        <v>1118</v>
      </c>
      <c r="G313" s="24" t="s">
        <v>21</v>
      </c>
      <c r="H313" s="24" t="n">
        <v>783591</v>
      </c>
      <c r="I313" s="17" t="n">
        <v>15</v>
      </c>
      <c r="J313" s="25" t="n">
        <v>635295387</v>
      </c>
      <c r="K313" s="20" t="n">
        <v>9450</v>
      </c>
      <c r="L313" s="20" t="n">
        <f aca="false">+K313-M313</f>
        <v>4641.29</v>
      </c>
      <c r="M313" s="20" t="n">
        <v>4808.71</v>
      </c>
      <c r="N313" s="26"/>
    </row>
    <row r="314" s="12" customFormat="true" ht="39.75" hidden="false" customHeight="true" outlineLevel="0" collapsed="false">
      <c r="B314" s="22" t="s">
        <v>550</v>
      </c>
      <c r="C314" s="23" t="s">
        <v>551</v>
      </c>
      <c r="D314" s="23" t="s">
        <v>1119</v>
      </c>
      <c r="E314" s="17" t="s">
        <v>1120</v>
      </c>
      <c r="F314" s="17" t="s">
        <v>1121</v>
      </c>
      <c r="G314" s="24" t="s">
        <v>21</v>
      </c>
      <c r="H314" s="24" t="n">
        <v>783617</v>
      </c>
      <c r="I314" s="17" t="n">
        <v>15</v>
      </c>
      <c r="J314" s="25" t="n">
        <v>635301998</v>
      </c>
      <c r="K314" s="20" t="n">
        <v>2750</v>
      </c>
      <c r="L314" s="20" t="n">
        <f aca="false">+K314-M314</f>
        <v>383.21</v>
      </c>
      <c r="M314" s="20" t="n">
        <v>2366.79</v>
      </c>
      <c r="N314" s="26"/>
    </row>
    <row r="315" s="12" customFormat="true" ht="39.75" hidden="false" customHeight="true" outlineLevel="0" collapsed="false">
      <c r="B315" s="22" t="s">
        <v>70</v>
      </c>
      <c r="C315" s="23" t="s">
        <v>113</v>
      </c>
      <c r="D315" s="23" t="s">
        <v>1122</v>
      </c>
      <c r="E315" s="17" t="s">
        <v>1123</v>
      </c>
      <c r="F315" s="17" t="s">
        <v>1124</v>
      </c>
      <c r="G315" s="24" t="s">
        <v>21</v>
      </c>
      <c r="H315" s="24" t="n">
        <v>783611</v>
      </c>
      <c r="I315" s="17" t="n">
        <v>15</v>
      </c>
      <c r="J315" s="25" t="n">
        <v>635301082</v>
      </c>
      <c r="K315" s="20" t="n">
        <v>2550</v>
      </c>
      <c r="L315" s="20" t="n">
        <f aca="false">+K315-M315</f>
        <v>721.82</v>
      </c>
      <c r="M315" s="20" t="n">
        <v>1828.18</v>
      </c>
      <c r="N315" s="26"/>
    </row>
    <row r="316" s="12" customFormat="true" ht="39.75" hidden="false" customHeight="true" outlineLevel="0" collapsed="false">
      <c r="B316" s="22" t="s">
        <v>694</v>
      </c>
      <c r="C316" s="23" t="s">
        <v>695</v>
      </c>
      <c r="D316" s="23" t="s">
        <v>1125</v>
      </c>
      <c r="E316" s="17" t="s">
        <v>1126</v>
      </c>
      <c r="F316" s="17" t="s">
        <v>1127</v>
      </c>
      <c r="G316" s="24" t="s">
        <v>21</v>
      </c>
      <c r="H316" s="24" t="n">
        <v>783586</v>
      </c>
      <c r="I316" s="17" t="n">
        <v>15</v>
      </c>
      <c r="J316" s="25" t="n">
        <v>635294858</v>
      </c>
      <c r="K316" s="20" t="n">
        <v>9450</v>
      </c>
      <c r="L316" s="20" t="n">
        <f aca="false">+K316-M316</f>
        <v>3251.83</v>
      </c>
      <c r="M316" s="20" t="n">
        <v>6198.17</v>
      </c>
      <c r="N316" s="26"/>
    </row>
    <row r="317" s="12" customFormat="true" ht="39.75" hidden="false" customHeight="true" outlineLevel="0" collapsed="false">
      <c r="B317" s="22" t="s">
        <v>550</v>
      </c>
      <c r="C317" s="23" t="s">
        <v>551</v>
      </c>
      <c r="D317" s="23" t="s">
        <v>1128</v>
      </c>
      <c r="E317" s="17" t="s">
        <v>1129</v>
      </c>
      <c r="F317" s="17" t="s">
        <v>1130</v>
      </c>
      <c r="G317" s="24" t="s">
        <v>21</v>
      </c>
      <c r="H317" s="24" t="n">
        <v>788855</v>
      </c>
      <c r="I317" s="17" t="n">
        <v>15</v>
      </c>
      <c r="J317" s="25" t="n">
        <v>635299415</v>
      </c>
      <c r="K317" s="20" t="n">
        <v>3750</v>
      </c>
      <c r="L317" s="20" t="n">
        <f aca="false">+K317-M317</f>
        <v>1208.36</v>
      </c>
      <c r="M317" s="20" t="n">
        <v>2541.64</v>
      </c>
      <c r="N317" s="26"/>
    </row>
    <row r="318" s="12" customFormat="true" ht="39.75" hidden="false" customHeight="true" outlineLevel="0" collapsed="false">
      <c r="B318" s="22" t="s">
        <v>493</v>
      </c>
      <c r="C318" s="23" t="s">
        <v>494</v>
      </c>
      <c r="D318" s="23" t="s">
        <v>1131</v>
      </c>
      <c r="E318" s="17" t="s">
        <v>1132</v>
      </c>
      <c r="F318" s="17" t="s">
        <v>1133</v>
      </c>
      <c r="G318" s="24" t="s">
        <v>21</v>
      </c>
      <c r="H318" s="24" t="n">
        <v>789851</v>
      </c>
      <c r="I318" s="17" t="n">
        <v>15</v>
      </c>
      <c r="J318" s="25" t="n">
        <v>635295480</v>
      </c>
      <c r="K318" s="20" t="n">
        <v>3025</v>
      </c>
      <c r="L318" s="20" t="n">
        <f aca="false">+K318-M318</f>
        <v>446.48</v>
      </c>
      <c r="M318" s="20" t="n">
        <v>2578.52</v>
      </c>
      <c r="N318" s="26"/>
    </row>
    <row r="319" s="12" customFormat="true" ht="39.75" hidden="false" customHeight="true" outlineLevel="0" collapsed="false">
      <c r="B319" s="22" t="s">
        <v>630</v>
      </c>
      <c r="C319" s="23" t="s">
        <v>631</v>
      </c>
      <c r="D319" s="23" t="s">
        <v>1134</v>
      </c>
      <c r="E319" s="17" t="s">
        <v>1135</v>
      </c>
      <c r="F319" s="17" t="s">
        <v>1136</v>
      </c>
      <c r="G319" s="24" t="s">
        <v>21</v>
      </c>
      <c r="H319" s="24" t="n">
        <v>789858</v>
      </c>
      <c r="I319" s="17" t="n">
        <v>15</v>
      </c>
      <c r="J319" s="25" t="n">
        <v>635299273</v>
      </c>
      <c r="K319" s="20" t="n">
        <v>3750</v>
      </c>
      <c r="L319" s="20" t="n">
        <f aca="false">+K319-M319</f>
        <v>763.78</v>
      </c>
      <c r="M319" s="20" t="n">
        <v>2986.22</v>
      </c>
      <c r="N319" s="26"/>
    </row>
    <row r="320" s="12" customFormat="true" ht="39.75" hidden="false" customHeight="true" outlineLevel="0" collapsed="false">
      <c r="B320" s="22" t="s">
        <v>135</v>
      </c>
      <c r="C320" s="23" t="s">
        <v>136</v>
      </c>
      <c r="D320" s="23" t="s">
        <v>1137</v>
      </c>
      <c r="E320" s="17" t="s">
        <v>1138</v>
      </c>
      <c r="F320" s="17" t="s">
        <v>1139</v>
      </c>
      <c r="G320" s="24" t="s">
        <v>21</v>
      </c>
      <c r="H320" s="24" t="n">
        <v>791402</v>
      </c>
      <c r="I320" s="17" t="n">
        <v>15</v>
      </c>
      <c r="J320" s="25" t="n">
        <v>635299022</v>
      </c>
      <c r="K320" s="20" t="n">
        <v>2902.5</v>
      </c>
      <c r="L320" s="20" t="n">
        <f aca="false">+K320-M320</f>
        <v>1383.23</v>
      </c>
      <c r="M320" s="20" t="n">
        <v>1519.27</v>
      </c>
      <c r="N320" s="26"/>
    </row>
    <row r="321" s="12" customFormat="true" ht="39.75" hidden="false" customHeight="true" outlineLevel="0" collapsed="false">
      <c r="B321" s="22" t="s">
        <v>1140</v>
      </c>
      <c r="C321" s="23" t="s">
        <v>1141</v>
      </c>
      <c r="D321" s="23" t="s">
        <v>1142</v>
      </c>
      <c r="E321" s="17" t="s">
        <v>1143</v>
      </c>
      <c r="F321" s="17" t="s">
        <v>1144</v>
      </c>
      <c r="G321" s="24" t="s">
        <v>21</v>
      </c>
      <c r="H321" s="24" t="n">
        <v>791399</v>
      </c>
      <c r="I321" s="17" t="n">
        <v>15</v>
      </c>
      <c r="J321" s="25" t="n">
        <v>635296571</v>
      </c>
      <c r="K321" s="20" t="n">
        <v>2000</v>
      </c>
      <c r="L321" s="20" t="n">
        <f aca="false">+K321-M321</f>
        <v>477.38</v>
      </c>
      <c r="M321" s="20" t="n">
        <v>1522.62</v>
      </c>
      <c r="N321" s="26"/>
    </row>
    <row r="322" s="12" customFormat="true" ht="39.75" hidden="false" customHeight="true" outlineLevel="0" collapsed="false">
      <c r="B322" s="22" t="s">
        <v>777</v>
      </c>
      <c r="C322" s="23" t="s">
        <v>778</v>
      </c>
      <c r="D322" s="23" t="s">
        <v>1145</v>
      </c>
      <c r="E322" s="17" t="s">
        <v>1146</v>
      </c>
      <c r="F322" s="17" t="s">
        <v>1147</v>
      </c>
      <c r="G322" s="24" t="s">
        <v>21</v>
      </c>
      <c r="H322" s="24" t="n">
        <v>795677</v>
      </c>
      <c r="I322" s="17" t="n">
        <v>15</v>
      </c>
      <c r="J322" s="25" t="n">
        <v>635295716</v>
      </c>
      <c r="K322" s="20" t="n">
        <v>2887.5</v>
      </c>
      <c r="L322" s="20" t="n">
        <f aca="false">+K322-M322</f>
        <v>967.63</v>
      </c>
      <c r="M322" s="20" t="n">
        <v>1919.87</v>
      </c>
      <c r="N322" s="26"/>
    </row>
    <row r="323" s="12" customFormat="true" ht="39.75" hidden="false" customHeight="true" outlineLevel="0" collapsed="false">
      <c r="B323" s="22" t="s">
        <v>1148</v>
      </c>
      <c r="C323" s="23" t="s">
        <v>1149</v>
      </c>
      <c r="D323" s="23" t="s">
        <v>1150</v>
      </c>
      <c r="E323" s="17" t="s">
        <v>1151</v>
      </c>
      <c r="F323" s="17" t="s">
        <v>1152</v>
      </c>
      <c r="G323" s="24" t="s">
        <v>21</v>
      </c>
      <c r="H323" s="24" t="n">
        <v>795695</v>
      </c>
      <c r="I323" s="17" t="n">
        <v>15</v>
      </c>
      <c r="J323" s="25" t="n">
        <v>635300647</v>
      </c>
      <c r="K323" s="20" t="n">
        <v>4250</v>
      </c>
      <c r="L323" s="20" t="n">
        <f aca="false">+K323-M323</f>
        <v>1001.08</v>
      </c>
      <c r="M323" s="20" t="n">
        <v>3248.92</v>
      </c>
      <c r="N323" s="26"/>
    </row>
    <row r="324" s="12" customFormat="true" ht="39.75" hidden="false" customHeight="true" outlineLevel="0" collapsed="false">
      <c r="B324" s="22" t="s">
        <v>169</v>
      </c>
      <c r="C324" s="23" t="s">
        <v>170</v>
      </c>
      <c r="D324" s="23" t="s">
        <v>1153</v>
      </c>
      <c r="E324" s="17" t="s">
        <v>1154</v>
      </c>
      <c r="F324" s="17" t="s">
        <v>1155</v>
      </c>
      <c r="G324" s="24" t="s">
        <v>21</v>
      </c>
      <c r="H324" s="24" t="n">
        <v>795689</v>
      </c>
      <c r="I324" s="17" t="n">
        <v>15</v>
      </c>
      <c r="J324" s="25" t="n">
        <v>635298678</v>
      </c>
      <c r="K324" s="20" t="n">
        <v>2887.5</v>
      </c>
      <c r="L324" s="20" t="n">
        <f aca="false">+K324-M324</f>
        <v>740.47</v>
      </c>
      <c r="M324" s="20" t="n">
        <v>2147.03</v>
      </c>
      <c r="N324" s="26"/>
    </row>
    <row r="325" s="12" customFormat="true" ht="39.75" hidden="false" customHeight="true" outlineLevel="0" collapsed="false">
      <c r="B325" s="22" t="s">
        <v>694</v>
      </c>
      <c r="C325" s="23" t="s">
        <v>695</v>
      </c>
      <c r="D325" s="23" t="s">
        <v>1156</v>
      </c>
      <c r="E325" s="17" t="s">
        <v>1157</v>
      </c>
      <c r="F325" s="17" t="s">
        <v>1158</v>
      </c>
      <c r="G325" s="24" t="s">
        <v>21</v>
      </c>
      <c r="H325" s="24" t="n">
        <v>795676</v>
      </c>
      <c r="I325" s="17" t="n">
        <v>15</v>
      </c>
      <c r="J325" s="25" t="n">
        <v>635295202</v>
      </c>
      <c r="K325" s="20" t="n">
        <v>2887.5</v>
      </c>
      <c r="L325" s="20" t="n">
        <f aca="false">+K325-M325</f>
        <v>372.55</v>
      </c>
      <c r="M325" s="20" t="n">
        <v>2514.95</v>
      </c>
      <c r="N325" s="26"/>
    </row>
    <row r="326" s="12" customFormat="true" ht="39.75" hidden="false" customHeight="true" outlineLevel="0" collapsed="false">
      <c r="B326" s="22" t="s">
        <v>47</v>
      </c>
      <c r="C326" s="23" t="s">
        <v>48</v>
      </c>
      <c r="D326" s="23" t="s">
        <v>1159</v>
      </c>
      <c r="E326" s="17" t="s">
        <v>1160</v>
      </c>
      <c r="F326" s="17" t="s">
        <v>1161</v>
      </c>
      <c r="G326" s="24" t="s">
        <v>21</v>
      </c>
      <c r="H326" s="24" t="n">
        <v>795693</v>
      </c>
      <c r="I326" s="17" t="n">
        <v>15</v>
      </c>
      <c r="J326" s="25" t="n">
        <v>635300094</v>
      </c>
      <c r="K326" s="20" t="n">
        <v>2500</v>
      </c>
      <c r="L326" s="20" t="n">
        <f aca="false">+K326-M326</f>
        <v>310.7</v>
      </c>
      <c r="M326" s="20" t="n">
        <v>2189.3</v>
      </c>
      <c r="N326" s="26"/>
    </row>
    <row r="327" s="12" customFormat="true" ht="39.75" hidden="false" customHeight="true" outlineLevel="0" collapsed="false">
      <c r="B327" s="22" t="s">
        <v>638</v>
      </c>
      <c r="C327" s="23" t="s">
        <v>639</v>
      </c>
      <c r="D327" s="23" t="s">
        <v>1162</v>
      </c>
      <c r="E327" s="17" t="s">
        <v>1163</v>
      </c>
      <c r="F327" s="17" t="s">
        <v>1164</v>
      </c>
      <c r="G327" s="24" t="s">
        <v>21</v>
      </c>
      <c r="H327" s="24" t="n">
        <v>795697</v>
      </c>
      <c r="I327" s="17" t="n">
        <v>15</v>
      </c>
      <c r="J327" s="25" t="n">
        <v>635301251</v>
      </c>
      <c r="K327" s="20" t="n">
        <v>3194</v>
      </c>
      <c r="L327" s="20" t="n">
        <f aca="false">+K327-M327</f>
        <v>505.59</v>
      </c>
      <c r="M327" s="20" t="n">
        <v>2688.41</v>
      </c>
      <c r="N327" s="26"/>
    </row>
    <row r="328" s="12" customFormat="true" ht="39.75" hidden="false" customHeight="true" outlineLevel="0" collapsed="false">
      <c r="B328" s="22" t="s">
        <v>70</v>
      </c>
      <c r="C328" s="23" t="s">
        <v>71</v>
      </c>
      <c r="D328" s="23" t="s">
        <v>1165</v>
      </c>
      <c r="E328" s="17" t="s">
        <v>1166</v>
      </c>
      <c r="F328" s="17" t="s">
        <v>1167</v>
      </c>
      <c r="G328" s="24" t="s">
        <v>21</v>
      </c>
      <c r="H328" s="24" t="n">
        <v>795688</v>
      </c>
      <c r="I328" s="17" t="n">
        <v>14.0000189143181</v>
      </c>
      <c r="J328" s="25" t="n">
        <v>635298593</v>
      </c>
      <c r="K328" s="20" t="n">
        <v>2643.5</v>
      </c>
      <c r="L328" s="20" t="n">
        <f aca="false">+K328-M328</f>
        <v>534.93</v>
      </c>
      <c r="M328" s="20" t="n">
        <v>2108.57</v>
      </c>
      <c r="N328" s="26"/>
    </row>
    <row r="329" s="12" customFormat="true" ht="39.75" hidden="false" customHeight="true" outlineLevel="0" collapsed="false">
      <c r="B329" s="22" t="s">
        <v>85</v>
      </c>
      <c r="C329" s="23" t="s">
        <v>86</v>
      </c>
      <c r="D329" s="23" t="s">
        <v>1168</v>
      </c>
      <c r="E329" s="17" t="s">
        <v>1169</v>
      </c>
      <c r="F329" s="17" t="s">
        <v>1170</v>
      </c>
      <c r="G329" s="24" t="s">
        <v>21</v>
      </c>
      <c r="H329" s="24" t="n">
        <v>795686</v>
      </c>
      <c r="I329" s="17" t="n">
        <v>15</v>
      </c>
      <c r="J329" s="25" t="n">
        <v>635298351</v>
      </c>
      <c r="K329" s="20" t="n">
        <v>2000</v>
      </c>
      <c r="L329" s="20" t="n">
        <f aca="false">+K329-M329</f>
        <v>926.14</v>
      </c>
      <c r="M329" s="20" t="n">
        <v>1073.86</v>
      </c>
      <c r="N329" s="26"/>
    </row>
    <row r="330" s="12" customFormat="true" ht="39.75" hidden="false" customHeight="true" outlineLevel="0" collapsed="false">
      <c r="B330" s="22" t="s">
        <v>379</v>
      </c>
      <c r="C330" s="23" t="s">
        <v>380</v>
      </c>
      <c r="D330" s="23" t="s">
        <v>1171</v>
      </c>
      <c r="E330" s="17" t="s">
        <v>1172</v>
      </c>
      <c r="F330" s="17" t="s">
        <v>1173</v>
      </c>
      <c r="G330" s="24" t="s">
        <v>21</v>
      </c>
      <c r="H330" s="24" t="n">
        <v>795680</v>
      </c>
      <c r="I330" s="17" t="n">
        <v>15</v>
      </c>
      <c r="J330" s="25" t="n">
        <v>635296450</v>
      </c>
      <c r="K330" s="20" t="n">
        <v>3194</v>
      </c>
      <c r="L330" s="20" t="n">
        <f aca="false">+K330-M330</f>
        <v>505.59</v>
      </c>
      <c r="M330" s="20" t="n">
        <v>2688.41</v>
      </c>
      <c r="N330" s="26"/>
    </row>
    <row r="331" s="12" customFormat="true" ht="39.75" hidden="false" customHeight="true" outlineLevel="0" collapsed="false">
      <c r="B331" s="22" t="s">
        <v>714</v>
      </c>
      <c r="C331" s="23" t="s">
        <v>715</v>
      </c>
      <c r="D331" s="23" t="s">
        <v>1174</v>
      </c>
      <c r="E331" s="17" t="s">
        <v>1175</v>
      </c>
      <c r="F331" s="17" t="s">
        <v>1176</v>
      </c>
      <c r="G331" s="24" t="s">
        <v>21</v>
      </c>
      <c r="H331" s="24" t="n">
        <v>508843</v>
      </c>
      <c r="I331" s="17" t="n">
        <v>15</v>
      </c>
      <c r="J331" s="25" t="n">
        <v>635295293</v>
      </c>
      <c r="K331" s="20" t="n">
        <v>4000</v>
      </c>
      <c r="L331" s="20" t="n">
        <f aca="false">+K331-M331</f>
        <v>1457.61</v>
      </c>
      <c r="M331" s="20" t="n">
        <v>2542.39</v>
      </c>
      <c r="N331" s="26"/>
    </row>
    <row r="332" s="12" customFormat="true" ht="39.75" hidden="false" customHeight="true" outlineLevel="0" collapsed="false">
      <c r="B332" s="22" t="s">
        <v>714</v>
      </c>
      <c r="C332" s="23" t="s">
        <v>715</v>
      </c>
      <c r="D332" s="23" t="s">
        <v>1177</v>
      </c>
      <c r="E332" s="17" t="s">
        <v>1178</v>
      </c>
      <c r="F332" s="17" t="s">
        <v>1179</v>
      </c>
      <c r="G332" s="24" t="s">
        <v>21</v>
      </c>
      <c r="H332" s="24" t="n">
        <v>798894</v>
      </c>
      <c r="I332" s="17" t="n">
        <v>14</v>
      </c>
      <c r="J332" s="25" t="n">
        <v>635294072</v>
      </c>
      <c r="K332" s="20" t="n">
        <v>7125</v>
      </c>
      <c r="L332" s="20" t="n">
        <f aca="false">+K332-M332</f>
        <v>2826.95</v>
      </c>
      <c r="M332" s="20" t="n">
        <v>4298.05</v>
      </c>
      <c r="N332" s="26"/>
    </row>
    <row r="333" s="12" customFormat="true" ht="39.75" hidden="false" customHeight="true" outlineLevel="0" collapsed="false">
      <c r="B333" s="22" t="s">
        <v>161</v>
      </c>
      <c r="C333" s="23" t="s">
        <v>162</v>
      </c>
      <c r="D333" s="23" t="s">
        <v>1180</v>
      </c>
      <c r="E333" s="17" t="s">
        <v>1181</v>
      </c>
      <c r="F333" s="17" t="s">
        <v>1182</v>
      </c>
      <c r="G333" s="24" t="s">
        <v>21</v>
      </c>
      <c r="H333" s="24" t="n">
        <v>805808</v>
      </c>
      <c r="I333" s="17" t="n">
        <v>15</v>
      </c>
      <c r="J333" s="25" t="n">
        <v>635296188</v>
      </c>
      <c r="K333" s="20" t="n">
        <v>2550</v>
      </c>
      <c r="L333" s="20" t="n">
        <f aca="false">+K333-M333</f>
        <v>514.74</v>
      </c>
      <c r="M333" s="20" t="n">
        <v>2035.26</v>
      </c>
      <c r="N333" s="26"/>
    </row>
    <row r="334" s="12" customFormat="true" ht="39.75" hidden="false" customHeight="true" outlineLevel="0" collapsed="false">
      <c r="B334" s="22" t="s">
        <v>379</v>
      </c>
      <c r="C334" s="23" t="s">
        <v>380</v>
      </c>
      <c r="D334" s="23" t="s">
        <v>1183</v>
      </c>
      <c r="E334" s="17" t="s">
        <v>1184</v>
      </c>
      <c r="F334" s="17" t="s">
        <v>1185</v>
      </c>
      <c r="G334" s="24" t="s">
        <v>21</v>
      </c>
      <c r="H334" s="24" t="n">
        <v>805818</v>
      </c>
      <c r="I334" s="17" t="n">
        <v>15</v>
      </c>
      <c r="J334" s="25" t="n">
        <v>635301336</v>
      </c>
      <c r="K334" s="20" t="n">
        <v>3194</v>
      </c>
      <c r="L334" s="20" t="n">
        <f aca="false">+K334-M334</f>
        <v>505.59</v>
      </c>
      <c r="M334" s="20" t="n">
        <v>2688.41</v>
      </c>
      <c r="N334" s="26"/>
    </row>
    <row r="335" s="12" customFormat="true" ht="39.75" hidden="false" customHeight="true" outlineLevel="0" collapsed="false">
      <c r="B335" s="22" t="s">
        <v>694</v>
      </c>
      <c r="C335" s="23" t="s">
        <v>695</v>
      </c>
      <c r="D335" s="23" t="s">
        <v>1186</v>
      </c>
      <c r="E335" s="17" t="s">
        <v>1187</v>
      </c>
      <c r="F335" s="17" t="s">
        <v>1188</v>
      </c>
      <c r="G335" s="24" t="s">
        <v>21</v>
      </c>
      <c r="H335" s="24" t="n">
        <v>805814</v>
      </c>
      <c r="I335" s="17" t="n">
        <v>15</v>
      </c>
      <c r="J335" s="25" t="n">
        <v>635298708</v>
      </c>
      <c r="K335" s="20" t="n">
        <v>2887.5</v>
      </c>
      <c r="L335" s="20" t="n">
        <f aca="false">+K335-M335</f>
        <v>414.85</v>
      </c>
      <c r="M335" s="20" t="n">
        <v>2472.65</v>
      </c>
      <c r="N335" s="26"/>
    </row>
    <row r="336" s="12" customFormat="true" ht="39.75" hidden="false" customHeight="true" outlineLevel="0" collapsed="false">
      <c r="B336" s="22" t="s">
        <v>694</v>
      </c>
      <c r="C336" s="23" t="s">
        <v>695</v>
      </c>
      <c r="D336" s="23" t="s">
        <v>1189</v>
      </c>
      <c r="E336" s="17" t="s">
        <v>1190</v>
      </c>
      <c r="F336" s="17" t="s">
        <v>1191</v>
      </c>
      <c r="G336" s="24" t="s">
        <v>21</v>
      </c>
      <c r="H336" s="24" t="n">
        <v>805817</v>
      </c>
      <c r="I336" s="17" t="n">
        <v>15</v>
      </c>
      <c r="J336" s="25" t="n">
        <v>635299853</v>
      </c>
      <c r="K336" s="20" t="n">
        <v>2887.5</v>
      </c>
      <c r="L336" s="20" t="n">
        <f aca="false">+K336-M336</f>
        <v>95.5900000000002</v>
      </c>
      <c r="M336" s="20" t="n">
        <v>2791.91</v>
      </c>
      <c r="N336" s="26"/>
    </row>
    <row r="337" s="12" customFormat="true" ht="39.75" hidden="false" customHeight="true" outlineLevel="0" collapsed="false">
      <c r="B337" s="22" t="s">
        <v>814</v>
      </c>
      <c r="C337" s="23" t="s">
        <v>815</v>
      </c>
      <c r="D337" s="23" t="s">
        <v>1192</v>
      </c>
      <c r="E337" s="17" t="s">
        <v>1193</v>
      </c>
      <c r="F337" s="17" t="s">
        <v>1194</v>
      </c>
      <c r="G337" s="24" t="s">
        <v>21</v>
      </c>
      <c r="H337" s="24" t="n">
        <v>805812</v>
      </c>
      <c r="I337" s="17" t="n">
        <v>15</v>
      </c>
      <c r="J337" s="25" t="n">
        <v>635298258</v>
      </c>
      <c r="K337" s="20" t="n">
        <v>2550</v>
      </c>
      <c r="L337" s="20" t="n">
        <f aca="false">+K337-M337</f>
        <v>322.2</v>
      </c>
      <c r="M337" s="20" t="n">
        <v>2227.8</v>
      </c>
      <c r="N337" s="26"/>
    </row>
    <row r="338" s="12" customFormat="true" ht="39.75" hidden="false" customHeight="true" outlineLevel="0" collapsed="false">
      <c r="B338" s="22" t="s">
        <v>630</v>
      </c>
      <c r="C338" s="23" t="s">
        <v>631</v>
      </c>
      <c r="D338" s="23" t="s">
        <v>1195</v>
      </c>
      <c r="E338" s="17" t="s">
        <v>1196</v>
      </c>
      <c r="F338" s="17" t="s">
        <v>1197</v>
      </c>
      <c r="G338" s="24" t="s">
        <v>21</v>
      </c>
      <c r="H338" s="24" t="n">
        <v>805810</v>
      </c>
      <c r="I338" s="17" t="n">
        <v>15</v>
      </c>
      <c r="J338" s="25" t="n">
        <v>635296320</v>
      </c>
      <c r="K338" s="20" t="n">
        <v>2000</v>
      </c>
      <c r="L338" s="20" t="n">
        <f aca="false">+K338-M338</f>
        <v>170.78</v>
      </c>
      <c r="M338" s="20" t="n">
        <v>1829.22</v>
      </c>
      <c r="N338" s="26"/>
    </row>
    <row r="339" s="12" customFormat="true" ht="39.75" hidden="false" customHeight="true" outlineLevel="0" collapsed="false">
      <c r="B339" s="22" t="s">
        <v>366</v>
      </c>
      <c r="C339" s="23" t="s">
        <v>448</v>
      </c>
      <c r="D339" s="23" t="s">
        <v>1198</v>
      </c>
      <c r="E339" s="17" t="s">
        <v>1199</v>
      </c>
      <c r="F339" s="17" t="s">
        <v>1200</v>
      </c>
      <c r="G339" s="24" t="s">
        <v>21</v>
      </c>
      <c r="H339" s="24" t="n">
        <v>443813</v>
      </c>
      <c r="I339" s="17" t="n">
        <v>15</v>
      </c>
      <c r="J339" s="25" t="n">
        <v>635300553</v>
      </c>
      <c r="K339" s="20" t="n">
        <v>2000</v>
      </c>
      <c r="L339" s="20" t="n">
        <f aca="false">+K339-M339</f>
        <v>602.18</v>
      </c>
      <c r="M339" s="20" t="n">
        <v>1397.82</v>
      </c>
      <c r="N339" s="26"/>
    </row>
    <row r="340" s="12" customFormat="true" ht="39.75" hidden="false" customHeight="true" outlineLevel="0" collapsed="false">
      <c r="B340" s="22" t="s">
        <v>85</v>
      </c>
      <c r="C340" s="23" t="s">
        <v>86</v>
      </c>
      <c r="D340" s="23" t="s">
        <v>1201</v>
      </c>
      <c r="E340" s="17" t="s">
        <v>1202</v>
      </c>
      <c r="F340" s="17" t="s">
        <v>1203</v>
      </c>
      <c r="G340" s="24" t="s">
        <v>21</v>
      </c>
      <c r="H340" s="24" t="n">
        <v>748636</v>
      </c>
      <c r="I340" s="17" t="n">
        <v>15</v>
      </c>
      <c r="J340" s="25" t="n">
        <v>635296955</v>
      </c>
      <c r="K340" s="20" t="n">
        <v>3500</v>
      </c>
      <c r="L340" s="20" t="n">
        <f aca="false">+K340-M340</f>
        <v>576</v>
      </c>
      <c r="M340" s="20" t="n">
        <v>2924</v>
      </c>
      <c r="N340" s="26"/>
    </row>
    <row r="341" s="12" customFormat="true" ht="39.75" hidden="false" customHeight="true" outlineLevel="0" collapsed="false">
      <c r="B341" s="22" t="s">
        <v>130</v>
      </c>
      <c r="C341" s="23" t="s">
        <v>131</v>
      </c>
      <c r="D341" s="23" t="s">
        <v>1204</v>
      </c>
      <c r="E341" s="17" t="s">
        <v>1205</v>
      </c>
      <c r="F341" s="17" t="s">
        <v>1206</v>
      </c>
      <c r="G341" s="24" t="s">
        <v>21</v>
      </c>
      <c r="H341" s="24" t="n">
        <v>808104</v>
      </c>
      <c r="I341" s="17" t="n">
        <v>15</v>
      </c>
      <c r="J341" s="25" t="n">
        <v>635295109</v>
      </c>
      <c r="K341" s="20" t="n">
        <v>2000</v>
      </c>
      <c r="L341" s="20" t="n">
        <f aca="false">+K341-M341</f>
        <v>170.78</v>
      </c>
      <c r="M341" s="20" t="n">
        <v>1829.22</v>
      </c>
      <c r="N341" s="26"/>
    </row>
    <row r="342" s="12" customFormat="true" ht="39.75" hidden="false" customHeight="true" outlineLevel="0" collapsed="false">
      <c r="B342" s="22" t="s">
        <v>1140</v>
      </c>
      <c r="C342" s="23" t="s">
        <v>1141</v>
      </c>
      <c r="D342" s="23" t="s">
        <v>1207</v>
      </c>
      <c r="E342" s="17" t="s">
        <v>1208</v>
      </c>
      <c r="F342" s="17" t="s">
        <v>1209</v>
      </c>
      <c r="G342" s="24" t="s">
        <v>21</v>
      </c>
      <c r="H342" s="24" t="n">
        <v>808693</v>
      </c>
      <c r="I342" s="17" t="n">
        <v>15</v>
      </c>
      <c r="J342" s="25" t="n">
        <v>635299321</v>
      </c>
      <c r="K342" s="20" t="n">
        <v>2902.5</v>
      </c>
      <c r="L342" s="20" t="n">
        <f aca="false">+K342-M342</f>
        <v>847.54</v>
      </c>
      <c r="M342" s="20" t="n">
        <v>2054.96</v>
      </c>
      <c r="N342" s="26"/>
    </row>
    <row r="343" s="12" customFormat="true" ht="39.75" hidden="false" customHeight="true" outlineLevel="0" collapsed="false">
      <c r="B343" s="22" t="s">
        <v>103</v>
      </c>
      <c r="C343" s="23" t="s">
        <v>104</v>
      </c>
      <c r="D343" s="23" t="s">
        <v>1210</v>
      </c>
      <c r="E343" s="17" t="s">
        <v>1211</v>
      </c>
      <c r="F343" s="17" t="s">
        <v>1212</v>
      </c>
      <c r="G343" s="24" t="s">
        <v>21</v>
      </c>
      <c r="H343" s="24" t="n">
        <v>809721</v>
      </c>
      <c r="I343" s="17" t="n">
        <v>15</v>
      </c>
      <c r="J343" s="25" t="n">
        <v>635300227</v>
      </c>
      <c r="K343" s="20" t="n">
        <v>2000</v>
      </c>
      <c r="L343" s="20" t="n">
        <f aca="false">+K343-M343</f>
        <v>170.78</v>
      </c>
      <c r="M343" s="20" t="n">
        <v>1829.22</v>
      </c>
      <c r="N343" s="26"/>
    </row>
    <row r="344" s="12" customFormat="true" ht="39.75" hidden="false" customHeight="true" outlineLevel="0" collapsed="false">
      <c r="B344" s="22" t="s">
        <v>238</v>
      </c>
      <c r="C344" s="23" t="s">
        <v>239</v>
      </c>
      <c r="D344" s="23" t="s">
        <v>1213</v>
      </c>
      <c r="E344" s="17" t="s">
        <v>1214</v>
      </c>
      <c r="F344" s="17" t="s">
        <v>1215</v>
      </c>
      <c r="G344" s="24" t="s">
        <v>21</v>
      </c>
      <c r="H344" s="24" t="n">
        <v>601208</v>
      </c>
      <c r="I344" s="17" t="n">
        <v>15</v>
      </c>
      <c r="J344" s="25" t="n">
        <v>635299107</v>
      </c>
      <c r="K344" s="20" t="n">
        <v>2000</v>
      </c>
      <c r="L344" s="20" t="n">
        <f aca="false">+K344-M344</f>
        <v>142.78</v>
      </c>
      <c r="M344" s="20" t="n">
        <v>1857.22</v>
      </c>
      <c r="N344" s="26"/>
    </row>
    <row r="345" s="12" customFormat="true" ht="39.75" hidden="false" customHeight="true" outlineLevel="0" collapsed="false">
      <c r="B345" s="22" t="s">
        <v>70</v>
      </c>
      <c r="C345" s="23" t="s">
        <v>71</v>
      </c>
      <c r="D345" s="23" t="s">
        <v>1216</v>
      </c>
      <c r="E345" s="17" t="s">
        <v>1217</v>
      </c>
      <c r="F345" s="17" t="s">
        <v>1218</v>
      </c>
      <c r="G345" s="24" t="s">
        <v>21</v>
      </c>
      <c r="H345" s="24" t="n">
        <v>811258</v>
      </c>
      <c r="I345" s="17" t="n">
        <v>15</v>
      </c>
      <c r="J345" s="25" t="n">
        <v>635297420</v>
      </c>
      <c r="K345" s="20" t="n">
        <v>4186.6</v>
      </c>
      <c r="L345" s="20" t="n">
        <f aca="false">+K345-M345</f>
        <v>886.56</v>
      </c>
      <c r="M345" s="20" t="n">
        <v>3300.04</v>
      </c>
      <c r="N345" s="26"/>
    </row>
    <row r="346" s="12" customFormat="true" ht="39.75" hidden="false" customHeight="true" outlineLevel="0" collapsed="false">
      <c r="B346" s="22" t="s">
        <v>169</v>
      </c>
      <c r="C346" s="23" t="s">
        <v>170</v>
      </c>
      <c r="D346" s="23" t="s">
        <v>1219</v>
      </c>
      <c r="E346" s="17" t="s">
        <v>1220</v>
      </c>
      <c r="F346" s="17" t="s">
        <v>1221</v>
      </c>
      <c r="G346" s="24" t="s">
        <v>21</v>
      </c>
      <c r="H346" s="24" t="n">
        <v>813009</v>
      </c>
      <c r="I346" s="17" t="n">
        <v>15</v>
      </c>
      <c r="J346" s="25" t="n">
        <v>635297493</v>
      </c>
      <c r="K346" s="20" t="n">
        <v>2000</v>
      </c>
      <c r="L346" s="20" t="n">
        <f aca="false">+K346-M346</f>
        <v>419.91</v>
      </c>
      <c r="M346" s="20" t="n">
        <v>1580.09</v>
      </c>
      <c r="N346" s="26"/>
    </row>
    <row r="347" s="12" customFormat="true" ht="39.75" hidden="false" customHeight="true" outlineLevel="0" collapsed="false">
      <c r="B347" s="22" t="s">
        <v>516</v>
      </c>
      <c r="C347" s="23" t="s">
        <v>517</v>
      </c>
      <c r="D347" s="23" t="s">
        <v>1222</v>
      </c>
      <c r="E347" s="17" t="s">
        <v>1223</v>
      </c>
      <c r="F347" s="17" t="s">
        <v>1224</v>
      </c>
      <c r="G347" s="24" t="s">
        <v>21</v>
      </c>
      <c r="H347" s="24" t="n">
        <v>815065</v>
      </c>
      <c r="I347" s="17" t="n">
        <v>15</v>
      </c>
      <c r="J347" s="25" t="n">
        <v>635297635</v>
      </c>
      <c r="K347" s="20" t="n">
        <v>3250</v>
      </c>
      <c r="L347" s="20" t="n">
        <f aca="false">+K347-M347</f>
        <v>1111.73</v>
      </c>
      <c r="M347" s="20" t="n">
        <v>2138.27</v>
      </c>
      <c r="N347" s="26"/>
    </row>
    <row r="348" s="12" customFormat="true" ht="39.75" hidden="false" customHeight="true" outlineLevel="0" collapsed="false">
      <c r="B348" s="22" t="s">
        <v>108</v>
      </c>
      <c r="C348" s="23" t="s">
        <v>109</v>
      </c>
      <c r="D348" s="23" t="s">
        <v>1225</v>
      </c>
      <c r="E348" s="17" t="s">
        <v>1226</v>
      </c>
      <c r="F348" s="17" t="s">
        <v>1227</v>
      </c>
      <c r="G348" s="24" t="s">
        <v>21</v>
      </c>
      <c r="H348" s="24" t="n">
        <v>816055</v>
      </c>
      <c r="I348" s="17" t="n">
        <v>15</v>
      </c>
      <c r="J348" s="25" t="n">
        <v>635296281</v>
      </c>
      <c r="K348" s="20" t="n">
        <v>2750</v>
      </c>
      <c r="L348" s="20" t="n">
        <f aca="false">+K348-M348</f>
        <v>773.38</v>
      </c>
      <c r="M348" s="20" t="n">
        <v>1976.62</v>
      </c>
      <c r="N348" s="26"/>
    </row>
    <row r="349" s="12" customFormat="true" ht="39.75" hidden="false" customHeight="true" outlineLevel="0" collapsed="false">
      <c r="B349" s="22" t="s">
        <v>90</v>
      </c>
      <c r="C349" s="23" t="s">
        <v>91</v>
      </c>
      <c r="D349" s="23" t="s">
        <v>1228</v>
      </c>
      <c r="E349" s="17" t="s">
        <v>1229</v>
      </c>
      <c r="F349" s="17" t="s">
        <v>1230</v>
      </c>
      <c r="G349" s="24" t="s">
        <v>21</v>
      </c>
      <c r="H349" s="24" t="n">
        <v>816061</v>
      </c>
      <c r="I349" s="17" t="n">
        <v>15</v>
      </c>
      <c r="J349" s="25" t="n">
        <v>635300843</v>
      </c>
      <c r="K349" s="20" t="n">
        <v>3750</v>
      </c>
      <c r="L349" s="20" t="n">
        <f aca="false">+K349-M349</f>
        <v>763.78</v>
      </c>
      <c r="M349" s="20" t="n">
        <v>2986.22</v>
      </c>
      <c r="N349" s="26"/>
    </row>
    <row r="350" s="12" customFormat="true" ht="39.75" hidden="false" customHeight="true" outlineLevel="0" collapsed="false">
      <c r="B350" s="22" t="s">
        <v>198</v>
      </c>
      <c r="C350" s="23" t="s">
        <v>199</v>
      </c>
      <c r="D350" s="23" t="s">
        <v>1231</v>
      </c>
      <c r="E350" s="17" t="s">
        <v>1232</v>
      </c>
      <c r="F350" s="17" t="s">
        <v>1233</v>
      </c>
      <c r="G350" s="24" t="s">
        <v>21</v>
      </c>
      <c r="H350" s="24" t="n">
        <v>816054</v>
      </c>
      <c r="I350" s="17" t="n">
        <v>15</v>
      </c>
      <c r="J350" s="25" t="n">
        <v>635295574</v>
      </c>
      <c r="K350" s="20" t="n">
        <v>3252</v>
      </c>
      <c r="L350" s="20" t="n">
        <f aca="false">+K350-M350</f>
        <v>518.94</v>
      </c>
      <c r="M350" s="20" t="n">
        <v>2733.06</v>
      </c>
      <c r="N350" s="26"/>
    </row>
    <row r="351" s="12" customFormat="true" ht="39.75" hidden="false" customHeight="true" outlineLevel="0" collapsed="false">
      <c r="B351" s="22" t="s">
        <v>233</v>
      </c>
      <c r="C351" s="23" t="s">
        <v>234</v>
      </c>
      <c r="D351" s="23" t="s">
        <v>1234</v>
      </c>
      <c r="E351" s="17" t="s">
        <v>1235</v>
      </c>
      <c r="F351" s="17" t="s">
        <v>1236</v>
      </c>
      <c r="G351" s="24" t="s">
        <v>21</v>
      </c>
      <c r="H351" s="24" t="n">
        <v>817077</v>
      </c>
      <c r="I351" s="17" t="n">
        <v>14.0000181818182</v>
      </c>
      <c r="J351" s="25" t="n">
        <v>635301354</v>
      </c>
      <c r="K351" s="20" t="n">
        <v>2750</v>
      </c>
      <c r="L351" s="20" t="n">
        <f aca="false">+K351-M351</f>
        <v>566.54</v>
      </c>
      <c r="M351" s="20" t="n">
        <v>2183.46</v>
      </c>
      <c r="N351" s="26"/>
    </row>
    <row r="352" s="12" customFormat="true" ht="39.75" hidden="false" customHeight="true" outlineLevel="0" collapsed="false">
      <c r="B352" s="22" t="s">
        <v>161</v>
      </c>
      <c r="C352" s="23" t="s">
        <v>162</v>
      </c>
      <c r="D352" s="23" t="s">
        <v>1237</v>
      </c>
      <c r="E352" s="17" t="s">
        <v>1238</v>
      </c>
      <c r="F352" s="17" t="s">
        <v>1239</v>
      </c>
      <c r="G352" s="24" t="s">
        <v>21</v>
      </c>
      <c r="H352" s="24" t="n">
        <v>818883</v>
      </c>
      <c r="I352" s="17" t="n">
        <v>15</v>
      </c>
      <c r="J352" s="25" t="n">
        <v>635301877</v>
      </c>
      <c r="K352" s="20" t="n">
        <v>2000</v>
      </c>
      <c r="L352" s="20" t="n">
        <f aca="false">+K352-M352</f>
        <v>464.06</v>
      </c>
      <c r="M352" s="20" t="n">
        <v>1535.94</v>
      </c>
      <c r="N352" s="26"/>
    </row>
    <row r="353" s="12" customFormat="true" ht="39.75" hidden="false" customHeight="true" outlineLevel="0" collapsed="false">
      <c r="B353" s="22" t="s">
        <v>65</v>
      </c>
      <c r="C353" s="23" t="s">
        <v>66</v>
      </c>
      <c r="D353" s="23" t="s">
        <v>1240</v>
      </c>
      <c r="E353" s="17" t="s">
        <v>1241</v>
      </c>
      <c r="F353" s="17" t="s">
        <v>1242</v>
      </c>
      <c r="G353" s="24" t="s">
        <v>21</v>
      </c>
      <c r="H353" s="24" t="n">
        <v>819716</v>
      </c>
      <c r="I353" s="17" t="n">
        <v>15</v>
      </c>
      <c r="J353" s="25" t="n">
        <v>635295864</v>
      </c>
      <c r="K353" s="20" t="n">
        <v>3900</v>
      </c>
      <c r="L353" s="20" t="n">
        <f aca="false">+K353-M353</f>
        <v>1204.55</v>
      </c>
      <c r="M353" s="20" t="n">
        <v>2695.45</v>
      </c>
      <c r="N353" s="26"/>
    </row>
    <row r="354" s="12" customFormat="true" ht="39.75" hidden="false" customHeight="true" outlineLevel="0" collapsed="false">
      <c r="B354" s="22" t="s">
        <v>638</v>
      </c>
      <c r="C354" s="23" t="s">
        <v>639</v>
      </c>
      <c r="D354" s="23" t="s">
        <v>1243</v>
      </c>
      <c r="E354" s="17" t="s">
        <v>1244</v>
      </c>
      <c r="F354" s="17" t="s">
        <v>1245</v>
      </c>
      <c r="G354" s="24" t="s">
        <v>21</v>
      </c>
      <c r="H354" s="24" t="n">
        <v>819717</v>
      </c>
      <c r="I354" s="17" t="n">
        <v>15</v>
      </c>
      <c r="J354" s="25" t="n">
        <v>635295976</v>
      </c>
      <c r="K354" s="20" t="n">
        <v>2000</v>
      </c>
      <c r="L354" s="20" t="n">
        <f aca="false">+K354-M354</f>
        <v>170.78</v>
      </c>
      <c r="M354" s="20" t="n">
        <v>1829.22</v>
      </c>
      <c r="N354" s="26"/>
    </row>
    <row r="355" s="12" customFormat="true" ht="39.75" hidden="false" customHeight="true" outlineLevel="0" collapsed="false">
      <c r="B355" s="22" t="s">
        <v>295</v>
      </c>
      <c r="C355" s="23" t="s">
        <v>296</v>
      </c>
      <c r="D355" s="23" t="s">
        <v>1246</v>
      </c>
      <c r="E355" s="17" t="s">
        <v>1247</v>
      </c>
      <c r="F355" s="17" t="s">
        <v>1248</v>
      </c>
      <c r="G355" s="24" t="s">
        <v>21</v>
      </c>
      <c r="H355" s="24" t="n">
        <v>821671</v>
      </c>
      <c r="I355" s="17" t="n">
        <v>15</v>
      </c>
      <c r="J355" s="25" t="n">
        <v>635298221</v>
      </c>
      <c r="K355" s="20" t="n">
        <v>2887.5</v>
      </c>
      <c r="L355" s="20" t="n">
        <f aca="false">+K355-M355</f>
        <v>1409.95</v>
      </c>
      <c r="M355" s="20" t="n">
        <v>1477.55</v>
      </c>
      <c r="N355" s="26"/>
    </row>
    <row r="356" s="12" customFormat="true" ht="39.75" hidden="false" customHeight="true" outlineLevel="0" collapsed="false">
      <c r="B356" s="22" t="s">
        <v>295</v>
      </c>
      <c r="C356" s="23" t="s">
        <v>296</v>
      </c>
      <c r="D356" s="23" t="s">
        <v>1249</v>
      </c>
      <c r="E356" s="17" t="s">
        <v>1250</v>
      </c>
      <c r="F356" s="17" t="s">
        <v>1251</v>
      </c>
      <c r="G356" s="24" t="s">
        <v>21</v>
      </c>
      <c r="H356" s="24" t="n">
        <v>821669</v>
      </c>
      <c r="I356" s="17" t="n">
        <v>15</v>
      </c>
      <c r="J356" s="25" t="n">
        <v>635295891</v>
      </c>
      <c r="K356" s="20" t="n">
        <v>2887.5</v>
      </c>
      <c r="L356" s="20" t="n">
        <f aca="false">+K356-M356</f>
        <v>910.34</v>
      </c>
      <c r="M356" s="20" t="n">
        <v>1977.16</v>
      </c>
      <c r="N356" s="26"/>
    </row>
    <row r="357" s="12" customFormat="true" ht="39.75" hidden="false" customHeight="true" outlineLevel="0" collapsed="false">
      <c r="B357" s="22" t="s">
        <v>608</v>
      </c>
      <c r="C357" s="23" t="s">
        <v>609</v>
      </c>
      <c r="D357" s="23" t="s">
        <v>1252</v>
      </c>
      <c r="E357" s="17" t="s">
        <v>1253</v>
      </c>
      <c r="F357" s="17" t="s">
        <v>1254</v>
      </c>
      <c r="G357" s="24" t="s">
        <v>21</v>
      </c>
      <c r="H357" s="24" t="n">
        <v>822963</v>
      </c>
      <c r="I357" s="17" t="n">
        <v>15</v>
      </c>
      <c r="J357" s="25" t="n">
        <v>635301868</v>
      </c>
      <c r="K357" s="20" t="n">
        <v>4000</v>
      </c>
      <c r="L357" s="20" t="n">
        <f aca="false">+K357-M357</f>
        <v>834.09</v>
      </c>
      <c r="M357" s="20" t="n">
        <v>3165.91</v>
      </c>
      <c r="N357" s="26"/>
    </row>
    <row r="358" s="12" customFormat="true" ht="39.75" hidden="false" customHeight="true" outlineLevel="0" collapsed="false">
      <c r="B358" s="22" t="s">
        <v>379</v>
      </c>
      <c r="C358" s="23" t="s">
        <v>380</v>
      </c>
      <c r="D358" s="23" t="s">
        <v>1255</v>
      </c>
      <c r="E358" s="17" t="s">
        <v>1256</v>
      </c>
      <c r="F358" s="17" t="s">
        <v>1257</v>
      </c>
      <c r="G358" s="24" t="s">
        <v>21</v>
      </c>
      <c r="H358" s="24" t="n">
        <v>822958</v>
      </c>
      <c r="I358" s="17" t="n">
        <v>15</v>
      </c>
      <c r="J358" s="25" t="n">
        <v>635295408</v>
      </c>
      <c r="K358" s="20" t="n">
        <v>2550</v>
      </c>
      <c r="L358" s="20" t="n">
        <f aca="false">+K358-M358</f>
        <v>322.2</v>
      </c>
      <c r="M358" s="20" t="n">
        <v>2227.8</v>
      </c>
      <c r="N358" s="26"/>
    </row>
    <row r="359" s="12" customFormat="true" ht="39.75" hidden="false" customHeight="true" outlineLevel="0" collapsed="false">
      <c r="B359" s="22" t="s">
        <v>70</v>
      </c>
      <c r="C359" s="23" t="s">
        <v>71</v>
      </c>
      <c r="D359" s="23" t="s">
        <v>1258</v>
      </c>
      <c r="E359" s="17" t="s">
        <v>1259</v>
      </c>
      <c r="F359" s="17" t="s">
        <v>1260</v>
      </c>
      <c r="G359" s="24" t="s">
        <v>21</v>
      </c>
      <c r="H359" s="24" t="n">
        <v>825442</v>
      </c>
      <c r="I359" s="17" t="n">
        <v>15</v>
      </c>
      <c r="J359" s="25" t="n">
        <v>635295538</v>
      </c>
      <c r="K359" s="20" t="n">
        <v>4186.6</v>
      </c>
      <c r="L359" s="20" t="n">
        <f aca="false">+K359-M359</f>
        <v>1519.8</v>
      </c>
      <c r="M359" s="20" t="n">
        <v>2666.8</v>
      </c>
      <c r="N359" s="26"/>
    </row>
    <row r="360" s="12" customFormat="true" ht="39.75" hidden="false" customHeight="true" outlineLevel="0" collapsed="false">
      <c r="B360" s="22" t="s">
        <v>75</v>
      </c>
      <c r="C360" s="23" t="s">
        <v>76</v>
      </c>
      <c r="D360" s="23" t="s">
        <v>1261</v>
      </c>
      <c r="E360" s="17" t="s">
        <v>1262</v>
      </c>
      <c r="F360" s="17" t="s">
        <v>1263</v>
      </c>
      <c r="G360" s="24" t="s">
        <v>21</v>
      </c>
      <c r="H360" s="24" t="n">
        <v>772734</v>
      </c>
      <c r="I360" s="17" t="n">
        <v>15</v>
      </c>
      <c r="J360" s="25" t="n">
        <v>635300405</v>
      </c>
      <c r="K360" s="20" t="n">
        <v>10000</v>
      </c>
      <c r="L360" s="20" t="n">
        <f aca="false">+K360-M360</f>
        <v>2801.31</v>
      </c>
      <c r="M360" s="20" t="n">
        <v>7198.69</v>
      </c>
      <c r="N360" s="26"/>
    </row>
    <row r="361" s="12" customFormat="true" ht="39.75" hidden="false" customHeight="true" outlineLevel="0" collapsed="false">
      <c r="B361" s="22" t="s">
        <v>103</v>
      </c>
      <c r="C361" s="23" t="s">
        <v>104</v>
      </c>
      <c r="D361" s="23" t="s">
        <v>1264</v>
      </c>
      <c r="E361" s="17" t="s">
        <v>1265</v>
      </c>
      <c r="F361" s="17" t="s">
        <v>1266</v>
      </c>
      <c r="G361" s="24" t="s">
        <v>21</v>
      </c>
      <c r="H361" s="24" t="n">
        <v>827026</v>
      </c>
      <c r="I361" s="17" t="n">
        <v>15</v>
      </c>
      <c r="J361" s="25" t="n">
        <v>635297037</v>
      </c>
      <c r="K361" s="20" t="n">
        <v>4186.6</v>
      </c>
      <c r="L361" s="20" t="n">
        <f aca="false">+K361-M361</f>
        <v>886.56</v>
      </c>
      <c r="M361" s="20" t="n">
        <v>3300.04</v>
      </c>
      <c r="N361" s="26"/>
    </row>
    <row r="362" s="12" customFormat="true" ht="39.75" hidden="false" customHeight="true" outlineLevel="0" collapsed="false">
      <c r="B362" s="22" t="s">
        <v>223</v>
      </c>
      <c r="C362" s="23" t="s">
        <v>224</v>
      </c>
      <c r="D362" s="23" t="s">
        <v>1267</v>
      </c>
      <c r="E362" s="17" t="s">
        <v>1268</v>
      </c>
      <c r="F362" s="17" t="s">
        <v>1269</v>
      </c>
      <c r="G362" s="24" t="s">
        <v>21</v>
      </c>
      <c r="H362" s="24" t="n">
        <v>827031</v>
      </c>
      <c r="I362" s="17" t="n">
        <v>13.9999846153846</v>
      </c>
      <c r="J362" s="25" t="n">
        <v>635300487</v>
      </c>
      <c r="K362" s="20" t="n">
        <v>3250</v>
      </c>
      <c r="L362" s="20" t="n">
        <f aca="false">+K362-M362</f>
        <v>1777.65</v>
      </c>
      <c r="M362" s="20" t="n">
        <v>1472.35</v>
      </c>
      <c r="N362" s="26"/>
    </row>
    <row r="363" s="12" customFormat="true" ht="39.75" hidden="false" customHeight="true" outlineLevel="0" collapsed="false">
      <c r="B363" s="22" t="s">
        <v>103</v>
      </c>
      <c r="C363" s="23" t="s">
        <v>104</v>
      </c>
      <c r="D363" s="23" t="s">
        <v>1270</v>
      </c>
      <c r="E363" s="17" t="s">
        <v>1271</v>
      </c>
      <c r="F363" s="17" t="s">
        <v>1272</v>
      </c>
      <c r="G363" s="24" t="s">
        <v>21</v>
      </c>
      <c r="H363" s="24" t="n">
        <v>827028</v>
      </c>
      <c r="I363" s="17" t="n">
        <v>15</v>
      </c>
      <c r="J363" s="25" t="n">
        <v>635297372</v>
      </c>
      <c r="K363" s="20" t="n">
        <v>4186.6</v>
      </c>
      <c r="L363" s="20" t="n">
        <f aca="false">+K363-M363</f>
        <v>886.56</v>
      </c>
      <c r="M363" s="20" t="n">
        <v>3300.04</v>
      </c>
      <c r="N363" s="26"/>
    </row>
    <row r="364" s="12" customFormat="true" ht="39.75" hidden="false" customHeight="true" outlineLevel="0" collapsed="false">
      <c r="B364" s="22" t="s">
        <v>85</v>
      </c>
      <c r="C364" s="23" t="s">
        <v>86</v>
      </c>
      <c r="D364" s="23" t="s">
        <v>1273</v>
      </c>
      <c r="E364" s="17" t="s">
        <v>1274</v>
      </c>
      <c r="F364" s="17" t="s">
        <v>1275</v>
      </c>
      <c r="G364" s="24" t="s">
        <v>21</v>
      </c>
      <c r="H364" s="24" t="n">
        <v>828833</v>
      </c>
      <c r="I364" s="17" t="n">
        <v>15</v>
      </c>
      <c r="J364" s="25" t="n">
        <v>635301989</v>
      </c>
      <c r="K364" s="20" t="n">
        <v>2887.5</v>
      </c>
      <c r="L364" s="20" t="n">
        <f aca="false">+K364-M364</f>
        <v>414.85</v>
      </c>
      <c r="M364" s="20" t="n">
        <v>2472.65</v>
      </c>
      <c r="N364" s="26"/>
    </row>
    <row r="365" s="12" customFormat="true" ht="39.75" hidden="false" customHeight="true" outlineLevel="0" collapsed="false">
      <c r="B365" s="22" t="s">
        <v>161</v>
      </c>
      <c r="C365" s="23" t="s">
        <v>162</v>
      </c>
      <c r="D365" s="23" t="s">
        <v>1276</v>
      </c>
      <c r="E365" s="17" t="s">
        <v>1277</v>
      </c>
      <c r="F365" s="17" t="s">
        <v>1278</v>
      </c>
      <c r="G365" s="24" t="s">
        <v>21</v>
      </c>
      <c r="H365" s="24" t="n">
        <v>828830</v>
      </c>
      <c r="I365" s="17" t="n">
        <v>15</v>
      </c>
      <c r="J365" s="25" t="n">
        <v>635300290</v>
      </c>
      <c r="K365" s="20" t="n">
        <v>3250</v>
      </c>
      <c r="L365" s="20" t="n">
        <f aca="false">+K365-M365</f>
        <v>518.48</v>
      </c>
      <c r="M365" s="20" t="n">
        <v>2731.52</v>
      </c>
      <c r="N365" s="26"/>
    </row>
    <row r="366" s="12" customFormat="true" ht="39.75" hidden="false" customHeight="true" outlineLevel="0" collapsed="false">
      <c r="B366" s="22" t="s">
        <v>254</v>
      </c>
      <c r="C366" s="23" t="s">
        <v>255</v>
      </c>
      <c r="D366" s="23" t="s">
        <v>1279</v>
      </c>
      <c r="E366" s="17" t="s">
        <v>1280</v>
      </c>
      <c r="F366" s="17" t="s">
        <v>1281</v>
      </c>
      <c r="G366" s="24" t="s">
        <v>21</v>
      </c>
      <c r="H366" s="24" t="n">
        <v>830578</v>
      </c>
      <c r="I366" s="17" t="n">
        <v>15</v>
      </c>
      <c r="J366" s="25" t="n">
        <v>635298913</v>
      </c>
      <c r="K366" s="20" t="n">
        <v>2750</v>
      </c>
      <c r="L366" s="20" t="n">
        <f aca="false">+K366-M366</f>
        <v>652.93</v>
      </c>
      <c r="M366" s="20" t="n">
        <v>2097.07</v>
      </c>
      <c r="N366" s="26"/>
    </row>
    <row r="367" s="12" customFormat="true" ht="39.75" hidden="false" customHeight="true" outlineLevel="0" collapsed="false">
      <c r="B367" s="22" t="s">
        <v>238</v>
      </c>
      <c r="C367" s="23" t="s">
        <v>239</v>
      </c>
      <c r="D367" s="23" t="s">
        <v>1282</v>
      </c>
      <c r="E367" s="17" t="s">
        <v>1283</v>
      </c>
      <c r="F367" s="17" t="s">
        <v>1284</v>
      </c>
      <c r="G367" s="24" t="s">
        <v>21</v>
      </c>
      <c r="H367" s="24" t="n">
        <v>443784</v>
      </c>
      <c r="I367" s="17" t="n">
        <v>15</v>
      </c>
      <c r="J367" s="25" t="n">
        <v>635296272</v>
      </c>
      <c r="K367" s="20" t="n">
        <v>2750</v>
      </c>
      <c r="L367" s="20" t="n">
        <f aca="false">+K367-M367</f>
        <v>1615.3</v>
      </c>
      <c r="M367" s="20" t="n">
        <v>1134.7</v>
      </c>
      <c r="N367" s="26"/>
    </row>
    <row r="368" s="12" customFormat="true" ht="39.75" hidden="false" customHeight="true" outlineLevel="0" collapsed="false">
      <c r="B368" s="22" t="s">
        <v>374</v>
      </c>
      <c r="C368" s="23" t="s">
        <v>375</v>
      </c>
      <c r="D368" s="23" t="s">
        <v>1285</v>
      </c>
      <c r="E368" s="17" t="s">
        <v>1286</v>
      </c>
      <c r="F368" s="17" t="s">
        <v>1287</v>
      </c>
      <c r="G368" s="24" t="s">
        <v>21</v>
      </c>
      <c r="H368" s="24" t="n">
        <v>833721</v>
      </c>
      <c r="I368" s="17" t="n">
        <v>15</v>
      </c>
      <c r="J368" s="25" t="n">
        <v>635294698</v>
      </c>
      <c r="K368" s="20" t="n">
        <v>4000</v>
      </c>
      <c r="L368" s="20" t="n">
        <f aca="false">+K368-M368</f>
        <v>1868.09</v>
      </c>
      <c r="M368" s="20" t="n">
        <v>2131.91</v>
      </c>
      <c r="N368" s="26"/>
    </row>
    <row r="369" s="12" customFormat="true" ht="39.75" hidden="false" customHeight="true" outlineLevel="0" collapsed="false">
      <c r="B369" s="22" t="s">
        <v>161</v>
      </c>
      <c r="C369" s="23" t="s">
        <v>162</v>
      </c>
      <c r="D369" s="23" t="s">
        <v>1288</v>
      </c>
      <c r="E369" s="17" t="s">
        <v>1289</v>
      </c>
      <c r="F369" s="17" t="s">
        <v>1290</v>
      </c>
      <c r="G369" s="24" t="s">
        <v>21</v>
      </c>
      <c r="H369" s="24" t="n">
        <v>837267</v>
      </c>
      <c r="I369" s="17" t="n">
        <v>15</v>
      </c>
      <c r="J369" s="25" t="n">
        <v>635298771</v>
      </c>
      <c r="K369" s="20" t="n">
        <v>2887.5</v>
      </c>
      <c r="L369" s="20" t="n">
        <f aca="false">+K369-M369</f>
        <v>95.5900000000002</v>
      </c>
      <c r="M369" s="20" t="n">
        <v>2791.91</v>
      </c>
      <c r="N369" s="26"/>
    </row>
    <row r="370" s="12" customFormat="true" ht="39.75" hidden="false" customHeight="true" outlineLevel="0" collapsed="false">
      <c r="B370" s="22" t="s">
        <v>630</v>
      </c>
      <c r="C370" s="23" t="s">
        <v>631</v>
      </c>
      <c r="D370" s="23" t="s">
        <v>1291</v>
      </c>
      <c r="E370" s="17" t="s">
        <v>1292</v>
      </c>
      <c r="F370" s="17" t="s">
        <v>1293</v>
      </c>
      <c r="G370" s="24" t="s">
        <v>21</v>
      </c>
      <c r="H370" s="24" t="n">
        <v>838397</v>
      </c>
      <c r="I370" s="17" t="n">
        <v>15</v>
      </c>
      <c r="J370" s="25" t="n">
        <v>635298838</v>
      </c>
      <c r="K370" s="20" t="n">
        <v>2000</v>
      </c>
      <c r="L370" s="20" t="n">
        <f aca="false">+K370-M370</f>
        <v>554.03</v>
      </c>
      <c r="M370" s="20" t="n">
        <v>1445.97</v>
      </c>
      <c r="N370" s="26"/>
    </row>
    <row r="371" s="12" customFormat="true" ht="39.75" hidden="false" customHeight="true" outlineLevel="0" collapsed="false">
      <c r="B371" s="22" t="s">
        <v>1294</v>
      </c>
      <c r="C371" s="23" t="s">
        <v>1295</v>
      </c>
      <c r="D371" s="23" t="s">
        <v>1296</v>
      </c>
      <c r="E371" s="17" t="s">
        <v>1297</v>
      </c>
      <c r="F371" s="17" t="s">
        <v>1298</v>
      </c>
      <c r="G371" s="24" t="s">
        <v>21</v>
      </c>
      <c r="H371" s="24" t="n">
        <v>838401</v>
      </c>
      <c r="I371" s="17" t="n">
        <v>15</v>
      </c>
      <c r="J371" s="25" t="n">
        <v>635301194</v>
      </c>
      <c r="K371" s="20" t="n">
        <v>2000</v>
      </c>
      <c r="L371" s="20" t="n">
        <f aca="false">+K371-M371</f>
        <v>408.04</v>
      </c>
      <c r="M371" s="20" t="n">
        <v>1591.96</v>
      </c>
      <c r="N371" s="26"/>
    </row>
    <row r="372" s="12" customFormat="true" ht="39.75" hidden="false" customHeight="true" outlineLevel="0" collapsed="false">
      <c r="B372" s="22" t="s">
        <v>772</v>
      </c>
      <c r="C372" s="23" t="s">
        <v>773</v>
      </c>
      <c r="D372" s="23" t="s">
        <v>1299</v>
      </c>
      <c r="E372" s="17" t="s">
        <v>1300</v>
      </c>
      <c r="F372" s="17" t="s">
        <v>1301</v>
      </c>
      <c r="G372" s="24" t="s">
        <v>21</v>
      </c>
      <c r="H372" s="24" t="n">
        <v>838399</v>
      </c>
      <c r="I372" s="17" t="n">
        <v>15</v>
      </c>
      <c r="J372" s="25" t="n">
        <v>635300254</v>
      </c>
      <c r="K372" s="20" t="n">
        <v>2000</v>
      </c>
      <c r="L372" s="20" t="n">
        <f aca="false">+K372-M372</f>
        <v>593.01</v>
      </c>
      <c r="M372" s="20" t="n">
        <v>1406.99</v>
      </c>
      <c r="N372" s="26"/>
    </row>
    <row r="373" s="12" customFormat="true" ht="39.75" hidden="false" customHeight="true" outlineLevel="0" collapsed="false">
      <c r="B373" s="22" t="s">
        <v>814</v>
      </c>
      <c r="C373" s="23" t="s">
        <v>815</v>
      </c>
      <c r="D373" s="23" t="s">
        <v>1302</v>
      </c>
      <c r="E373" s="17" t="s">
        <v>1303</v>
      </c>
      <c r="F373" s="17" t="s">
        <v>1304</v>
      </c>
      <c r="G373" s="24" t="s">
        <v>21</v>
      </c>
      <c r="H373" s="24" t="n">
        <v>838394</v>
      </c>
      <c r="I373" s="17" t="n">
        <v>15</v>
      </c>
      <c r="J373" s="25" t="n">
        <v>635295640</v>
      </c>
      <c r="K373" s="20" t="n">
        <v>3750</v>
      </c>
      <c r="L373" s="20" t="n">
        <f aca="false">+K373-M373</f>
        <v>763.78</v>
      </c>
      <c r="M373" s="20" t="n">
        <v>2986.22</v>
      </c>
      <c r="N373" s="26"/>
    </row>
    <row r="374" s="12" customFormat="true" ht="39.75" hidden="false" customHeight="true" outlineLevel="0" collapsed="false">
      <c r="B374" s="22" t="s">
        <v>85</v>
      </c>
      <c r="C374" s="23" t="s">
        <v>86</v>
      </c>
      <c r="D374" s="23" t="s">
        <v>1305</v>
      </c>
      <c r="E374" s="17" t="s">
        <v>1306</v>
      </c>
      <c r="F374" s="17" t="s">
        <v>1307</v>
      </c>
      <c r="G374" s="24" t="s">
        <v>21</v>
      </c>
      <c r="H374" s="24" t="n">
        <v>839716</v>
      </c>
      <c r="I374" s="17" t="n">
        <v>15</v>
      </c>
      <c r="J374" s="25" t="n">
        <v>635297747</v>
      </c>
      <c r="K374" s="20" t="n">
        <v>7675</v>
      </c>
      <c r="L374" s="20" t="n">
        <f aca="false">+K374-M374</f>
        <v>2139.45</v>
      </c>
      <c r="M374" s="20" t="n">
        <v>5535.55</v>
      </c>
      <c r="N374" s="26"/>
    </row>
    <row r="375" s="12" customFormat="true" ht="39.75" hidden="false" customHeight="true" outlineLevel="0" collapsed="false">
      <c r="B375" s="22" t="s">
        <v>361</v>
      </c>
      <c r="C375" s="23" t="s">
        <v>362</v>
      </c>
      <c r="D375" s="23" t="s">
        <v>1308</v>
      </c>
      <c r="E375" s="17" t="s">
        <v>1309</v>
      </c>
      <c r="F375" s="17" t="s">
        <v>1310</v>
      </c>
      <c r="G375" s="24" t="s">
        <v>21</v>
      </c>
      <c r="H375" s="24" t="n">
        <v>839714</v>
      </c>
      <c r="I375" s="17" t="n">
        <v>15</v>
      </c>
      <c r="J375" s="25" t="n">
        <v>635295350</v>
      </c>
      <c r="K375" s="20" t="n">
        <v>2750</v>
      </c>
      <c r="L375" s="20" t="n">
        <f aca="false">+K375-M375</f>
        <v>383.21</v>
      </c>
      <c r="M375" s="20" t="n">
        <v>2366.79</v>
      </c>
      <c r="N375" s="26"/>
    </row>
    <row r="376" s="12" customFormat="true" ht="39.75" hidden="false" customHeight="true" outlineLevel="0" collapsed="false">
      <c r="B376" s="22" t="s">
        <v>613</v>
      </c>
      <c r="C376" s="23" t="s">
        <v>614</v>
      </c>
      <c r="D376" s="23" t="s">
        <v>1311</v>
      </c>
      <c r="E376" s="17" t="s">
        <v>1312</v>
      </c>
      <c r="F376" s="17" t="s">
        <v>1313</v>
      </c>
      <c r="G376" s="24" t="s">
        <v>21</v>
      </c>
      <c r="H376" s="24" t="n">
        <v>839717</v>
      </c>
      <c r="I376" s="17" t="n">
        <v>15</v>
      </c>
      <c r="J376" s="25" t="n">
        <v>635299527</v>
      </c>
      <c r="K376" s="20" t="n">
        <v>2887.5</v>
      </c>
      <c r="L376" s="20" t="n">
        <f aca="false">+K376-M376</f>
        <v>372.55</v>
      </c>
      <c r="M376" s="20" t="n">
        <v>2514.95</v>
      </c>
      <c r="N376" s="26"/>
    </row>
    <row r="377" s="12" customFormat="true" ht="39.75" hidden="false" customHeight="true" outlineLevel="0" collapsed="false">
      <c r="B377" s="22" t="s">
        <v>777</v>
      </c>
      <c r="C377" s="23" t="s">
        <v>778</v>
      </c>
      <c r="D377" s="23" t="s">
        <v>1314</v>
      </c>
      <c r="E377" s="17" t="s">
        <v>1315</v>
      </c>
      <c r="F377" s="17" t="s">
        <v>1316</v>
      </c>
      <c r="G377" s="24" t="s">
        <v>21</v>
      </c>
      <c r="H377" s="24" t="n">
        <v>841009</v>
      </c>
      <c r="I377" s="17" t="n">
        <v>15</v>
      </c>
      <c r="J377" s="25" t="n">
        <v>635299246</v>
      </c>
      <c r="K377" s="20" t="n">
        <v>2000</v>
      </c>
      <c r="L377" s="20" t="n">
        <f aca="false">+K377-M377</f>
        <v>1149.59</v>
      </c>
      <c r="M377" s="20" t="n">
        <v>850.41</v>
      </c>
      <c r="N377" s="27"/>
    </row>
    <row r="378" s="12" customFormat="true" ht="39.75" hidden="false" customHeight="true" outlineLevel="0" collapsed="false">
      <c r="B378" s="22" t="s">
        <v>47</v>
      </c>
      <c r="C378" s="23" t="s">
        <v>48</v>
      </c>
      <c r="D378" s="23" t="s">
        <v>1317</v>
      </c>
      <c r="E378" s="17" t="s">
        <v>1318</v>
      </c>
      <c r="F378" s="17" t="s">
        <v>1319</v>
      </c>
      <c r="G378" s="24" t="s">
        <v>21</v>
      </c>
      <c r="H378" s="24" t="n">
        <v>843814</v>
      </c>
      <c r="I378" s="17" t="n">
        <v>15</v>
      </c>
      <c r="J378" s="25" t="n">
        <v>635297121</v>
      </c>
      <c r="K378" s="20" t="n">
        <v>5402.5</v>
      </c>
      <c r="L378" s="20" t="n">
        <f aca="false">+K378-M378</f>
        <v>1261.84</v>
      </c>
      <c r="M378" s="20" t="n">
        <v>4140.66</v>
      </c>
      <c r="N378" s="26"/>
    </row>
    <row r="379" s="12" customFormat="true" ht="39.75" hidden="false" customHeight="true" outlineLevel="0" collapsed="false">
      <c r="B379" s="22" t="s">
        <v>973</v>
      </c>
      <c r="C379" s="23" t="s">
        <v>974</v>
      </c>
      <c r="D379" s="23" t="s">
        <v>1320</v>
      </c>
      <c r="E379" s="17" t="s">
        <v>1321</v>
      </c>
      <c r="F379" s="17" t="s">
        <v>1322</v>
      </c>
      <c r="G379" s="24" t="s">
        <v>21</v>
      </c>
      <c r="H379" s="24" t="n">
        <v>539198</v>
      </c>
      <c r="I379" s="17" t="n">
        <v>15</v>
      </c>
      <c r="J379" s="25" t="n">
        <v>635296209</v>
      </c>
      <c r="K379" s="20" t="n">
        <v>3625</v>
      </c>
      <c r="L379" s="20" t="n">
        <f aca="false">+K379-M379</f>
        <v>939.63</v>
      </c>
      <c r="M379" s="20" t="n">
        <v>2685.37</v>
      </c>
      <c r="N379" s="26"/>
    </row>
    <row r="380" s="12" customFormat="true" ht="39.75" hidden="false" customHeight="true" outlineLevel="0" collapsed="false">
      <c r="B380" s="22" t="s">
        <v>70</v>
      </c>
      <c r="C380" s="23" t="s">
        <v>71</v>
      </c>
      <c r="D380" s="23" t="s">
        <v>1323</v>
      </c>
      <c r="E380" s="17" t="s">
        <v>1324</v>
      </c>
      <c r="F380" s="17" t="s">
        <v>1325</v>
      </c>
      <c r="G380" s="24" t="s">
        <v>21</v>
      </c>
      <c r="H380" s="24" t="n">
        <v>853922</v>
      </c>
      <c r="I380" s="17" t="n">
        <v>15</v>
      </c>
      <c r="J380" s="25" t="n">
        <v>635299901</v>
      </c>
      <c r="K380" s="20" t="n">
        <v>5775</v>
      </c>
      <c r="L380" s="20" t="n">
        <f aca="false">+K380-M380</f>
        <v>1386.57</v>
      </c>
      <c r="M380" s="20" t="n">
        <v>4388.43</v>
      </c>
      <c r="N380" s="26"/>
    </row>
    <row r="381" s="12" customFormat="true" ht="39.75" hidden="false" customHeight="true" outlineLevel="0" collapsed="false">
      <c r="B381" s="22" t="s">
        <v>135</v>
      </c>
      <c r="C381" s="23" t="s">
        <v>136</v>
      </c>
      <c r="D381" s="23" t="s">
        <v>1326</v>
      </c>
      <c r="E381" s="17" t="s">
        <v>1327</v>
      </c>
      <c r="F381" s="17" t="s">
        <v>1328</v>
      </c>
      <c r="G381" s="24" t="s">
        <v>21</v>
      </c>
      <c r="H381" s="24" t="n">
        <v>857424</v>
      </c>
      <c r="I381" s="17" t="n">
        <v>15</v>
      </c>
      <c r="J381" s="25" t="n">
        <v>635294371</v>
      </c>
      <c r="K381" s="20" t="n">
        <v>2902.5</v>
      </c>
      <c r="L381" s="20" t="n">
        <f aca="false">+K381-M381</f>
        <v>418.29</v>
      </c>
      <c r="M381" s="20" t="n">
        <v>2484.21</v>
      </c>
      <c r="N381" s="26"/>
    </row>
    <row r="382" s="12" customFormat="true" ht="39.75" hidden="false" customHeight="true" outlineLevel="0" collapsed="false">
      <c r="B382" s="22" t="s">
        <v>198</v>
      </c>
      <c r="C382" s="23" t="s">
        <v>199</v>
      </c>
      <c r="D382" s="23" t="s">
        <v>1329</v>
      </c>
      <c r="E382" s="17" t="s">
        <v>1330</v>
      </c>
      <c r="F382" s="17" t="s">
        <v>1331</v>
      </c>
      <c r="G382" s="24" t="s">
        <v>21</v>
      </c>
      <c r="H382" s="24" t="n">
        <v>857426</v>
      </c>
      <c r="I382" s="17" t="n">
        <v>15</v>
      </c>
      <c r="J382" s="25" t="n">
        <v>635298043</v>
      </c>
      <c r="K382" s="20" t="n">
        <v>3252</v>
      </c>
      <c r="L382" s="20" t="n">
        <f aca="false">+K382-M382</f>
        <v>518.94</v>
      </c>
      <c r="M382" s="20" t="n">
        <v>2733.06</v>
      </c>
      <c r="N382" s="26"/>
    </row>
    <row r="383" s="12" customFormat="true" ht="39.75" hidden="false" customHeight="true" outlineLevel="0" collapsed="false">
      <c r="B383" s="22" t="s">
        <v>185</v>
      </c>
      <c r="C383" s="23" t="s">
        <v>186</v>
      </c>
      <c r="D383" s="23" t="s">
        <v>1332</v>
      </c>
      <c r="E383" s="17" t="s">
        <v>1333</v>
      </c>
      <c r="F383" s="17" t="s">
        <v>1334</v>
      </c>
      <c r="G383" s="24" t="s">
        <v>21</v>
      </c>
      <c r="H383" s="24" t="n">
        <v>859009</v>
      </c>
      <c r="I383" s="17" t="n">
        <v>15</v>
      </c>
      <c r="J383" s="25" t="n">
        <v>635301091</v>
      </c>
      <c r="K383" s="20" t="n">
        <v>4250</v>
      </c>
      <c r="L383" s="20" t="n">
        <f aca="false">+K383-M383</f>
        <v>904.42</v>
      </c>
      <c r="M383" s="20" t="n">
        <v>3345.58</v>
      </c>
      <c r="N383" s="26"/>
    </row>
    <row r="384" s="12" customFormat="true" ht="39.75" hidden="false" customHeight="true" outlineLevel="0" collapsed="false">
      <c r="B384" s="22" t="s">
        <v>27</v>
      </c>
      <c r="C384" s="23" t="s">
        <v>28</v>
      </c>
      <c r="D384" s="23" t="s">
        <v>1335</v>
      </c>
      <c r="E384" s="17" t="s">
        <v>1336</v>
      </c>
      <c r="F384" s="17" t="s">
        <v>1337</v>
      </c>
      <c r="G384" s="24" t="s">
        <v>21</v>
      </c>
      <c r="H384" s="24" t="n">
        <v>859007</v>
      </c>
      <c r="I384" s="17" t="n">
        <v>15</v>
      </c>
      <c r="J384" s="25" t="n">
        <v>635297130</v>
      </c>
      <c r="K384" s="20" t="n">
        <v>1500</v>
      </c>
      <c r="L384" s="20" t="n">
        <f aca="false">+K384-M384</f>
        <v>66.1600000000001</v>
      </c>
      <c r="M384" s="20" t="n">
        <v>1433.84</v>
      </c>
      <c r="N384" s="26"/>
    </row>
    <row r="385" s="12" customFormat="true" ht="39.75" hidden="false" customHeight="true" outlineLevel="0" collapsed="false">
      <c r="B385" s="22" t="s">
        <v>47</v>
      </c>
      <c r="C385" s="23" t="s">
        <v>48</v>
      </c>
      <c r="D385" s="23" t="s">
        <v>1338</v>
      </c>
      <c r="E385" s="17" t="s">
        <v>1339</v>
      </c>
      <c r="F385" s="17" t="s">
        <v>1340</v>
      </c>
      <c r="G385" s="24" t="s">
        <v>21</v>
      </c>
      <c r="H385" s="24" t="n">
        <v>859010</v>
      </c>
      <c r="I385" s="17" t="n">
        <v>15</v>
      </c>
      <c r="J385" s="25" t="n">
        <v>635301420</v>
      </c>
      <c r="K385" s="20" t="n">
        <v>5402.5</v>
      </c>
      <c r="L385" s="20" t="n">
        <f aca="false">+K385-M385</f>
        <v>1261.84</v>
      </c>
      <c r="M385" s="20" t="n">
        <v>4140.66</v>
      </c>
      <c r="N385" s="26"/>
    </row>
    <row r="386" s="12" customFormat="true" ht="39.75" hidden="false" customHeight="true" outlineLevel="0" collapsed="false">
      <c r="B386" s="22" t="s">
        <v>873</v>
      </c>
      <c r="C386" s="23" t="s">
        <v>874</v>
      </c>
      <c r="D386" s="23" t="s">
        <v>1341</v>
      </c>
      <c r="E386" s="17" t="s">
        <v>1342</v>
      </c>
      <c r="F386" s="17" t="s">
        <v>1343</v>
      </c>
      <c r="G386" s="24" t="s">
        <v>21</v>
      </c>
      <c r="H386" s="24" t="n">
        <v>861918</v>
      </c>
      <c r="I386" s="17" t="n">
        <v>15</v>
      </c>
      <c r="J386" s="25" t="n">
        <v>635296106</v>
      </c>
      <c r="K386" s="20" t="n">
        <v>5402.5</v>
      </c>
      <c r="L386" s="20" t="n">
        <f aca="false">+K386-M386</f>
        <v>1261.84</v>
      </c>
      <c r="M386" s="20" t="n">
        <v>4140.66</v>
      </c>
      <c r="N386" s="26"/>
    </row>
    <row r="387" s="12" customFormat="true" ht="39.75" hidden="false" customHeight="true" outlineLevel="0" collapsed="false">
      <c r="B387" s="22" t="s">
        <v>334</v>
      </c>
      <c r="C387" s="23" t="s">
        <v>335</v>
      </c>
      <c r="D387" s="23" t="s">
        <v>1344</v>
      </c>
      <c r="E387" s="17" t="s">
        <v>1345</v>
      </c>
      <c r="F387" s="17" t="s">
        <v>1346</v>
      </c>
      <c r="G387" s="24" t="s">
        <v>21</v>
      </c>
      <c r="H387" s="24" t="n">
        <v>186340</v>
      </c>
      <c r="I387" s="17" t="n">
        <v>15</v>
      </c>
      <c r="J387" s="25" t="n">
        <v>635298191</v>
      </c>
      <c r="K387" s="20" t="n">
        <v>3194</v>
      </c>
      <c r="L387" s="20" t="n">
        <f aca="false">+K387-M387</f>
        <v>460.87</v>
      </c>
      <c r="M387" s="20" t="n">
        <v>2733.13</v>
      </c>
      <c r="N387" s="26"/>
    </row>
    <row r="388" s="12" customFormat="true" ht="39.75" hidden="false" customHeight="true" outlineLevel="0" collapsed="false">
      <c r="B388" s="22" t="s">
        <v>27</v>
      </c>
      <c r="C388" s="23" t="s">
        <v>28</v>
      </c>
      <c r="D388" s="23" t="s">
        <v>1347</v>
      </c>
      <c r="E388" s="17" t="s">
        <v>1348</v>
      </c>
      <c r="F388" s="17" t="s">
        <v>1349</v>
      </c>
      <c r="G388" s="24" t="s">
        <v>21</v>
      </c>
      <c r="H388" s="24" t="n">
        <v>547305</v>
      </c>
      <c r="I388" s="17" t="n">
        <v>15</v>
      </c>
      <c r="J388" s="25" t="n">
        <v>635294401</v>
      </c>
      <c r="K388" s="20" t="n">
        <v>3194</v>
      </c>
      <c r="L388" s="20" t="n">
        <f aca="false">+K388-M388</f>
        <v>460.87</v>
      </c>
      <c r="M388" s="20" t="n">
        <v>2733.13</v>
      </c>
      <c r="N388" s="26"/>
    </row>
    <row r="389" s="12" customFormat="true" ht="39.75" hidden="false" customHeight="true" outlineLevel="0" collapsed="false">
      <c r="B389" s="22" t="s">
        <v>70</v>
      </c>
      <c r="C389" s="23" t="s">
        <v>113</v>
      </c>
      <c r="D389" s="23" t="s">
        <v>1350</v>
      </c>
      <c r="E389" s="17" t="s">
        <v>1351</v>
      </c>
      <c r="F389" s="17" t="s">
        <v>1352</v>
      </c>
      <c r="G389" s="24" t="s">
        <v>21</v>
      </c>
      <c r="H389" s="24" t="n">
        <v>867479</v>
      </c>
      <c r="I389" s="17" t="n">
        <v>15</v>
      </c>
      <c r="J389" s="25" t="n">
        <v>635297505</v>
      </c>
      <c r="K389" s="20" t="n">
        <v>2750</v>
      </c>
      <c r="L389" s="20" t="n">
        <f aca="false">+K389-M389</f>
        <v>383.21</v>
      </c>
      <c r="M389" s="20" t="n">
        <v>2366.79</v>
      </c>
      <c r="N389" s="26"/>
    </row>
    <row r="390" s="12" customFormat="true" ht="39.75" hidden="false" customHeight="true" outlineLevel="0" collapsed="false">
      <c r="B390" s="22" t="s">
        <v>550</v>
      </c>
      <c r="C390" s="23" t="s">
        <v>551</v>
      </c>
      <c r="D390" s="23" t="s">
        <v>1353</v>
      </c>
      <c r="E390" s="17" t="s">
        <v>1354</v>
      </c>
      <c r="F390" s="17" t="s">
        <v>1355</v>
      </c>
      <c r="G390" s="24" t="s">
        <v>21</v>
      </c>
      <c r="H390" s="24" t="n">
        <v>867484</v>
      </c>
      <c r="I390" s="17" t="n">
        <v>15</v>
      </c>
      <c r="J390" s="25" t="n">
        <v>635300012</v>
      </c>
      <c r="K390" s="20" t="n">
        <v>2750</v>
      </c>
      <c r="L390" s="20" t="n">
        <f aca="false">+K390-M390</f>
        <v>735.8</v>
      </c>
      <c r="M390" s="20" t="n">
        <v>2014.2</v>
      </c>
      <c r="N390" s="26"/>
    </row>
    <row r="391" s="12" customFormat="true" ht="39.75" hidden="false" customHeight="true" outlineLevel="0" collapsed="false">
      <c r="B391" s="22" t="s">
        <v>334</v>
      </c>
      <c r="C391" s="23" t="s">
        <v>335</v>
      </c>
      <c r="D391" s="23" t="s">
        <v>1356</v>
      </c>
      <c r="E391" s="17" t="s">
        <v>1357</v>
      </c>
      <c r="F391" s="17" t="s">
        <v>1358</v>
      </c>
      <c r="G391" s="24" t="s">
        <v>21</v>
      </c>
      <c r="H391" s="24" t="n">
        <v>852429</v>
      </c>
      <c r="I391" s="17" t="n">
        <v>15</v>
      </c>
      <c r="J391" s="25" t="n">
        <v>635296432</v>
      </c>
      <c r="K391" s="20" t="n">
        <v>2000</v>
      </c>
      <c r="L391" s="20" t="n">
        <f aca="false">+K391-M391</f>
        <v>170.78</v>
      </c>
      <c r="M391" s="20" t="n">
        <v>1829.22</v>
      </c>
      <c r="N391" s="26"/>
    </row>
    <row r="392" s="12" customFormat="true" ht="39.75" hidden="false" customHeight="true" outlineLevel="0" collapsed="false">
      <c r="B392" s="22" t="s">
        <v>714</v>
      </c>
      <c r="C392" s="23" t="s">
        <v>715</v>
      </c>
      <c r="D392" s="23" t="s">
        <v>1359</v>
      </c>
      <c r="E392" s="17" t="s">
        <v>1360</v>
      </c>
      <c r="F392" s="17" t="s">
        <v>1361</v>
      </c>
      <c r="G392" s="24" t="s">
        <v>21</v>
      </c>
      <c r="H392" s="24" t="n">
        <v>867487</v>
      </c>
      <c r="I392" s="17" t="n">
        <v>15</v>
      </c>
      <c r="J392" s="25" t="n">
        <v>635301288</v>
      </c>
      <c r="K392" s="20" t="n">
        <v>4250</v>
      </c>
      <c r="L392" s="20" t="n">
        <f aca="false">+K392-M392</f>
        <v>904.42</v>
      </c>
      <c r="M392" s="20" t="n">
        <v>3345.58</v>
      </c>
      <c r="N392" s="26"/>
    </row>
    <row r="393" s="12" customFormat="true" ht="39.75" hidden="false" customHeight="true" outlineLevel="0" collapsed="false">
      <c r="B393" s="22" t="s">
        <v>103</v>
      </c>
      <c r="C393" s="23" t="s">
        <v>104</v>
      </c>
      <c r="D393" s="23" t="s">
        <v>1362</v>
      </c>
      <c r="E393" s="17" t="s">
        <v>1363</v>
      </c>
      <c r="F393" s="17" t="s">
        <v>1364</v>
      </c>
      <c r="G393" s="24" t="s">
        <v>21</v>
      </c>
      <c r="H393" s="24" t="n">
        <v>877873</v>
      </c>
      <c r="I393" s="17" t="n">
        <v>15</v>
      </c>
      <c r="J393" s="25" t="n">
        <v>635301260</v>
      </c>
      <c r="K393" s="20" t="n">
        <v>4186.6</v>
      </c>
      <c r="L393" s="20" t="n">
        <f aca="false">+K393-M393</f>
        <v>1216.56</v>
      </c>
      <c r="M393" s="20" t="n">
        <v>2970.04</v>
      </c>
      <c r="N393" s="26"/>
    </row>
    <row r="394" s="12" customFormat="true" ht="39.75" hidden="false" customHeight="true" outlineLevel="0" collapsed="false">
      <c r="B394" s="22" t="s">
        <v>1294</v>
      </c>
      <c r="C394" s="23" t="s">
        <v>1295</v>
      </c>
      <c r="D394" s="23" t="s">
        <v>1365</v>
      </c>
      <c r="E394" s="17" t="s">
        <v>1366</v>
      </c>
      <c r="F394" s="17" t="s">
        <v>1367</v>
      </c>
      <c r="G394" s="24" t="s">
        <v>21</v>
      </c>
      <c r="H394" s="24" t="n">
        <v>419442</v>
      </c>
      <c r="I394" s="17" t="n">
        <v>15</v>
      </c>
      <c r="J394" s="25" t="n">
        <v>635299983</v>
      </c>
      <c r="K394" s="20" t="n">
        <v>2560</v>
      </c>
      <c r="L394" s="20" t="n">
        <f aca="false">+K394-M394</f>
        <v>800.65</v>
      </c>
      <c r="M394" s="20" t="n">
        <v>1759.35</v>
      </c>
      <c r="N394" s="26"/>
    </row>
    <row r="395" s="12" customFormat="true" ht="39.75" hidden="false" customHeight="true" outlineLevel="0" collapsed="false">
      <c r="B395" s="22" t="s">
        <v>70</v>
      </c>
      <c r="C395" s="23" t="s">
        <v>71</v>
      </c>
      <c r="D395" s="23" t="s">
        <v>1368</v>
      </c>
      <c r="E395" s="17" t="s">
        <v>1369</v>
      </c>
      <c r="F395" s="17" t="s">
        <v>1370</v>
      </c>
      <c r="G395" s="24" t="s">
        <v>21</v>
      </c>
      <c r="H395" s="24" t="n">
        <v>877866</v>
      </c>
      <c r="I395" s="17" t="n">
        <v>15</v>
      </c>
      <c r="J395" s="25" t="n">
        <v>635299406</v>
      </c>
      <c r="K395" s="20" t="n">
        <v>3250</v>
      </c>
      <c r="L395" s="20" t="n">
        <f aca="false">+K395-M395</f>
        <v>963.48</v>
      </c>
      <c r="M395" s="20" t="n">
        <v>2286.52</v>
      </c>
      <c r="N395" s="26"/>
    </row>
    <row r="396" s="12" customFormat="true" ht="39.75" hidden="false" customHeight="true" outlineLevel="0" collapsed="false">
      <c r="B396" s="22" t="s">
        <v>254</v>
      </c>
      <c r="C396" s="23" t="s">
        <v>255</v>
      </c>
      <c r="D396" s="23" t="s">
        <v>1371</v>
      </c>
      <c r="E396" s="17" t="s">
        <v>1372</v>
      </c>
      <c r="F396" s="17" t="s">
        <v>1373</v>
      </c>
      <c r="G396" s="24" t="s">
        <v>21</v>
      </c>
      <c r="H396" s="24" t="n">
        <v>877858</v>
      </c>
      <c r="I396" s="17" t="n">
        <v>14.0000181818182</v>
      </c>
      <c r="J396" s="25" t="n">
        <v>635296889</v>
      </c>
      <c r="K396" s="20" t="n">
        <v>2750</v>
      </c>
      <c r="L396" s="20" t="n">
        <f aca="false">+K396-M396</f>
        <v>979.04</v>
      </c>
      <c r="M396" s="20" t="n">
        <v>1770.96</v>
      </c>
      <c r="N396" s="26"/>
    </row>
    <row r="397" s="12" customFormat="true" ht="39.75" hidden="false" customHeight="true" outlineLevel="0" collapsed="false">
      <c r="B397" s="22" t="s">
        <v>85</v>
      </c>
      <c r="C397" s="23" t="s">
        <v>86</v>
      </c>
      <c r="D397" s="23" t="s">
        <v>1374</v>
      </c>
      <c r="E397" s="17" t="s">
        <v>1375</v>
      </c>
      <c r="F397" s="17" t="s">
        <v>1376</v>
      </c>
      <c r="G397" s="24" t="s">
        <v>21</v>
      </c>
      <c r="H397" s="24" t="n">
        <v>877856</v>
      </c>
      <c r="I397" s="17" t="n">
        <v>15</v>
      </c>
      <c r="J397" s="25" t="n">
        <v>635295930</v>
      </c>
      <c r="K397" s="20" t="n">
        <v>7675</v>
      </c>
      <c r="L397" s="20" t="n">
        <f aca="false">+K397-M397</f>
        <v>2022.79</v>
      </c>
      <c r="M397" s="20" t="n">
        <v>5652.21</v>
      </c>
      <c r="N397" s="26"/>
    </row>
    <row r="398" s="12" customFormat="true" ht="39.75" hidden="false" customHeight="true" outlineLevel="0" collapsed="false">
      <c r="B398" s="22" t="s">
        <v>161</v>
      </c>
      <c r="C398" s="23" t="s">
        <v>162</v>
      </c>
      <c r="D398" s="23" t="s">
        <v>1377</v>
      </c>
      <c r="E398" s="17" t="s">
        <v>1378</v>
      </c>
      <c r="F398" s="17" t="s">
        <v>1379</v>
      </c>
      <c r="G398" s="24" t="s">
        <v>21</v>
      </c>
      <c r="H398" s="24" t="n">
        <v>880070</v>
      </c>
      <c r="I398" s="17" t="n">
        <v>15</v>
      </c>
      <c r="J398" s="25" t="n">
        <v>635294531</v>
      </c>
      <c r="K398" s="20" t="n">
        <v>2750</v>
      </c>
      <c r="L398" s="20" t="n">
        <f aca="false">+K398-M398</f>
        <v>1404.82</v>
      </c>
      <c r="M398" s="20" t="n">
        <v>1345.18</v>
      </c>
      <c r="N398" s="26"/>
    </row>
    <row r="399" s="12" customFormat="true" ht="39.75" hidden="false" customHeight="true" outlineLevel="0" collapsed="false">
      <c r="B399" s="22" t="s">
        <v>806</v>
      </c>
      <c r="C399" s="23" t="s">
        <v>807</v>
      </c>
      <c r="D399" s="23" t="s">
        <v>1380</v>
      </c>
      <c r="E399" s="17" t="s">
        <v>1381</v>
      </c>
      <c r="F399" s="17" t="s">
        <v>1382</v>
      </c>
      <c r="G399" s="24" t="s">
        <v>21</v>
      </c>
      <c r="H399" s="24" t="n">
        <v>880081</v>
      </c>
      <c r="I399" s="17" t="n">
        <v>15</v>
      </c>
      <c r="J399" s="25" t="n">
        <v>635301541</v>
      </c>
      <c r="K399" s="20" t="n">
        <v>15246</v>
      </c>
      <c r="L399" s="20" t="n">
        <f aca="false">+K399-M399</f>
        <v>8143.12</v>
      </c>
      <c r="M399" s="20" t="n">
        <v>7102.88</v>
      </c>
      <c r="N399" s="26"/>
    </row>
    <row r="400" s="12" customFormat="true" ht="39.75" hidden="false" customHeight="true" outlineLevel="0" collapsed="false">
      <c r="B400" s="22" t="s">
        <v>873</v>
      </c>
      <c r="C400" s="23" t="s">
        <v>874</v>
      </c>
      <c r="D400" s="23" t="s">
        <v>1383</v>
      </c>
      <c r="E400" s="17" t="s">
        <v>1384</v>
      </c>
      <c r="F400" s="17" t="s">
        <v>1385</v>
      </c>
      <c r="G400" s="24" t="s">
        <v>21</v>
      </c>
      <c r="H400" s="24" t="n">
        <v>880073</v>
      </c>
      <c r="I400" s="17" t="n">
        <v>15</v>
      </c>
      <c r="J400" s="25" t="n">
        <v>635295798</v>
      </c>
      <c r="K400" s="20" t="n">
        <v>15000</v>
      </c>
      <c r="L400" s="20" t="n">
        <f aca="false">+K400-M400</f>
        <v>4578.06</v>
      </c>
      <c r="M400" s="20" t="n">
        <v>10421.94</v>
      </c>
      <c r="N400" s="26"/>
    </row>
    <row r="401" s="12" customFormat="true" ht="39.75" hidden="false" customHeight="true" outlineLevel="0" collapsed="false">
      <c r="B401" s="22" t="s">
        <v>161</v>
      </c>
      <c r="C401" s="23" t="s">
        <v>162</v>
      </c>
      <c r="D401" s="23" t="s">
        <v>1386</v>
      </c>
      <c r="E401" s="17" t="s">
        <v>1387</v>
      </c>
      <c r="F401" s="17" t="s">
        <v>1388</v>
      </c>
      <c r="G401" s="24" t="s">
        <v>21</v>
      </c>
      <c r="H401" s="24" t="n">
        <v>880080</v>
      </c>
      <c r="I401" s="17" t="n">
        <v>15</v>
      </c>
      <c r="J401" s="25" t="n">
        <v>635300610</v>
      </c>
      <c r="K401" s="20" t="n">
        <v>2750</v>
      </c>
      <c r="L401" s="20" t="n">
        <f aca="false">+K401-M401</f>
        <v>383.21</v>
      </c>
      <c r="M401" s="20" t="n">
        <v>2366.79</v>
      </c>
      <c r="N401" s="26"/>
    </row>
    <row r="402" s="12" customFormat="true" ht="39.75" hidden="false" customHeight="true" outlineLevel="0" collapsed="false">
      <c r="B402" s="22" t="s">
        <v>334</v>
      </c>
      <c r="C402" s="23" t="s">
        <v>335</v>
      </c>
      <c r="D402" s="23" t="s">
        <v>1389</v>
      </c>
      <c r="E402" s="17" t="s">
        <v>1390</v>
      </c>
      <c r="F402" s="17" t="s">
        <v>1391</v>
      </c>
      <c r="G402" s="24" t="s">
        <v>21</v>
      </c>
      <c r="H402" s="24" t="n">
        <v>880074</v>
      </c>
      <c r="I402" s="17" t="n">
        <v>15</v>
      </c>
      <c r="J402" s="25" t="n">
        <v>635296302</v>
      </c>
      <c r="K402" s="20" t="n">
        <v>2725</v>
      </c>
      <c r="L402" s="20" t="n">
        <f aca="false">+K402-M402</f>
        <v>377.46</v>
      </c>
      <c r="M402" s="20" t="n">
        <v>2347.54</v>
      </c>
      <c r="N402" s="26"/>
    </row>
    <row r="403" s="12" customFormat="true" ht="39.75" hidden="false" customHeight="true" outlineLevel="0" collapsed="false">
      <c r="B403" s="22" t="s">
        <v>27</v>
      </c>
      <c r="C403" s="23" t="s">
        <v>28</v>
      </c>
      <c r="D403" s="23" t="s">
        <v>1392</v>
      </c>
      <c r="E403" s="17" t="s">
        <v>1393</v>
      </c>
      <c r="F403" s="17" t="s">
        <v>1394</v>
      </c>
      <c r="G403" s="24" t="s">
        <v>21</v>
      </c>
      <c r="H403" s="24" t="n">
        <v>880076</v>
      </c>
      <c r="I403" s="17" t="n">
        <v>15</v>
      </c>
      <c r="J403" s="25" t="n">
        <v>635297242</v>
      </c>
      <c r="K403" s="20" t="n">
        <v>2887.5</v>
      </c>
      <c r="L403" s="20" t="n">
        <f aca="false">+K403-M403</f>
        <v>372.55</v>
      </c>
      <c r="M403" s="20" t="n">
        <v>2514.95</v>
      </c>
      <c r="N403" s="26"/>
    </row>
    <row r="404" s="12" customFormat="true" ht="39.75" hidden="false" customHeight="true" outlineLevel="0" collapsed="false">
      <c r="B404" s="22" t="s">
        <v>161</v>
      </c>
      <c r="C404" s="23" t="s">
        <v>162</v>
      </c>
      <c r="D404" s="23" t="s">
        <v>1395</v>
      </c>
      <c r="E404" s="17" t="s">
        <v>1396</v>
      </c>
      <c r="F404" s="17" t="s">
        <v>1397</v>
      </c>
      <c r="G404" s="24" t="s">
        <v>21</v>
      </c>
      <c r="H404" s="24" t="n">
        <v>886987</v>
      </c>
      <c r="I404" s="17" t="n">
        <v>15</v>
      </c>
      <c r="J404" s="25" t="n">
        <v>636594331</v>
      </c>
      <c r="K404" s="20" t="n">
        <v>2750</v>
      </c>
      <c r="L404" s="20" t="n">
        <f aca="false">+K404-M404</f>
        <v>383.21</v>
      </c>
      <c r="M404" s="20" t="n">
        <v>2366.79</v>
      </c>
      <c r="N404" s="26"/>
    </row>
    <row r="405" s="12" customFormat="true" ht="39.75" hidden="false" customHeight="true" outlineLevel="0" collapsed="false">
      <c r="B405" s="22" t="s">
        <v>223</v>
      </c>
      <c r="C405" s="23" t="s">
        <v>224</v>
      </c>
      <c r="D405" s="23" t="s">
        <v>1398</v>
      </c>
      <c r="E405" s="17" t="s">
        <v>1399</v>
      </c>
      <c r="F405" s="17" t="s">
        <v>1400</v>
      </c>
      <c r="G405" s="24" t="s">
        <v>21</v>
      </c>
      <c r="H405" s="24" t="n">
        <v>886983</v>
      </c>
      <c r="I405" s="17" t="n">
        <v>15</v>
      </c>
      <c r="J405" s="25" t="n">
        <v>636594292</v>
      </c>
      <c r="K405" s="20" t="n">
        <v>3750</v>
      </c>
      <c r="L405" s="20" t="n">
        <f aca="false">+K405-M405</f>
        <v>2136.19</v>
      </c>
      <c r="M405" s="20" t="n">
        <v>1613.81</v>
      </c>
      <c r="N405" s="26"/>
    </row>
    <row r="406" s="12" customFormat="true" ht="39.75" hidden="false" customHeight="true" outlineLevel="0" collapsed="false">
      <c r="B406" s="22" t="s">
        <v>103</v>
      </c>
      <c r="C406" s="23" t="s">
        <v>104</v>
      </c>
      <c r="D406" s="23" t="s">
        <v>1401</v>
      </c>
      <c r="E406" s="17" t="s">
        <v>1402</v>
      </c>
      <c r="F406" s="17" t="s">
        <v>1403</v>
      </c>
      <c r="G406" s="24" t="s">
        <v>21</v>
      </c>
      <c r="H406" s="24" t="n">
        <v>897096</v>
      </c>
      <c r="I406" s="17" t="n">
        <v>15</v>
      </c>
      <c r="J406" s="25" t="n">
        <v>643696653</v>
      </c>
      <c r="K406" s="20" t="n">
        <v>4186.6</v>
      </c>
      <c r="L406" s="20" t="n">
        <f aca="false">+K406-M406</f>
        <v>886.56</v>
      </c>
      <c r="M406" s="20" t="n">
        <v>3300.04</v>
      </c>
      <c r="N406" s="26"/>
    </row>
    <row r="407" s="12" customFormat="true" ht="39.75" hidden="false" customHeight="true" outlineLevel="0" collapsed="false">
      <c r="B407" s="22" t="s">
        <v>1404</v>
      </c>
      <c r="C407" s="23" t="s">
        <v>1405</v>
      </c>
      <c r="D407" s="23" t="s">
        <v>1406</v>
      </c>
      <c r="E407" s="17" t="s">
        <v>1407</v>
      </c>
      <c r="F407" s="17" t="s">
        <v>1408</v>
      </c>
      <c r="G407" s="24" t="s">
        <v>21</v>
      </c>
      <c r="H407" s="24" t="n">
        <v>467348</v>
      </c>
      <c r="I407" s="17" t="n">
        <v>15</v>
      </c>
      <c r="J407" s="25" t="n">
        <v>643621422</v>
      </c>
      <c r="K407" s="20" t="n">
        <v>10000</v>
      </c>
      <c r="L407" s="20" t="n">
        <f aca="false">+K407-M407</f>
        <v>2944.97</v>
      </c>
      <c r="M407" s="20" t="n">
        <v>7055.03</v>
      </c>
      <c r="N407" s="26"/>
    </row>
    <row r="408" s="12" customFormat="true" ht="39.75" hidden="false" customHeight="true" outlineLevel="0" collapsed="false">
      <c r="B408" s="22" t="s">
        <v>814</v>
      </c>
      <c r="C408" s="23" t="s">
        <v>815</v>
      </c>
      <c r="D408" s="23" t="s">
        <v>1409</v>
      </c>
      <c r="E408" s="17" t="s">
        <v>1410</v>
      </c>
      <c r="F408" s="17" t="s">
        <v>1411</v>
      </c>
      <c r="G408" s="24" t="s">
        <v>21</v>
      </c>
      <c r="H408" s="24" t="n">
        <v>903663</v>
      </c>
      <c r="I408" s="17" t="n">
        <v>15</v>
      </c>
      <c r="J408" s="25" t="n">
        <v>647575309</v>
      </c>
      <c r="K408" s="20" t="n">
        <v>2000</v>
      </c>
      <c r="L408" s="20" t="n">
        <f aca="false">+K408-M408</f>
        <v>431.39</v>
      </c>
      <c r="M408" s="20" t="n">
        <v>1568.61</v>
      </c>
      <c r="N408" s="26"/>
    </row>
    <row r="409" s="12" customFormat="true" ht="39.75" hidden="false" customHeight="true" outlineLevel="0" collapsed="false">
      <c r="B409" s="22" t="s">
        <v>1412</v>
      </c>
      <c r="C409" s="23" t="s">
        <v>1413</v>
      </c>
      <c r="D409" s="23" t="s">
        <v>1414</v>
      </c>
      <c r="E409" s="17" t="s">
        <v>1415</v>
      </c>
      <c r="F409" s="17" t="s">
        <v>1416</v>
      </c>
      <c r="G409" s="24" t="s">
        <v>21</v>
      </c>
      <c r="H409" s="24" t="n">
        <v>903667</v>
      </c>
      <c r="I409" s="17" t="n">
        <v>15</v>
      </c>
      <c r="J409" s="25" t="n">
        <v>647632967</v>
      </c>
      <c r="K409" s="20" t="n">
        <v>10000</v>
      </c>
      <c r="L409" s="20" t="n">
        <f aca="false">+K409-M409</f>
        <v>2801.31</v>
      </c>
      <c r="M409" s="20" t="n">
        <v>7198.69</v>
      </c>
      <c r="N409" s="26"/>
    </row>
    <row r="410" s="12" customFormat="true" ht="39.75" hidden="false" customHeight="true" outlineLevel="0" collapsed="false">
      <c r="B410" s="22" t="s">
        <v>550</v>
      </c>
      <c r="C410" s="23" t="s">
        <v>551</v>
      </c>
      <c r="D410" s="23" t="s">
        <v>1417</v>
      </c>
      <c r="E410" s="17" t="s">
        <v>1418</v>
      </c>
      <c r="F410" s="17" t="s">
        <v>1419</v>
      </c>
      <c r="G410" s="24" t="s">
        <v>21</v>
      </c>
      <c r="H410" s="24" t="n">
        <v>903664</v>
      </c>
      <c r="I410" s="17" t="n">
        <v>15</v>
      </c>
      <c r="J410" s="25" t="n">
        <v>647682533</v>
      </c>
      <c r="K410" s="20" t="n">
        <v>2750</v>
      </c>
      <c r="L410" s="20" t="n">
        <f aca="false">+K410-M410</f>
        <v>383.21</v>
      </c>
      <c r="M410" s="20" t="n">
        <v>2366.79</v>
      </c>
      <c r="N410" s="26"/>
    </row>
    <row r="411" s="12" customFormat="true" ht="39.75" hidden="false" customHeight="true" outlineLevel="0" collapsed="false">
      <c r="B411" s="22" t="s">
        <v>161</v>
      </c>
      <c r="C411" s="23" t="s">
        <v>162</v>
      </c>
      <c r="D411" s="23" t="s">
        <v>1420</v>
      </c>
      <c r="E411" s="17" t="s">
        <v>1421</v>
      </c>
      <c r="F411" s="17" t="s">
        <v>1422</v>
      </c>
      <c r="G411" s="24" t="s">
        <v>21</v>
      </c>
      <c r="H411" s="24" t="n">
        <v>904900</v>
      </c>
      <c r="I411" s="17" t="n">
        <v>15</v>
      </c>
      <c r="J411" s="25" t="n">
        <v>649353921</v>
      </c>
      <c r="K411" s="20" t="n">
        <v>2750</v>
      </c>
      <c r="L411" s="20" t="n">
        <f aca="false">+K411-M411</f>
        <v>1044.06</v>
      </c>
      <c r="M411" s="20" t="n">
        <v>1705.94</v>
      </c>
      <c r="N411" s="26"/>
    </row>
    <row r="412" s="12" customFormat="true" ht="39.75" hidden="false" customHeight="true" outlineLevel="0" collapsed="false">
      <c r="B412" s="22" t="s">
        <v>665</v>
      </c>
      <c r="C412" s="23" t="s">
        <v>666</v>
      </c>
      <c r="D412" s="23" t="s">
        <v>1423</v>
      </c>
      <c r="E412" s="17" t="s">
        <v>1424</v>
      </c>
      <c r="F412" s="17" t="s">
        <v>1425</v>
      </c>
      <c r="G412" s="24" t="s">
        <v>21</v>
      </c>
      <c r="H412" s="24" t="n">
        <v>907899</v>
      </c>
      <c r="I412" s="17" t="n">
        <v>15</v>
      </c>
      <c r="J412" s="25" t="n">
        <v>650732362</v>
      </c>
      <c r="K412" s="20" t="n">
        <v>2750</v>
      </c>
      <c r="L412" s="20" t="n">
        <f aca="false">+K412-M412</f>
        <v>383.21</v>
      </c>
      <c r="M412" s="20" t="n">
        <v>2366.79</v>
      </c>
      <c r="N412" s="26"/>
    </row>
    <row r="413" s="12" customFormat="true" ht="39.75" hidden="false" customHeight="true" outlineLevel="0" collapsed="false">
      <c r="B413" s="22" t="s">
        <v>108</v>
      </c>
      <c r="C413" s="23" t="s">
        <v>109</v>
      </c>
      <c r="D413" s="23" t="s">
        <v>1426</v>
      </c>
      <c r="E413" s="17" t="s">
        <v>1427</v>
      </c>
      <c r="F413" s="17" t="s">
        <v>1428</v>
      </c>
      <c r="G413" s="24" t="s">
        <v>21</v>
      </c>
      <c r="H413" s="24" t="n">
        <v>907900</v>
      </c>
      <c r="I413" s="17" t="n">
        <v>15</v>
      </c>
      <c r="J413" s="25" t="n">
        <v>650733127</v>
      </c>
      <c r="K413" s="20" t="n">
        <v>3750</v>
      </c>
      <c r="L413" s="20" t="n">
        <f aca="false">+K413-M413</f>
        <v>-1235.16</v>
      </c>
      <c r="M413" s="20" t="n">
        <v>4985.16</v>
      </c>
      <c r="N413" s="26"/>
    </row>
    <row r="414" s="12" customFormat="true" ht="39.75" hidden="false" customHeight="true" outlineLevel="0" collapsed="false">
      <c r="B414" s="22" t="s">
        <v>326</v>
      </c>
      <c r="C414" s="23" t="s">
        <v>327</v>
      </c>
      <c r="D414" s="23" t="s">
        <v>1429</v>
      </c>
      <c r="E414" s="17" t="s">
        <v>1430</v>
      </c>
      <c r="F414" s="17" t="s">
        <v>1431</v>
      </c>
      <c r="G414" s="24" t="s">
        <v>21</v>
      </c>
      <c r="H414" s="24" t="n">
        <v>907901</v>
      </c>
      <c r="I414" s="17" t="n">
        <v>15</v>
      </c>
      <c r="J414" s="25" t="n">
        <v>650734870</v>
      </c>
      <c r="K414" s="20" t="n">
        <v>3250</v>
      </c>
      <c r="L414" s="20" t="n">
        <f aca="false">+K414-M414</f>
        <v>518.48</v>
      </c>
      <c r="M414" s="20" t="n">
        <v>2731.52</v>
      </c>
      <c r="N414" s="26"/>
    </row>
    <row r="415" s="12" customFormat="true" ht="39.75" hidden="false" customHeight="true" outlineLevel="0" collapsed="false">
      <c r="B415" s="22" t="s">
        <v>228</v>
      </c>
      <c r="C415" s="23" t="s">
        <v>229</v>
      </c>
      <c r="D415" s="23" t="s">
        <v>1432</v>
      </c>
      <c r="E415" s="17" t="s">
        <v>1433</v>
      </c>
      <c r="F415" s="17" t="s">
        <v>1434</v>
      </c>
      <c r="G415" s="24" t="s">
        <v>21</v>
      </c>
      <c r="H415" s="24" t="n">
        <v>907897</v>
      </c>
      <c r="I415" s="17" t="n">
        <v>15</v>
      </c>
      <c r="J415" s="25" t="n">
        <v>650736016</v>
      </c>
      <c r="K415" s="20" t="n">
        <v>3750</v>
      </c>
      <c r="L415" s="20" t="n">
        <f aca="false">+K415-M415</f>
        <v>763.78</v>
      </c>
      <c r="M415" s="20" t="n">
        <v>2986.22</v>
      </c>
      <c r="N415" s="26"/>
    </row>
    <row r="416" s="12" customFormat="true" ht="39.75" hidden="false" customHeight="true" outlineLevel="0" collapsed="false">
      <c r="B416" s="22" t="s">
        <v>75</v>
      </c>
      <c r="C416" s="23" t="s">
        <v>76</v>
      </c>
      <c r="D416" s="23" t="s">
        <v>1435</v>
      </c>
      <c r="E416" s="17" t="s">
        <v>1436</v>
      </c>
      <c r="F416" s="17" t="s">
        <v>1437</v>
      </c>
      <c r="G416" s="24" t="s">
        <v>21</v>
      </c>
      <c r="H416" s="24" t="n">
        <v>907896</v>
      </c>
      <c r="I416" s="17" t="n">
        <v>15</v>
      </c>
      <c r="J416" s="25" t="n">
        <v>650736490</v>
      </c>
      <c r="K416" s="20" t="n">
        <v>4250</v>
      </c>
      <c r="L416" s="20" t="n">
        <f aca="false">+K416-M416</f>
        <v>1461.39</v>
      </c>
      <c r="M416" s="20" t="n">
        <v>2788.61</v>
      </c>
      <c r="N416" s="26"/>
    </row>
    <row r="417" s="12" customFormat="true" ht="39.75" hidden="false" customHeight="true" outlineLevel="0" collapsed="false">
      <c r="B417" s="22" t="s">
        <v>161</v>
      </c>
      <c r="C417" s="23" t="s">
        <v>162</v>
      </c>
      <c r="D417" s="23" t="s">
        <v>1438</v>
      </c>
      <c r="E417" s="17" t="s">
        <v>1439</v>
      </c>
      <c r="F417" s="17" t="s">
        <v>1440</v>
      </c>
      <c r="G417" s="24" t="s">
        <v>21</v>
      </c>
      <c r="H417" s="24" t="n">
        <v>911155</v>
      </c>
      <c r="I417" s="17" t="n">
        <v>15</v>
      </c>
      <c r="J417" s="25" t="n">
        <v>651744326</v>
      </c>
      <c r="K417" s="20" t="n">
        <v>2750</v>
      </c>
      <c r="L417" s="20" t="n">
        <f aca="false">+K417-M417</f>
        <v>570.39</v>
      </c>
      <c r="M417" s="20" t="n">
        <v>2179.61</v>
      </c>
      <c r="N417" s="26"/>
    </row>
    <row r="418" s="12" customFormat="true" ht="39.75" hidden="false" customHeight="true" outlineLevel="0" collapsed="false">
      <c r="B418" s="22" t="s">
        <v>85</v>
      </c>
      <c r="C418" s="23" t="s">
        <v>86</v>
      </c>
      <c r="D418" s="23" t="s">
        <v>1441</v>
      </c>
      <c r="E418" s="17" t="s">
        <v>1442</v>
      </c>
      <c r="F418" s="17" t="s">
        <v>1443</v>
      </c>
      <c r="G418" s="24" t="s">
        <v>21</v>
      </c>
      <c r="H418" s="24" t="n">
        <v>911154</v>
      </c>
      <c r="I418" s="17" t="n">
        <v>15</v>
      </c>
      <c r="J418" s="25" t="n">
        <v>652092994</v>
      </c>
      <c r="K418" s="20" t="n">
        <v>3900</v>
      </c>
      <c r="L418" s="20" t="n">
        <f aca="false">+K418-M418</f>
        <v>805.97</v>
      </c>
      <c r="M418" s="20" t="n">
        <v>3094.03</v>
      </c>
      <c r="N418" s="26"/>
    </row>
    <row r="419" s="12" customFormat="true" ht="39.75" hidden="false" customHeight="true" outlineLevel="0" collapsed="false">
      <c r="B419" s="22" t="s">
        <v>70</v>
      </c>
      <c r="C419" s="23" t="s">
        <v>71</v>
      </c>
      <c r="D419" s="23" t="s">
        <v>1444</v>
      </c>
      <c r="E419" s="17" t="s">
        <v>1445</v>
      </c>
      <c r="F419" s="17" t="s">
        <v>1446</v>
      </c>
      <c r="G419" s="24" t="s">
        <v>21</v>
      </c>
      <c r="H419" s="24" t="n">
        <v>911145</v>
      </c>
      <c r="I419" s="17" t="n">
        <v>13.9999846153846</v>
      </c>
      <c r="J419" s="25" t="n">
        <v>653747853</v>
      </c>
      <c r="K419" s="20" t="n">
        <v>3250</v>
      </c>
      <c r="L419" s="20" t="n">
        <f aca="false">+K419-M419</f>
        <v>735.15</v>
      </c>
      <c r="M419" s="20" t="n">
        <v>2514.85</v>
      </c>
      <c r="N419" s="26"/>
    </row>
    <row r="420" s="12" customFormat="true" ht="39.75" hidden="false" customHeight="true" outlineLevel="0" collapsed="false">
      <c r="B420" s="22" t="s">
        <v>290</v>
      </c>
      <c r="C420" s="23" t="s">
        <v>291</v>
      </c>
      <c r="D420" s="23" t="s">
        <v>1447</v>
      </c>
      <c r="E420" s="17" t="s">
        <v>1448</v>
      </c>
      <c r="F420" s="17" t="s">
        <v>1449</v>
      </c>
      <c r="G420" s="24" t="s">
        <v>21</v>
      </c>
      <c r="H420" s="24" t="n">
        <v>911147</v>
      </c>
      <c r="I420" s="17" t="n">
        <v>15</v>
      </c>
      <c r="J420" s="25" t="n">
        <v>653748609</v>
      </c>
      <c r="K420" s="20" t="n">
        <v>2750</v>
      </c>
      <c r="L420" s="20" t="n">
        <f aca="false">+K420-M420</f>
        <v>383.21</v>
      </c>
      <c r="M420" s="20" t="n">
        <v>2366.79</v>
      </c>
      <c r="N420" s="26"/>
    </row>
    <row r="421" s="12" customFormat="true" ht="39.75" hidden="false" customHeight="true" outlineLevel="0" collapsed="false">
      <c r="B421" s="22" t="s">
        <v>1404</v>
      </c>
      <c r="C421" s="23" t="s">
        <v>1405</v>
      </c>
      <c r="D421" s="23" t="s">
        <v>1450</v>
      </c>
      <c r="E421" s="17" t="s">
        <v>1451</v>
      </c>
      <c r="F421" s="17" t="s">
        <v>1452</v>
      </c>
      <c r="G421" s="24" t="s">
        <v>21</v>
      </c>
      <c r="H421" s="24" t="n">
        <v>911151</v>
      </c>
      <c r="I421" s="17" t="n">
        <v>15</v>
      </c>
      <c r="J421" s="25" t="n">
        <v>653750125</v>
      </c>
      <c r="K421" s="20" t="n">
        <v>4000</v>
      </c>
      <c r="L421" s="20" t="n">
        <f aca="false">+K421-M421</f>
        <v>834.09</v>
      </c>
      <c r="M421" s="20" t="n">
        <v>3165.91</v>
      </c>
      <c r="N421" s="26"/>
    </row>
    <row r="422" s="12" customFormat="true" ht="39.75" hidden="false" customHeight="true" outlineLevel="0" collapsed="false">
      <c r="B422" s="22" t="s">
        <v>714</v>
      </c>
      <c r="C422" s="23" t="s">
        <v>715</v>
      </c>
      <c r="D422" s="23" t="s">
        <v>1453</v>
      </c>
      <c r="E422" s="17" t="s">
        <v>1454</v>
      </c>
      <c r="F422" s="17" t="s">
        <v>1455</v>
      </c>
      <c r="G422" s="24" t="s">
        <v>21</v>
      </c>
      <c r="H422" s="24" t="n">
        <v>911153</v>
      </c>
      <c r="I422" s="17" t="n">
        <v>12</v>
      </c>
      <c r="J422" s="25" t="n">
        <v>653750983</v>
      </c>
      <c r="K422" s="20" t="n">
        <v>4000</v>
      </c>
      <c r="L422" s="20" t="n">
        <f aca="false">+K422-M422</f>
        <v>1634.09</v>
      </c>
      <c r="M422" s="20" t="n">
        <v>2365.91</v>
      </c>
      <c r="N422" s="26"/>
    </row>
    <row r="423" s="12" customFormat="true" ht="39.75" hidden="false" customHeight="true" outlineLevel="0" collapsed="false">
      <c r="B423" s="22" t="s">
        <v>1456</v>
      </c>
      <c r="C423" s="23" t="s">
        <v>1457</v>
      </c>
      <c r="D423" s="23" t="s">
        <v>1458</v>
      </c>
      <c r="E423" s="17" t="s">
        <v>1459</v>
      </c>
      <c r="F423" s="17" t="s">
        <v>1460</v>
      </c>
      <c r="G423" s="24" t="s">
        <v>21</v>
      </c>
      <c r="H423" s="24" t="n">
        <v>471611</v>
      </c>
      <c r="I423" s="17" t="n">
        <v>15</v>
      </c>
      <c r="J423" s="25" t="n">
        <v>845409022</v>
      </c>
      <c r="K423" s="20" t="n">
        <v>15246</v>
      </c>
      <c r="L423" s="20" t="n">
        <f aca="false">+K423-M423</f>
        <v>4852.31</v>
      </c>
      <c r="M423" s="20" t="n">
        <v>10393.69</v>
      </c>
      <c r="N423" s="26"/>
    </row>
    <row r="424" s="12" customFormat="true" ht="39.75" hidden="false" customHeight="true" outlineLevel="0" collapsed="false">
      <c r="B424" s="22" t="s">
        <v>85</v>
      </c>
      <c r="C424" s="23" t="s">
        <v>86</v>
      </c>
      <c r="D424" s="23" t="s">
        <v>1461</v>
      </c>
      <c r="E424" s="17" t="s">
        <v>1462</v>
      </c>
      <c r="F424" s="17" t="s">
        <v>1463</v>
      </c>
      <c r="G424" s="24" t="s">
        <v>21</v>
      </c>
      <c r="H424" s="24" t="n">
        <v>914027</v>
      </c>
      <c r="I424" s="17" t="n">
        <v>15</v>
      </c>
      <c r="J424" s="25" t="n">
        <v>656655025</v>
      </c>
      <c r="K424" s="20" t="n">
        <v>2000</v>
      </c>
      <c r="L424" s="20" t="n">
        <f aca="false">+K424-M424</f>
        <v>731.24</v>
      </c>
      <c r="M424" s="20" t="n">
        <v>1268.76</v>
      </c>
      <c r="N424" s="26"/>
    </row>
    <row r="425" s="12" customFormat="true" ht="39.75" hidden="false" customHeight="true" outlineLevel="0" collapsed="false">
      <c r="B425" s="22" t="s">
        <v>895</v>
      </c>
      <c r="C425" s="23" t="s">
        <v>896</v>
      </c>
      <c r="D425" s="23" t="s">
        <v>1464</v>
      </c>
      <c r="E425" s="17" t="s">
        <v>1465</v>
      </c>
      <c r="F425" s="17" t="s">
        <v>1466</v>
      </c>
      <c r="G425" s="24" t="s">
        <v>21</v>
      </c>
      <c r="H425" s="24" t="n">
        <v>914028</v>
      </c>
      <c r="I425" s="17" t="n">
        <v>15</v>
      </c>
      <c r="J425" s="25" t="n">
        <v>656655968</v>
      </c>
      <c r="K425" s="20" t="n">
        <v>2000</v>
      </c>
      <c r="L425" s="20" t="n">
        <f aca="false">+K425-M425</f>
        <v>170.78</v>
      </c>
      <c r="M425" s="20" t="n">
        <v>1829.22</v>
      </c>
      <c r="N425" s="26"/>
    </row>
    <row r="426" s="12" customFormat="true" ht="39.75" hidden="false" customHeight="true" outlineLevel="0" collapsed="false">
      <c r="B426" s="22" t="s">
        <v>70</v>
      </c>
      <c r="C426" s="23" t="s">
        <v>71</v>
      </c>
      <c r="D426" s="23" t="s">
        <v>1467</v>
      </c>
      <c r="E426" s="17" t="s">
        <v>1468</v>
      </c>
      <c r="F426" s="17" t="s">
        <v>1469</v>
      </c>
      <c r="G426" s="24" t="s">
        <v>21</v>
      </c>
      <c r="H426" s="24" t="n">
        <v>916212</v>
      </c>
      <c r="I426" s="17" t="n">
        <v>15</v>
      </c>
      <c r="J426" s="25" t="n">
        <v>659739234</v>
      </c>
      <c r="K426" s="20" t="n">
        <v>2902.5</v>
      </c>
      <c r="L426" s="20" t="n">
        <f aca="false">+K426-M426</f>
        <v>786.21</v>
      </c>
      <c r="M426" s="20" t="n">
        <v>2116.29</v>
      </c>
      <c r="N426" s="26"/>
    </row>
    <row r="427" s="12" customFormat="true" ht="39.75" hidden="false" customHeight="true" outlineLevel="0" collapsed="false">
      <c r="B427" s="22" t="s">
        <v>613</v>
      </c>
      <c r="C427" s="23" t="s">
        <v>614</v>
      </c>
      <c r="D427" s="23" t="s">
        <v>1470</v>
      </c>
      <c r="E427" s="17" t="s">
        <v>1471</v>
      </c>
      <c r="F427" s="17" t="s">
        <v>1472</v>
      </c>
      <c r="G427" s="24" t="s">
        <v>21</v>
      </c>
      <c r="H427" s="24" t="n">
        <v>920726</v>
      </c>
      <c r="I427" s="17" t="n">
        <v>15</v>
      </c>
      <c r="J427" s="25" t="n">
        <v>661502468</v>
      </c>
      <c r="K427" s="20" t="n">
        <v>9450</v>
      </c>
      <c r="L427" s="20" t="n">
        <f aca="false">+K427-M427</f>
        <v>2717.14</v>
      </c>
      <c r="M427" s="20" t="n">
        <v>6732.86</v>
      </c>
      <c r="N427" s="26"/>
    </row>
    <row r="428" s="12" customFormat="true" ht="39.75" hidden="false" customHeight="true" outlineLevel="0" collapsed="false">
      <c r="B428" s="22" t="s">
        <v>814</v>
      </c>
      <c r="C428" s="23" t="s">
        <v>815</v>
      </c>
      <c r="D428" s="23" t="s">
        <v>1473</v>
      </c>
      <c r="E428" s="17" t="s">
        <v>1474</v>
      </c>
      <c r="F428" s="17" t="s">
        <v>1475</v>
      </c>
      <c r="G428" s="24" t="s">
        <v>21</v>
      </c>
      <c r="H428" s="24" t="n">
        <v>920732</v>
      </c>
      <c r="I428" s="17" t="n">
        <v>15</v>
      </c>
      <c r="J428" s="25" t="n">
        <v>661517417</v>
      </c>
      <c r="K428" s="20" t="n">
        <v>2000</v>
      </c>
      <c r="L428" s="20" t="n">
        <f aca="false">+K428-M428</f>
        <v>170.78</v>
      </c>
      <c r="M428" s="20" t="n">
        <v>1829.22</v>
      </c>
      <c r="N428" s="26"/>
    </row>
    <row r="429" s="12" customFormat="true" ht="39.75" hidden="false" customHeight="true" outlineLevel="0" collapsed="false">
      <c r="B429" s="22" t="s">
        <v>1476</v>
      </c>
      <c r="C429" s="23" t="s">
        <v>1477</v>
      </c>
      <c r="D429" s="23" t="s">
        <v>1478</v>
      </c>
      <c r="E429" s="17" t="s">
        <v>1479</v>
      </c>
      <c r="F429" s="17" t="s">
        <v>1480</v>
      </c>
      <c r="G429" s="24" t="s">
        <v>21</v>
      </c>
      <c r="H429" s="24" t="n">
        <v>920720</v>
      </c>
      <c r="I429" s="17" t="n">
        <v>15</v>
      </c>
      <c r="J429" s="25" t="n">
        <v>661520604</v>
      </c>
      <c r="K429" s="20" t="n">
        <v>10000</v>
      </c>
      <c r="L429" s="20" t="n">
        <f aca="false">+K429-M429</f>
        <v>4657.32</v>
      </c>
      <c r="M429" s="20" t="n">
        <v>5342.68</v>
      </c>
      <c r="N429" s="26"/>
    </row>
    <row r="430" s="12" customFormat="true" ht="39.75" hidden="false" customHeight="true" outlineLevel="0" collapsed="false">
      <c r="B430" s="22" t="s">
        <v>638</v>
      </c>
      <c r="C430" s="23" t="s">
        <v>639</v>
      </c>
      <c r="D430" s="23" t="s">
        <v>1481</v>
      </c>
      <c r="E430" s="17" t="s">
        <v>1482</v>
      </c>
      <c r="F430" s="17" t="s">
        <v>1483</v>
      </c>
      <c r="G430" s="24" t="s">
        <v>21</v>
      </c>
      <c r="H430" s="24" t="n">
        <v>1006274</v>
      </c>
      <c r="I430" s="17" t="n">
        <v>15</v>
      </c>
      <c r="J430" s="25" t="n">
        <v>663004715</v>
      </c>
      <c r="K430" s="20" t="n">
        <v>1500</v>
      </c>
      <c r="L430" s="20" t="n">
        <f aca="false">+K430-M430</f>
        <v>66.1600000000001</v>
      </c>
      <c r="M430" s="20" t="n">
        <v>1433.84</v>
      </c>
      <c r="N430" s="26"/>
    </row>
    <row r="431" s="12" customFormat="true" ht="39.75" hidden="false" customHeight="true" outlineLevel="0" collapsed="false">
      <c r="B431" s="22" t="s">
        <v>161</v>
      </c>
      <c r="C431" s="23" t="s">
        <v>162</v>
      </c>
      <c r="D431" s="23" t="s">
        <v>1484</v>
      </c>
      <c r="E431" s="17" t="s">
        <v>1485</v>
      </c>
      <c r="F431" s="17" t="s">
        <v>1486</v>
      </c>
      <c r="G431" s="24" t="s">
        <v>21</v>
      </c>
      <c r="H431" s="24" t="n">
        <v>1006919</v>
      </c>
      <c r="I431" s="17" t="n">
        <v>15</v>
      </c>
      <c r="J431" s="25" t="n">
        <v>664140197</v>
      </c>
      <c r="K431" s="20" t="n">
        <v>2550</v>
      </c>
      <c r="L431" s="20" t="n">
        <f aca="false">+K431-M431</f>
        <v>622.2</v>
      </c>
      <c r="M431" s="20" t="n">
        <v>1927.8</v>
      </c>
      <c r="N431" s="26"/>
    </row>
    <row r="432" s="12" customFormat="true" ht="39.75" hidden="false" customHeight="true" outlineLevel="0" collapsed="false">
      <c r="B432" s="22" t="s">
        <v>103</v>
      </c>
      <c r="C432" s="23" t="s">
        <v>104</v>
      </c>
      <c r="D432" s="23" t="s">
        <v>1487</v>
      </c>
      <c r="E432" s="17" t="s">
        <v>1488</v>
      </c>
      <c r="F432" s="17" t="s">
        <v>1489</v>
      </c>
      <c r="G432" s="24" t="s">
        <v>21</v>
      </c>
      <c r="H432" s="24" t="n">
        <v>1006929</v>
      </c>
      <c r="I432" s="17" t="n">
        <v>15</v>
      </c>
      <c r="J432" s="25" t="n">
        <v>664145464</v>
      </c>
      <c r="K432" s="20" t="n">
        <v>4186.6</v>
      </c>
      <c r="L432" s="20" t="n">
        <f aca="false">+K432-M432</f>
        <v>886.56</v>
      </c>
      <c r="M432" s="20" t="n">
        <v>3300.04</v>
      </c>
      <c r="N432" s="26"/>
    </row>
    <row r="433" s="12" customFormat="true" ht="39.75" hidden="false" customHeight="true" outlineLevel="0" collapsed="false">
      <c r="B433" s="22" t="s">
        <v>290</v>
      </c>
      <c r="C433" s="23" t="s">
        <v>291</v>
      </c>
      <c r="D433" s="23" t="s">
        <v>1490</v>
      </c>
      <c r="E433" s="17" t="s">
        <v>1491</v>
      </c>
      <c r="F433" s="17" t="s">
        <v>1492</v>
      </c>
      <c r="G433" s="24" t="s">
        <v>21</v>
      </c>
      <c r="H433" s="24" t="n">
        <v>1007546</v>
      </c>
      <c r="I433" s="17" t="n">
        <v>15</v>
      </c>
      <c r="J433" s="25" t="n">
        <v>665705801</v>
      </c>
      <c r="K433" s="20" t="n">
        <v>2000</v>
      </c>
      <c r="L433" s="20" t="n">
        <f aca="false">+K433-M433</f>
        <v>170.78</v>
      </c>
      <c r="M433" s="20" t="n">
        <v>1829.22</v>
      </c>
      <c r="N433" s="26"/>
    </row>
    <row r="434" s="12" customFormat="true" ht="39.75" hidden="false" customHeight="true" outlineLevel="0" collapsed="false">
      <c r="B434" s="22" t="s">
        <v>117</v>
      </c>
      <c r="C434" s="23" t="s">
        <v>118</v>
      </c>
      <c r="D434" s="23" t="s">
        <v>1493</v>
      </c>
      <c r="E434" s="17" t="s">
        <v>1494</v>
      </c>
      <c r="F434" s="17" t="s">
        <v>1495</v>
      </c>
      <c r="G434" s="24" t="s">
        <v>21</v>
      </c>
      <c r="H434" s="24" t="n">
        <v>1007548</v>
      </c>
      <c r="I434" s="17" t="n">
        <v>15</v>
      </c>
      <c r="J434" s="25" t="n">
        <v>665708035</v>
      </c>
      <c r="K434" s="20" t="n">
        <v>2750</v>
      </c>
      <c r="L434" s="20" t="n">
        <f aca="false">+K434-M434</f>
        <v>383.21</v>
      </c>
      <c r="M434" s="20" t="n">
        <v>2366.79</v>
      </c>
      <c r="N434" s="26"/>
    </row>
    <row r="435" s="12" customFormat="true" ht="39.75" hidden="false" customHeight="true" outlineLevel="0" collapsed="false">
      <c r="B435" s="22" t="s">
        <v>1476</v>
      </c>
      <c r="C435" s="23" t="s">
        <v>1477</v>
      </c>
      <c r="D435" s="23" t="s">
        <v>1496</v>
      </c>
      <c r="E435" s="17" t="s">
        <v>1497</v>
      </c>
      <c r="F435" s="17" t="s">
        <v>1498</v>
      </c>
      <c r="G435" s="24" t="s">
        <v>21</v>
      </c>
      <c r="H435" s="24" t="n">
        <v>1007444</v>
      </c>
      <c r="I435" s="17" t="n">
        <v>15</v>
      </c>
      <c r="J435" s="25" t="n">
        <v>665737615</v>
      </c>
      <c r="K435" s="20" t="n">
        <v>4775</v>
      </c>
      <c r="L435" s="20" t="n">
        <f aca="false">+K435-M435</f>
        <v>1977.75</v>
      </c>
      <c r="M435" s="20" t="n">
        <v>2797.25</v>
      </c>
      <c r="N435" s="26"/>
    </row>
    <row r="436" s="12" customFormat="true" ht="39.75" hidden="false" customHeight="true" outlineLevel="0" collapsed="false">
      <c r="B436" s="22" t="s">
        <v>98</v>
      </c>
      <c r="C436" s="23" t="s">
        <v>99</v>
      </c>
      <c r="D436" s="23" t="s">
        <v>1499</v>
      </c>
      <c r="E436" s="17" t="s">
        <v>1500</v>
      </c>
      <c r="F436" s="17" t="s">
        <v>1501</v>
      </c>
      <c r="G436" s="24" t="s">
        <v>21</v>
      </c>
      <c r="H436" s="24" t="n">
        <v>1007932</v>
      </c>
      <c r="I436" s="17" t="n">
        <v>15</v>
      </c>
      <c r="J436" s="25" t="n">
        <v>667227428</v>
      </c>
      <c r="K436" s="20" t="n">
        <v>2000</v>
      </c>
      <c r="L436" s="20" t="n">
        <f aca="false">+K436-M436</f>
        <v>170.78</v>
      </c>
      <c r="M436" s="20" t="n">
        <v>1829.22</v>
      </c>
      <c r="N436" s="26"/>
    </row>
    <row r="437" s="12" customFormat="true" ht="39.75" hidden="false" customHeight="true" outlineLevel="0" collapsed="false">
      <c r="B437" s="22" t="s">
        <v>223</v>
      </c>
      <c r="C437" s="23" t="s">
        <v>224</v>
      </c>
      <c r="D437" s="23" t="s">
        <v>1502</v>
      </c>
      <c r="E437" s="17" t="s">
        <v>1503</v>
      </c>
      <c r="F437" s="17" t="s">
        <v>1504</v>
      </c>
      <c r="G437" s="24" t="s">
        <v>21</v>
      </c>
      <c r="H437" s="24" t="n">
        <v>1010559</v>
      </c>
      <c r="I437" s="17" t="n">
        <v>15</v>
      </c>
      <c r="J437" s="25" t="n">
        <v>673458214</v>
      </c>
      <c r="K437" s="20" t="n">
        <v>3750</v>
      </c>
      <c r="L437" s="20" t="n">
        <f aca="false">+K437-M437</f>
        <v>763.78</v>
      </c>
      <c r="M437" s="20" t="n">
        <v>2986.22</v>
      </c>
      <c r="N437" s="26"/>
    </row>
    <row r="438" s="12" customFormat="true" ht="39.75" hidden="false" customHeight="true" outlineLevel="0" collapsed="false">
      <c r="B438" s="22" t="s">
        <v>374</v>
      </c>
      <c r="C438" s="23" t="s">
        <v>375</v>
      </c>
      <c r="D438" s="23" t="s">
        <v>1505</v>
      </c>
      <c r="E438" s="17" t="s">
        <v>1506</v>
      </c>
      <c r="F438" s="17" t="s">
        <v>1507</v>
      </c>
      <c r="G438" s="24" t="s">
        <v>21</v>
      </c>
      <c r="H438" s="24" t="n">
        <v>1011411</v>
      </c>
      <c r="I438" s="17" t="n">
        <v>15</v>
      </c>
      <c r="J438" s="25" t="n">
        <v>675061355</v>
      </c>
      <c r="K438" s="20" t="n">
        <v>2000</v>
      </c>
      <c r="L438" s="20" t="n">
        <f aca="false">+K438-M438</f>
        <v>170.78</v>
      </c>
      <c r="M438" s="20" t="n">
        <v>1829.22</v>
      </c>
      <c r="N438" s="26"/>
    </row>
    <row r="439" s="12" customFormat="true" ht="39.75" hidden="false" customHeight="true" outlineLevel="0" collapsed="false">
      <c r="B439" s="22" t="s">
        <v>85</v>
      </c>
      <c r="C439" s="23" t="s">
        <v>86</v>
      </c>
      <c r="D439" s="23" t="s">
        <v>1508</v>
      </c>
      <c r="E439" s="17" t="s">
        <v>1509</v>
      </c>
      <c r="F439" s="17" t="s">
        <v>1510</v>
      </c>
      <c r="G439" s="24" t="s">
        <v>21</v>
      </c>
      <c r="H439" s="24" t="n">
        <v>1011415</v>
      </c>
      <c r="I439" s="17" t="n">
        <v>15</v>
      </c>
      <c r="J439" s="25" t="n">
        <v>675065885</v>
      </c>
      <c r="K439" s="20" t="n">
        <v>2000</v>
      </c>
      <c r="L439" s="20" t="n">
        <f aca="false">+K439-M439</f>
        <v>748.96</v>
      </c>
      <c r="M439" s="20" t="n">
        <v>1251.04</v>
      </c>
      <c r="N439" s="26"/>
    </row>
    <row r="440" s="12" customFormat="true" ht="39.75" hidden="false" customHeight="true" outlineLevel="0" collapsed="false">
      <c r="B440" s="22" t="s">
        <v>47</v>
      </c>
      <c r="C440" s="23" t="s">
        <v>48</v>
      </c>
      <c r="D440" s="23" t="s">
        <v>1511</v>
      </c>
      <c r="E440" s="17" t="s">
        <v>1512</v>
      </c>
      <c r="F440" s="17" t="s">
        <v>1513</v>
      </c>
      <c r="G440" s="24" t="s">
        <v>21</v>
      </c>
      <c r="H440" s="24" t="n">
        <v>1011412</v>
      </c>
      <c r="I440" s="17" t="n">
        <v>15</v>
      </c>
      <c r="J440" s="25" t="n">
        <v>675062820</v>
      </c>
      <c r="K440" s="20" t="n">
        <v>2500</v>
      </c>
      <c r="L440" s="20" t="n">
        <f aca="false">+K440-M440</f>
        <v>667.16</v>
      </c>
      <c r="M440" s="20" t="n">
        <v>1832.84</v>
      </c>
      <c r="N440" s="26"/>
    </row>
    <row r="441" s="12" customFormat="true" ht="39.75" hidden="false" customHeight="true" outlineLevel="0" collapsed="false">
      <c r="B441" s="22" t="s">
        <v>85</v>
      </c>
      <c r="C441" s="23" t="s">
        <v>86</v>
      </c>
      <c r="D441" s="23" t="s">
        <v>1514</v>
      </c>
      <c r="E441" s="17" t="s">
        <v>1515</v>
      </c>
      <c r="F441" s="17" t="s">
        <v>1516</v>
      </c>
      <c r="G441" s="24" t="s">
        <v>21</v>
      </c>
      <c r="H441" s="24" t="n">
        <v>1011413</v>
      </c>
      <c r="I441" s="17" t="n">
        <v>15</v>
      </c>
      <c r="J441" s="25" t="n">
        <v>675064440</v>
      </c>
      <c r="K441" s="20" t="n">
        <v>2000</v>
      </c>
      <c r="L441" s="20" t="n">
        <f aca="false">+K441-M441</f>
        <v>534.21</v>
      </c>
      <c r="M441" s="20" t="n">
        <v>1465.79</v>
      </c>
      <c r="N441" s="26"/>
    </row>
    <row r="442" s="12" customFormat="true" ht="39.75" hidden="false" customHeight="true" outlineLevel="0" collapsed="false">
      <c r="B442" s="22" t="s">
        <v>694</v>
      </c>
      <c r="C442" s="23" t="s">
        <v>695</v>
      </c>
      <c r="D442" s="23" t="s">
        <v>1517</v>
      </c>
      <c r="E442" s="17" t="s">
        <v>1518</v>
      </c>
      <c r="F442" s="17" t="s">
        <v>1519</v>
      </c>
      <c r="G442" s="24" t="s">
        <v>21</v>
      </c>
      <c r="H442" s="24" t="n">
        <v>1011461</v>
      </c>
      <c r="I442" s="17" t="n">
        <v>15</v>
      </c>
      <c r="J442" s="25" t="n">
        <v>675158675</v>
      </c>
      <c r="K442" s="20" t="n">
        <v>4410</v>
      </c>
      <c r="L442" s="20" t="n">
        <f aca="false">+K442-M442</f>
        <v>952.49</v>
      </c>
      <c r="M442" s="20" t="n">
        <v>3457.51</v>
      </c>
      <c r="N442" s="26"/>
    </row>
    <row r="443" s="12" customFormat="true" ht="39.75" hidden="false" customHeight="true" outlineLevel="0" collapsed="false">
      <c r="B443" s="22" t="s">
        <v>103</v>
      </c>
      <c r="C443" s="23" t="s">
        <v>104</v>
      </c>
      <c r="D443" s="23" t="s">
        <v>1520</v>
      </c>
      <c r="E443" s="17" t="s">
        <v>1521</v>
      </c>
      <c r="F443" s="17" t="s">
        <v>1522</v>
      </c>
      <c r="G443" s="24" t="s">
        <v>21</v>
      </c>
      <c r="H443" s="24" t="n">
        <v>1012159</v>
      </c>
      <c r="I443" s="17" t="n">
        <v>15</v>
      </c>
      <c r="J443" s="25" t="n">
        <v>676354474</v>
      </c>
      <c r="K443" s="20" t="n">
        <v>4186.6</v>
      </c>
      <c r="L443" s="20" t="n">
        <f aca="false">+K443-M443</f>
        <v>1337.56</v>
      </c>
      <c r="M443" s="20" t="n">
        <v>2849.04</v>
      </c>
      <c r="N443" s="26"/>
    </row>
    <row r="444" s="12" customFormat="true" ht="39.75" hidden="false" customHeight="true" outlineLevel="0" collapsed="false">
      <c r="B444" s="22" t="s">
        <v>326</v>
      </c>
      <c r="C444" s="23" t="s">
        <v>327</v>
      </c>
      <c r="D444" s="23" t="s">
        <v>1523</v>
      </c>
      <c r="E444" s="17" t="s">
        <v>1524</v>
      </c>
      <c r="F444" s="17" t="s">
        <v>1525</v>
      </c>
      <c r="G444" s="24" t="s">
        <v>21</v>
      </c>
      <c r="H444" s="24" t="n">
        <v>1012370</v>
      </c>
      <c r="I444" s="17" t="n">
        <v>15</v>
      </c>
      <c r="J444" s="25" t="n">
        <v>676359406</v>
      </c>
      <c r="K444" s="20" t="n">
        <v>3625</v>
      </c>
      <c r="L444" s="20" t="n">
        <f aca="false">+K444-M444</f>
        <v>1152.06</v>
      </c>
      <c r="M444" s="20" t="n">
        <v>2472.94</v>
      </c>
      <c r="N444" s="26"/>
    </row>
    <row r="445" s="12" customFormat="true" ht="39.75" hidden="false" customHeight="true" outlineLevel="0" collapsed="false">
      <c r="B445" s="22" t="s">
        <v>117</v>
      </c>
      <c r="C445" s="23" t="s">
        <v>118</v>
      </c>
      <c r="D445" s="23" t="s">
        <v>1526</v>
      </c>
      <c r="E445" s="17" t="s">
        <v>1527</v>
      </c>
      <c r="F445" s="17" t="s">
        <v>1528</v>
      </c>
      <c r="G445" s="24" t="s">
        <v>21</v>
      </c>
      <c r="H445" s="24" t="n">
        <v>1012372</v>
      </c>
      <c r="I445" s="17" t="n">
        <v>15</v>
      </c>
      <c r="J445" s="25" t="n">
        <v>676357439</v>
      </c>
      <c r="K445" s="20" t="n">
        <v>2750</v>
      </c>
      <c r="L445" s="20" t="n">
        <f aca="false">+K445-M445</f>
        <v>383.21</v>
      </c>
      <c r="M445" s="20" t="n">
        <v>2366.79</v>
      </c>
      <c r="N445" s="26"/>
    </row>
    <row r="446" s="12" customFormat="true" ht="39.75" hidden="false" customHeight="true" outlineLevel="0" collapsed="false">
      <c r="B446" s="22" t="s">
        <v>161</v>
      </c>
      <c r="C446" s="23" t="s">
        <v>162</v>
      </c>
      <c r="D446" s="23" t="s">
        <v>1529</v>
      </c>
      <c r="E446" s="17" t="s">
        <v>1530</v>
      </c>
      <c r="F446" s="17" t="s">
        <v>1531</v>
      </c>
      <c r="G446" s="24" t="s">
        <v>21</v>
      </c>
      <c r="H446" s="24" t="n">
        <v>1012354</v>
      </c>
      <c r="I446" s="17" t="n">
        <v>15</v>
      </c>
      <c r="J446" s="25" t="n">
        <v>676386523</v>
      </c>
      <c r="K446" s="20" t="n">
        <v>2000</v>
      </c>
      <c r="L446" s="20" t="n">
        <f aca="false">+K446-M446</f>
        <v>710.78</v>
      </c>
      <c r="M446" s="20" t="n">
        <v>1289.22</v>
      </c>
      <c r="N446" s="26"/>
    </row>
    <row r="447" s="12" customFormat="true" ht="39.75" hidden="false" customHeight="true" outlineLevel="0" collapsed="false">
      <c r="B447" s="22" t="s">
        <v>161</v>
      </c>
      <c r="C447" s="23" t="s">
        <v>162</v>
      </c>
      <c r="D447" s="23" t="s">
        <v>1532</v>
      </c>
      <c r="E447" s="17" t="s">
        <v>1533</v>
      </c>
      <c r="F447" s="17" t="s">
        <v>1534</v>
      </c>
      <c r="G447" s="24" t="s">
        <v>21</v>
      </c>
      <c r="H447" s="24" t="n">
        <v>1012362</v>
      </c>
      <c r="I447" s="17" t="n">
        <v>15</v>
      </c>
      <c r="J447" s="25" t="n">
        <v>676370531</v>
      </c>
      <c r="K447" s="20" t="n">
        <v>3250</v>
      </c>
      <c r="L447" s="20" t="n">
        <f aca="false">+K447-M447</f>
        <v>518.48</v>
      </c>
      <c r="M447" s="20" t="n">
        <v>2731.52</v>
      </c>
      <c r="N447" s="26"/>
    </row>
    <row r="448" s="12" customFormat="true" ht="39.75" hidden="false" customHeight="true" outlineLevel="0" collapsed="false">
      <c r="B448" s="22" t="s">
        <v>873</v>
      </c>
      <c r="C448" s="23" t="s">
        <v>874</v>
      </c>
      <c r="D448" s="23" t="s">
        <v>1535</v>
      </c>
      <c r="E448" s="17" t="s">
        <v>1536</v>
      </c>
      <c r="F448" s="17" t="s">
        <v>1537</v>
      </c>
      <c r="G448" s="24" t="s">
        <v>21</v>
      </c>
      <c r="H448" s="24" t="n">
        <v>1013167</v>
      </c>
      <c r="I448" s="17" t="n">
        <v>15</v>
      </c>
      <c r="J448" s="25" t="n">
        <v>677675185</v>
      </c>
      <c r="K448" s="20" t="n">
        <v>7875</v>
      </c>
      <c r="L448" s="20" t="n">
        <f aca="false">+K448-M448</f>
        <v>2089.76</v>
      </c>
      <c r="M448" s="20" t="n">
        <v>5785.24</v>
      </c>
      <c r="N448" s="26"/>
    </row>
    <row r="449" s="12" customFormat="true" ht="39.75" hidden="false" customHeight="true" outlineLevel="0" collapsed="false">
      <c r="B449" s="22" t="s">
        <v>85</v>
      </c>
      <c r="C449" s="23" t="s">
        <v>86</v>
      </c>
      <c r="D449" s="23" t="s">
        <v>1538</v>
      </c>
      <c r="E449" s="17" t="s">
        <v>1539</v>
      </c>
      <c r="F449" s="17" t="s">
        <v>1540</v>
      </c>
      <c r="G449" s="24" t="s">
        <v>21</v>
      </c>
      <c r="H449" s="24" t="n">
        <v>1013180</v>
      </c>
      <c r="I449" s="17" t="n">
        <v>15</v>
      </c>
      <c r="J449" s="25" t="n">
        <v>677676771</v>
      </c>
      <c r="K449" s="20" t="n">
        <v>2000</v>
      </c>
      <c r="L449" s="20" t="n">
        <f aca="false">+K449-M449</f>
        <v>570.75</v>
      </c>
      <c r="M449" s="20" t="n">
        <v>1429.25</v>
      </c>
      <c r="N449" s="26"/>
    </row>
    <row r="450" s="12" customFormat="true" ht="39.75" hidden="false" customHeight="true" outlineLevel="0" collapsed="false">
      <c r="B450" s="22" t="s">
        <v>1541</v>
      </c>
      <c r="C450" s="23" t="s">
        <v>1542</v>
      </c>
      <c r="D450" s="23" t="s">
        <v>1543</v>
      </c>
      <c r="E450" s="17" t="s">
        <v>1544</v>
      </c>
      <c r="F450" s="17" t="s">
        <v>1545</v>
      </c>
      <c r="G450" s="24" t="s">
        <v>21</v>
      </c>
      <c r="H450" s="24" t="n">
        <v>1014137</v>
      </c>
      <c r="I450" s="17" t="n">
        <v>15</v>
      </c>
      <c r="J450" s="25" t="n">
        <v>678966433</v>
      </c>
      <c r="K450" s="20" t="n">
        <v>3625</v>
      </c>
      <c r="L450" s="20" t="n">
        <f aca="false">+K450-M450</f>
        <v>622.46</v>
      </c>
      <c r="M450" s="20" t="n">
        <v>3002.54</v>
      </c>
      <c r="N450" s="26"/>
    </row>
    <row r="451" s="12" customFormat="true" ht="39.75" hidden="false" customHeight="true" outlineLevel="0" collapsed="false">
      <c r="B451" s="22" t="s">
        <v>70</v>
      </c>
      <c r="C451" s="23" t="s">
        <v>71</v>
      </c>
      <c r="D451" s="23" t="s">
        <v>1546</v>
      </c>
      <c r="E451" s="17" t="s">
        <v>1547</v>
      </c>
      <c r="F451" s="17" t="s">
        <v>1548</v>
      </c>
      <c r="G451" s="24" t="s">
        <v>21</v>
      </c>
      <c r="H451" s="24" t="n">
        <v>1014142</v>
      </c>
      <c r="I451" s="17" t="n">
        <v>14</v>
      </c>
      <c r="J451" s="25" t="n">
        <v>678984183</v>
      </c>
      <c r="K451" s="20" t="n">
        <v>2902.5</v>
      </c>
      <c r="L451" s="20" t="n">
        <f aca="false">+K451-M451</f>
        <v>945.97</v>
      </c>
      <c r="M451" s="20" t="n">
        <v>1956.53</v>
      </c>
      <c r="N451" s="26"/>
    </row>
    <row r="452" s="12" customFormat="true" ht="39.75" hidden="false" customHeight="true" outlineLevel="0" collapsed="false">
      <c r="B452" s="22" t="s">
        <v>161</v>
      </c>
      <c r="C452" s="23" t="s">
        <v>162</v>
      </c>
      <c r="D452" s="23" t="s">
        <v>1549</v>
      </c>
      <c r="E452" s="17" t="s">
        <v>1550</v>
      </c>
      <c r="F452" s="17" t="s">
        <v>1551</v>
      </c>
      <c r="G452" s="24" t="s">
        <v>21</v>
      </c>
      <c r="H452" s="24" t="n">
        <v>1014162</v>
      </c>
      <c r="I452" s="17" t="n">
        <v>15</v>
      </c>
      <c r="J452" s="25" t="n">
        <v>679002280</v>
      </c>
      <c r="K452" s="20" t="n">
        <v>2750</v>
      </c>
      <c r="L452" s="20" t="n">
        <f aca="false">+K452-M452</f>
        <v>911</v>
      </c>
      <c r="M452" s="20" t="n">
        <v>1839</v>
      </c>
      <c r="N452" s="26"/>
    </row>
    <row r="453" s="12" customFormat="true" ht="39.75" hidden="false" customHeight="true" outlineLevel="0" collapsed="false">
      <c r="B453" s="22" t="s">
        <v>135</v>
      </c>
      <c r="C453" s="23" t="s">
        <v>136</v>
      </c>
      <c r="D453" s="23" t="s">
        <v>1552</v>
      </c>
      <c r="E453" s="17" t="s">
        <v>1553</v>
      </c>
      <c r="F453" s="17" t="s">
        <v>1554</v>
      </c>
      <c r="G453" s="24" t="s">
        <v>21</v>
      </c>
      <c r="H453" s="24" t="n">
        <v>1014166</v>
      </c>
      <c r="I453" s="17" t="n">
        <v>15</v>
      </c>
      <c r="J453" s="25" t="n">
        <v>678977701</v>
      </c>
      <c r="K453" s="20" t="n">
        <v>2902.5</v>
      </c>
      <c r="L453" s="20" t="n">
        <f aca="false">+K453-M453</f>
        <v>418.29</v>
      </c>
      <c r="M453" s="20" t="n">
        <v>2484.21</v>
      </c>
      <c r="N453" s="26"/>
    </row>
    <row r="454" s="12" customFormat="true" ht="39.75" hidden="false" customHeight="true" outlineLevel="0" collapsed="false">
      <c r="B454" s="22" t="s">
        <v>399</v>
      </c>
      <c r="C454" s="23" t="s">
        <v>400</v>
      </c>
      <c r="D454" s="23" t="s">
        <v>1555</v>
      </c>
      <c r="E454" s="17" t="s">
        <v>1556</v>
      </c>
      <c r="F454" s="17" t="s">
        <v>1557</v>
      </c>
      <c r="G454" s="24" t="s">
        <v>21</v>
      </c>
      <c r="H454" s="24" t="n">
        <v>1014184</v>
      </c>
      <c r="I454" s="17" t="n">
        <v>15</v>
      </c>
      <c r="J454" s="25" t="n">
        <v>678972162</v>
      </c>
      <c r="K454" s="20" t="n">
        <v>11786</v>
      </c>
      <c r="L454" s="20" t="n">
        <f aca="false">+K454-M454</f>
        <v>3432.43</v>
      </c>
      <c r="M454" s="20" t="n">
        <v>8353.57</v>
      </c>
      <c r="N454" s="26"/>
    </row>
    <row r="455" s="12" customFormat="true" ht="39.75" hidden="false" customHeight="true" outlineLevel="0" collapsed="false">
      <c r="B455" s="22" t="s">
        <v>228</v>
      </c>
      <c r="C455" s="23" t="s">
        <v>229</v>
      </c>
      <c r="D455" s="23" t="s">
        <v>1558</v>
      </c>
      <c r="E455" s="17" t="s">
        <v>1559</v>
      </c>
      <c r="F455" s="17" t="s">
        <v>1560</v>
      </c>
      <c r="G455" s="24" t="s">
        <v>21</v>
      </c>
      <c r="H455" s="24" t="n">
        <v>637554</v>
      </c>
      <c r="I455" s="17" t="n">
        <v>15</v>
      </c>
      <c r="J455" s="25" t="n">
        <v>679003746</v>
      </c>
      <c r="K455" s="20" t="n">
        <v>2750</v>
      </c>
      <c r="L455" s="20" t="n">
        <f aca="false">+K455-M455</f>
        <v>383.21</v>
      </c>
      <c r="M455" s="20" t="n">
        <v>2366.79</v>
      </c>
      <c r="N455" s="26"/>
    </row>
    <row r="456" s="12" customFormat="true" ht="39.75" hidden="false" customHeight="true" outlineLevel="0" collapsed="false">
      <c r="B456" s="22" t="s">
        <v>161</v>
      </c>
      <c r="C456" s="23" t="s">
        <v>162</v>
      </c>
      <c r="D456" s="23" t="s">
        <v>1561</v>
      </c>
      <c r="E456" s="17" t="s">
        <v>1562</v>
      </c>
      <c r="F456" s="17" t="s">
        <v>1563</v>
      </c>
      <c r="G456" s="24" t="s">
        <v>21</v>
      </c>
      <c r="H456" s="24" t="n">
        <v>1014207</v>
      </c>
      <c r="I456" s="17" t="n">
        <v>15</v>
      </c>
      <c r="J456" s="25" t="n">
        <v>678974465</v>
      </c>
      <c r="K456" s="20" t="n">
        <v>2000</v>
      </c>
      <c r="L456" s="20" t="n">
        <f aca="false">+K456-M456</f>
        <v>350.78</v>
      </c>
      <c r="M456" s="20" t="n">
        <v>1649.22</v>
      </c>
      <c r="N456" s="26"/>
    </row>
    <row r="457" s="12" customFormat="true" ht="39.75" hidden="false" customHeight="true" outlineLevel="0" collapsed="false">
      <c r="B457" s="22" t="s">
        <v>47</v>
      </c>
      <c r="C457" s="23" t="s">
        <v>48</v>
      </c>
      <c r="D457" s="23" t="s">
        <v>1564</v>
      </c>
      <c r="E457" s="17" t="s">
        <v>1565</v>
      </c>
      <c r="F457" s="17" t="s">
        <v>1566</v>
      </c>
      <c r="G457" s="24" t="s">
        <v>21</v>
      </c>
      <c r="H457" s="24" t="n">
        <v>1017805</v>
      </c>
      <c r="I457" s="17" t="n">
        <v>15</v>
      </c>
      <c r="J457" s="25" t="n">
        <v>680975166</v>
      </c>
      <c r="K457" s="20" t="n">
        <v>2500</v>
      </c>
      <c r="L457" s="20" t="n">
        <f aca="false">+K457-M457</f>
        <v>310.7</v>
      </c>
      <c r="M457" s="20" t="n">
        <v>2189.3</v>
      </c>
      <c r="N457" s="26"/>
    </row>
    <row r="458" s="12" customFormat="true" ht="39.75" hidden="false" customHeight="true" outlineLevel="0" collapsed="false">
      <c r="B458" s="22" t="s">
        <v>361</v>
      </c>
      <c r="C458" s="23" t="s">
        <v>362</v>
      </c>
      <c r="D458" s="23" t="s">
        <v>1567</v>
      </c>
      <c r="E458" s="17" t="s">
        <v>1568</v>
      </c>
      <c r="F458" s="17" t="s">
        <v>1569</v>
      </c>
      <c r="G458" s="24" t="s">
        <v>21</v>
      </c>
      <c r="H458" s="24" t="n">
        <v>1017811</v>
      </c>
      <c r="I458" s="17" t="n">
        <v>15</v>
      </c>
      <c r="J458" s="25" t="n">
        <v>680885836</v>
      </c>
      <c r="K458" s="20" t="n">
        <v>3250</v>
      </c>
      <c r="L458" s="20" t="n">
        <f aca="false">+K458-M458</f>
        <v>518.48</v>
      </c>
      <c r="M458" s="20" t="n">
        <v>2731.52</v>
      </c>
      <c r="N458" s="26"/>
    </row>
    <row r="459" s="12" customFormat="true" ht="39.75" hidden="false" customHeight="true" outlineLevel="0" collapsed="false">
      <c r="B459" s="22" t="s">
        <v>198</v>
      </c>
      <c r="C459" s="23" t="s">
        <v>199</v>
      </c>
      <c r="D459" s="23" t="s">
        <v>1570</v>
      </c>
      <c r="E459" s="17" t="s">
        <v>1571</v>
      </c>
      <c r="F459" s="17" t="s">
        <v>1572</v>
      </c>
      <c r="G459" s="24" t="s">
        <v>21</v>
      </c>
      <c r="H459" s="24" t="n">
        <v>1017798</v>
      </c>
      <c r="I459" s="17" t="n">
        <v>15</v>
      </c>
      <c r="J459" s="25" t="n">
        <v>680976789</v>
      </c>
      <c r="K459" s="20" t="n">
        <v>4221.5</v>
      </c>
      <c r="L459" s="20" t="n">
        <f aca="false">+K459-M459</f>
        <v>896.38</v>
      </c>
      <c r="M459" s="20" t="n">
        <v>3325.12</v>
      </c>
      <c r="N459" s="26"/>
    </row>
    <row r="460" s="12" customFormat="true" ht="39.75" hidden="false" customHeight="true" outlineLevel="0" collapsed="false">
      <c r="B460" s="22" t="s">
        <v>108</v>
      </c>
      <c r="C460" s="23" t="s">
        <v>109</v>
      </c>
      <c r="D460" s="23" t="s">
        <v>1573</v>
      </c>
      <c r="E460" s="17" t="s">
        <v>1574</v>
      </c>
      <c r="F460" s="17" t="s">
        <v>1575</v>
      </c>
      <c r="G460" s="24" t="s">
        <v>21</v>
      </c>
      <c r="H460" s="24" t="n">
        <v>1020745</v>
      </c>
      <c r="I460" s="17" t="n">
        <v>15</v>
      </c>
      <c r="J460" s="25" t="n">
        <v>682507422</v>
      </c>
      <c r="K460" s="20" t="n">
        <v>3750</v>
      </c>
      <c r="L460" s="20" t="n">
        <f aca="false">+K460-M460</f>
        <v>1033.61</v>
      </c>
      <c r="M460" s="20" t="n">
        <v>2716.39</v>
      </c>
      <c r="N460" s="26"/>
    </row>
    <row r="461" s="12" customFormat="true" ht="39.75" hidden="false" customHeight="true" outlineLevel="0" collapsed="false">
      <c r="B461" s="22" t="s">
        <v>228</v>
      </c>
      <c r="C461" s="23" t="s">
        <v>229</v>
      </c>
      <c r="D461" s="23" t="s">
        <v>1576</v>
      </c>
      <c r="E461" s="17" t="s">
        <v>1577</v>
      </c>
      <c r="F461" s="17" t="s">
        <v>1578</v>
      </c>
      <c r="G461" s="24" t="s">
        <v>21</v>
      </c>
      <c r="H461" s="24" t="n">
        <v>1020749</v>
      </c>
      <c r="I461" s="17" t="n">
        <v>15</v>
      </c>
      <c r="J461" s="25" t="n">
        <v>682512930</v>
      </c>
      <c r="K461" s="20" t="n">
        <v>3750</v>
      </c>
      <c r="L461" s="20" t="n">
        <f aca="false">+K461-M461</f>
        <v>1663.81</v>
      </c>
      <c r="M461" s="20" t="n">
        <v>2086.19</v>
      </c>
      <c r="N461" s="26"/>
    </row>
    <row r="462" s="12" customFormat="true" ht="39.75" hidden="false" customHeight="true" outlineLevel="0" collapsed="false">
      <c r="B462" s="22" t="s">
        <v>254</v>
      </c>
      <c r="C462" s="23" t="s">
        <v>255</v>
      </c>
      <c r="D462" s="23" t="s">
        <v>1579</v>
      </c>
      <c r="E462" s="17" t="s">
        <v>1580</v>
      </c>
      <c r="F462" s="17" t="s">
        <v>1581</v>
      </c>
      <c r="G462" s="24" t="s">
        <v>21</v>
      </c>
      <c r="H462" s="24" t="n">
        <v>1020750</v>
      </c>
      <c r="I462" s="17" t="n">
        <v>15</v>
      </c>
      <c r="J462" s="25" t="n">
        <v>682516273</v>
      </c>
      <c r="K462" s="20" t="n">
        <v>2750</v>
      </c>
      <c r="L462" s="20" t="n">
        <f aca="false">+K462-M462</f>
        <v>818.65</v>
      </c>
      <c r="M462" s="20" t="n">
        <v>1931.35</v>
      </c>
      <c r="N462" s="26"/>
    </row>
    <row r="463" s="12" customFormat="true" ht="39.75" hidden="false" customHeight="true" outlineLevel="0" collapsed="false">
      <c r="B463" s="22" t="s">
        <v>1582</v>
      </c>
      <c r="C463" s="23" t="s">
        <v>1583</v>
      </c>
      <c r="D463" s="23" t="s">
        <v>1584</v>
      </c>
      <c r="E463" s="17" t="s">
        <v>1585</v>
      </c>
      <c r="F463" s="17" t="s">
        <v>1586</v>
      </c>
      <c r="G463" s="24" t="s">
        <v>21</v>
      </c>
      <c r="H463" s="24" t="n">
        <v>1020756</v>
      </c>
      <c r="I463" s="17" t="n">
        <v>15</v>
      </c>
      <c r="J463" s="25" t="n">
        <v>682525444</v>
      </c>
      <c r="K463" s="20" t="n">
        <v>2902.5</v>
      </c>
      <c r="L463" s="20" t="n">
        <f aca="false">+K463-M463</f>
        <v>846.29</v>
      </c>
      <c r="M463" s="20" t="n">
        <v>2056.21</v>
      </c>
      <c r="N463" s="26"/>
    </row>
    <row r="464" s="12" customFormat="true" ht="39.75" hidden="false" customHeight="true" outlineLevel="0" collapsed="false">
      <c r="B464" s="22" t="s">
        <v>47</v>
      </c>
      <c r="C464" s="23" t="s">
        <v>48</v>
      </c>
      <c r="D464" s="23" t="s">
        <v>1587</v>
      </c>
      <c r="E464" s="17" t="s">
        <v>1588</v>
      </c>
      <c r="F464" s="17" t="s">
        <v>1589</v>
      </c>
      <c r="G464" s="24" t="s">
        <v>21</v>
      </c>
      <c r="H464" s="24" t="n">
        <v>1023314</v>
      </c>
      <c r="I464" s="17" t="n">
        <v>15</v>
      </c>
      <c r="J464" s="25" t="n">
        <v>684666538</v>
      </c>
      <c r="K464" s="20" t="n">
        <v>2500</v>
      </c>
      <c r="L464" s="20" t="n">
        <f aca="false">+K464-M464</f>
        <v>310.7</v>
      </c>
      <c r="M464" s="20" t="n">
        <v>2189.3</v>
      </c>
      <c r="N464" s="26"/>
    </row>
    <row r="465" s="12" customFormat="true" ht="39.75" hidden="false" customHeight="true" outlineLevel="0" collapsed="false">
      <c r="B465" s="22" t="s">
        <v>1087</v>
      </c>
      <c r="C465" s="23" t="s">
        <v>1088</v>
      </c>
      <c r="D465" s="23" t="s">
        <v>1590</v>
      </c>
      <c r="E465" s="17" t="s">
        <v>1591</v>
      </c>
      <c r="F465" s="17" t="s">
        <v>1592</v>
      </c>
      <c r="G465" s="24" t="s">
        <v>21</v>
      </c>
      <c r="H465" s="24" t="n">
        <v>1023315</v>
      </c>
      <c r="I465" s="17" t="n">
        <v>15</v>
      </c>
      <c r="J465" s="25" t="n">
        <v>684667955</v>
      </c>
      <c r="K465" s="20" t="n">
        <v>3625</v>
      </c>
      <c r="L465" s="20" t="n">
        <f aca="false">+K465-M465</f>
        <v>622.46</v>
      </c>
      <c r="M465" s="20" t="n">
        <v>3002.54</v>
      </c>
      <c r="N465" s="26"/>
    </row>
    <row r="466" s="12" customFormat="true" ht="39.75" hidden="false" customHeight="true" outlineLevel="0" collapsed="false">
      <c r="B466" s="22" t="s">
        <v>665</v>
      </c>
      <c r="C466" s="23" t="s">
        <v>666</v>
      </c>
      <c r="D466" s="23" t="s">
        <v>1593</v>
      </c>
      <c r="E466" s="17" t="s">
        <v>1594</v>
      </c>
      <c r="F466" s="17" t="s">
        <v>1595</v>
      </c>
      <c r="G466" s="24" t="s">
        <v>21</v>
      </c>
      <c r="H466" s="24" t="n">
        <v>1025039</v>
      </c>
      <c r="I466" s="17" t="n">
        <v>15</v>
      </c>
      <c r="J466" s="25" t="n">
        <v>686392569</v>
      </c>
      <c r="K466" s="20" t="n">
        <v>3750</v>
      </c>
      <c r="L466" s="20" t="n">
        <f aca="false">+K466-M466</f>
        <v>763.78</v>
      </c>
      <c r="M466" s="20" t="n">
        <v>2986.22</v>
      </c>
      <c r="N466" s="26"/>
    </row>
    <row r="467" s="12" customFormat="true" ht="39.75" hidden="false" customHeight="true" outlineLevel="0" collapsed="false">
      <c r="B467" s="22" t="s">
        <v>135</v>
      </c>
      <c r="C467" s="23" t="s">
        <v>136</v>
      </c>
      <c r="D467" s="23" t="s">
        <v>1596</v>
      </c>
      <c r="E467" s="17" t="s">
        <v>1597</v>
      </c>
      <c r="F467" s="17" t="s">
        <v>1598</v>
      </c>
      <c r="G467" s="24" t="s">
        <v>21</v>
      </c>
      <c r="H467" s="24" t="n">
        <v>1026528</v>
      </c>
      <c r="I467" s="17" t="n">
        <v>15</v>
      </c>
      <c r="J467" s="25" t="n">
        <v>687867309</v>
      </c>
      <c r="K467" s="20" t="n">
        <v>2902.5</v>
      </c>
      <c r="L467" s="20" t="n">
        <f aca="false">+K467-M467</f>
        <v>418.29</v>
      </c>
      <c r="M467" s="20" t="n">
        <v>2484.21</v>
      </c>
      <c r="N467" s="26"/>
    </row>
    <row r="468" s="12" customFormat="true" ht="39.75" hidden="false" customHeight="true" outlineLevel="0" collapsed="false">
      <c r="B468" s="22" t="s">
        <v>973</v>
      </c>
      <c r="C468" s="23" t="s">
        <v>974</v>
      </c>
      <c r="D468" s="23" t="s">
        <v>1599</v>
      </c>
      <c r="E468" s="17" t="s">
        <v>1600</v>
      </c>
      <c r="F468" s="17" t="s">
        <v>1601</v>
      </c>
      <c r="G468" s="24" t="s">
        <v>21</v>
      </c>
      <c r="H468" s="24" t="n">
        <v>1026531</v>
      </c>
      <c r="I468" s="17" t="n">
        <v>15</v>
      </c>
      <c r="J468" s="25" t="n">
        <v>687867943</v>
      </c>
      <c r="K468" s="20" t="n">
        <v>2902.5</v>
      </c>
      <c r="L468" s="20" t="n">
        <f aca="false">+K468-M468</f>
        <v>806.68</v>
      </c>
      <c r="M468" s="20" t="n">
        <v>2095.82</v>
      </c>
      <c r="N468" s="26"/>
    </row>
    <row r="469" s="12" customFormat="true" ht="39.75" hidden="false" customHeight="true" outlineLevel="0" collapsed="false">
      <c r="B469" s="22" t="s">
        <v>555</v>
      </c>
      <c r="C469" s="23" t="s">
        <v>556</v>
      </c>
      <c r="D469" s="23" t="s">
        <v>1602</v>
      </c>
      <c r="E469" s="17" t="s">
        <v>1603</v>
      </c>
      <c r="F469" s="17" t="s">
        <v>1604</v>
      </c>
      <c r="G469" s="24" t="s">
        <v>21</v>
      </c>
      <c r="H469" s="24" t="n">
        <v>1026553</v>
      </c>
      <c r="I469" s="17" t="n">
        <v>15</v>
      </c>
      <c r="J469" s="25" t="n">
        <v>687956016</v>
      </c>
      <c r="K469" s="20" t="n">
        <v>2750</v>
      </c>
      <c r="L469" s="20" t="n">
        <f aca="false">+K469-M469</f>
        <v>383.21</v>
      </c>
      <c r="M469" s="20" t="n">
        <v>2366.79</v>
      </c>
      <c r="N469" s="26"/>
    </row>
    <row r="470" s="12" customFormat="true" ht="39.75" hidden="false" customHeight="true" outlineLevel="0" collapsed="false">
      <c r="B470" s="22" t="s">
        <v>47</v>
      </c>
      <c r="C470" s="23" t="s">
        <v>48</v>
      </c>
      <c r="D470" s="23" t="s">
        <v>1605</v>
      </c>
      <c r="E470" s="17" t="s">
        <v>1606</v>
      </c>
      <c r="F470" s="17" t="s">
        <v>1607</v>
      </c>
      <c r="G470" s="24" t="s">
        <v>21</v>
      </c>
      <c r="H470" s="24" t="n">
        <v>701464</v>
      </c>
      <c r="I470" s="17" t="n">
        <v>15</v>
      </c>
      <c r="J470" s="25" t="n">
        <v>687833032</v>
      </c>
      <c r="K470" s="20" t="n">
        <v>8825</v>
      </c>
      <c r="L470" s="20" t="n">
        <f aca="false">+K470-M470</f>
        <v>2407.87</v>
      </c>
      <c r="M470" s="20" t="n">
        <v>6417.13</v>
      </c>
      <c r="N470" s="26"/>
    </row>
    <row r="471" s="12" customFormat="true" ht="39.75" hidden="false" customHeight="true" outlineLevel="0" collapsed="false">
      <c r="B471" s="22" t="s">
        <v>366</v>
      </c>
      <c r="C471" s="23" t="s">
        <v>367</v>
      </c>
      <c r="D471" s="23" t="s">
        <v>1608</v>
      </c>
      <c r="E471" s="17" t="s">
        <v>1609</v>
      </c>
      <c r="F471" s="17" t="s">
        <v>1610</v>
      </c>
      <c r="G471" s="24" t="s">
        <v>21</v>
      </c>
      <c r="H471" s="24" t="n">
        <v>1026556</v>
      </c>
      <c r="I471" s="17" t="n">
        <v>15</v>
      </c>
      <c r="J471" s="25" t="n">
        <v>687957536</v>
      </c>
      <c r="K471" s="20" t="n">
        <v>3750</v>
      </c>
      <c r="L471" s="20" t="n">
        <f aca="false">+K471-M471</f>
        <v>1209.36</v>
      </c>
      <c r="M471" s="20" t="n">
        <v>2540.64</v>
      </c>
      <c r="N471" s="26"/>
    </row>
    <row r="472" s="12" customFormat="true" ht="39.75" hidden="false" customHeight="true" outlineLevel="0" collapsed="false">
      <c r="B472" s="22" t="s">
        <v>366</v>
      </c>
      <c r="C472" s="23" t="s">
        <v>367</v>
      </c>
      <c r="D472" s="23" t="s">
        <v>1611</v>
      </c>
      <c r="E472" s="17" t="s">
        <v>1612</v>
      </c>
      <c r="F472" s="17" t="s">
        <v>1613</v>
      </c>
      <c r="G472" s="24" t="s">
        <v>21</v>
      </c>
      <c r="H472" s="24" t="n">
        <v>1026555</v>
      </c>
      <c r="I472" s="17" t="n">
        <v>15</v>
      </c>
      <c r="J472" s="25" t="n">
        <v>687956641</v>
      </c>
      <c r="K472" s="20" t="n">
        <v>2550</v>
      </c>
      <c r="L472" s="20" t="n">
        <f aca="false">+K472-M472</f>
        <v>322.2</v>
      </c>
      <c r="M472" s="20" t="n">
        <v>2227.8</v>
      </c>
      <c r="N472" s="26"/>
    </row>
    <row r="473" s="12" customFormat="true" ht="39.75" hidden="false" customHeight="true" outlineLevel="0" collapsed="false">
      <c r="B473" s="22" t="s">
        <v>117</v>
      </c>
      <c r="C473" s="23" t="s">
        <v>118</v>
      </c>
      <c r="D473" s="23" t="s">
        <v>1614</v>
      </c>
      <c r="E473" s="17" t="s">
        <v>1615</v>
      </c>
      <c r="F473" s="17" t="s">
        <v>1616</v>
      </c>
      <c r="G473" s="24" t="s">
        <v>21</v>
      </c>
      <c r="H473" s="24" t="n">
        <v>1028890</v>
      </c>
      <c r="I473" s="17" t="n">
        <v>15</v>
      </c>
      <c r="J473" s="25" t="n">
        <v>690334128</v>
      </c>
      <c r="K473" s="20" t="n">
        <v>3750</v>
      </c>
      <c r="L473" s="20" t="n">
        <f aca="false">+K473-M473</f>
        <v>763.78</v>
      </c>
      <c r="M473" s="20" t="n">
        <v>2986.22</v>
      </c>
      <c r="N473" s="26"/>
    </row>
    <row r="474" s="12" customFormat="true" ht="39.75" hidden="false" customHeight="true" outlineLevel="0" collapsed="false">
      <c r="B474" s="22" t="s">
        <v>613</v>
      </c>
      <c r="C474" s="23" t="s">
        <v>614</v>
      </c>
      <c r="D474" s="23" t="s">
        <v>1617</v>
      </c>
      <c r="E474" s="17" t="s">
        <v>1618</v>
      </c>
      <c r="F474" s="17" t="s">
        <v>1619</v>
      </c>
      <c r="G474" s="24" t="s">
        <v>21</v>
      </c>
      <c r="H474" s="24" t="n">
        <v>1032437</v>
      </c>
      <c r="I474" s="17" t="n">
        <v>15</v>
      </c>
      <c r="J474" s="25" t="n">
        <v>697569059</v>
      </c>
      <c r="K474" s="20" t="n">
        <v>2000</v>
      </c>
      <c r="L474" s="20" t="n">
        <f aca="false">+K474-M474</f>
        <v>691.87</v>
      </c>
      <c r="M474" s="20" t="n">
        <v>1308.13</v>
      </c>
      <c r="N474" s="26"/>
    </row>
    <row r="475" s="12" customFormat="true" ht="39.75" hidden="false" customHeight="true" outlineLevel="0" collapsed="false">
      <c r="B475" s="22" t="s">
        <v>85</v>
      </c>
      <c r="C475" s="23" t="s">
        <v>86</v>
      </c>
      <c r="D475" s="23" t="s">
        <v>1620</v>
      </c>
      <c r="E475" s="17" t="s">
        <v>1621</v>
      </c>
      <c r="F475" s="17" t="s">
        <v>1622</v>
      </c>
      <c r="G475" s="24" t="s">
        <v>21</v>
      </c>
      <c r="H475" s="24" t="n">
        <v>1032472</v>
      </c>
      <c r="I475" s="17" t="n">
        <v>15</v>
      </c>
      <c r="J475" s="25" t="n">
        <v>697589150</v>
      </c>
      <c r="K475" s="20" t="n">
        <v>3900</v>
      </c>
      <c r="L475" s="20" t="n">
        <f aca="false">+K475-M475</f>
        <v>805.97</v>
      </c>
      <c r="M475" s="20" t="n">
        <v>3094.03</v>
      </c>
      <c r="N475" s="26"/>
    </row>
    <row r="476" s="12" customFormat="true" ht="39.75" hidden="false" customHeight="true" outlineLevel="0" collapsed="false">
      <c r="B476" s="22" t="s">
        <v>85</v>
      </c>
      <c r="C476" s="23" t="s">
        <v>86</v>
      </c>
      <c r="D476" s="23" t="s">
        <v>1623</v>
      </c>
      <c r="E476" s="17" t="s">
        <v>1624</v>
      </c>
      <c r="F476" s="17" t="s">
        <v>1625</v>
      </c>
      <c r="G476" s="24" t="s">
        <v>21</v>
      </c>
      <c r="H476" s="24" t="n">
        <v>1032579</v>
      </c>
      <c r="I476" s="17" t="n">
        <v>15</v>
      </c>
      <c r="J476" s="25" t="n">
        <v>697585077</v>
      </c>
      <c r="K476" s="20" t="n">
        <v>3500</v>
      </c>
      <c r="L476" s="20" t="n">
        <f aca="false">+K476-M476</f>
        <v>576</v>
      </c>
      <c r="M476" s="20" t="n">
        <v>2924</v>
      </c>
      <c r="N476" s="26"/>
    </row>
    <row r="477" s="12" customFormat="true" ht="39.75" hidden="false" customHeight="true" outlineLevel="0" collapsed="false">
      <c r="B477" s="22" t="s">
        <v>777</v>
      </c>
      <c r="C477" s="23" t="s">
        <v>778</v>
      </c>
      <c r="D477" s="23" t="s">
        <v>1626</v>
      </c>
      <c r="E477" s="17" t="s">
        <v>1627</v>
      </c>
      <c r="F477" s="17" t="s">
        <v>1628</v>
      </c>
      <c r="G477" s="24" t="s">
        <v>21</v>
      </c>
      <c r="H477" s="24" t="n">
        <v>1046981</v>
      </c>
      <c r="I477" s="17" t="n">
        <v>15</v>
      </c>
      <c r="J477" s="25" t="n">
        <v>697586083</v>
      </c>
      <c r="K477" s="20" t="n">
        <v>3500</v>
      </c>
      <c r="L477" s="20" t="n">
        <f aca="false">+K477-M477</f>
        <v>524.74</v>
      </c>
      <c r="M477" s="20" t="n">
        <v>2975.26</v>
      </c>
      <c r="N477" s="27"/>
    </row>
    <row r="478" s="12" customFormat="true" ht="39.75" hidden="false" customHeight="true" outlineLevel="0" collapsed="false">
      <c r="B478" s="22" t="s">
        <v>428</v>
      </c>
      <c r="C478" s="23" t="s">
        <v>429</v>
      </c>
      <c r="D478" s="23" t="s">
        <v>1629</v>
      </c>
      <c r="E478" s="17" t="s">
        <v>1630</v>
      </c>
      <c r="F478" s="17" t="s">
        <v>1631</v>
      </c>
      <c r="G478" s="24" t="s">
        <v>21</v>
      </c>
      <c r="H478" s="24" t="n">
        <v>1032586</v>
      </c>
      <c r="I478" s="17" t="n">
        <v>15</v>
      </c>
      <c r="J478" s="25" t="n">
        <v>697586823</v>
      </c>
      <c r="K478" s="20" t="n">
        <v>2887.5</v>
      </c>
      <c r="L478" s="20" t="n">
        <f aca="false">+K478-M478</f>
        <v>95.5900000000002</v>
      </c>
      <c r="M478" s="20" t="n">
        <v>2791.91</v>
      </c>
      <c r="N478" s="26"/>
    </row>
    <row r="479" s="12" customFormat="true" ht="39.75" hidden="false" customHeight="true" outlineLevel="0" collapsed="false">
      <c r="B479" s="22" t="s">
        <v>85</v>
      </c>
      <c r="C479" s="23" t="s">
        <v>86</v>
      </c>
      <c r="D479" s="23" t="s">
        <v>1632</v>
      </c>
      <c r="E479" s="17" t="s">
        <v>1633</v>
      </c>
      <c r="F479" s="17" t="s">
        <v>1634</v>
      </c>
      <c r="G479" s="24" t="s">
        <v>21</v>
      </c>
      <c r="H479" s="24" t="n">
        <v>1032590</v>
      </c>
      <c r="I479" s="17" t="n">
        <v>15</v>
      </c>
      <c r="J479" s="25" t="n">
        <v>697587446</v>
      </c>
      <c r="K479" s="20" t="n">
        <v>3900</v>
      </c>
      <c r="L479" s="20" t="n">
        <f aca="false">+K479-M479</f>
        <v>1439.47</v>
      </c>
      <c r="M479" s="20" t="n">
        <v>2460.53</v>
      </c>
      <c r="N479" s="26"/>
    </row>
    <row r="480" s="12" customFormat="true" ht="39.75" hidden="false" customHeight="true" outlineLevel="0" collapsed="false">
      <c r="B480" s="22" t="s">
        <v>85</v>
      </c>
      <c r="C480" s="23" t="s">
        <v>86</v>
      </c>
      <c r="D480" s="23" t="s">
        <v>1635</v>
      </c>
      <c r="E480" s="17" t="s">
        <v>1636</v>
      </c>
      <c r="F480" s="17" t="s">
        <v>1637</v>
      </c>
      <c r="G480" s="24" t="s">
        <v>21</v>
      </c>
      <c r="H480" s="24" t="n">
        <v>1032591</v>
      </c>
      <c r="I480" s="17" t="n">
        <v>15</v>
      </c>
      <c r="J480" s="25" t="n">
        <v>697588050</v>
      </c>
      <c r="K480" s="20" t="n">
        <v>3900</v>
      </c>
      <c r="L480" s="20" t="n">
        <f aca="false">+K480-M480</f>
        <v>902.63</v>
      </c>
      <c r="M480" s="20" t="n">
        <v>2997.37</v>
      </c>
      <c r="N480" s="26"/>
    </row>
    <row r="481" s="12" customFormat="true" ht="39.75" hidden="false" customHeight="true" outlineLevel="0" collapsed="false">
      <c r="B481" s="22" t="s">
        <v>85</v>
      </c>
      <c r="C481" s="23" t="s">
        <v>86</v>
      </c>
      <c r="D481" s="23" t="s">
        <v>1638</v>
      </c>
      <c r="E481" s="17" t="s">
        <v>1639</v>
      </c>
      <c r="F481" s="17" t="s">
        <v>1640</v>
      </c>
      <c r="G481" s="24" t="s">
        <v>21</v>
      </c>
      <c r="H481" s="24" t="n">
        <v>1032592</v>
      </c>
      <c r="I481" s="17" t="n">
        <v>15</v>
      </c>
      <c r="J481" s="25" t="n">
        <v>697588742</v>
      </c>
      <c r="K481" s="20" t="n">
        <v>3900</v>
      </c>
      <c r="L481" s="20" t="n">
        <f aca="false">+K481-M481</f>
        <v>1736.35</v>
      </c>
      <c r="M481" s="20" t="n">
        <v>2163.65</v>
      </c>
      <c r="N481" s="26"/>
    </row>
    <row r="482" s="12" customFormat="true" ht="39.75" hidden="false" customHeight="true" outlineLevel="0" collapsed="false">
      <c r="B482" s="22" t="s">
        <v>85</v>
      </c>
      <c r="C482" s="23" t="s">
        <v>86</v>
      </c>
      <c r="D482" s="23" t="s">
        <v>1641</v>
      </c>
      <c r="E482" s="17" t="s">
        <v>1642</v>
      </c>
      <c r="F482" s="17" t="s">
        <v>1643</v>
      </c>
      <c r="G482" s="24" t="s">
        <v>21</v>
      </c>
      <c r="H482" s="24" t="n">
        <v>1032703</v>
      </c>
      <c r="I482" s="17" t="n">
        <v>15</v>
      </c>
      <c r="J482" s="25" t="n">
        <v>697576217</v>
      </c>
      <c r="K482" s="20" t="n">
        <v>3500</v>
      </c>
      <c r="L482" s="20" t="n">
        <f aca="false">+K482-M482</f>
        <v>576</v>
      </c>
      <c r="M482" s="20" t="n">
        <v>2924</v>
      </c>
      <c r="N482" s="26"/>
    </row>
    <row r="483" s="12" customFormat="true" ht="39.75" hidden="false" customHeight="true" outlineLevel="0" collapsed="false">
      <c r="B483" s="22" t="s">
        <v>85</v>
      </c>
      <c r="C483" s="23" t="s">
        <v>86</v>
      </c>
      <c r="D483" s="23" t="s">
        <v>1644</v>
      </c>
      <c r="E483" s="17" t="s">
        <v>1645</v>
      </c>
      <c r="F483" s="17" t="s">
        <v>1646</v>
      </c>
      <c r="G483" s="24" t="s">
        <v>21</v>
      </c>
      <c r="H483" s="24" t="n">
        <v>1032691</v>
      </c>
      <c r="I483" s="17" t="n">
        <v>15</v>
      </c>
      <c r="J483" s="25" t="n">
        <v>697578462</v>
      </c>
      <c r="K483" s="20" t="n">
        <v>3500</v>
      </c>
      <c r="L483" s="20" t="n">
        <f aca="false">+K483-M483</f>
        <v>1553.28</v>
      </c>
      <c r="M483" s="20" t="n">
        <v>1946.72</v>
      </c>
      <c r="N483" s="26"/>
    </row>
    <row r="484" s="12" customFormat="true" ht="39.75" hidden="false" customHeight="true" outlineLevel="0" collapsed="false">
      <c r="B484" s="22" t="s">
        <v>613</v>
      </c>
      <c r="C484" s="23" t="s">
        <v>614</v>
      </c>
      <c r="D484" s="23" t="s">
        <v>1647</v>
      </c>
      <c r="E484" s="17" t="s">
        <v>1648</v>
      </c>
      <c r="F484" s="17" t="s">
        <v>1649</v>
      </c>
      <c r="G484" s="24" t="s">
        <v>21</v>
      </c>
      <c r="H484" s="24" t="n">
        <v>1032694</v>
      </c>
      <c r="I484" s="17" t="n">
        <v>15</v>
      </c>
      <c r="J484" s="25" t="n">
        <v>697579955</v>
      </c>
      <c r="K484" s="20" t="n">
        <v>2887.5</v>
      </c>
      <c r="L484" s="20" t="n">
        <f aca="false">+K484-M484</f>
        <v>414.85</v>
      </c>
      <c r="M484" s="20" t="n">
        <v>2472.65</v>
      </c>
      <c r="N484" s="26"/>
    </row>
    <row r="485" s="12" customFormat="true" ht="39.75" hidden="false" customHeight="true" outlineLevel="0" collapsed="false">
      <c r="B485" s="22" t="s">
        <v>85</v>
      </c>
      <c r="C485" s="23" t="s">
        <v>86</v>
      </c>
      <c r="D485" s="23" t="s">
        <v>1650</v>
      </c>
      <c r="E485" s="17" t="s">
        <v>1651</v>
      </c>
      <c r="F485" s="17" t="s">
        <v>1652</v>
      </c>
      <c r="G485" s="24" t="s">
        <v>21</v>
      </c>
      <c r="H485" s="24" t="n">
        <v>1032696</v>
      </c>
      <c r="I485" s="17" t="n">
        <v>15</v>
      </c>
      <c r="J485" s="25" t="n">
        <v>697581042</v>
      </c>
      <c r="K485" s="20" t="n">
        <v>3500</v>
      </c>
      <c r="L485" s="20" t="n">
        <f aca="false">+K485-M485</f>
        <v>576</v>
      </c>
      <c r="M485" s="20" t="n">
        <v>2924</v>
      </c>
      <c r="N485" s="26"/>
    </row>
    <row r="486" s="12" customFormat="true" ht="39.75" hidden="false" customHeight="true" outlineLevel="0" collapsed="false">
      <c r="B486" s="22" t="s">
        <v>47</v>
      </c>
      <c r="C486" s="23" t="s">
        <v>48</v>
      </c>
      <c r="D486" s="23" t="s">
        <v>1653</v>
      </c>
      <c r="E486" s="17" t="s">
        <v>1654</v>
      </c>
      <c r="F486" s="17" t="s">
        <v>1655</v>
      </c>
      <c r="G486" s="24" t="s">
        <v>21</v>
      </c>
      <c r="H486" s="24" t="n">
        <v>552610</v>
      </c>
      <c r="I486" s="17" t="n">
        <v>15</v>
      </c>
      <c r="J486" s="25" t="n">
        <v>800632463</v>
      </c>
      <c r="K486" s="20" t="n">
        <v>8825</v>
      </c>
      <c r="L486" s="20" t="n">
        <f aca="false">+K486-M486</f>
        <v>2284.32</v>
      </c>
      <c r="M486" s="20" t="n">
        <v>6540.68</v>
      </c>
      <c r="N486" s="26"/>
    </row>
    <row r="487" s="12" customFormat="true" ht="39.75" hidden="false" customHeight="true" outlineLevel="0" collapsed="false">
      <c r="B487" s="22" t="s">
        <v>135</v>
      </c>
      <c r="C487" s="23" t="s">
        <v>136</v>
      </c>
      <c r="D487" s="23" t="s">
        <v>1656</v>
      </c>
      <c r="E487" s="17" t="s">
        <v>1657</v>
      </c>
      <c r="F487" s="17" t="s">
        <v>1658</v>
      </c>
      <c r="G487" s="24" t="s">
        <v>21</v>
      </c>
      <c r="H487" s="24" t="n">
        <v>1033623</v>
      </c>
      <c r="I487" s="17" t="n">
        <v>15</v>
      </c>
      <c r="J487" s="25" t="n">
        <v>800255415</v>
      </c>
      <c r="K487" s="20" t="n">
        <v>2902.5</v>
      </c>
      <c r="L487" s="20" t="n">
        <f aca="false">+K487-M487</f>
        <v>418.29</v>
      </c>
      <c r="M487" s="20" t="n">
        <v>2484.21</v>
      </c>
      <c r="N487" s="26"/>
    </row>
    <row r="488" s="12" customFormat="true" ht="39.75" hidden="false" customHeight="true" outlineLevel="0" collapsed="false">
      <c r="B488" s="22" t="s">
        <v>321</v>
      </c>
      <c r="C488" s="23" t="s">
        <v>322</v>
      </c>
      <c r="D488" s="23" t="s">
        <v>1659</v>
      </c>
      <c r="E488" s="17" t="s">
        <v>1660</v>
      </c>
      <c r="F488" s="17" t="s">
        <v>1661</v>
      </c>
      <c r="G488" s="24" t="s">
        <v>21</v>
      </c>
      <c r="H488" s="24" t="n">
        <v>1033656</v>
      </c>
      <c r="I488" s="17" t="n">
        <v>15</v>
      </c>
      <c r="J488" s="25" t="n">
        <v>800250139</v>
      </c>
      <c r="K488" s="20" t="n">
        <v>4250</v>
      </c>
      <c r="L488" s="20" t="n">
        <f aca="false">+K488-M488</f>
        <v>904.42</v>
      </c>
      <c r="M488" s="20" t="n">
        <v>3345.58</v>
      </c>
      <c r="N488" s="26"/>
    </row>
    <row r="489" s="12" customFormat="true" ht="39.75" hidden="false" customHeight="true" outlineLevel="0" collapsed="false">
      <c r="B489" s="22" t="s">
        <v>52</v>
      </c>
      <c r="C489" s="23" t="s">
        <v>53</v>
      </c>
      <c r="D489" s="23" t="s">
        <v>1662</v>
      </c>
      <c r="E489" s="17" t="s">
        <v>1663</v>
      </c>
      <c r="F489" s="17" t="s">
        <v>1664</v>
      </c>
      <c r="G489" s="24" t="s">
        <v>21</v>
      </c>
      <c r="H489" s="24" t="n">
        <v>1035194</v>
      </c>
      <c r="I489" s="17" t="n">
        <v>15</v>
      </c>
      <c r="J489" s="25" t="n">
        <v>801859520</v>
      </c>
      <c r="K489" s="20" t="n">
        <v>5402.5</v>
      </c>
      <c r="L489" s="20" t="n">
        <f aca="false">+K489-M489</f>
        <v>1261.84</v>
      </c>
      <c r="M489" s="20" t="n">
        <v>4140.66</v>
      </c>
      <c r="N489" s="26"/>
    </row>
    <row r="490" s="12" customFormat="true" ht="39.75" hidden="false" customHeight="true" outlineLevel="0" collapsed="false">
      <c r="B490" s="22" t="s">
        <v>895</v>
      </c>
      <c r="C490" s="23" t="s">
        <v>896</v>
      </c>
      <c r="D490" s="23" t="s">
        <v>1665</v>
      </c>
      <c r="E490" s="17" t="s">
        <v>1666</v>
      </c>
      <c r="F490" s="17" t="s">
        <v>1667</v>
      </c>
      <c r="G490" s="24" t="s">
        <v>21</v>
      </c>
      <c r="H490" s="24" t="n">
        <v>1035204</v>
      </c>
      <c r="I490" s="17" t="n">
        <v>15</v>
      </c>
      <c r="J490" s="25" t="n">
        <v>801862173</v>
      </c>
      <c r="K490" s="20" t="n">
        <v>4000</v>
      </c>
      <c r="L490" s="20" t="n">
        <f aca="false">+K490-M490</f>
        <v>834.09</v>
      </c>
      <c r="M490" s="20" t="n">
        <v>3165.91</v>
      </c>
      <c r="N490" s="26"/>
    </row>
    <row r="491" s="12" customFormat="true" ht="39.75" hidden="false" customHeight="true" outlineLevel="0" collapsed="false">
      <c r="B491" s="22" t="s">
        <v>185</v>
      </c>
      <c r="C491" s="23" t="s">
        <v>186</v>
      </c>
      <c r="D491" s="23" t="s">
        <v>1668</v>
      </c>
      <c r="E491" s="17" t="s">
        <v>1669</v>
      </c>
      <c r="F491" s="17" t="s">
        <v>1670</v>
      </c>
      <c r="G491" s="24" t="s">
        <v>21</v>
      </c>
      <c r="H491" s="24" t="n">
        <v>1035224</v>
      </c>
      <c r="I491" s="17" t="n">
        <v>15</v>
      </c>
      <c r="J491" s="25" t="n">
        <v>801865745</v>
      </c>
      <c r="K491" s="20" t="n">
        <v>4775</v>
      </c>
      <c r="L491" s="20" t="n">
        <f aca="false">+K491-M491</f>
        <v>1062.16</v>
      </c>
      <c r="M491" s="20" t="n">
        <v>3712.84</v>
      </c>
      <c r="N491" s="26"/>
    </row>
    <row r="492" s="12" customFormat="true" ht="39.75" hidden="false" customHeight="true" outlineLevel="0" collapsed="false">
      <c r="B492" s="22" t="s">
        <v>334</v>
      </c>
      <c r="C492" s="23" t="s">
        <v>335</v>
      </c>
      <c r="D492" s="23" t="s">
        <v>1671</v>
      </c>
      <c r="E492" s="17" t="s">
        <v>1672</v>
      </c>
      <c r="F492" s="17" t="s">
        <v>1673</v>
      </c>
      <c r="G492" s="24" t="s">
        <v>21</v>
      </c>
      <c r="H492" s="24" t="n">
        <v>1036923</v>
      </c>
      <c r="I492" s="17" t="n">
        <v>15</v>
      </c>
      <c r="J492" s="25" t="n">
        <v>803308808</v>
      </c>
      <c r="K492" s="20" t="n">
        <v>4250</v>
      </c>
      <c r="L492" s="20" t="n">
        <f aca="false">+K492-M492</f>
        <v>444.83</v>
      </c>
      <c r="M492" s="20" t="n">
        <v>3805.17</v>
      </c>
      <c r="N492" s="26"/>
    </row>
    <row r="493" s="12" customFormat="true" ht="39.75" hidden="false" customHeight="true" outlineLevel="0" collapsed="false">
      <c r="B493" s="22" t="s">
        <v>70</v>
      </c>
      <c r="C493" s="23" t="s">
        <v>71</v>
      </c>
      <c r="D493" s="23" t="s">
        <v>1674</v>
      </c>
      <c r="E493" s="17" t="s">
        <v>1675</v>
      </c>
      <c r="F493" s="17" t="s">
        <v>1676</v>
      </c>
      <c r="G493" s="24" t="s">
        <v>21</v>
      </c>
      <c r="H493" s="24" t="n">
        <v>1037693</v>
      </c>
      <c r="I493" s="17" t="n">
        <v>15</v>
      </c>
      <c r="J493" s="25" t="n">
        <v>804708562</v>
      </c>
      <c r="K493" s="20" t="n">
        <v>3252</v>
      </c>
      <c r="L493" s="20" t="n">
        <f aca="false">+K493-M493</f>
        <v>518.94</v>
      </c>
      <c r="M493" s="20" t="n">
        <v>2733.06</v>
      </c>
      <c r="N493" s="26"/>
    </row>
    <row r="494" s="12" customFormat="true" ht="39.75" hidden="false" customHeight="true" outlineLevel="0" collapsed="false">
      <c r="B494" s="22" t="s">
        <v>741</v>
      </c>
      <c r="C494" s="23" t="s">
        <v>742</v>
      </c>
      <c r="D494" s="23" t="s">
        <v>1677</v>
      </c>
      <c r="E494" s="17" t="s">
        <v>1678</v>
      </c>
      <c r="F494" s="17" t="s">
        <v>1679</v>
      </c>
      <c r="G494" s="24" t="s">
        <v>21</v>
      </c>
      <c r="H494" s="24" t="n">
        <v>1037685</v>
      </c>
      <c r="I494" s="17" t="n">
        <v>15</v>
      </c>
      <c r="J494" s="25" t="n">
        <v>804704238</v>
      </c>
      <c r="K494" s="20" t="n">
        <v>2560</v>
      </c>
      <c r="L494" s="20" t="n">
        <f aca="false">+K494-M494</f>
        <v>680.95</v>
      </c>
      <c r="M494" s="20" t="n">
        <v>1879.05</v>
      </c>
      <c r="N494" s="26"/>
    </row>
    <row r="495" s="12" customFormat="true" ht="39.75" hidden="false" customHeight="true" outlineLevel="0" collapsed="false">
      <c r="B495" s="22" t="s">
        <v>65</v>
      </c>
      <c r="C495" s="23" t="s">
        <v>66</v>
      </c>
      <c r="D495" s="23" t="s">
        <v>1680</v>
      </c>
      <c r="E495" s="17" t="s">
        <v>1681</v>
      </c>
      <c r="F495" s="17" t="s">
        <v>1682</v>
      </c>
      <c r="G495" s="24" t="s">
        <v>21</v>
      </c>
      <c r="H495" s="24" t="n">
        <v>1039445</v>
      </c>
      <c r="I495" s="17" t="n">
        <v>15</v>
      </c>
      <c r="J495" s="25" t="n">
        <v>806423449</v>
      </c>
      <c r="K495" s="20" t="n">
        <v>3250</v>
      </c>
      <c r="L495" s="20" t="n">
        <f aca="false">+K495-M495</f>
        <v>518.48</v>
      </c>
      <c r="M495" s="20" t="n">
        <v>2731.52</v>
      </c>
      <c r="N495" s="26"/>
    </row>
    <row r="496" s="12" customFormat="true" ht="39.75" hidden="false" customHeight="true" outlineLevel="0" collapsed="false">
      <c r="B496" s="22" t="s">
        <v>85</v>
      </c>
      <c r="C496" s="23" t="s">
        <v>86</v>
      </c>
      <c r="D496" s="23" t="s">
        <v>1683</v>
      </c>
      <c r="E496" s="17" t="s">
        <v>1684</v>
      </c>
      <c r="F496" s="17" t="s">
        <v>1685</v>
      </c>
      <c r="G496" s="24" t="s">
        <v>21</v>
      </c>
      <c r="H496" s="24" t="n">
        <v>1041032</v>
      </c>
      <c r="I496" s="17" t="n">
        <v>15</v>
      </c>
      <c r="J496" s="25" t="n">
        <v>807950166</v>
      </c>
      <c r="K496" s="20" t="n">
        <v>3900</v>
      </c>
      <c r="L496" s="20" t="n">
        <f aca="false">+K496-M496</f>
        <v>1496.61</v>
      </c>
      <c r="M496" s="20" t="n">
        <v>2403.39</v>
      </c>
      <c r="N496" s="26"/>
    </row>
    <row r="497" s="12" customFormat="true" ht="39.75" hidden="false" customHeight="true" outlineLevel="0" collapsed="false">
      <c r="B497" s="22" t="s">
        <v>117</v>
      </c>
      <c r="C497" s="23" t="s">
        <v>118</v>
      </c>
      <c r="D497" s="23" t="s">
        <v>1686</v>
      </c>
      <c r="E497" s="17" t="s">
        <v>1687</v>
      </c>
      <c r="F497" s="17" t="s">
        <v>1688</v>
      </c>
      <c r="G497" s="24" t="s">
        <v>21</v>
      </c>
      <c r="H497" s="24" t="n">
        <v>1041125</v>
      </c>
      <c r="I497" s="17" t="n">
        <v>15</v>
      </c>
      <c r="J497" s="25" t="n">
        <v>807956159</v>
      </c>
      <c r="K497" s="20" t="n">
        <v>2750</v>
      </c>
      <c r="L497" s="20" t="n">
        <f aca="false">+K497-M497</f>
        <v>802.99</v>
      </c>
      <c r="M497" s="20" t="n">
        <v>1947.01</v>
      </c>
      <c r="N497" s="26"/>
    </row>
    <row r="498" s="12" customFormat="true" ht="39.75" hidden="false" customHeight="true" outlineLevel="0" collapsed="false">
      <c r="B498" s="22" t="s">
        <v>161</v>
      </c>
      <c r="C498" s="23" t="s">
        <v>162</v>
      </c>
      <c r="D498" s="23" t="s">
        <v>1689</v>
      </c>
      <c r="E498" s="17" t="s">
        <v>1690</v>
      </c>
      <c r="F498" s="17" t="s">
        <v>1691</v>
      </c>
      <c r="G498" s="24" t="s">
        <v>21</v>
      </c>
      <c r="H498" s="24" t="n">
        <v>1041128</v>
      </c>
      <c r="I498" s="17" t="n">
        <v>15</v>
      </c>
      <c r="J498" s="25" t="n">
        <v>807960071</v>
      </c>
      <c r="K498" s="20" t="n">
        <v>2750</v>
      </c>
      <c r="L498" s="20" t="n">
        <f aca="false">+K498-M498</f>
        <v>1082.72</v>
      </c>
      <c r="M498" s="20" t="n">
        <v>1667.28</v>
      </c>
      <c r="N498" s="26"/>
    </row>
    <row r="499" s="12" customFormat="true" ht="39.75" hidden="false" customHeight="true" outlineLevel="0" collapsed="false">
      <c r="B499" s="22" t="s">
        <v>290</v>
      </c>
      <c r="C499" s="23" t="s">
        <v>291</v>
      </c>
      <c r="D499" s="23" t="s">
        <v>1692</v>
      </c>
      <c r="E499" s="17" t="s">
        <v>1693</v>
      </c>
      <c r="F499" s="17" t="s">
        <v>1694</v>
      </c>
      <c r="G499" s="24" t="s">
        <v>21</v>
      </c>
      <c r="H499" s="24" t="n">
        <v>1042430</v>
      </c>
      <c r="I499" s="17" t="n">
        <v>15</v>
      </c>
      <c r="J499" s="25" t="n">
        <v>809642090</v>
      </c>
      <c r="K499" s="20" t="n">
        <v>2750</v>
      </c>
      <c r="L499" s="20" t="n">
        <f aca="false">+K499-M499</f>
        <v>383.21</v>
      </c>
      <c r="M499" s="20" t="n">
        <v>2366.79</v>
      </c>
      <c r="N499" s="26"/>
    </row>
    <row r="500" s="12" customFormat="true" ht="39.75" hidden="false" customHeight="true" outlineLevel="0" collapsed="false">
      <c r="B500" s="22" t="s">
        <v>895</v>
      </c>
      <c r="C500" s="23" t="s">
        <v>896</v>
      </c>
      <c r="D500" s="23" t="s">
        <v>1695</v>
      </c>
      <c r="E500" s="17" t="s">
        <v>1696</v>
      </c>
      <c r="F500" s="17" t="s">
        <v>1697</v>
      </c>
      <c r="G500" s="24" t="s">
        <v>21</v>
      </c>
      <c r="H500" s="24" t="n">
        <v>1043179</v>
      </c>
      <c r="I500" s="17" t="n">
        <v>15</v>
      </c>
      <c r="J500" s="25" t="n">
        <v>810650381</v>
      </c>
      <c r="K500" s="20" t="n">
        <v>9450</v>
      </c>
      <c r="L500" s="20" t="n">
        <f aca="false">+K500-M500</f>
        <v>2617.14</v>
      </c>
      <c r="M500" s="20" t="n">
        <v>6832.86</v>
      </c>
      <c r="N500" s="26"/>
    </row>
    <row r="501" s="12" customFormat="true" ht="39.75" hidden="false" customHeight="true" outlineLevel="0" collapsed="false">
      <c r="B501" s="22" t="s">
        <v>555</v>
      </c>
      <c r="C501" s="23" t="s">
        <v>556</v>
      </c>
      <c r="D501" s="23" t="s">
        <v>1698</v>
      </c>
      <c r="E501" s="17" t="s">
        <v>1699</v>
      </c>
      <c r="F501" s="17" t="s">
        <v>1700</v>
      </c>
      <c r="G501" s="24" t="s">
        <v>21</v>
      </c>
      <c r="H501" s="24" t="n">
        <v>1043182</v>
      </c>
      <c r="I501" s="17" t="n">
        <v>15</v>
      </c>
      <c r="J501" s="25" t="n">
        <v>810651913</v>
      </c>
      <c r="K501" s="20" t="n">
        <v>2750</v>
      </c>
      <c r="L501" s="20" t="n">
        <f aca="false">+K501-M501</f>
        <v>383.21</v>
      </c>
      <c r="M501" s="20" t="n">
        <v>2366.79</v>
      </c>
      <c r="N501" s="26"/>
    </row>
    <row r="502" s="12" customFormat="true" ht="39.75" hidden="false" customHeight="true" outlineLevel="0" collapsed="false">
      <c r="B502" s="22" t="s">
        <v>47</v>
      </c>
      <c r="C502" s="23" t="s">
        <v>48</v>
      </c>
      <c r="D502" s="23" t="s">
        <v>1701</v>
      </c>
      <c r="E502" s="17" t="s">
        <v>1702</v>
      </c>
      <c r="F502" s="17" t="s">
        <v>1703</v>
      </c>
      <c r="G502" s="24" t="s">
        <v>21</v>
      </c>
      <c r="H502" s="24" t="n">
        <v>1043191</v>
      </c>
      <c r="I502" s="17" t="n">
        <v>15</v>
      </c>
      <c r="J502" s="25" t="n">
        <v>810657148</v>
      </c>
      <c r="K502" s="20" t="n">
        <v>2500</v>
      </c>
      <c r="L502" s="20" t="n">
        <f aca="false">+K502-M502</f>
        <v>906.2</v>
      </c>
      <c r="M502" s="20" t="n">
        <v>1593.8</v>
      </c>
      <c r="N502" s="26"/>
    </row>
    <row r="503" s="12" customFormat="true" ht="39.75" hidden="false" customHeight="true" outlineLevel="0" collapsed="false">
      <c r="B503" s="22" t="s">
        <v>655</v>
      </c>
      <c r="C503" s="23" t="s">
        <v>656</v>
      </c>
      <c r="D503" s="23" t="s">
        <v>1704</v>
      </c>
      <c r="E503" s="17" t="s">
        <v>1705</v>
      </c>
      <c r="F503" s="17" t="s">
        <v>1706</v>
      </c>
      <c r="G503" s="24" t="s">
        <v>21</v>
      </c>
      <c r="H503" s="24" t="n">
        <v>1045794</v>
      </c>
      <c r="I503" s="17" t="n">
        <v>15</v>
      </c>
      <c r="J503" s="25" t="n">
        <v>815809456</v>
      </c>
      <c r="K503" s="20" t="n">
        <v>3250</v>
      </c>
      <c r="L503" s="20" t="n">
        <f aca="false">+K503-M503</f>
        <v>919.5</v>
      </c>
      <c r="M503" s="20" t="n">
        <v>2330.5</v>
      </c>
      <c r="N503" s="26"/>
    </row>
    <row r="504" s="12" customFormat="true" ht="39.75" hidden="false" customHeight="true" outlineLevel="0" collapsed="false">
      <c r="B504" s="22" t="s">
        <v>70</v>
      </c>
      <c r="C504" s="23" t="s">
        <v>71</v>
      </c>
      <c r="D504" s="23" t="s">
        <v>1707</v>
      </c>
      <c r="E504" s="17" t="s">
        <v>1708</v>
      </c>
      <c r="F504" s="17" t="s">
        <v>1709</v>
      </c>
      <c r="G504" s="24" t="s">
        <v>21</v>
      </c>
      <c r="H504" s="24" t="n">
        <v>1045796</v>
      </c>
      <c r="I504" s="17" t="n">
        <v>15</v>
      </c>
      <c r="J504" s="25" t="n">
        <v>815802224</v>
      </c>
      <c r="K504" s="20" t="n">
        <v>2902.5</v>
      </c>
      <c r="L504" s="20" t="n">
        <f aca="false">+K504-M504</f>
        <v>418.29</v>
      </c>
      <c r="M504" s="20" t="n">
        <v>2484.21</v>
      </c>
      <c r="N504" s="26"/>
    </row>
    <row r="505" s="12" customFormat="true" ht="39.75" hidden="false" customHeight="true" outlineLevel="0" collapsed="false">
      <c r="B505" s="22" t="s">
        <v>350</v>
      </c>
      <c r="C505" s="23" t="s">
        <v>351</v>
      </c>
      <c r="D505" s="23" t="s">
        <v>1710</v>
      </c>
      <c r="E505" s="17" t="s">
        <v>1711</v>
      </c>
      <c r="F505" s="17" t="s">
        <v>1712</v>
      </c>
      <c r="G505" s="24" t="s">
        <v>21</v>
      </c>
      <c r="H505" s="24" t="n">
        <v>191248</v>
      </c>
      <c r="I505" s="17" t="n">
        <v>15</v>
      </c>
      <c r="J505" s="25" t="n">
        <v>815789932</v>
      </c>
      <c r="K505" s="20" t="n">
        <v>15246</v>
      </c>
      <c r="L505" s="20" t="n">
        <f aca="false">+K505-M505</f>
        <v>4452.31</v>
      </c>
      <c r="M505" s="20" t="n">
        <v>10793.69</v>
      </c>
      <c r="N505" s="26"/>
    </row>
    <row r="506" s="12" customFormat="true" ht="39.75" hidden="false" customHeight="true" outlineLevel="0" collapsed="false">
      <c r="B506" s="22" t="s">
        <v>290</v>
      </c>
      <c r="C506" s="23" t="s">
        <v>291</v>
      </c>
      <c r="D506" s="23" t="s">
        <v>1713</v>
      </c>
      <c r="E506" s="17" t="s">
        <v>1714</v>
      </c>
      <c r="F506" s="17" t="s">
        <v>1715</v>
      </c>
      <c r="G506" s="24" t="s">
        <v>21</v>
      </c>
      <c r="H506" s="24" t="n">
        <v>1045795</v>
      </c>
      <c r="I506" s="17" t="n">
        <v>15</v>
      </c>
      <c r="J506" s="25" t="n">
        <v>815808758</v>
      </c>
      <c r="K506" s="20" t="n">
        <v>3750</v>
      </c>
      <c r="L506" s="20" t="n">
        <f aca="false">+K506-M506</f>
        <v>763.78</v>
      </c>
      <c r="M506" s="20" t="n">
        <v>2986.22</v>
      </c>
      <c r="N506" s="26"/>
    </row>
    <row r="507" s="12" customFormat="true" ht="39.75" hidden="false" customHeight="true" outlineLevel="0" collapsed="false">
      <c r="B507" s="22" t="s">
        <v>135</v>
      </c>
      <c r="C507" s="23" t="s">
        <v>136</v>
      </c>
      <c r="D507" s="23" t="s">
        <v>1716</v>
      </c>
      <c r="E507" s="17" t="s">
        <v>1717</v>
      </c>
      <c r="F507" s="17" t="s">
        <v>1718</v>
      </c>
      <c r="G507" s="24" t="s">
        <v>21</v>
      </c>
      <c r="H507" s="24" t="n">
        <v>1045800</v>
      </c>
      <c r="I507" s="17" t="n">
        <v>15</v>
      </c>
      <c r="J507" s="25" t="n">
        <v>815807500</v>
      </c>
      <c r="K507" s="20" t="n">
        <v>2902.5</v>
      </c>
      <c r="L507" s="20" t="n">
        <f aca="false">+K507-M507</f>
        <v>418.29</v>
      </c>
      <c r="M507" s="20" t="n">
        <v>2484.21</v>
      </c>
      <c r="N507" s="26"/>
    </row>
    <row r="508" s="12" customFormat="true" ht="39.75" hidden="false" customHeight="true" outlineLevel="0" collapsed="false">
      <c r="B508" s="22" t="s">
        <v>873</v>
      </c>
      <c r="C508" s="23" t="s">
        <v>874</v>
      </c>
      <c r="D508" s="23" t="s">
        <v>1719</v>
      </c>
      <c r="E508" s="17" t="s">
        <v>1720</v>
      </c>
      <c r="F508" s="17" t="s">
        <v>1721</v>
      </c>
      <c r="G508" s="24" t="s">
        <v>21</v>
      </c>
      <c r="H508" s="24" t="n">
        <v>1045774</v>
      </c>
      <c r="I508" s="17" t="n">
        <v>15</v>
      </c>
      <c r="J508" s="25" t="n">
        <v>815803267</v>
      </c>
      <c r="K508" s="20" t="n">
        <v>5402.5</v>
      </c>
      <c r="L508" s="20" t="n">
        <f aca="false">+K508-M508</f>
        <v>1261.84</v>
      </c>
      <c r="M508" s="20" t="n">
        <v>4140.66</v>
      </c>
      <c r="N508" s="26"/>
    </row>
    <row r="509" s="12" customFormat="true" ht="39.75" hidden="false" customHeight="true" outlineLevel="0" collapsed="false">
      <c r="B509" s="22" t="s">
        <v>279</v>
      </c>
      <c r="C509" s="23" t="s">
        <v>280</v>
      </c>
      <c r="D509" s="23" t="s">
        <v>1722</v>
      </c>
      <c r="E509" s="17" t="s">
        <v>1723</v>
      </c>
      <c r="F509" s="17" t="s">
        <v>1724</v>
      </c>
      <c r="G509" s="24" t="s">
        <v>21</v>
      </c>
      <c r="H509" s="24" t="n">
        <v>1047172</v>
      </c>
      <c r="I509" s="17" t="n">
        <v>15</v>
      </c>
      <c r="J509" s="25" t="n">
        <v>818095474</v>
      </c>
      <c r="K509" s="20" t="n">
        <v>2750</v>
      </c>
      <c r="L509" s="20" t="n">
        <f aca="false">+K509-M509</f>
        <v>761.95</v>
      </c>
      <c r="M509" s="20" t="n">
        <v>1988.05</v>
      </c>
      <c r="N509" s="26"/>
    </row>
    <row r="510" s="12" customFormat="true" ht="39.75" hidden="false" customHeight="true" outlineLevel="0" collapsed="false">
      <c r="B510" s="22" t="s">
        <v>135</v>
      </c>
      <c r="C510" s="23" t="s">
        <v>136</v>
      </c>
      <c r="D510" s="23" t="s">
        <v>1725</v>
      </c>
      <c r="E510" s="17" t="s">
        <v>1726</v>
      </c>
      <c r="F510" s="17" t="s">
        <v>1727</v>
      </c>
      <c r="G510" s="24" t="s">
        <v>21</v>
      </c>
      <c r="H510" s="24" t="n">
        <v>1047175</v>
      </c>
      <c r="I510" s="17" t="n">
        <v>15</v>
      </c>
      <c r="J510" s="25" t="n">
        <v>818096006</v>
      </c>
      <c r="K510" s="20" t="n">
        <v>2902.5</v>
      </c>
      <c r="L510" s="20" t="n">
        <f aca="false">+K510-M510</f>
        <v>708.54</v>
      </c>
      <c r="M510" s="20" t="n">
        <v>2193.96</v>
      </c>
      <c r="N510" s="26"/>
    </row>
    <row r="511" s="12" customFormat="true" ht="39.75" hidden="false" customHeight="true" outlineLevel="0" collapsed="false">
      <c r="B511" s="22" t="s">
        <v>350</v>
      </c>
      <c r="C511" s="23" t="s">
        <v>351</v>
      </c>
      <c r="D511" s="23" t="s">
        <v>1728</v>
      </c>
      <c r="E511" s="17" t="s">
        <v>1729</v>
      </c>
      <c r="F511" s="17" t="s">
        <v>1730</v>
      </c>
      <c r="G511" s="24" t="s">
        <v>21</v>
      </c>
      <c r="H511" s="24" t="n">
        <v>1047309</v>
      </c>
      <c r="I511" s="17" t="n">
        <v>15</v>
      </c>
      <c r="J511" s="25" t="n">
        <v>818168574</v>
      </c>
      <c r="K511" s="20" t="n">
        <v>2887.5</v>
      </c>
      <c r="L511" s="20" t="n">
        <f aca="false">+K511-M511</f>
        <v>372.55</v>
      </c>
      <c r="M511" s="20" t="n">
        <v>2514.95</v>
      </c>
      <c r="N511" s="26"/>
    </row>
    <row r="512" s="12" customFormat="true" ht="39.75" hidden="false" customHeight="true" outlineLevel="0" collapsed="false">
      <c r="B512" s="22" t="s">
        <v>655</v>
      </c>
      <c r="C512" s="23" t="s">
        <v>656</v>
      </c>
      <c r="D512" s="23" t="s">
        <v>1731</v>
      </c>
      <c r="E512" s="17" t="s">
        <v>1732</v>
      </c>
      <c r="F512" s="17" t="s">
        <v>1733</v>
      </c>
      <c r="G512" s="24" t="s">
        <v>21</v>
      </c>
      <c r="H512" s="24" t="n">
        <v>572181</v>
      </c>
      <c r="I512" s="17" t="n">
        <v>15</v>
      </c>
      <c r="J512" s="25" t="n">
        <v>818097106</v>
      </c>
      <c r="K512" s="20" t="n">
        <v>2000</v>
      </c>
      <c r="L512" s="20" t="n">
        <f aca="false">+K512-M512</f>
        <v>602.29</v>
      </c>
      <c r="M512" s="20" t="n">
        <v>1397.71</v>
      </c>
      <c r="N512" s="26"/>
    </row>
    <row r="513" s="12" customFormat="true" ht="39.75" hidden="false" customHeight="true" outlineLevel="0" collapsed="false">
      <c r="B513" s="22" t="s">
        <v>428</v>
      </c>
      <c r="C513" s="23" t="s">
        <v>429</v>
      </c>
      <c r="D513" s="23" t="s">
        <v>1734</v>
      </c>
      <c r="E513" s="17" t="s">
        <v>1735</v>
      </c>
      <c r="F513" s="17" t="s">
        <v>1736</v>
      </c>
      <c r="G513" s="24" t="s">
        <v>21</v>
      </c>
      <c r="H513" s="24" t="n">
        <v>1047271</v>
      </c>
      <c r="I513" s="17" t="n">
        <v>15</v>
      </c>
      <c r="J513" s="25" t="n">
        <v>818097526</v>
      </c>
      <c r="K513" s="20" t="n">
        <v>2000</v>
      </c>
      <c r="L513" s="20" t="n">
        <f aca="false">+K513-M513</f>
        <v>170.78</v>
      </c>
      <c r="M513" s="20" t="n">
        <v>1829.22</v>
      </c>
      <c r="N513" s="26"/>
    </row>
    <row r="514" s="12" customFormat="true" ht="39.75" hidden="false" customHeight="true" outlineLevel="0" collapsed="false">
      <c r="B514" s="22" t="s">
        <v>873</v>
      </c>
      <c r="C514" s="23" t="s">
        <v>874</v>
      </c>
      <c r="D514" s="23" t="s">
        <v>1737</v>
      </c>
      <c r="E514" s="17" t="s">
        <v>1738</v>
      </c>
      <c r="F514" s="17" t="s">
        <v>1739</v>
      </c>
      <c r="G514" s="24" t="s">
        <v>21</v>
      </c>
      <c r="H514" s="24" t="n">
        <v>1047294</v>
      </c>
      <c r="I514" s="17" t="n">
        <v>15</v>
      </c>
      <c r="J514" s="25" t="n">
        <v>818092624</v>
      </c>
      <c r="K514" s="20" t="n">
        <v>3900</v>
      </c>
      <c r="L514" s="20" t="n">
        <f aca="false">+K514-M514</f>
        <v>805.97</v>
      </c>
      <c r="M514" s="20" t="n">
        <v>3094.03</v>
      </c>
      <c r="N514" s="26"/>
    </row>
    <row r="515" s="12" customFormat="true" ht="39.75" hidden="false" customHeight="true" outlineLevel="0" collapsed="false">
      <c r="B515" s="22" t="s">
        <v>350</v>
      </c>
      <c r="C515" s="23" t="s">
        <v>351</v>
      </c>
      <c r="D515" s="23" t="s">
        <v>1740</v>
      </c>
      <c r="E515" s="17" t="s">
        <v>1741</v>
      </c>
      <c r="F515" s="17" t="s">
        <v>1742</v>
      </c>
      <c r="G515" s="24" t="s">
        <v>21</v>
      </c>
      <c r="H515" s="24" t="n">
        <v>1046978</v>
      </c>
      <c r="I515" s="17" t="n">
        <v>15</v>
      </c>
      <c r="J515" s="25" t="n">
        <v>818087488</v>
      </c>
      <c r="K515" s="20" t="n">
        <v>2887.5</v>
      </c>
      <c r="L515" s="20" t="n">
        <f aca="false">+K515-M515</f>
        <v>1087.49</v>
      </c>
      <c r="M515" s="20" t="n">
        <v>1800.01</v>
      </c>
      <c r="N515" s="26"/>
    </row>
    <row r="516" s="12" customFormat="true" ht="39.75" hidden="false" customHeight="true" outlineLevel="0" collapsed="false">
      <c r="B516" s="22" t="s">
        <v>117</v>
      </c>
      <c r="C516" s="23" t="s">
        <v>118</v>
      </c>
      <c r="D516" s="23" t="s">
        <v>1743</v>
      </c>
      <c r="E516" s="17" t="s">
        <v>1744</v>
      </c>
      <c r="F516" s="17" t="s">
        <v>1745</v>
      </c>
      <c r="G516" s="24" t="s">
        <v>21</v>
      </c>
      <c r="H516" s="24" t="n">
        <v>1047295</v>
      </c>
      <c r="I516" s="17" t="n">
        <v>15</v>
      </c>
      <c r="J516" s="25" t="n">
        <v>818165117</v>
      </c>
      <c r="K516" s="20" t="n">
        <v>2750</v>
      </c>
      <c r="L516" s="20" t="n">
        <f aca="false">+K516-M516</f>
        <v>668.19</v>
      </c>
      <c r="M516" s="20" t="n">
        <v>2081.81</v>
      </c>
      <c r="N516" s="26"/>
    </row>
    <row r="517" s="12" customFormat="true" ht="39.75" hidden="false" customHeight="true" outlineLevel="0" collapsed="false">
      <c r="B517" s="22" t="s">
        <v>350</v>
      </c>
      <c r="C517" s="23" t="s">
        <v>351</v>
      </c>
      <c r="D517" s="23" t="s">
        <v>1746</v>
      </c>
      <c r="E517" s="17" t="s">
        <v>1747</v>
      </c>
      <c r="F517" s="17" t="s">
        <v>1748</v>
      </c>
      <c r="G517" s="24" t="s">
        <v>21</v>
      </c>
      <c r="H517" s="24" t="n">
        <v>1047332</v>
      </c>
      <c r="I517" s="17" t="n">
        <v>15</v>
      </c>
      <c r="J517" s="25" t="n">
        <v>818191572</v>
      </c>
      <c r="K517" s="20" t="n">
        <v>2887.5</v>
      </c>
      <c r="L517" s="20" t="n">
        <f aca="false">+K517-M517</f>
        <v>175.59</v>
      </c>
      <c r="M517" s="20" t="n">
        <v>2711.91</v>
      </c>
      <c r="N517" s="26"/>
    </row>
    <row r="518" s="12" customFormat="true" ht="39.75" hidden="false" customHeight="true" outlineLevel="0" collapsed="false">
      <c r="B518" s="22" t="s">
        <v>366</v>
      </c>
      <c r="C518" s="23" t="s">
        <v>367</v>
      </c>
      <c r="D518" s="23" t="s">
        <v>1749</v>
      </c>
      <c r="E518" s="17" t="s">
        <v>1750</v>
      </c>
      <c r="F518" s="17" t="s">
        <v>1751</v>
      </c>
      <c r="G518" s="24" t="s">
        <v>21</v>
      </c>
      <c r="H518" s="24" t="n">
        <v>1047290</v>
      </c>
      <c r="I518" s="17" t="n">
        <v>14.000025</v>
      </c>
      <c r="J518" s="25" t="n">
        <v>818164736</v>
      </c>
      <c r="K518" s="20" t="n">
        <v>2000</v>
      </c>
      <c r="L518" s="20" t="n">
        <f aca="false">+K518-M518</f>
        <v>304.11</v>
      </c>
      <c r="M518" s="20" t="n">
        <v>1695.89</v>
      </c>
      <c r="N518" s="26"/>
    </row>
    <row r="519" s="12" customFormat="true" ht="39.75" hidden="false" customHeight="true" outlineLevel="0" collapsed="false">
      <c r="B519" s="22" t="s">
        <v>460</v>
      </c>
      <c r="C519" s="23" t="s">
        <v>461</v>
      </c>
      <c r="D519" s="23" t="s">
        <v>1752</v>
      </c>
      <c r="E519" s="17" t="s">
        <v>1753</v>
      </c>
      <c r="F519" s="17" t="s">
        <v>1754</v>
      </c>
      <c r="G519" s="24" t="s">
        <v>21</v>
      </c>
      <c r="H519" s="24" t="n">
        <v>1048588</v>
      </c>
      <c r="I519" s="17" t="n">
        <v>15</v>
      </c>
      <c r="J519" s="25" t="n">
        <v>820394040</v>
      </c>
      <c r="K519" s="20" t="n">
        <v>4250</v>
      </c>
      <c r="L519" s="20" t="n">
        <f aca="false">+K519-M519</f>
        <v>904.42</v>
      </c>
      <c r="M519" s="20" t="n">
        <v>3345.58</v>
      </c>
      <c r="N519" s="26"/>
    </row>
    <row r="520" s="12" customFormat="true" ht="39.75" hidden="false" customHeight="true" outlineLevel="0" collapsed="false">
      <c r="B520" s="22" t="s">
        <v>334</v>
      </c>
      <c r="C520" s="23" t="s">
        <v>335</v>
      </c>
      <c r="D520" s="23" t="s">
        <v>1755</v>
      </c>
      <c r="E520" s="17" t="s">
        <v>1756</v>
      </c>
      <c r="F520" s="17" t="s">
        <v>1757</v>
      </c>
      <c r="G520" s="24" t="s">
        <v>21</v>
      </c>
      <c r="H520" s="24" t="n">
        <v>539530</v>
      </c>
      <c r="I520" s="17" t="n">
        <v>15</v>
      </c>
      <c r="J520" s="25" t="n">
        <v>818093395</v>
      </c>
      <c r="K520" s="20" t="n">
        <v>1500</v>
      </c>
      <c r="L520" s="20" t="n">
        <f aca="false">+K520-M520</f>
        <v>45.1600000000001</v>
      </c>
      <c r="M520" s="20" t="n">
        <v>1454.84</v>
      </c>
      <c r="N520" s="26"/>
    </row>
    <row r="521" s="12" customFormat="true" ht="39.75" hidden="false" customHeight="true" outlineLevel="0" collapsed="false">
      <c r="B521" s="22" t="s">
        <v>555</v>
      </c>
      <c r="C521" s="23" t="s">
        <v>556</v>
      </c>
      <c r="D521" s="23" t="s">
        <v>1758</v>
      </c>
      <c r="E521" s="17" t="s">
        <v>1759</v>
      </c>
      <c r="F521" s="17" t="s">
        <v>1760</v>
      </c>
      <c r="G521" s="24" t="s">
        <v>21</v>
      </c>
      <c r="H521" s="24" t="n">
        <v>1048648</v>
      </c>
      <c r="I521" s="17" t="n">
        <v>15</v>
      </c>
      <c r="J521" s="25" t="n">
        <v>820401809</v>
      </c>
      <c r="K521" s="20" t="n">
        <v>2000</v>
      </c>
      <c r="L521" s="20" t="n">
        <f aca="false">+K521-M521</f>
        <v>170.78</v>
      </c>
      <c r="M521" s="20" t="n">
        <v>1829.22</v>
      </c>
      <c r="N521" s="26"/>
    </row>
    <row r="522" s="12" customFormat="true" ht="39.75" hidden="false" customHeight="true" outlineLevel="0" collapsed="false">
      <c r="B522" s="22" t="s">
        <v>379</v>
      </c>
      <c r="C522" s="23" t="s">
        <v>380</v>
      </c>
      <c r="D522" s="23" t="s">
        <v>1761</v>
      </c>
      <c r="E522" s="17" t="s">
        <v>1762</v>
      </c>
      <c r="F522" s="17" t="s">
        <v>1763</v>
      </c>
      <c r="G522" s="24" t="s">
        <v>21</v>
      </c>
      <c r="H522" s="24" t="n">
        <v>1048695</v>
      </c>
      <c r="I522" s="17" t="n">
        <v>15</v>
      </c>
      <c r="J522" s="25" t="n">
        <v>820473703</v>
      </c>
      <c r="K522" s="20" t="n">
        <v>1500</v>
      </c>
      <c r="L522" s="20" t="n">
        <f aca="false">+K522-M522</f>
        <v>66.1600000000001</v>
      </c>
      <c r="M522" s="20" t="n">
        <v>1433.84</v>
      </c>
      <c r="N522" s="26"/>
    </row>
    <row r="523" s="12" customFormat="true" ht="39.75" hidden="false" customHeight="true" outlineLevel="0" collapsed="false">
      <c r="B523" s="22" t="s">
        <v>1025</v>
      </c>
      <c r="C523" s="23" t="s">
        <v>1026</v>
      </c>
      <c r="D523" s="23" t="s">
        <v>1764</v>
      </c>
      <c r="E523" s="17" t="s">
        <v>1765</v>
      </c>
      <c r="F523" s="17" t="s">
        <v>1766</v>
      </c>
      <c r="G523" s="24" t="s">
        <v>21</v>
      </c>
      <c r="H523" s="24" t="n">
        <v>682797</v>
      </c>
      <c r="I523" s="17" t="n">
        <v>15</v>
      </c>
      <c r="J523" s="25" t="n">
        <v>820481388</v>
      </c>
      <c r="K523" s="20" t="n">
        <v>4186.6</v>
      </c>
      <c r="L523" s="20" t="n">
        <f aca="false">+K523-M523</f>
        <v>886.56</v>
      </c>
      <c r="M523" s="20" t="n">
        <v>3300.04</v>
      </c>
      <c r="N523" s="26"/>
    </row>
    <row r="524" s="12" customFormat="true" ht="39.75" hidden="false" customHeight="true" outlineLevel="0" collapsed="false">
      <c r="B524" s="22" t="s">
        <v>135</v>
      </c>
      <c r="C524" s="23" t="s">
        <v>136</v>
      </c>
      <c r="D524" s="23" t="s">
        <v>1767</v>
      </c>
      <c r="E524" s="17" t="s">
        <v>1768</v>
      </c>
      <c r="F524" s="17" t="s">
        <v>1769</v>
      </c>
      <c r="G524" s="24" t="s">
        <v>21</v>
      </c>
      <c r="H524" s="24" t="n">
        <v>1048752</v>
      </c>
      <c r="I524" s="17" t="n">
        <v>15</v>
      </c>
      <c r="J524" s="25" t="n">
        <v>820482675</v>
      </c>
      <c r="K524" s="20" t="n">
        <v>2902.5</v>
      </c>
      <c r="L524" s="20" t="n">
        <f aca="false">+K524-M524</f>
        <v>418.29</v>
      </c>
      <c r="M524" s="20" t="n">
        <v>2484.21</v>
      </c>
      <c r="N524" s="26"/>
    </row>
    <row r="525" s="12" customFormat="true" ht="39.75" hidden="false" customHeight="true" outlineLevel="0" collapsed="false">
      <c r="B525" s="22" t="s">
        <v>135</v>
      </c>
      <c r="C525" s="23" t="s">
        <v>136</v>
      </c>
      <c r="D525" s="23" t="s">
        <v>1770</v>
      </c>
      <c r="E525" s="17" t="s">
        <v>1771</v>
      </c>
      <c r="F525" s="17" t="s">
        <v>1772</v>
      </c>
      <c r="G525" s="24" t="s">
        <v>21</v>
      </c>
      <c r="H525" s="24" t="n">
        <v>1048761</v>
      </c>
      <c r="I525" s="17" t="n">
        <v>13</v>
      </c>
      <c r="J525" s="25" t="n">
        <v>820486721</v>
      </c>
      <c r="K525" s="20" t="n">
        <v>2902.5</v>
      </c>
      <c r="L525" s="20" t="n">
        <f aca="false">+K525-M525</f>
        <v>805.29</v>
      </c>
      <c r="M525" s="20" t="n">
        <v>2097.21</v>
      </c>
      <c r="N525" s="26"/>
    </row>
    <row r="526" s="12" customFormat="true" ht="39.75" hidden="false" customHeight="true" outlineLevel="0" collapsed="false">
      <c r="B526" s="22" t="s">
        <v>366</v>
      </c>
      <c r="C526" s="23" t="s">
        <v>367</v>
      </c>
      <c r="D526" s="23" t="s">
        <v>1773</v>
      </c>
      <c r="E526" s="17" t="s">
        <v>1774</v>
      </c>
      <c r="F526" s="17" t="s">
        <v>1775</v>
      </c>
      <c r="G526" s="24" t="s">
        <v>21</v>
      </c>
      <c r="H526" s="24" t="n">
        <v>1048774</v>
      </c>
      <c r="I526" s="17" t="n">
        <v>15</v>
      </c>
      <c r="J526" s="25" t="n">
        <v>820493130</v>
      </c>
      <c r="K526" s="20" t="n">
        <v>3750</v>
      </c>
      <c r="L526" s="20" t="n">
        <f aca="false">+K526-M526</f>
        <v>763.78</v>
      </c>
      <c r="M526" s="20" t="n">
        <v>2986.22</v>
      </c>
      <c r="N526" s="26"/>
    </row>
    <row r="527" s="12" customFormat="true" ht="39.75" hidden="false" customHeight="true" outlineLevel="0" collapsed="false">
      <c r="B527" s="22" t="s">
        <v>1776</v>
      </c>
      <c r="C527" s="23" t="s">
        <v>1777</v>
      </c>
      <c r="D527" s="23" t="s">
        <v>1778</v>
      </c>
      <c r="E527" s="17" t="s">
        <v>1779</v>
      </c>
      <c r="F527" s="17" t="s">
        <v>1780</v>
      </c>
      <c r="G527" s="24" t="s">
        <v>21</v>
      </c>
      <c r="H527" s="24" t="n">
        <v>1048776</v>
      </c>
      <c r="I527" s="17" t="n">
        <v>15</v>
      </c>
      <c r="J527" s="25" t="n">
        <v>820494650</v>
      </c>
      <c r="K527" s="20" t="n">
        <v>5075</v>
      </c>
      <c r="L527" s="20" t="n">
        <f aca="false">+K527-M527</f>
        <v>1152.3</v>
      </c>
      <c r="M527" s="20" t="n">
        <v>3922.7</v>
      </c>
      <c r="N527" s="26"/>
    </row>
    <row r="528" s="12" customFormat="true" ht="39.75" hidden="false" customHeight="true" outlineLevel="0" collapsed="false">
      <c r="B528" s="22" t="s">
        <v>1052</v>
      </c>
      <c r="C528" s="23" t="s">
        <v>1053</v>
      </c>
      <c r="D528" s="23" t="s">
        <v>1781</v>
      </c>
      <c r="E528" s="17" t="s">
        <v>1782</v>
      </c>
      <c r="F528" s="17" t="s">
        <v>1783</v>
      </c>
      <c r="G528" s="24" t="s">
        <v>21</v>
      </c>
      <c r="H528" s="24" t="n">
        <v>1048785</v>
      </c>
      <c r="I528" s="17" t="n">
        <v>15</v>
      </c>
      <c r="J528" s="25" t="n">
        <v>820499132</v>
      </c>
      <c r="K528" s="20" t="n">
        <v>4250</v>
      </c>
      <c r="L528" s="20" t="n">
        <f aca="false">+K528-M528</f>
        <v>904.42</v>
      </c>
      <c r="M528" s="20" t="n">
        <v>3345.58</v>
      </c>
      <c r="N528" s="26"/>
    </row>
    <row r="529" s="12" customFormat="true" ht="39.75" hidden="false" customHeight="true" outlineLevel="0" collapsed="false">
      <c r="B529" s="22" t="s">
        <v>873</v>
      </c>
      <c r="C529" s="23" t="s">
        <v>874</v>
      </c>
      <c r="D529" s="23" t="s">
        <v>1784</v>
      </c>
      <c r="E529" s="17" t="s">
        <v>1785</v>
      </c>
      <c r="F529" s="17" t="s">
        <v>1786</v>
      </c>
      <c r="G529" s="24" t="s">
        <v>21</v>
      </c>
      <c r="H529" s="24" t="n">
        <v>1050677</v>
      </c>
      <c r="I529" s="17" t="n">
        <v>15</v>
      </c>
      <c r="J529" s="25" t="n">
        <v>823179471</v>
      </c>
      <c r="K529" s="20" t="n">
        <v>3900</v>
      </c>
      <c r="L529" s="20" t="n">
        <f aca="false">+K529-M529</f>
        <v>805.97</v>
      </c>
      <c r="M529" s="20" t="n">
        <v>3094.03</v>
      </c>
      <c r="N529" s="26"/>
    </row>
    <row r="530" s="12" customFormat="true" ht="39.75" hidden="false" customHeight="true" outlineLevel="0" collapsed="false">
      <c r="B530" s="22" t="s">
        <v>135</v>
      </c>
      <c r="C530" s="23" t="s">
        <v>136</v>
      </c>
      <c r="D530" s="23" t="s">
        <v>1787</v>
      </c>
      <c r="E530" s="17" t="s">
        <v>1788</v>
      </c>
      <c r="F530" s="17" t="s">
        <v>1789</v>
      </c>
      <c r="G530" s="24" t="s">
        <v>21</v>
      </c>
      <c r="H530" s="24" t="n">
        <v>1050685</v>
      </c>
      <c r="I530" s="17" t="n">
        <v>15</v>
      </c>
      <c r="J530" s="25" t="n">
        <v>823183553</v>
      </c>
      <c r="K530" s="20" t="n">
        <v>2902.5</v>
      </c>
      <c r="L530" s="20" t="n">
        <f aca="false">+K530-M530</f>
        <v>501.62</v>
      </c>
      <c r="M530" s="20" t="n">
        <v>2400.88</v>
      </c>
      <c r="N530" s="26"/>
    </row>
    <row r="531" s="12" customFormat="true" ht="39.75" hidden="false" customHeight="true" outlineLevel="0" collapsed="false">
      <c r="B531" s="22" t="s">
        <v>873</v>
      </c>
      <c r="C531" s="23" t="s">
        <v>874</v>
      </c>
      <c r="D531" s="23" t="s">
        <v>1790</v>
      </c>
      <c r="E531" s="17" t="s">
        <v>1791</v>
      </c>
      <c r="F531" s="17" t="s">
        <v>1792</v>
      </c>
      <c r="G531" s="24" t="s">
        <v>21</v>
      </c>
      <c r="H531" s="24" t="n">
        <v>1050695</v>
      </c>
      <c r="I531" s="17" t="n">
        <v>15</v>
      </c>
      <c r="J531" s="25" t="n">
        <v>823188503</v>
      </c>
      <c r="K531" s="20" t="n">
        <v>2000</v>
      </c>
      <c r="L531" s="20" t="n">
        <f aca="false">+K531-M531</f>
        <v>170.78</v>
      </c>
      <c r="M531" s="20" t="n">
        <v>1829.22</v>
      </c>
      <c r="N531" s="26"/>
    </row>
    <row r="532" s="12" customFormat="true" ht="39.75" hidden="false" customHeight="true" outlineLevel="0" collapsed="false">
      <c r="B532" s="22" t="s">
        <v>32</v>
      </c>
      <c r="C532" s="23" t="s">
        <v>33</v>
      </c>
      <c r="D532" s="23" t="s">
        <v>1793</v>
      </c>
      <c r="E532" s="17" t="s">
        <v>1794</v>
      </c>
      <c r="F532" s="17" t="s">
        <v>1795</v>
      </c>
      <c r="G532" s="24" t="s">
        <v>21</v>
      </c>
      <c r="H532" s="24" t="n">
        <v>1050721</v>
      </c>
      <c r="I532" s="17" t="n">
        <v>15</v>
      </c>
      <c r="J532" s="25" t="n">
        <v>823198708</v>
      </c>
      <c r="K532" s="20" t="n">
        <v>4250</v>
      </c>
      <c r="L532" s="20" t="n">
        <f aca="false">+K532-M532</f>
        <v>1654.77</v>
      </c>
      <c r="M532" s="20" t="n">
        <v>2595.23</v>
      </c>
      <c r="N532" s="26"/>
    </row>
    <row r="533" s="12" customFormat="true" ht="39.75" hidden="false" customHeight="true" outlineLevel="0" collapsed="false">
      <c r="B533" s="22" t="s">
        <v>85</v>
      </c>
      <c r="C533" s="23" t="s">
        <v>86</v>
      </c>
      <c r="D533" s="23" t="s">
        <v>1796</v>
      </c>
      <c r="E533" s="17" t="s">
        <v>1797</v>
      </c>
      <c r="F533" s="17" t="s">
        <v>1798</v>
      </c>
      <c r="G533" s="24" t="s">
        <v>21</v>
      </c>
      <c r="H533" s="24" t="n">
        <v>1050722</v>
      </c>
      <c r="I533" s="17" t="n">
        <v>15</v>
      </c>
      <c r="J533" s="25" t="n">
        <v>823200197</v>
      </c>
      <c r="K533" s="20" t="n">
        <v>3500</v>
      </c>
      <c r="L533" s="20" t="n">
        <f aca="false">+K533-M533</f>
        <v>1308.68</v>
      </c>
      <c r="M533" s="20" t="n">
        <v>2191.32</v>
      </c>
      <c r="N533" s="26"/>
    </row>
    <row r="534" s="12" customFormat="true" ht="39.75" hidden="false" customHeight="true" outlineLevel="0" collapsed="false">
      <c r="B534" s="22" t="s">
        <v>223</v>
      </c>
      <c r="C534" s="23" t="s">
        <v>224</v>
      </c>
      <c r="D534" s="23" t="s">
        <v>1799</v>
      </c>
      <c r="E534" s="17" t="s">
        <v>1800</v>
      </c>
      <c r="F534" s="17" t="s">
        <v>1801</v>
      </c>
      <c r="G534" s="24" t="s">
        <v>21</v>
      </c>
      <c r="H534" s="24" t="n">
        <v>1050668</v>
      </c>
      <c r="I534" s="17" t="n">
        <v>15</v>
      </c>
      <c r="J534" s="25" t="n">
        <v>823203684</v>
      </c>
      <c r="K534" s="20" t="n">
        <v>2000</v>
      </c>
      <c r="L534" s="20" t="n">
        <f aca="false">+K534-M534</f>
        <v>329.09</v>
      </c>
      <c r="M534" s="20" t="n">
        <v>1670.91</v>
      </c>
      <c r="N534" s="26"/>
    </row>
    <row r="535" s="12" customFormat="true" ht="39.75" hidden="false" customHeight="true" outlineLevel="0" collapsed="false">
      <c r="B535" s="22" t="s">
        <v>694</v>
      </c>
      <c r="C535" s="23" t="s">
        <v>695</v>
      </c>
      <c r="D535" s="23" t="s">
        <v>1802</v>
      </c>
      <c r="E535" s="17" t="s">
        <v>1803</v>
      </c>
      <c r="F535" s="17" t="s">
        <v>1804</v>
      </c>
      <c r="G535" s="24" t="s">
        <v>21</v>
      </c>
      <c r="H535" s="24" t="n">
        <v>1053521</v>
      </c>
      <c r="I535" s="17" t="n">
        <v>15</v>
      </c>
      <c r="J535" s="25" t="n">
        <v>825236716</v>
      </c>
      <c r="K535" s="20" t="n">
        <v>2000</v>
      </c>
      <c r="L535" s="20" t="n">
        <f aca="false">+K535-M535</f>
        <v>170.78</v>
      </c>
      <c r="M535" s="20" t="n">
        <v>1829.22</v>
      </c>
      <c r="N535" s="26"/>
    </row>
    <row r="536" s="12" customFormat="true" ht="39.75" hidden="false" customHeight="true" outlineLevel="0" collapsed="false">
      <c r="B536" s="22" t="s">
        <v>350</v>
      </c>
      <c r="C536" s="23" t="s">
        <v>351</v>
      </c>
      <c r="D536" s="23" t="s">
        <v>1805</v>
      </c>
      <c r="E536" s="17" t="s">
        <v>1806</v>
      </c>
      <c r="F536" s="17" t="s">
        <v>1807</v>
      </c>
      <c r="G536" s="24" t="s">
        <v>21</v>
      </c>
      <c r="H536" s="24" t="n">
        <v>1054710</v>
      </c>
      <c r="I536" s="17" t="n">
        <v>15</v>
      </c>
      <c r="J536" s="25" t="n">
        <v>827011850</v>
      </c>
      <c r="K536" s="20" t="n">
        <v>2000</v>
      </c>
      <c r="L536" s="20" t="n">
        <f aca="false">+K536-M536</f>
        <v>586.1</v>
      </c>
      <c r="M536" s="20" t="n">
        <v>1413.9</v>
      </c>
      <c r="N536" s="26"/>
    </row>
    <row r="537" s="12" customFormat="true" ht="39.75" hidden="false" customHeight="true" outlineLevel="0" collapsed="false">
      <c r="B537" s="22" t="s">
        <v>47</v>
      </c>
      <c r="C537" s="23" t="s">
        <v>48</v>
      </c>
      <c r="D537" s="23" t="s">
        <v>1808</v>
      </c>
      <c r="E537" s="17" t="s">
        <v>1809</v>
      </c>
      <c r="F537" s="17" t="s">
        <v>1810</v>
      </c>
      <c r="G537" s="24" t="s">
        <v>21</v>
      </c>
      <c r="H537" s="24" t="n">
        <v>1055718</v>
      </c>
      <c r="I537" s="17" t="n">
        <v>13.9999846153846</v>
      </c>
      <c r="J537" s="25" t="n">
        <v>828644910</v>
      </c>
      <c r="K537" s="20" t="n">
        <v>3250</v>
      </c>
      <c r="L537" s="20" t="n">
        <f aca="false">+K537-M537</f>
        <v>941.81</v>
      </c>
      <c r="M537" s="20" t="n">
        <v>2308.19</v>
      </c>
      <c r="N537" s="26"/>
    </row>
    <row r="538" s="12" customFormat="true" ht="39.75" hidden="false" customHeight="true" outlineLevel="0" collapsed="false">
      <c r="B538" s="22" t="s">
        <v>555</v>
      </c>
      <c r="C538" s="23" t="s">
        <v>556</v>
      </c>
      <c r="D538" s="23" t="s">
        <v>1811</v>
      </c>
      <c r="E538" s="17" t="s">
        <v>1812</v>
      </c>
      <c r="F538" s="17" t="s">
        <v>1813</v>
      </c>
      <c r="G538" s="24" t="s">
        <v>21</v>
      </c>
      <c r="H538" s="24" t="n">
        <v>1055721</v>
      </c>
      <c r="I538" s="17" t="n">
        <v>15</v>
      </c>
      <c r="J538" s="25" t="n">
        <v>828639260</v>
      </c>
      <c r="K538" s="20" t="n">
        <v>2550</v>
      </c>
      <c r="L538" s="20" t="n">
        <f aca="false">+K538-M538</f>
        <v>322.2</v>
      </c>
      <c r="M538" s="20" t="n">
        <v>2227.8</v>
      </c>
      <c r="N538" s="26"/>
    </row>
    <row r="539" s="12" customFormat="true" ht="39.75" hidden="false" customHeight="true" outlineLevel="0" collapsed="false">
      <c r="B539" s="22" t="s">
        <v>608</v>
      </c>
      <c r="C539" s="23" t="s">
        <v>609</v>
      </c>
      <c r="D539" s="23" t="s">
        <v>1814</v>
      </c>
      <c r="E539" s="17" t="s">
        <v>1815</v>
      </c>
      <c r="F539" s="17" t="s">
        <v>1816</v>
      </c>
      <c r="G539" s="24" t="s">
        <v>21</v>
      </c>
      <c r="H539" s="24" t="n">
        <v>1055711</v>
      </c>
      <c r="I539" s="17" t="n">
        <v>15</v>
      </c>
      <c r="J539" s="25" t="n">
        <v>828651477</v>
      </c>
      <c r="K539" s="20" t="n">
        <v>3625</v>
      </c>
      <c r="L539" s="20" t="n">
        <f aca="false">+K539-M539</f>
        <v>622.46</v>
      </c>
      <c r="M539" s="20" t="n">
        <v>3002.54</v>
      </c>
      <c r="N539" s="26"/>
    </row>
    <row r="540" s="12" customFormat="true" ht="39.75" hidden="false" customHeight="true" outlineLevel="0" collapsed="false">
      <c r="B540" s="22" t="s">
        <v>714</v>
      </c>
      <c r="C540" s="23" t="s">
        <v>715</v>
      </c>
      <c r="D540" s="23" t="s">
        <v>1817</v>
      </c>
      <c r="E540" s="17" t="s">
        <v>1818</v>
      </c>
      <c r="F540" s="17" t="s">
        <v>1819</v>
      </c>
      <c r="G540" s="24" t="s">
        <v>21</v>
      </c>
      <c r="H540" s="24" t="n">
        <v>649180</v>
      </c>
      <c r="I540" s="17" t="n">
        <v>15</v>
      </c>
      <c r="J540" s="25" t="n">
        <v>828652867</v>
      </c>
      <c r="K540" s="20" t="n">
        <v>4000</v>
      </c>
      <c r="L540" s="20" t="n">
        <f aca="false">+K540-M540</f>
        <v>934.09</v>
      </c>
      <c r="M540" s="20" t="n">
        <v>3065.91</v>
      </c>
      <c r="N540" s="26"/>
    </row>
    <row r="541" s="12" customFormat="true" ht="39.75" hidden="false" customHeight="true" outlineLevel="0" collapsed="false">
      <c r="B541" s="22" t="s">
        <v>223</v>
      </c>
      <c r="C541" s="23" t="s">
        <v>224</v>
      </c>
      <c r="D541" s="23" t="s">
        <v>1820</v>
      </c>
      <c r="E541" s="17" t="s">
        <v>1821</v>
      </c>
      <c r="F541" s="17" t="s">
        <v>1822</v>
      </c>
      <c r="G541" s="24" t="s">
        <v>21</v>
      </c>
      <c r="H541" s="24" t="n">
        <v>1057139</v>
      </c>
      <c r="I541" s="17" t="n">
        <v>15</v>
      </c>
      <c r="J541" s="25" t="n">
        <v>830077016</v>
      </c>
      <c r="K541" s="20" t="n">
        <v>2000</v>
      </c>
      <c r="L541" s="20" t="n">
        <f aca="false">+K541-M541</f>
        <v>533.32</v>
      </c>
      <c r="M541" s="20" t="n">
        <v>1466.68</v>
      </c>
      <c r="N541" s="26"/>
    </row>
    <row r="542" s="12" customFormat="true" ht="39.75" hidden="false" customHeight="true" outlineLevel="0" collapsed="false">
      <c r="B542" s="22" t="s">
        <v>108</v>
      </c>
      <c r="C542" s="23" t="s">
        <v>109</v>
      </c>
      <c r="D542" s="23" t="s">
        <v>1823</v>
      </c>
      <c r="E542" s="17" t="s">
        <v>1824</v>
      </c>
      <c r="F542" s="17" t="s">
        <v>1825</v>
      </c>
      <c r="G542" s="24" t="s">
        <v>21</v>
      </c>
      <c r="H542" s="24" t="n">
        <v>1057154</v>
      </c>
      <c r="I542" s="17" t="n">
        <v>15</v>
      </c>
      <c r="J542" s="25" t="n">
        <v>830083772</v>
      </c>
      <c r="K542" s="20" t="n">
        <v>3250</v>
      </c>
      <c r="L542" s="20" t="n">
        <f aca="false">+K542-M542</f>
        <v>518.48</v>
      </c>
      <c r="M542" s="20" t="n">
        <v>2731.52</v>
      </c>
      <c r="N542" s="26"/>
    </row>
    <row r="543" s="12" customFormat="true" ht="39.75" hidden="false" customHeight="true" outlineLevel="0" collapsed="false">
      <c r="B543" s="22" t="s">
        <v>498</v>
      </c>
      <c r="C543" s="23" t="s">
        <v>499</v>
      </c>
      <c r="D543" s="23" t="s">
        <v>1826</v>
      </c>
      <c r="E543" s="17" t="s">
        <v>1827</v>
      </c>
      <c r="F543" s="17" t="s">
        <v>1828</v>
      </c>
      <c r="G543" s="24" t="s">
        <v>21</v>
      </c>
      <c r="H543" s="24" t="n">
        <v>1057172</v>
      </c>
      <c r="I543" s="17" t="n">
        <v>15</v>
      </c>
      <c r="J543" s="25" t="n">
        <v>830091713</v>
      </c>
      <c r="K543" s="20" t="n">
        <v>2000</v>
      </c>
      <c r="L543" s="20" t="n">
        <f aca="false">+K543-M543</f>
        <v>170.78</v>
      </c>
      <c r="M543" s="20" t="n">
        <v>1829.22</v>
      </c>
      <c r="N543" s="26"/>
    </row>
    <row r="544" s="12" customFormat="true" ht="39.75" hidden="false" customHeight="true" outlineLevel="0" collapsed="false">
      <c r="B544" s="22" t="s">
        <v>1829</v>
      </c>
      <c r="C544" s="23" t="s">
        <v>1830</v>
      </c>
      <c r="D544" s="23" t="s">
        <v>1831</v>
      </c>
      <c r="E544" s="17" t="s">
        <v>1832</v>
      </c>
      <c r="F544" s="17" t="s">
        <v>1833</v>
      </c>
      <c r="G544" s="24" t="s">
        <v>21</v>
      </c>
      <c r="H544" s="24" t="n">
        <v>1057174</v>
      </c>
      <c r="I544" s="17" t="n">
        <v>15</v>
      </c>
      <c r="J544" s="25" t="n">
        <v>830093847</v>
      </c>
      <c r="K544" s="20" t="n">
        <v>2000</v>
      </c>
      <c r="L544" s="20" t="n">
        <f aca="false">+K544-M544</f>
        <v>570.78</v>
      </c>
      <c r="M544" s="20" t="n">
        <v>1429.22</v>
      </c>
      <c r="N544" s="26"/>
    </row>
    <row r="545" s="12" customFormat="true" ht="39.75" hidden="false" customHeight="true" outlineLevel="0" collapsed="false">
      <c r="B545" s="22" t="s">
        <v>161</v>
      </c>
      <c r="C545" s="23" t="s">
        <v>162</v>
      </c>
      <c r="D545" s="23" t="s">
        <v>1834</v>
      </c>
      <c r="E545" s="17" t="s">
        <v>1835</v>
      </c>
      <c r="F545" s="17" t="s">
        <v>1836</v>
      </c>
      <c r="G545" s="24" t="s">
        <v>21</v>
      </c>
      <c r="H545" s="24" t="n">
        <v>1057180</v>
      </c>
      <c r="I545" s="17" t="n">
        <v>15</v>
      </c>
      <c r="J545" s="25" t="n">
        <v>830095506</v>
      </c>
      <c r="K545" s="20" t="n">
        <v>2750</v>
      </c>
      <c r="L545" s="20" t="n">
        <f aca="false">+K545-M545</f>
        <v>383.21</v>
      </c>
      <c r="M545" s="20" t="n">
        <v>2366.79</v>
      </c>
      <c r="N545" s="26"/>
    </row>
    <row r="546" s="12" customFormat="true" ht="39.75" hidden="false" customHeight="true" outlineLevel="0" collapsed="false">
      <c r="B546" s="22" t="s">
        <v>777</v>
      </c>
      <c r="C546" s="23" t="s">
        <v>778</v>
      </c>
      <c r="D546" s="23" t="s">
        <v>1837</v>
      </c>
      <c r="E546" s="17" t="s">
        <v>1838</v>
      </c>
      <c r="F546" s="17" t="s">
        <v>1839</v>
      </c>
      <c r="G546" s="24" t="s">
        <v>21</v>
      </c>
      <c r="H546" s="24" t="n">
        <v>1057181</v>
      </c>
      <c r="I546" s="17" t="n">
        <v>15</v>
      </c>
      <c r="J546" s="25" t="n">
        <v>830110708</v>
      </c>
      <c r="K546" s="20" t="n">
        <v>9450</v>
      </c>
      <c r="L546" s="20" t="n">
        <f aca="false">+K546-M546</f>
        <v>2617.14</v>
      </c>
      <c r="M546" s="20" t="n">
        <v>6832.86</v>
      </c>
      <c r="N546" s="26"/>
    </row>
    <row r="547" s="12" customFormat="true" ht="39.75" hidden="false" customHeight="true" outlineLevel="0" collapsed="false">
      <c r="B547" s="22" t="s">
        <v>103</v>
      </c>
      <c r="C547" s="23" t="s">
        <v>104</v>
      </c>
      <c r="D547" s="23" t="s">
        <v>1840</v>
      </c>
      <c r="E547" s="17" t="s">
        <v>1841</v>
      </c>
      <c r="F547" s="17" t="s">
        <v>1842</v>
      </c>
      <c r="G547" s="24" t="s">
        <v>21</v>
      </c>
      <c r="H547" s="24" t="n">
        <v>527326</v>
      </c>
      <c r="I547" s="17" t="n">
        <v>15</v>
      </c>
      <c r="J547" s="25" t="n">
        <v>832242658</v>
      </c>
      <c r="K547" s="20" t="n">
        <v>3445</v>
      </c>
      <c r="L547" s="20" t="n">
        <f aca="false">+K547-M547</f>
        <v>2065.21</v>
      </c>
      <c r="M547" s="20" t="n">
        <v>1379.79</v>
      </c>
      <c r="N547" s="26"/>
    </row>
    <row r="548" s="12" customFormat="true" ht="39.75" hidden="false" customHeight="true" outlineLevel="0" collapsed="false">
      <c r="B548" s="22" t="s">
        <v>47</v>
      </c>
      <c r="C548" s="23" t="s">
        <v>48</v>
      </c>
      <c r="D548" s="23" t="s">
        <v>1843</v>
      </c>
      <c r="E548" s="17" t="s">
        <v>1844</v>
      </c>
      <c r="F548" s="17" t="s">
        <v>1845</v>
      </c>
      <c r="G548" s="24" t="s">
        <v>21</v>
      </c>
      <c r="H548" s="24" t="n">
        <v>406299</v>
      </c>
      <c r="I548" s="17" t="n">
        <v>15</v>
      </c>
      <c r="J548" s="25" t="n">
        <v>832238080</v>
      </c>
      <c r="K548" s="20" t="n">
        <v>8825</v>
      </c>
      <c r="L548" s="20" t="n">
        <f aca="false">+K548-M548</f>
        <v>2471.65</v>
      </c>
      <c r="M548" s="20" t="n">
        <v>6353.35</v>
      </c>
      <c r="N548" s="26"/>
    </row>
    <row r="549" s="12" customFormat="true" ht="39.75" hidden="false" customHeight="true" outlineLevel="0" collapsed="false">
      <c r="B549" s="22" t="s">
        <v>85</v>
      </c>
      <c r="C549" s="23" t="s">
        <v>86</v>
      </c>
      <c r="D549" s="23" t="s">
        <v>1846</v>
      </c>
      <c r="E549" s="17" t="s">
        <v>1847</v>
      </c>
      <c r="F549" s="17" t="s">
        <v>1848</v>
      </c>
      <c r="G549" s="24" t="s">
        <v>21</v>
      </c>
      <c r="H549" s="24" t="n">
        <v>1060704</v>
      </c>
      <c r="I549" s="17" t="n">
        <v>15</v>
      </c>
      <c r="J549" s="25" t="n">
        <v>833833978</v>
      </c>
      <c r="K549" s="20" t="n">
        <v>2550</v>
      </c>
      <c r="L549" s="20" t="n">
        <f aca="false">+K549-M549</f>
        <v>454.2</v>
      </c>
      <c r="M549" s="20" t="n">
        <v>2095.8</v>
      </c>
      <c r="N549" s="26"/>
    </row>
    <row r="550" s="12" customFormat="true" ht="39.75" hidden="false" customHeight="true" outlineLevel="0" collapsed="false">
      <c r="B550" s="22" t="s">
        <v>103</v>
      </c>
      <c r="C550" s="23" t="s">
        <v>104</v>
      </c>
      <c r="D550" s="23" t="s">
        <v>1849</v>
      </c>
      <c r="E550" s="17" t="s">
        <v>1850</v>
      </c>
      <c r="F550" s="17" t="s">
        <v>1851</v>
      </c>
      <c r="G550" s="24" t="s">
        <v>21</v>
      </c>
      <c r="H550" s="24" t="n">
        <v>1060713</v>
      </c>
      <c r="I550" s="17" t="n">
        <v>15</v>
      </c>
      <c r="J550" s="25" t="n">
        <v>833836335</v>
      </c>
      <c r="K550" s="20" t="n">
        <v>4186.6</v>
      </c>
      <c r="L550" s="20" t="n">
        <f aca="false">+K550-M550</f>
        <v>886.56</v>
      </c>
      <c r="M550" s="20" t="n">
        <v>3300.04</v>
      </c>
      <c r="N550" s="26"/>
    </row>
    <row r="551" s="12" customFormat="true" ht="39.75" hidden="false" customHeight="true" outlineLevel="0" collapsed="false">
      <c r="B551" s="22" t="s">
        <v>161</v>
      </c>
      <c r="C551" s="23" t="s">
        <v>162</v>
      </c>
      <c r="D551" s="23" t="s">
        <v>1852</v>
      </c>
      <c r="E551" s="17" t="s">
        <v>1853</v>
      </c>
      <c r="F551" s="17" t="s">
        <v>1854</v>
      </c>
      <c r="G551" s="24" t="s">
        <v>21</v>
      </c>
      <c r="H551" s="24" t="n">
        <v>1060719</v>
      </c>
      <c r="I551" s="17" t="n">
        <v>15</v>
      </c>
      <c r="J551" s="25" t="n">
        <v>833978039</v>
      </c>
      <c r="K551" s="20" t="n">
        <v>3250</v>
      </c>
      <c r="L551" s="20" t="n">
        <f aca="false">+K551-M551</f>
        <v>1346.73</v>
      </c>
      <c r="M551" s="20" t="n">
        <v>1903.27</v>
      </c>
      <c r="N551" s="26"/>
    </row>
    <row r="552" s="12" customFormat="true" ht="39.75" hidden="false" customHeight="true" outlineLevel="0" collapsed="false">
      <c r="B552" s="22" t="s">
        <v>1025</v>
      </c>
      <c r="C552" s="23" t="s">
        <v>1855</v>
      </c>
      <c r="D552" s="23" t="s">
        <v>1856</v>
      </c>
      <c r="E552" s="17" t="s">
        <v>1857</v>
      </c>
      <c r="F552" s="17" t="s">
        <v>1858</v>
      </c>
      <c r="G552" s="24" t="s">
        <v>21</v>
      </c>
      <c r="H552" s="24" t="n">
        <v>1060723</v>
      </c>
      <c r="I552" s="17" t="n">
        <v>15</v>
      </c>
      <c r="J552" s="25" t="n">
        <v>833978785</v>
      </c>
      <c r="K552" s="20" t="n">
        <v>4000</v>
      </c>
      <c r="L552" s="20" t="n">
        <f aca="false">+K552-M552</f>
        <v>834.09</v>
      </c>
      <c r="M552" s="20" t="n">
        <v>3165.91</v>
      </c>
      <c r="N552" s="26"/>
    </row>
    <row r="553" s="12" customFormat="true" ht="39.75" hidden="false" customHeight="true" outlineLevel="0" collapsed="false">
      <c r="B553" s="22" t="s">
        <v>630</v>
      </c>
      <c r="C553" s="23" t="s">
        <v>631</v>
      </c>
      <c r="D553" s="23" t="s">
        <v>1859</v>
      </c>
      <c r="E553" s="17" t="s">
        <v>1860</v>
      </c>
      <c r="F553" s="17" t="s">
        <v>1861</v>
      </c>
      <c r="G553" s="24" t="s">
        <v>21</v>
      </c>
      <c r="H553" s="24" t="n">
        <v>1060726</v>
      </c>
      <c r="I553" s="17" t="n">
        <v>15</v>
      </c>
      <c r="J553" s="25" t="n">
        <v>833981226</v>
      </c>
      <c r="K553" s="20" t="n">
        <v>2750</v>
      </c>
      <c r="L553" s="20" t="n">
        <f aca="false">+K553-M553</f>
        <v>383.21</v>
      </c>
      <c r="M553" s="20" t="n">
        <v>2366.79</v>
      </c>
      <c r="N553" s="26"/>
    </row>
    <row r="554" s="12" customFormat="true" ht="39.75" hidden="false" customHeight="true" outlineLevel="0" collapsed="false">
      <c r="B554" s="22" t="s">
        <v>85</v>
      </c>
      <c r="C554" s="23" t="s">
        <v>86</v>
      </c>
      <c r="D554" s="23" t="s">
        <v>1862</v>
      </c>
      <c r="E554" s="17" t="s">
        <v>1863</v>
      </c>
      <c r="F554" s="17" t="s">
        <v>1864</v>
      </c>
      <c r="G554" s="24" t="s">
        <v>21</v>
      </c>
      <c r="H554" s="24" t="n">
        <v>1060734</v>
      </c>
      <c r="I554" s="17" t="n">
        <v>15</v>
      </c>
      <c r="J554" s="25" t="n">
        <v>834026517</v>
      </c>
      <c r="K554" s="20" t="n">
        <v>2887.5</v>
      </c>
      <c r="L554" s="20" t="n">
        <f aca="false">+K554-M554</f>
        <v>859.85</v>
      </c>
      <c r="M554" s="20" t="n">
        <v>2027.65</v>
      </c>
      <c r="N554" s="26"/>
    </row>
    <row r="555" s="12" customFormat="true" ht="39.75" hidden="false" customHeight="true" outlineLevel="0" collapsed="false">
      <c r="B555" s="22" t="s">
        <v>85</v>
      </c>
      <c r="C555" s="23" t="s">
        <v>86</v>
      </c>
      <c r="D555" s="23" t="s">
        <v>1865</v>
      </c>
      <c r="E555" s="17" t="s">
        <v>1866</v>
      </c>
      <c r="F555" s="17" t="s">
        <v>1867</v>
      </c>
      <c r="G555" s="24" t="s">
        <v>21</v>
      </c>
      <c r="H555" s="24" t="n">
        <v>1060736</v>
      </c>
      <c r="I555" s="17" t="n">
        <v>15</v>
      </c>
      <c r="J555" s="25" t="n">
        <v>834027596</v>
      </c>
      <c r="K555" s="20" t="n">
        <v>2887.5</v>
      </c>
      <c r="L555" s="20" t="n">
        <f aca="false">+K555-M555</f>
        <v>95.5900000000002</v>
      </c>
      <c r="M555" s="20" t="n">
        <v>2791.91</v>
      </c>
      <c r="N555" s="26"/>
    </row>
    <row r="556" s="12" customFormat="true" ht="39.75" hidden="false" customHeight="true" outlineLevel="0" collapsed="false">
      <c r="B556" s="22" t="s">
        <v>47</v>
      </c>
      <c r="C556" s="23" t="s">
        <v>48</v>
      </c>
      <c r="D556" s="23" t="s">
        <v>1868</v>
      </c>
      <c r="E556" s="17" t="s">
        <v>1869</v>
      </c>
      <c r="F556" s="17" t="s">
        <v>1870</v>
      </c>
      <c r="G556" s="24" t="s">
        <v>21</v>
      </c>
      <c r="H556" s="24" t="n">
        <v>1060955</v>
      </c>
      <c r="I556" s="17" t="n">
        <v>15</v>
      </c>
      <c r="J556" s="25" t="n">
        <v>834066045</v>
      </c>
      <c r="K556" s="20" t="n">
        <v>3250</v>
      </c>
      <c r="L556" s="20" t="n">
        <f aca="false">+K556-M556</f>
        <v>518.48</v>
      </c>
      <c r="M556" s="20" t="n">
        <v>2731.52</v>
      </c>
      <c r="N556" s="26"/>
    </row>
    <row r="557" s="12" customFormat="true" ht="39.75" hidden="false" customHeight="true" outlineLevel="0" collapsed="false">
      <c r="B557" s="22" t="s">
        <v>135</v>
      </c>
      <c r="C557" s="23" t="s">
        <v>136</v>
      </c>
      <c r="D557" s="23" t="s">
        <v>1871</v>
      </c>
      <c r="E557" s="17" t="s">
        <v>1872</v>
      </c>
      <c r="F557" s="17" t="s">
        <v>1873</v>
      </c>
      <c r="G557" s="24" t="s">
        <v>21</v>
      </c>
      <c r="H557" s="24" t="n">
        <v>1062779</v>
      </c>
      <c r="I557" s="17" t="n">
        <v>15</v>
      </c>
      <c r="J557" s="25" t="n">
        <v>835571443</v>
      </c>
      <c r="K557" s="20" t="n">
        <v>2902.5</v>
      </c>
      <c r="L557" s="20" t="n">
        <f aca="false">+K557-M557</f>
        <v>1114.08</v>
      </c>
      <c r="M557" s="20" t="n">
        <v>1788.42</v>
      </c>
      <c r="N557" s="26"/>
    </row>
    <row r="558" s="12" customFormat="true" ht="39.75" hidden="false" customHeight="true" outlineLevel="0" collapsed="false">
      <c r="B558" s="22" t="s">
        <v>85</v>
      </c>
      <c r="C558" s="23" t="s">
        <v>86</v>
      </c>
      <c r="D558" s="23" t="s">
        <v>1874</v>
      </c>
      <c r="E558" s="17" t="s">
        <v>1875</v>
      </c>
      <c r="F558" s="17" t="s">
        <v>1876</v>
      </c>
      <c r="G558" s="24" t="s">
        <v>21</v>
      </c>
      <c r="H558" s="24" t="n">
        <v>1062806</v>
      </c>
      <c r="I558" s="17" t="n">
        <v>15</v>
      </c>
      <c r="J558" s="25" t="n">
        <v>835573308</v>
      </c>
      <c r="K558" s="20" t="n">
        <v>2000</v>
      </c>
      <c r="L558" s="20" t="n">
        <f aca="false">+K558-M558</f>
        <v>349.44</v>
      </c>
      <c r="M558" s="20" t="n">
        <v>1650.56</v>
      </c>
      <c r="N558" s="26"/>
    </row>
    <row r="559" s="12" customFormat="true" ht="39.75" hidden="false" customHeight="true" outlineLevel="0" collapsed="false">
      <c r="B559" s="22" t="s">
        <v>161</v>
      </c>
      <c r="C559" s="23" t="s">
        <v>1039</v>
      </c>
      <c r="D559" s="23" t="s">
        <v>1877</v>
      </c>
      <c r="E559" s="17" t="s">
        <v>1878</v>
      </c>
      <c r="F559" s="17" t="s">
        <v>1879</v>
      </c>
      <c r="G559" s="24" t="s">
        <v>21</v>
      </c>
      <c r="H559" s="24" t="n">
        <v>1066295</v>
      </c>
      <c r="I559" s="17" t="n">
        <v>15</v>
      </c>
      <c r="J559" s="25" t="n">
        <v>843775116</v>
      </c>
      <c r="K559" s="20" t="n">
        <v>2000</v>
      </c>
      <c r="L559" s="20" t="n">
        <f aca="false">+K559-M559</f>
        <v>170.78</v>
      </c>
      <c r="M559" s="20" t="n">
        <v>1829.22</v>
      </c>
      <c r="N559" s="26"/>
    </row>
    <row r="560" s="12" customFormat="true" ht="39.75" hidden="false" customHeight="true" outlineLevel="0" collapsed="false">
      <c r="B560" s="22" t="s">
        <v>103</v>
      </c>
      <c r="C560" s="23" t="s">
        <v>104</v>
      </c>
      <c r="D560" s="23" t="s">
        <v>1880</v>
      </c>
      <c r="E560" s="17" t="s">
        <v>1881</v>
      </c>
      <c r="F560" s="17" t="s">
        <v>1882</v>
      </c>
      <c r="G560" s="24" t="s">
        <v>21</v>
      </c>
      <c r="H560" s="24" t="n">
        <v>1068088</v>
      </c>
      <c r="I560" s="17" t="n">
        <v>15</v>
      </c>
      <c r="J560" s="25" t="n">
        <v>845396373</v>
      </c>
      <c r="K560" s="20" t="n">
        <v>4186.6</v>
      </c>
      <c r="L560" s="20" t="n">
        <f aca="false">+K560-M560</f>
        <v>886.56</v>
      </c>
      <c r="M560" s="20" t="n">
        <v>3300.04</v>
      </c>
      <c r="N560" s="26"/>
    </row>
    <row r="561" s="12" customFormat="true" ht="39.75" hidden="false" customHeight="true" outlineLevel="0" collapsed="false">
      <c r="B561" s="22" t="s">
        <v>806</v>
      </c>
      <c r="C561" s="23" t="s">
        <v>807</v>
      </c>
      <c r="D561" s="23" t="s">
        <v>1883</v>
      </c>
      <c r="E561" s="17" t="s">
        <v>1884</v>
      </c>
      <c r="F561" s="17" t="s">
        <v>1885</v>
      </c>
      <c r="G561" s="24" t="s">
        <v>21</v>
      </c>
      <c r="H561" s="24" t="n">
        <v>1068094</v>
      </c>
      <c r="I561" s="17" t="n">
        <v>15</v>
      </c>
      <c r="J561" s="25" t="n">
        <v>845407457</v>
      </c>
      <c r="K561" s="20" t="n">
        <v>4250</v>
      </c>
      <c r="L561" s="20" t="n">
        <f aca="false">+K561-M561</f>
        <v>904.42</v>
      </c>
      <c r="M561" s="20" t="n">
        <v>3345.58</v>
      </c>
      <c r="N561" s="26"/>
    </row>
    <row r="562" s="12" customFormat="true" ht="39.75" hidden="false" customHeight="true" outlineLevel="0" collapsed="false">
      <c r="B562" s="22" t="s">
        <v>895</v>
      </c>
      <c r="C562" s="23" t="s">
        <v>896</v>
      </c>
      <c r="D562" s="23" t="s">
        <v>1886</v>
      </c>
      <c r="E562" s="17" t="s">
        <v>1887</v>
      </c>
      <c r="F562" s="17" t="s">
        <v>1888</v>
      </c>
      <c r="G562" s="24" t="s">
        <v>21</v>
      </c>
      <c r="H562" s="24" t="n">
        <v>1068126</v>
      </c>
      <c r="I562" s="17" t="n">
        <v>15</v>
      </c>
      <c r="J562" s="25" t="n">
        <v>845411605</v>
      </c>
      <c r="K562" s="20" t="n">
        <v>4000</v>
      </c>
      <c r="L562" s="20" t="n">
        <f aca="false">+K562-M562</f>
        <v>1634.09</v>
      </c>
      <c r="M562" s="20" t="n">
        <v>2365.91</v>
      </c>
      <c r="N562" s="26"/>
    </row>
    <row r="563" s="12" customFormat="true" ht="39.75" hidden="false" customHeight="true" outlineLevel="0" collapsed="false">
      <c r="B563" s="22" t="s">
        <v>608</v>
      </c>
      <c r="C563" s="23" t="s">
        <v>609</v>
      </c>
      <c r="D563" s="23" t="s">
        <v>1889</v>
      </c>
      <c r="E563" s="17" t="s">
        <v>1890</v>
      </c>
      <c r="F563" s="17" t="s">
        <v>1891</v>
      </c>
      <c r="G563" s="24" t="s">
        <v>21</v>
      </c>
      <c r="H563" s="24" t="n">
        <v>1068131</v>
      </c>
      <c r="I563" s="17" t="n">
        <v>15</v>
      </c>
      <c r="J563" s="25" t="n">
        <v>845412910</v>
      </c>
      <c r="K563" s="20" t="n">
        <v>3625</v>
      </c>
      <c r="L563" s="20" t="n">
        <f aca="false">+K563-M563</f>
        <v>622.46</v>
      </c>
      <c r="M563" s="20" t="n">
        <v>3002.54</v>
      </c>
      <c r="N563" s="26"/>
    </row>
    <row r="564" s="12" customFormat="true" ht="39.75" hidden="false" customHeight="true" outlineLevel="0" collapsed="false">
      <c r="B564" s="22" t="s">
        <v>777</v>
      </c>
      <c r="C564" s="23" t="s">
        <v>778</v>
      </c>
      <c r="D564" s="23" t="s">
        <v>1892</v>
      </c>
      <c r="E564" s="17" t="s">
        <v>1893</v>
      </c>
      <c r="F564" s="17" t="s">
        <v>1894</v>
      </c>
      <c r="G564" s="24" t="s">
        <v>21</v>
      </c>
      <c r="H564" s="24" t="n">
        <v>1068132</v>
      </c>
      <c r="I564" s="17" t="n">
        <v>15</v>
      </c>
      <c r="J564" s="25" t="n">
        <v>845414192</v>
      </c>
      <c r="K564" s="20" t="n">
        <v>4000</v>
      </c>
      <c r="L564" s="20" t="n">
        <f aca="false">+K564-M564</f>
        <v>834.09</v>
      </c>
      <c r="M564" s="20" t="n">
        <v>3165.91</v>
      </c>
      <c r="N564" s="26"/>
    </row>
    <row r="565" s="12" customFormat="true" ht="39.75" hidden="false" customHeight="true" outlineLevel="0" collapsed="false">
      <c r="B565" s="22" t="s">
        <v>47</v>
      </c>
      <c r="C565" s="23" t="s">
        <v>48</v>
      </c>
      <c r="D565" s="23" t="s">
        <v>1895</v>
      </c>
      <c r="E565" s="17" t="s">
        <v>1896</v>
      </c>
      <c r="F565" s="17" t="s">
        <v>1897</v>
      </c>
      <c r="G565" s="24" t="s">
        <v>21</v>
      </c>
      <c r="H565" s="24" t="n">
        <v>1069187</v>
      </c>
      <c r="I565" s="17" t="n">
        <v>15</v>
      </c>
      <c r="J565" s="25" t="n">
        <v>846442428</v>
      </c>
      <c r="K565" s="20" t="n">
        <v>2500</v>
      </c>
      <c r="L565" s="20" t="n">
        <f aca="false">+K565-M565</f>
        <v>509.69</v>
      </c>
      <c r="M565" s="20" t="n">
        <v>1990.31</v>
      </c>
      <c r="N565" s="26"/>
    </row>
    <row r="566" s="12" customFormat="true" ht="39.75" hidden="false" customHeight="true" outlineLevel="0" collapsed="false">
      <c r="B566" s="22" t="s">
        <v>85</v>
      </c>
      <c r="C566" s="23" t="s">
        <v>86</v>
      </c>
      <c r="D566" s="23" t="s">
        <v>1898</v>
      </c>
      <c r="E566" s="17" t="s">
        <v>1899</v>
      </c>
      <c r="F566" s="17" t="s">
        <v>1900</v>
      </c>
      <c r="G566" s="24" t="s">
        <v>21</v>
      </c>
      <c r="H566" s="24" t="n">
        <v>1069193</v>
      </c>
      <c r="I566" s="17" t="n">
        <v>15</v>
      </c>
      <c r="J566" s="25" t="n">
        <v>846469519</v>
      </c>
      <c r="K566" s="20" t="n">
        <v>3900</v>
      </c>
      <c r="L566" s="20" t="n">
        <f aca="false">+K566-M566</f>
        <v>805.97</v>
      </c>
      <c r="M566" s="20" t="n">
        <v>3094.03</v>
      </c>
      <c r="N566" s="26"/>
    </row>
    <row r="567" s="12" customFormat="true" ht="39.75" hidden="false" customHeight="true" outlineLevel="0" collapsed="false">
      <c r="B567" s="22" t="s">
        <v>777</v>
      </c>
      <c r="C567" s="23" t="s">
        <v>778</v>
      </c>
      <c r="D567" s="23" t="s">
        <v>1901</v>
      </c>
      <c r="E567" s="17" t="s">
        <v>1902</v>
      </c>
      <c r="F567" s="17" t="s">
        <v>1903</v>
      </c>
      <c r="G567" s="24" t="s">
        <v>21</v>
      </c>
      <c r="H567" s="24" t="n">
        <v>1069195</v>
      </c>
      <c r="I567" s="17" t="n">
        <v>15</v>
      </c>
      <c r="J567" s="25" t="n">
        <v>846470775</v>
      </c>
      <c r="K567" s="20" t="n">
        <v>4000</v>
      </c>
      <c r="L567" s="20" t="n">
        <f aca="false">+K567-M567</f>
        <v>834.09</v>
      </c>
      <c r="M567" s="20" t="n">
        <v>3165.91</v>
      </c>
      <c r="N567" s="26"/>
    </row>
    <row r="568" s="12" customFormat="true" ht="39.75" hidden="false" customHeight="true" outlineLevel="0" collapsed="false">
      <c r="B568" s="22" t="s">
        <v>399</v>
      </c>
      <c r="C568" s="23" t="s">
        <v>400</v>
      </c>
      <c r="D568" s="23" t="s">
        <v>1904</v>
      </c>
      <c r="E568" s="17" t="s">
        <v>1905</v>
      </c>
      <c r="F568" s="17" t="s">
        <v>1906</v>
      </c>
      <c r="G568" s="24" t="s">
        <v>21</v>
      </c>
      <c r="H568" s="24" t="n">
        <v>1069198</v>
      </c>
      <c r="I568" s="17" t="n">
        <v>15</v>
      </c>
      <c r="J568" s="25" t="n">
        <v>846472612</v>
      </c>
      <c r="K568" s="20" t="n">
        <v>3625</v>
      </c>
      <c r="L568" s="20" t="n">
        <f aca="false">+K568-M568</f>
        <v>622.46</v>
      </c>
      <c r="M568" s="20" t="n">
        <v>3002.54</v>
      </c>
      <c r="N568" s="26"/>
    </row>
    <row r="569" s="12" customFormat="true" ht="39.75" hidden="false" customHeight="true" outlineLevel="0" collapsed="false">
      <c r="B569" s="22" t="s">
        <v>70</v>
      </c>
      <c r="C569" s="23" t="s">
        <v>113</v>
      </c>
      <c r="D569" s="23" t="s">
        <v>1907</v>
      </c>
      <c r="E569" s="17" t="s">
        <v>1908</v>
      </c>
      <c r="F569" s="17" t="s">
        <v>1909</v>
      </c>
      <c r="G569" s="24" t="s">
        <v>21</v>
      </c>
      <c r="H569" s="24" t="n">
        <v>1069228</v>
      </c>
      <c r="I569" s="17" t="n">
        <v>15</v>
      </c>
      <c r="J569" s="25" t="n">
        <v>846620543</v>
      </c>
      <c r="K569" s="20" t="n">
        <v>3750</v>
      </c>
      <c r="L569" s="20" t="n">
        <f aca="false">+K569-M569</f>
        <v>584.09</v>
      </c>
      <c r="M569" s="20" t="n">
        <v>3165.91</v>
      </c>
      <c r="N569" s="26"/>
    </row>
    <row r="570" s="12" customFormat="true" ht="39.75" hidden="false" customHeight="true" outlineLevel="0" collapsed="false">
      <c r="B570" s="22" t="s">
        <v>117</v>
      </c>
      <c r="C570" s="23" t="s">
        <v>118</v>
      </c>
      <c r="D570" s="23" t="s">
        <v>1910</v>
      </c>
      <c r="E570" s="17" t="s">
        <v>1911</v>
      </c>
      <c r="F570" s="17" t="s">
        <v>1912</v>
      </c>
      <c r="G570" s="24" t="s">
        <v>21</v>
      </c>
      <c r="H570" s="24" t="n">
        <v>734568</v>
      </c>
      <c r="I570" s="17" t="n">
        <v>15</v>
      </c>
      <c r="J570" s="25" t="n">
        <v>848935193</v>
      </c>
      <c r="K570" s="20" t="n">
        <v>2750</v>
      </c>
      <c r="L570" s="20" t="n">
        <f aca="false">+K570-M570</f>
        <v>383.21</v>
      </c>
      <c r="M570" s="20" t="n">
        <v>2366.79</v>
      </c>
      <c r="N570" s="26"/>
    </row>
    <row r="571" s="12" customFormat="true" ht="39.75" hidden="false" customHeight="true" outlineLevel="0" collapsed="false">
      <c r="B571" s="22" t="s">
        <v>117</v>
      </c>
      <c r="C571" s="23" t="s">
        <v>118</v>
      </c>
      <c r="D571" s="23" t="s">
        <v>1913</v>
      </c>
      <c r="E571" s="17" t="s">
        <v>1914</v>
      </c>
      <c r="F571" s="17" t="s">
        <v>1915</v>
      </c>
      <c r="G571" s="24" t="s">
        <v>21</v>
      </c>
      <c r="H571" s="24" t="n">
        <v>1071438</v>
      </c>
      <c r="I571" s="17" t="n">
        <v>15</v>
      </c>
      <c r="J571" s="25" t="n">
        <v>848937245</v>
      </c>
      <c r="K571" s="20" t="n">
        <v>2750</v>
      </c>
      <c r="L571" s="20" t="n">
        <f aca="false">+K571-M571</f>
        <v>383.21</v>
      </c>
      <c r="M571" s="20" t="n">
        <v>2366.79</v>
      </c>
      <c r="N571" s="26"/>
    </row>
    <row r="572" s="12" customFormat="true" ht="39.75" hidden="false" customHeight="true" outlineLevel="0" collapsed="false">
      <c r="B572" s="22" t="s">
        <v>1829</v>
      </c>
      <c r="C572" s="23" t="s">
        <v>1830</v>
      </c>
      <c r="D572" s="23" t="s">
        <v>1916</v>
      </c>
      <c r="E572" s="17" t="s">
        <v>1917</v>
      </c>
      <c r="F572" s="17" t="s">
        <v>1918</v>
      </c>
      <c r="G572" s="24" t="s">
        <v>21</v>
      </c>
      <c r="H572" s="24" t="n">
        <v>1071446</v>
      </c>
      <c r="I572" s="17" t="n">
        <v>15</v>
      </c>
      <c r="J572" s="25" t="n">
        <v>848938318</v>
      </c>
      <c r="K572" s="20" t="n">
        <v>2560</v>
      </c>
      <c r="L572" s="20" t="n">
        <f aca="false">+K572-M572</f>
        <v>1138.63</v>
      </c>
      <c r="M572" s="20" t="n">
        <v>1421.37</v>
      </c>
      <c r="N572" s="26"/>
    </row>
    <row r="573" s="12" customFormat="true" ht="39.75" hidden="false" customHeight="true" outlineLevel="0" collapsed="false">
      <c r="B573" s="22" t="s">
        <v>714</v>
      </c>
      <c r="C573" s="23" t="s">
        <v>715</v>
      </c>
      <c r="D573" s="23" t="s">
        <v>1919</v>
      </c>
      <c r="E573" s="17" t="s">
        <v>1920</v>
      </c>
      <c r="F573" s="17" t="s">
        <v>1921</v>
      </c>
      <c r="G573" s="24" t="s">
        <v>21</v>
      </c>
      <c r="H573" s="24" t="n">
        <v>1071454</v>
      </c>
      <c r="I573" s="17" t="n">
        <v>15</v>
      </c>
      <c r="J573" s="25" t="n">
        <v>848940375</v>
      </c>
      <c r="K573" s="20" t="n">
        <v>4000</v>
      </c>
      <c r="L573" s="20" t="n">
        <f aca="false">+K573-M573</f>
        <v>834.09</v>
      </c>
      <c r="M573" s="20" t="n">
        <v>3165.91</v>
      </c>
      <c r="N573" s="26"/>
    </row>
    <row r="574" s="12" customFormat="true" ht="39.75" hidden="false" customHeight="true" outlineLevel="0" collapsed="false">
      <c r="B574" s="22" t="s">
        <v>135</v>
      </c>
      <c r="C574" s="23" t="s">
        <v>136</v>
      </c>
      <c r="D574" s="23" t="s">
        <v>1922</v>
      </c>
      <c r="E574" s="17" t="s">
        <v>1923</v>
      </c>
      <c r="F574" s="17" t="s">
        <v>1924</v>
      </c>
      <c r="G574" s="24" t="s">
        <v>21</v>
      </c>
      <c r="H574" s="24" t="n">
        <v>1071478</v>
      </c>
      <c r="I574" s="17" t="n">
        <v>15</v>
      </c>
      <c r="J574" s="25" t="n">
        <v>848945400</v>
      </c>
      <c r="K574" s="20" t="n">
        <v>2902.5</v>
      </c>
      <c r="L574" s="20" t="n">
        <f aca="false">+K574-M574</f>
        <v>418.29</v>
      </c>
      <c r="M574" s="20" t="n">
        <v>2484.21</v>
      </c>
      <c r="N574" s="26"/>
    </row>
    <row r="575" s="12" customFormat="true" ht="39.75" hidden="false" customHeight="true" outlineLevel="0" collapsed="false">
      <c r="B575" s="22" t="s">
        <v>169</v>
      </c>
      <c r="C575" s="23" t="s">
        <v>726</v>
      </c>
      <c r="D575" s="23" t="s">
        <v>1925</v>
      </c>
      <c r="E575" s="17" t="s">
        <v>1926</v>
      </c>
      <c r="F575" s="17" t="s">
        <v>1927</v>
      </c>
      <c r="G575" s="24" t="s">
        <v>21</v>
      </c>
      <c r="H575" s="24" t="n">
        <v>1071482</v>
      </c>
      <c r="I575" s="17" t="n">
        <v>15</v>
      </c>
      <c r="J575" s="25" t="n">
        <v>848947039</v>
      </c>
      <c r="K575" s="20" t="n">
        <v>2560</v>
      </c>
      <c r="L575" s="20" t="n">
        <f aca="false">+K575-M575</f>
        <v>1003.86</v>
      </c>
      <c r="M575" s="20" t="n">
        <v>1556.14</v>
      </c>
      <c r="N575" s="26"/>
    </row>
    <row r="576" s="12" customFormat="true" ht="39.75" hidden="false" customHeight="true" outlineLevel="0" collapsed="false">
      <c r="B576" s="22" t="s">
        <v>279</v>
      </c>
      <c r="C576" s="23" t="s">
        <v>280</v>
      </c>
      <c r="D576" s="23" t="s">
        <v>1928</v>
      </c>
      <c r="E576" s="17" t="s">
        <v>1929</v>
      </c>
      <c r="F576" s="17" t="s">
        <v>1930</v>
      </c>
      <c r="G576" s="24" t="s">
        <v>21</v>
      </c>
      <c r="H576" s="24" t="n">
        <v>1072469</v>
      </c>
      <c r="I576" s="17" t="n">
        <v>15</v>
      </c>
      <c r="J576" s="25" t="n">
        <v>849955442</v>
      </c>
      <c r="K576" s="20" t="n">
        <v>2750</v>
      </c>
      <c r="L576" s="20" t="n">
        <f aca="false">+K576-M576</f>
        <v>383.21</v>
      </c>
      <c r="M576" s="20" t="n">
        <v>2366.79</v>
      </c>
      <c r="N576" s="26"/>
    </row>
    <row r="577" s="12" customFormat="true" ht="39.75" hidden="false" customHeight="true" outlineLevel="0" collapsed="false">
      <c r="B577" s="22" t="s">
        <v>259</v>
      </c>
      <c r="C577" s="23" t="s">
        <v>260</v>
      </c>
      <c r="D577" s="23" t="s">
        <v>1931</v>
      </c>
      <c r="E577" s="17" t="s">
        <v>1932</v>
      </c>
      <c r="F577" s="17" t="s">
        <v>1933</v>
      </c>
      <c r="G577" s="24" t="s">
        <v>21</v>
      </c>
      <c r="H577" s="24" t="n">
        <v>1072471</v>
      </c>
      <c r="I577" s="17" t="n">
        <v>15</v>
      </c>
      <c r="J577" s="25" t="n">
        <v>849958386</v>
      </c>
      <c r="K577" s="20" t="n">
        <v>2750</v>
      </c>
      <c r="L577" s="20" t="n">
        <f aca="false">+K577-M577</f>
        <v>1081.45</v>
      </c>
      <c r="M577" s="20" t="n">
        <v>1668.55</v>
      </c>
      <c r="N577" s="26"/>
    </row>
    <row r="578" s="12" customFormat="true" ht="39.75" hidden="false" customHeight="true" outlineLevel="0" collapsed="false">
      <c r="B578" s="22" t="s">
        <v>233</v>
      </c>
      <c r="C578" s="23" t="s">
        <v>234</v>
      </c>
      <c r="D578" s="23" t="s">
        <v>1934</v>
      </c>
      <c r="E578" s="17" t="s">
        <v>1935</v>
      </c>
      <c r="F578" s="17" t="s">
        <v>1936</v>
      </c>
      <c r="G578" s="24" t="s">
        <v>21</v>
      </c>
      <c r="H578" s="24" t="n">
        <v>1072473</v>
      </c>
      <c r="I578" s="17" t="n">
        <v>15</v>
      </c>
      <c r="J578" s="25" t="n">
        <v>849962655</v>
      </c>
      <c r="K578" s="20" t="n">
        <v>2000</v>
      </c>
      <c r="L578" s="20" t="n">
        <f aca="false">+K578-M578</f>
        <v>689.78</v>
      </c>
      <c r="M578" s="20" t="n">
        <v>1310.22</v>
      </c>
      <c r="N578" s="26"/>
    </row>
    <row r="579" s="12" customFormat="true" ht="39.75" hidden="false" customHeight="true" outlineLevel="0" collapsed="false">
      <c r="B579" s="22" t="s">
        <v>582</v>
      </c>
      <c r="C579" s="23" t="s">
        <v>583</v>
      </c>
      <c r="D579" s="23" t="s">
        <v>1937</v>
      </c>
      <c r="E579" s="17" t="s">
        <v>1938</v>
      </c>
      <c r="F579" s="17" t="s">
        <v>1939</v>
      </c>
      <c r="G579" s="24" t="s">
        <v>21</v>
      </c>
      <c r="H579" s="24" t="n">
        <v>1072474</v>
      </c>
      <c r="I579" s="17" t="n">
        <v>15</v>
      </c>
      <c r="J579" s="25" t="n">
        <v>849969476</v>
      </c>
      <c r="K579" s="20" t="n">
        <v>4273.5</v>
      </c>
      <c r="L579" s="20" t="n">
        <f aca="false">+K579-M579</f>
        <v>911.48</v>
      </c>
      <c r="M579" s="20" t="n">
        <v>3362.02</v>
      </c>
      <c r="N579" s="26"/>
    </row>
    <row r="580" s="12" customFormat="true" ht="39.75" hidden="false" customHeight="true" outlineLevel="0" collapsed="false">
      <c r="B580" s="22" t="s">
        <v>223</v>
      </c>
      <c r="C580" s="23" t="s">
        <v>224</v>
      </c>
      <c r="D580" s="23" t="s">
        <v>1940</v>
      </c>
      <c r="E580" s="17" t="s">
        <v>1941</v>
      </c>
      <c r="F580" s="17" t="s">
        <v>1942</v>
      </c>
      <c r="G580" s="24" t="s">
        <v>21</v>
      </c>
      <c r="H580" s="24" t="n">
        <v>1072477</v>
      </c>
      <c r="I580" s="17" t="n">
        <v>14.0000181818182</v>
      </c>
      <c r="J580" s="25" t="n">
        <v>849971107</v>
      </c>
      <c r="K580" s="20" t="n">
        <v>2750</v>
      </c>
      <c r="L580" s="20" t="n">
        <f aca="false">+K580-M580</f>
        <v>566.54</v>
      </c>
      <c r="M580" s="20" t="n">
        <v>2183.46</v>
      </c>
      <c r="N580" s="26"/>
    </row>
    <row r="581" s="12" customFormat="true" ht="39.75" hidden="false" customHeight="true" outlineLevel="0" collapsed="false">
      <c r="B581" s="22" t="s">
        <v>85</v>
      </c>
      <c r="C581" s="23" t="s">
        <v>86</v>
      </c>
      <c r="D581" s="23" t="s">
        <v>1943</v>
      </c>
      <c r="E581" s="17" t="s">
        <v>1944</v>
      </c>
      <c r="F581" s="17" t="s">
        <v>1945</v>
      </c>
      <c r="G581" s="24" t="s">
        <v>21</v>
      </c>
      <c r="H581" s="24" t="n">
        <v>1072513</v>
      </c>
      <c r="I581" s="17" t="n">
        <v>15</v>
      </c>
      <c r="J581" s="25" t="n">
        <v>850079399</v>
      </c>
      <c r="K581" s="20" t="n">
        <v>3900</v>
      </c>
      <c r="L581" s="20" t="n">
        <f aca="false">+K581-M581</f>
        <v>1725.93</v>
      </c>
      <c r="M581" s="20" t="n">
        <v>2174.07</v>
      </c>
      <c r="N581" s="26"/>
    </row>
    <row r="582" s="12" customFormat="true" ht="39.75" hidden="false" customHeight="true" outlineLevel="0" collapsed="false">
      <c r="B582" s="22" t="s">
        <v>161</v>
      </c>
      <c r="C582" s="23" t="s">
        <v>162</v>
      </c>
      <c r="D582" s="23" t="s">
        <v>1946</v>
      </c>
      <c r="E582" s="17" t="s">
        <v>1947</v>
      </c>
      <c r="F582" s="17" t="s">
        <v>1948</v>
      </c>
      <c r="G582" s="24" t="s">
        <v>21</v>
      </c>
      <c r="H582" s="24" t="n">
        <v>1073644</v>
      </c>
      <c r="I582" s="17" t="n">
        <v>15</v>
      </c>
      <c r="J582" s="25" t="n">
        <v>851657589</v>
      </c>
      <c r="K582" s="20" t="n">
        <v>2750</v>
      </c>
      <c r="L582" s="20" t="n">
        <f aca="false">+K582-M582</f>
        <v>383.21</v>
      </c>
      <c r="M582" s="20" t="n">
        <v>2366.79</v>
      </c>
      <c r="N582" s="26"/>
    </row>
    <row r="583" s="12" customFormat="true" ht="39.75" hidden="false" customHeight="true" outlineLevel="0" collapsed="false">
      <c r="B583" s="22" t="s">
        <v>27</v>
      </c>
      <c r="C583" s="23" t="s">
        <v>28</v>
      </c>
      <c r="D583" s="23" t="s">
        <v>1949</v>
      </c>
      <c r="E583" s="17" t="s">
        <v>1950</v>
      </c>
      <c r="F583" s="17" t="s">
        <v>1951</v>
      </c>
      <c r="G583" s="24" t="s">
        <v>21</v>
      </c>
      <c r="H583" s="24" t="n">
        <v>1073650</v>
      </c>
      <c r="I583" s="17" t="n">
        <v>15</v>
      </c>
      <c r="J583" s="25" t="n">
        <v>851661036</v>
      </c>
      <c r="K583" s="20" t="n">
        <v>2000</v>
      </c>
      <c r="L583" s="20" t="n">
        <f aca="false">+K583-M583</f>
        <v>64.6599999999999</v>
      </c>
      <c r="M583" s="20" t="n">
        <v>1935.34</v>
      </c>
      <c r="N583" s="26"/>
    </row>
    <row r="584" s="12" customFormat="true" ht="39.75" hidden="false" customHeight="true" outlineLevel="0" collapsed="false">
      <c r="B584" s="22" t="s">
        <v>70</v>
      </c>
      <c r="C584" s="23" t="s">
        <v>113</v>
      </c>
      <c r="D584" s="23" t="s">
        <v>1952</v>
      </c>
      <c r="E584" s="17" t="s">
        <v>1953</v>
      </c>
      <c r="F584" s="17" t="s">
        <v>1954</v>
      </c>
      <c r="G584" s="24" t="s">
        <v>21</v>
      </c>
      <c r="H584" s="24" t="n">
        <v>1075687</v>
      </c>
      <c r="I584" s="17" t="n">
        <v>15</v>
      </c>
      <c r="J584" s="25" t="n">
        <v>854265930</v>
      </c>
      <c r="K584" s="20" t="n">
        <v>3750</v>
      </c>
      <c r="L584" s="20" t="n">
        <f aca="false">+K584-M584</f>
        <v>-554.35</v>
      </c>
      <c r="M584" s="20" t="n">
        <v>4304.35</v>
      </c>
      <c r="N584" s="26"/>
    </row>
    <row r="585" s="12" customFormat="true" ht="39.75" hidden="false" customHeight="true" outlineLevel="0" collapsed="false">
      <c r="B585" s="22" t="s">
        <v>47</v>
      </c>
      <c r="C585" s="23" t="s">
        <v>48</v>
      </c>
      <c r="D585" s="23" t="s">
        <v>1955</v>
      </c>
      <c r="E585" s="17" t="s">
        <v>1956</v>
      </c>
      <c r="F585" s="17" t="s">
        <v>1957</v>
      </c>
      <c r="G585" s="24" t="s">
        <v>21</v>
      </c>
      <c r="H585" s="24" t="n">
        <v>1075689</v>
      </c>
      <c r="I585" s="17" t="n">
        <v>15</v>
      </c>
      <c r="J585" s="25" t="n">
        <v>854267569</v>
      </c>
      <c r="K585" s="20" t="n">
        <v>2500</v>
      </c>
      <c r="L585" s="20" t="n">
        <f aca="false">+K585-M585</f>
        <v>690.02</v>
      </c>
      <c r="M585" s="20" t="n">
        <v>1809.98</v>
      </c>
      <c r="N585" s="26"/>
    </row>
    <row r="586" s="12" customFormat="true" ht="39.75" hidden="false" customHeight="true" outlineLevel="0" collapsed="false">
      <c r="B586" s="22" t="s">
        <v>85</v>
      </c>
      <c r="C586" s="23" t="s">
        <v>86</v>
      </c>
      <c r="D586" s="23" t="s">
        <v>1958</v>
      </c>
      <c r="E586" s="17" t="s">
        <v>1959</v>
      </c>
      <c r="F586" s="17" t="s">
        <v>1960</v>
      </c>
      <c r="G586" s="24" t="s">
        <v>21</v>
      </c>
      <c r="H586" s="24" t="n">
        <v>1076761</v>
      </c>
      <c r="I586" s="17" t="n">
        <v>15</v>
      </c>
      <c r="J586" s="25" t="n">
        <v>857731445</v>
      </c>
      <c r="K586" s="20" t="n">
        <v>2887.5</v>
      </c>
      <c r="L586" s="20" t="n">
        <f aca="false">+K586-M586</f>
        <v>414.85</v>
      </c>
      <c r="M586" s="20" t="n">
        <v>2472.65</v>
      </c>
      <c r="N586" s="26"/>
    </row>
    <row r="587" s="12" customFormat="true" ht="39.75" hidden="false" customHeight="true" outlineLevel="0" collapsed="false">
      <c r="B587" s="22" t="s">
        <v>660</v>
      </c>
      <c r="C587" s="23" t="s">
        <v>661</v>
      </c>
      <c r="D587" s="23" t="s">
        <v>1961</v>
      </c>
      <c r="E587" s="17" t="s">
        <v>1962</v>
      </c>
      <c r="F587" s="17" t="s">
        <v>1963</v>
      </c>
      <c r="G587" s="24" t="s">
        <v>21</v>
      </c>
      <c r="H587" s="24" t="n">
        <v>1076764</v>
      </c>
      <c r="I587" s="17" t="n">
        <v>14.000025</v>
      </c>
      <c r="J587" s="25" t="n">
        <v>857734008</v>
      </c>
      <c r="K587" s="20" t="n">
        <v>2000</v>
      </c>
      <c r="L587" s="20" t="n">
        <f aca="false">+K587-M587</f>
        <v>825.21</v>
      </c>
      <c r="M587" s="20" t="n">
        <v>1174.79</v>
      </c>
      <c r="N587" s="26"/>
    </row>
    <row r="588" s="12" customFormat="true" ht="39.75" hidden="false" customHeight="true" outlineLevel="0" collapsed="false">
      <c r="B588" s="22" t="s">
        <v>1964</v>
      </c>
      <c r="C588" s="23" t="s">
        <v>1965</v>
      </c>
      <c r="D588" s="23" t="s">
        <v>1966</v>
      </c>
      <c r="E588" s="17" t="s">
        <v>1967</v>
      </c>
      <c r="F588" s="17" t="s">
        <v>1968</v>
      </c>
      <c r="G588" s="24" t="s">
        <v>21</v>
      </c>
      <c r="H588" s="24" t="n">
        <v>1079831</v>
      </c>
      <c r="I588" s="17" t="n">
        <v>15</v>
      </c>
      <c r="J588" s="25" t="n">
        <v>861756388</v>
      </c>
      <c r="K588" s="20" t="n">
        <v>10000</v>
      </c>
      <c r="L588" s="20" t="n">
        <f aca="false">+K588-M588</f>
        <v>2366.77</v>
      </c>
      <c r="M588" s="20" t="n">
        <v>7633.23</v>
      </c>
      <c r="N588" s="26"/>
    </row>
    <row r="589" s="12" customFormat="true" ht="39.75" hidden="false" customHeight="true" outlineLevel="0" collapsed="false">
      <c r="B589" s="22" t="s">
        <v>85</v>
      </c>
      <c r="C589" s="23" t="s">
        <v>86</v>
      </c>
      <c r="D589" s="23" t="s">
        <v>1969</v>
      </c>
      <c r="E589" s="17" t="s">
        <v>1970</v>
      </c>
      <c r="F589" s="17" t="s">
        <v>1971</v>
      </c>
      <c r="G589" s="24" t="s">
        <v>21</v>
      </c>
      <c r="H589" s="24" t="n">
        <v>1079834</v>
      </c>
      <c r="I589" s="17" t="n">
        <v>14</v>
      </c>
      <c r="J589" s="25" t="n">
        <v>864540805</v>
      </c>
      <c r="K589" s="20" t="n">
        <v>4273.5</v>
      </c>
      <c r="L589" s="20" t="n">
        <f aca="false">+K589-M589</f>
        <v>1196.38</v>
      </c>
      <c r="M589" s="20" t="n">
        <v>3077.12</v>
      </c>
      <c r="N589" s="26"/>
    </row>
    <row r="590" s="12" customFormat="true" ht="39.75" hidden="false" customHeight="true" outlineLevel="0" collapsed="false">
      <c r="B590" s="22" t="s">
        <v>334</v>
      </c>
      <c r="C590" s="23" t="s">
        <v>335</v>
      </c>
      <c r="D590" s="23" t="s">
        <v>1972</v>
      </c>
      <c r="E590" s="17" t="s">
        <v>1973</v>
      </c>
      <c r="F590" s="17" t="s">
        <v>1974</v>
      </c>
      <c r="G590" s="24" t="s">
        <v>21</v>
      </c>
      <c r="H590" s="24" t="n">
        <v>1079839</v>
      </c>
      <c r="I590" s="17" t="n">
        <v>15</v>
      </c>
      <c r="J590" s="25" t="n">
        <v>861760723</v>
      </c>
      <c r="K590" s="20" t="n">
        <v>10000</v>
      </c>
      <c r="L590" s="20" t="n">
        <f aca="false">+K590-M590</f>
        <v>2801.31</v>
      </c>
      <c r="M590" s="20" t="n">
        <v>7198.69</v>
      </c>
      <c r="N590" s="26"/>
    </row>
    <row r="591" s="12" customFormat="true" ht="39.75" hidden="false" customHeight="true" outlineLevel="0" collapsed="false">
      <c r="B591" s="22" t="s">
        <v>22</v>
      </c>
      <c r="C591" s="23" t="s">
        <v>23</v>
      </c>
      <c r="D591" s="23" t="s">
        <v>1975</v>
      </c>
      <c r="E591" s="17" t="s">
        <v>1976</v>
      </c>
      <c r="F591" s="17" t="s">
        <v>1977</v>
      </c>
      <c r="G591" s="24" t="s">
        <v>21</v>
      </c>
      <c r="H591" s="24" t="n">
        <v>1079840</v>
      </c>
      <c r="I591" s="17" t="n">
        <v>15</v>
      </c>
      <c r="J591" s="25" t="n">
        <v>861761579</v>
      </c>
      <c r="K591" s="20" t="n">
        <v>19900</v>
      </c>
      <c r="L591" s="20" t="n">
        <f aca="false">+K591-M591</f>
        <v>6236.16</v>
      </c>
      <c r="M591" s="20" t="n">
        <v>13663.84</v>
      </c>
      <c r="N591" s="26"/>
    </row>
    <row r="592" s="12" customFormat="true" ht="39.75" hidden="false" customHeight="true" outlineLevel="0" collapsed="false">
      <c r="B592" s="22" t="s">
        <v>321</v>
      </c>
      <c r="C592" s="23" t="s">
        <v>322</v>
      </c>
      <c r="D592" s="23" t="s">
        <v>1978</v>
      </c>
      <c r="E592" s="17" t="s">
        <v>1979</v>
      </c>
      <c r="F592" s="17" t="s">
        <v>1980</v>
      </c>
      <c r="G592" s="24" t="s">
        <v>21</v>
      </c>
      <c r="H592" s="24" t="n">
        <v>716694</v>
      </c>
      <c r="I592" s="17" t="n">
        <v>15</v>
      </c>
      <c r="J592" s="25" t="n">
        <v>861776519</v>
      </c>
      <c r="K592" s="20" t="n">
        <v>10000</v>
      </c>
      <c r="L592" s="20" t="n">
        <f aca="false">+K592-M592</f>
        <v>2801.31</v>
      </c>
      <c r="M592" s="20" t="n">
        <v>7198.69</v>
      </c>
      <c r="N592" s="26"/>
    </row>
    <row r="593" s="12" customFormat="true" ht="39.75" hidden="false" customHeight="true" outlineLevel="0" collapsed="false">
      <c r="B593" s="22" t="s">
        <v>1456</v>
      </c>
      <c r="C593" s="23" t="s">
        <v>1457</v>
      </c>
      <c r="D593" s="23" t="s">
        <v>1981</v>
      </c>
      <c r="E593" s="17" t="s">
        <v>1982</v>
      </c>
      <c r="F593" s="17" t="s">
        <v>1983</v>
      </c>
      <c r="G593" s="24" t="s">
        <v>21</v>
      </c>
      <c r="H593" s="24" t="n">
        <v>1079856</v>
      </c>
      <c r="I593" s="17" t="n">
        <v>15</v>
      </c>
      <c r="J593" s="25" t="n">
        <v>861778559</v>
      </c>
      <c r="K593" s="20" t="n">
        <v>37500</v>
      </c>
      <c r="L593" s="20" t="n">
        <f aca="false">+K593-M593</f>
        <v>11774.31</v>
      </c>
      <c r="M593" s="20" t="n">
        <v>25725.69</v>
      </c>
      <c r="N593" s="26"/>
    </row>
    <row r="594" s="12" customFormat="true" ht="39.75" hidden="false" customHeight="true" outlineLevel="0" collapsed="false">
      <c r="B594" s="22" t="s">
        <v>1412</v>
      </c>
      <c r="C594" s="23" t="s">
        <v>1413</v>
      </c>
      <c r="D594" s="23" t="s">
        <v>1984</v>
      </c>
      <c r="E594" s="17" t="s">
        <v>1985</v>
      </c>
      <c r="F594" s="17" t="s">
        <v>1986</v>
      </c>
      <c r="G594" s="24" t="s">
        <v>21</v>
      </c>
      <c r="H594" s="24" t="n">
        <v>490773</v>
      </c>
      <c r="I594" s="17" t="n">
        <v>15</v>
      </c>
      <c r="J594" s="25" t="n">
        <v>861779387</v>
      </c>
      <c r="K594" s="20" t="n">
        <v>15246</v>
      </c>
      <c r="L594" s="20" t="n">
        <f aca="false">+K594-M594</f>
        <v>4452.31</v>
      </c>
      <c r="M594" s="20" t="n">
        <v>10793.69</v>
      </c>
      <c r="N594" s="26"/>
    </row>
    <row r="595" s="12" customFormat="true" ht="39.75" hidden="false" customHeight="true" outlineLevel="0" collapsed="false">
      <c r="B595" s="22" t="s">
        <v>1987</v>
      </c>
      <c r="C595" s="23" t="s">
        <v>1988</v>
      </c>
      <c r="D595" s="23" t="s">
        <v>1989</v>
      </c>
      <c r="E595" s="17" t="s">
        <v>1990</v>
      </c>
      <c r="F595" s="17" t="s">
        <v>1991</v>
      </c>
      <c r="G595" s="24" t="s">
        <v>21</v>
      </c>
      <c r="H595" s="24" t="n">
        <v>446397</v>
      </c>
      <c r="I595" s="17" t="n">
        <v>15</v>
      </c>
      <c r="J595" s="25" t="n">
        <v>861882595</v>
      </c>
      <c r="K595" s="20" t="n">
        <v>30000</v>
      </c>
      <c r="L595" s="20" t="n">
        <f aca="false">+K595-M595</f>
        <v>9173.92</v>
      </c>
      <c r="M595" s="20" t="n">
        <v>20826.08</v>
      </c>
      <c r="N595" s="26"/>
    </row>
    <row r="596" s="12" customFormat="true" ht="39.75" hidden="false" customHeight="true" outlineLevel="0" collapsed="false">
      <c r="B596" s="22" t="s">
        <v>42</v>
      </c>
      <c r="C596" s="23" t="s">
        <v>43</v>
      </c>
      <c r="D596" s="23" t="s">
        <v>1992</v>
      </c>
      <c r="E596" s="17" t="s">
        <v>1993</v>
      </c>
      <c r="F596" s="17" t="s">
        <v>1994</v>
      </c>
      <c r="G596" s="24" t="s">
        <v>21</v>
      </c>
      <c r="H596" s="24" t="n">
        <v>1079935</v>
      </c>
      <c r="I596" s="17" t="n">
        <v>15</v>
      </c>
      <c r="J596" s="25" t="n">
        <v>861882643</v>
      </c>
      <c r="K596" s="20" t="n">
        <v>52500</v>
      </c>
      <c r="L596" s="20" t="n">
        <f aca="false">+K596-M596</f>
        <v>16801.95</v>
      </c>
      <c r="M596" s="20" t="n">
        <v>35698.05</v>
      </c>
      <c r="N596" s="26"/>
    </row>
    <row r="597" s="12" customFormat="true" ht="39.75" hidden="false" customHeight="true" outlineLevel="0" collapsed="false">
      <c r="B597" s="22" t="s">
        <v>52</v>
      </c>
      <c r="C597" s="23" t="s">
        <v>53</v>
      </c>
      <c r="D597" s="23" t="s">
        <v>1995</v>
      </c>
      <c r="E597" s="17" t="s">
        <v>1996</v>
      </c>
      <c r="F597" s="17" t="s">
        <v>1997</v>
      </c>
      <c r="G597" s="24" t="s">
        <v>21</v>
      </c>
      <c r="H597" s="24" t="n">
        <v>867048</v>
      </c>
      <c r="I597" s="17" t="n">
        <v>15</v>
      </c>
      <c r="J597" s="25" t="n">
        <v>861882782</v>
      </c>
      <c r="K597" s="20" t="n">
        <v>15000</v>
      </c>
      <c r="L597" s="20" t="n">
        <f aca="false">+K597-M597</f>
        <v>4778.06</v>
      </c>
      <c r="M597" s="20" t="n">
        <v>10221.94</v>
      </c>
      <c r="N597" s="26"/>
    </row>
    <row r="598" s="12" customFormat="true" ht="39.75" hidden="false" customHeight="true" outlineLevel="0" collapsed="false">
      <c r="B598" s="22" t="s">
        <v>455</v>
      </c>
      <c r="C598" s="23" t="s">
        <v>456</v>
      </c>
      <c r="D598" s="23" t="s">
        <v>1998</v>
      </c>
      <c r="E598" s="17" t="s">
        <v>1999</v>
      </c>
      <c r="F598" s="17" t="s">
        <v>2000</v>
      </c>
      <c r="G598" s="24" t="s">
        <v>21</v>
      </c>
      <c r="H598" s="24" t="n">
        <v>1079939</v>
      </c>
      <c r="I598" s="17" t="n">
        <v>15</v>
      </c>
      <c r="J598" s="25" t="n">
        <v>861882849</v>
      </c>
      <c r="K598" s="20" t="n">
        <v>20000</v>
      </c>
      <c r="L598" s="20" t="n">
        <f aca="false">+K598-M598</f>
        <v>6391.16</v>
      </c>
      <c r="M598" s="20" t="n">
        <v>13608.84</v>
      </c>
      <c r="N598" s="26"/>
    </row>
    <row r="599" s="12" customFormat="true" ht="39.75" hidden="false" customHeight="true" outlineLevel="0" collapsed="false">
      <c r="B599" s="22" t="s">
        <v>460</v>
      </c>
      <c r="C599" s="23" t="s">
        <v>461</v>
      </c>
      <c r="D599" s="23" t="s">
        <v>2001</v>
      </c>
      <c r="E599" s="17" t="s">
        <v>2002</v>
      </c>
      <c r="F599" s="17" t="s">
        <v>2003</v>
      </c>
      <c r="G599" s="24" t="s">
        <v>21</v>
      </c>
      <c r="H599" s="24" t="n">
        <v>1079948</v>
      </c>
      <c r="I599" s="17" t="n">
        <v>15</v>
      </c>
      <c r="J599" s="25" t="n">
        <v>861883051</v>
      </c>
      <c r="K599" s="20" t="n">
        <v>15246</v>
      </c>
      <c r="L599" s="20" t="n">
        <f aca="false">+K599-M599</f>
        <v>4665.75</v>
      </c>
      <c r="M599" s="20" t="n">
        <v>10580.25</v>
      </c>
      <c r="N599" s="26"/>
    </row>
    <row r="600" s="12" customFormat="true" ht="39.75" hidden="false" customHeight="true" outlineLevel="0" collapsed="false">
      <c r="B600" s="22" t="s">
        <v>1052</v>
      </c>
      <c r="C600" s="23" t="s">
        <v>1053</v>
      </c>
      <c r="D600" s="23" t="s">
        <v>2004</v>
      </c>
      <c r="E600" s="17" t="s">
        <v>2005</v>
      </c>
      <c r="F600" s="17" t="s">
        <v>2006</v>
      </c>
      <c r="G600" s="24" t="s">
        <v>21</v>
      </c>
      <c r="H600" s="24" t="n">
        <v>1079962</v>
      </c>
      <c r="I600" s="17" t="n">
        <v>15</v>
      </c>
      <c r="J600" s="25" t="n">
        <v>861884469</v>
      </c>
      <c r="K600" s="20" t="n">
        <v>15000</v>
      </c>
      <c r="L600" s="20" t="n">
        <f aca="false">+K600-M600</f>
        <v>4778.06</v>
      </c>
      <c r="M600" s="20" t="n">
        <v>10221.94</v>
      </c>
      <c r="N600" s="26"/>
    </row>
    <row r="601" s="12" customFormat="true" ht="39.75" hidden="false" customHeight="true" outlineLevel="0" collapsed="false">
      <c r="B601" s="22" t="s">
        <v>198</v>
      </c>
      <c r="C601" s="23" t="s">
        <v>199</v>
      </c>
      <c r="D601" s="23" t="s">
        <v>2007</v>
      </c>
      <c r="E601" s="17" t="s">
        <v>2008</v>
      </c>
      <c r="F601" s="17" t="s">
        <v>2009</v>
      </c>
      <c r="G601" s="24" t="s">
        <v>21</v>
      </c>
      <c r="H601" s="24" t="n">
        <v>1079976</v>
      </c>
      <c r="I601" s="17" t="n">
        <v>15</v>
      </c>
      <c r="J601" s="25" t="n">
        <v>861931402</v>
      </c>
      <c r="K601" s="20" t="n">
        <v>10000</v>
      </c>
      <c r="L601" s="20" t="n">
        <f aca="false">+K601-M601</f>
        <v>2801.31</v>
      </c>
      <c r="M601" s="20" t="n">
        <v>7198.69</v>
      </c>
      <c r="N601" s="26"/>
    </row>
    <row r="602" s="12" customFormat="true" ht="39.75" hidden="false" customHeight="true" outlineLevel="0" collapsed="false">
      <c r="B602" s="22" t="s">
        <v>563</v>
      </c>
      <c r="C602" s="23" t="s">
        <v>564</v>
      </c>
      <c r="D602" s="23" t="s">
        <v>2010</v>
      </c>
      <c r="E602" s="17" t="s">
        <v>2011</v>
      </c>
      <c r="F602" s="17" t="s">
        <v>2012</v>
      </c>
      <c r="G602" s="24" t="s">
        <v>21</v>
      </c>
      <c r="H602" s="24" t="n">
        <v>1079978</v>
      </c>
      <c r="I602" s="17" t="n">
        <v>15</v>
      </c>
      <c r="J602" s="25" t="n">
        <v>861939154</v>
      </c>
      <c r="K602" s="20" t="n">
        <v>37500</v>
      </c>
      <c r="L602" s="20" t="n">
        <f aca="false">+K602-M602</f>
        <v>11774.31</v>
      </c>
      <c r="M602" s="20" t="n">
        <v>25725.69</v>
      </c>
      <c r="N602" s="26"/>
    </row>
    <row r="603" s="12" customFormat="true" ht="39.75" hidden="false" customHeight="true" outlineLevel="0" collapsed="false">
      <c r="B603" s="22" t="s">
        <v>47</v>
      </c>
      <c r="C603" s="23" t="s">
        <v>48</v>
      </c>
      <c r="D603" s="23" t="s">
        <v>2013</v>
      </c>
      <c r="E603" s="17" t="s">
        <v>2014</v>
      </c>
      <c r="F603" s="17" t="s">
        <v>2015</v>
      </c>
      <c r="G603" s="24" t="s">
        <v>21</v>
      </c>
      <c r="H603" s="24" t="n">
        <v>1061716</v>
      </c>
      <c r="I603" s="17" t="n">
        <v>15</v>
      </c>
      <c r="J603" s="25" t="n">
        <v>861940561</v>
      </c>
      <c r="K603" s="20" t="n">
        <v>15246</v>
      </c>
      <c r="L603" s="20" t="n">
        <f aca="false">+K603-M603</f>
        <v>5089.08</v>
      </c>
      <c r="M603" s="20" t="n">
        <v>10156.92</v>
      </c>
      <c r="N603" s="26"/>
    </row>
    <row r="604" s="12" customFormat="true" ht="39.75" hidden="false" customHeight="true" outlineLevel="0" collapsed="false">
      <c r="B604" s="22" t="s">
        <v>350</v>
      </c>
      <c r="C604" s="23" t="s">
        <v>351</v>
      </c>
      <c r="D604" s="23" t="s">
        <v>2016</v>
      </c>
      <c r="E604" s="17" t="s">
        <v>2017</v>
      </c>
      <c r="F604" s="17" t="s">
        <v>2018</v>
      </c>
      <c r="G604" s="24" t="s">
        <v>21</v>
      </c>
      <c r="H604" s="24" t="n">
        <v>789856</v>
      </c>
      <c r="I604" s="17" t="n">
        <v>15</v>
      </c>
      <c r="J604" s="25" t="n">
        <v>861947917</v>
      </c>
      <c r="K604" s="20" t="n">
        <v>15246</v>
      </c>
      <c r="L604" s="20" t="n">
        <f aca="false">+K604-M604</f>
        <v>4665.75</v>
      </c>
      <c r="M604" s="20" t="n">
        <v>10580.25</v>
      </c>
      <c r="N604" s="26"/>
    </row>
    <row r="605" s="12" customFormat="true" ht="39.75" hidden="false" customHeight="true" outlineLevel="0" collapsed="false">
      <c r="B605" s="22" t="s">
        <v>80</v>
      </c>
      <c r="C605" s="23" t="s">
        <v>81</v>
      </c>
      <c r="D605" s="23" t="s">
        <v>2019</v>
      </c>
      <c r="E605" s="17" t="s">
        <v>2020</v>
      </c>
      <c r="F605" s="17" t="s">
        <v>2021</v>
      </c>
      <c r="G605" s="24" t="s">
        <v>21</v>
      </c>
      <c r="H605" s="24" t="n">
        <v>284794</v>
      </c>
      <c r="I605" s="17" t="n">
        <v>15</v>
      </c>
      <c r="J605" s="25" t="n">
        <v>862543008</v>
      </c>
      <c r="K605" s="20" t="n">
        <v>46250</v>
      </c>
      <c r="L605" s="20" t="n">
        <f aca="false">+K605-M605</f>
        <v>14459.71</v>
      </c>
      <c r="M605" s="20" t="n">
        <v>31790.29</v>
      </c>
      <c r="N605" s="26"/>
    </row>
    <row r="606" s="12" customFormat="true" ht="39.75" hidden="false" customHeight="true" outlineLevel="0" collapsed="false">
      <c r="B606" s="22" t="s">
        <v>806</v>
      </c>
      <c r="C606" s="23" t="s">
        <v>807</v>
      </c>
      <c r="D606" s="23" t="s">
        <v>2022</v>
      </c>
      <c r="E606" s="17" t="s">
        <v>2023</v>
      </c>
      <c r="F606" s="17" t="s">
        <v>2024</v>
      </c>
      <c r="G606" s="24" t="s">
        <v>21</v>
      </c>
      <c r="H606" s="24" t="n">
        <v>1080081</v>
      </c>
      <c r="I606" s="17" t="n">
        <v>15</v>
      </c>
      <c r="J606" s="25" t="n">
        <v>861951745</v>
      </c>
      <c r="K606" s="20" t="n">
        <v>10000</v>
      </c>
      <c r="L606" s="20" t="n">
        <f aca="false">+K606-M606</f>
        <v>3131.31</v>
      </c>
      <c r="M606" s="20" t="n">
        <v>6868.69</v>
      </c>
      <c r="N606" s="26"/>
    </row>
    <row r="607" s="12" customFormat="true" ht="39.75" hidden="false" customHeight="true" outlineLevel="0" collapsed="false">
      <c r="B607" s="22" t="s">
        <v>80</v>
      </c>
      <c r="C607" s="23" t="s">
        <v>81</v>
      </c>
      <c r="D607" s="23" t="s">
        <v>2025</v>
      </c>
      <c r="E607" s="17" t="s">
        <v>2026</v>
      </c>
      <c r="F607" s="17" t="s">
        <v>2027</v>
      </c>
      <c r="G607" s="24" t="s">
        <v>21</v>
      </c>
      <c r="H607" s="24" t="n">
        <v>532606</v>
      </c>
      <c r="I607" s="17" t="n">
        <v>15</v>
      </c>
      <c r="J607" s="25" t="n">
        <v>861952863</v>
      </c>
      <c r="K607" s="20" t="n">
        <v>20000</v>
      </c>
      <c r="L607" s="20" t="n">
        <f aca="false">+K607-M607</f>
        <v>6066.16</v>
      </c>
      <c r="M607" s="20" t="n">
        <v>13933.84</v>
      </c>
      <c r="N607" s="26"/>
    </row>
    <row r="608" s="12" customFormat="true" ht="39.75" hidden="false" customHeight="true" outlineLevel="0" collapsed="false">
      <c r="B608" s="22" t="s">
        <v>379</v>
      </c>
      <c r="C608" s="23" t="s">
        <v>380</v>
      </c>
      <c r="D608" s="23" t="s">
        <v>2028</v>
      </c>
      <c r="E608" s="17" t="s">
        <v>2029</v>
      </c>
      <c r="F608" s="17" t="s">
        <v>2030</v>
      </c>
      <c r="G608" s="24" t="s">
        <v>21</v>
      </c>
      <c r="H608" s="24" t="n">
        <v>1081510</v>
      </c>
      <c r="I608" s="17" t="n">
        <v>15</v>
      </c>
      <c r="J608" s="25" t="n">
        <v>862491396</v>
      </c>
      <c r="K608" s="20" t="n">
        <v>6440</v>
      </c>
      <c r="L608" s="20" t="n">
        <f aca="false">+K608-M608</f>
        <v>1609.24</v>
      </c>
      <c r="M608" s="20" t="n">
        <v>4830.76</v>
      </c>
      <c r="N608" s="26"/>
    </row>
    <row r="609" s="12" customFormat="true" ht="39.75" hidden="false" customHeight="true" outlineLevel="0" collapsed="false">
      <c r="B609" s="22" t="s">
        <v>1987</v>
      </c>
      <c r="C609" s="23" t="s">
        <v>1988</v>
      </c>
      <c r="D609" s="23" t="s">
        <v>2031</v>
      </c>
      <c r="E609" s="17" t="s">
        <v>2032</v>
      </c>
      <c r="F609" s="17" t="s">
        <v>2033</v>
      </c>
      <c r="G609" s="24" t="s">
        <v>21</v>
      </c>
      <c r="H609" s="24" t="n">
        <v>1087379</v>
      </c>
      <c r="I609" s="17" t="n">
        <v>15</v>
      </c>
      <c r="J609" s="25" t="n">
        <v>866022640</v>
      </c>
      <c r="K609" s="20" t="n">
        <v>4250</v>
      </c>
      <c r="L609" s="20" t="n">
        <f aca="false">+K609-M609</f>
        <v>2099.65</v>
      </c>
      <c r="M609" s="20" t="n">
        <v>2150.35</v>
      </c>
      <c r="N609" s="26"/>
    </row>
    <row r="610" s="12" customFormat="true" ht="39.75" hidden="false" customHeight="true" outlineLevel="0" collapsed="false">
      <c r="B610" s="22" t="s">
        <v>608</v>
      </c>
      <c r="C610" s="23" t="s">
        <v>609</v>
      </c>
      <c r="D610" s="23" t="s">
        <v>2034</v>
      </c>
      <c r="E610" s="17" t="s">
        <v>2035</v>
      </c>
      <c r="F610" s="17" t="s">
        <v>2036</v>
      </c>
      <c r="G610" s="24" t="s">
        <v>21</v>
      </c>
      <c r="H610" s="24" t="n">
        <v>1043365</v>
      </c>
      <c r="I610" s="17" t="n">
        <v>15</v>
      </c>
      <c r="J610" s="25" t="n">
        <v>864521587</v>
      </c>
      <c r="K610" s="20" t="n">
        <v>4000</v>
      </c>
      <c r="L610" s="20" t="n">
        <f aca="false">+K610-M610</f>
        <v>1134.09</v>
      </c>
      <c r="M610" s="20" t="n">
        <v>2865.91</v>
      </c>
      <c r="N610" s="26"/>
    </row>
    <row r="611" s="12" customFormat="true" ht="39.75" hidden="false" customHeight="true" outlineLevel="0" collapsed="false">
      <c r="B611" s="22" t="s">
        <v>630</v>
      </c>
      <c r="C611" s="23" t="s">
        <v>631</v>
      </c>
      <c r="D611" s="23" t="s">
        <v>2037</v>
      </c>
      <c r="E611" s="17" t="s">
        <v>2038</v>
      </c>
      <c r="F611" s="17" t="s">
        <v>2039</v>
      </c>
      <c r="G611" s="24" t="s">
        <v>21</v>
      </c>
      <c r="H611" s="24" t="n">
        <v>1083405</v>
      </c>
      <c r="I611" s="17" t="n">
        <v>15</v>
      </c>
      <c r="J611" s="25" t="n">
        <v>864535481</v>
      </c>
      <c r="K611" s="20" t="n">
        <v>2750</v>
      </c>
      <c r="L611" s="20" t="n">
        <f aca="false">+K611-M611</f>
        <v>728.44</v>
      </c>
      <c r="M611" s="20" t="n">
        <v>2021.56</v>
      </c>
      <c r="N611" s="26"/>
    </row>
    <row r="612" s="12" customFormat="true" ht="39.75" hidden="false" customHeight="true" outlineLevel="0" collapsed="false">
      <c r="B612" s="22" t="s">
        <v>895</v>
      </c>
      <c r="C612" s="23" t="s">
        <v>896</v>
      </c>
      <c r="D612" s="23" t="s">
        <v>2040</v>
      </c>
      <c r="E612" s="17" t="s">
        <v>2041</v>
      </c>
      <c r="F612" s="17" t="s">
        <v>2042</v>
      </c>
      <c r="G612" s="24" t="s">
        <v>21</v>
      </c>
      <c r="H612" s="24" t="n">
        <v>1083430</v>
      </c>
      <c r="I612" s="17" t="n">
        <v>15</v>
      </c>
      <c r="J612" s="25" t="n">
        <v>864537010</v>
      </c>
      <c r="K612" s="20" t="n">
        <v>2000</v>
      </c>
      <c r="L612" s="20" t="n">
        <f aca="false">+K612-M612</f>
        <v>170.78</v>
      </c>
      <c r="M612" s="20" t="n">
        <v>1829.22</v>
      </c>
      <c r="N612" s="26"/>
    </row>
    <row r="613" s="12" customFormat="true" ht="39.75" hidden="false" customHeight="true" outlineLevel="0" collapsed="false">
      <c r="B613" s="22" t="s">
        <v>582</v>
      </c>
      <c r="C613" s="23" t="s">
        <v>583</v>
      </c>
      <c r="D613" s="23" t="s">
        <v>2043</v>
      </c>
      <c r="E613" s="17" t="s">
        <v>2044</v>
      </c>
      <c r="F613" s="17" t="s">
        <v>2045</v>
      </c>
      <c r="G613" s="24" t="s">
        <v>21</v>
      </c>
      <c r="H613" s="24" t="n">
        <v>1083432</v>
      </c>
      <c r="I613" s="17" t="n">
        <v>15</v>
      </c>
      <c r="J613" s="25" t="n">
        <v>864537999</v>
      </c>
      <c r="K613" s="20" t="n">
        <v>9450</v>
      </c>
      <c r="L613" s="20" t="n">
        <f aca="false">+K613-M613</f>
        <v>3662.1</v>
      </c>
      <c r="M613" s="20" t="n">
        <v>5787.9</v>
      </c>
      <c r="N613" s="26"/>
    </row>
    <row r="614" s="12" customFormat="true" ht="39.75" hidden="false" customHeight="true" outlineLevel="0" collapsed="false">
      <c r="B614" s="22" t="s">
        <v>630</v>
      </c>
      <c r="C614" s="23" t="s">
        <v>631</v>
      </c>
      <c r="D614" s="23" t="s">
        <v>2046</v>
      </c>
      <c r="E614" s="17" t="s">
        <v>2047</v>
      </c>
      <c r="F614" s="17" t="s">
        <v>2048</v>
      </c>
      <c r="G614" s="24" t="s">
        <v>21</v>
      </c>
      <c r="H614" s="24" t="n">
        <v>1083435</v>
      </c>
      <c r="I614" s="17" t="n">
        <v>15</v>
      </c>
      <c r="J614" s="25" t="n">
        <v>864539108</v>
      </c>
      <c r="K614" s="20" t="n">
        <v>2750</v>
      </c>
      <c r="L614" s="20" t="n">
        <f aca="false">+K614-M614</f>
        <v>730.9</v>
      </c>
      <c r="M614" s="20" t="n">
        <v>2019.1</v>
      </c>
      <c r="N614" s="26"/>
    </row>
    <row r="615" s="12" customFormat="true" ht="39.75" hidden="false" customHeight="true" outlineLevel="0" collapsed="false">
      <c r="B615" s="22" t="s">
        <v>366</v>
      </c>
      <c r="C615" s="23" t="s">
        <v>367</v>
      </c>
      <c r="D615" s="23" t="s">
        <v>2049</v>
      </c>
      <c r="E615" s="17" t="s">
        <v>2050</v>
      </c>
      <c r="F615" s="17" t="s">
        <v>2051</v>
      </c>
      <c r="G615" s="24" t="s">
        <v>21</v>
      </c>
      <c r="H615" s="24" t="n">
        <v>1011409</v>
      </c>
      <c r="I615" s="17" t="n">
        <v>15</v>
      </c>
      <c r="J615" s="25" t="n">
        <v>864539667</v>
      </c>
      <c r="K615" s="20" t="n">
        <v>3250</v>
      </c>
      <c r="L615" s="20" t="n">
        <f aca="false">+K615-M615</f>
        <v>518.48</v>
      </c>
      <c r="M615" s="20" t="n">
        <v>2731.52</v>
      </c>
      <c r="N615" s="26"/>
    </row>
    <row r="616" s="12" customFormat="true" ht="39.75" hidden="false" customHeight="true" outlineLevel="0" collapsed="false">
      <c r="B616" s="22" t="s">
        <v>42</v>
      </c>
      <c r="C616" s="23" t="s">
        <v>43</v>
      </c>
      <c r="D616" s="23" t="s">
        <v>2052</v>
      </c>
      <c r="E616" s="17" t="s">
        <v>2053</v>
      </c>
      <c r="F616" s="17" t="s">
        <v>2054</v>
      </c>
      <c r="G616" s="24" t="s">
        <v>21</v>
      </c>
      <c r="H616" s="24" t="n">
        <v>1083586</v>
      </c>
      <c r="I616" s="17" t="n">
        <v>15</v>
      </c>
      <c r="J616" s="25" t="n">
        <v>864610931</v>
      </c>
      <c r="K616" s="20" t="n">
        <v>8825</v>
      </c>
      <c r="L616" s="20" t="n">
        <f aca="false">+K616-M616</f>
        <v>2407.87</v>
      </c>
      <c r="M616" s="20" t="n">
        <v>6417.13</v>
      </c>
      <c r="N616" s="26"/>
    </row>
    <row r="617" s="12" customFormat="true" ht="39.75" hidden="false" customHeight="true" outlineLevel="0" collapsed="false">
      <c r="B617" s="22" t="s">
        <v>1776</v>
      </c>
      <c r="C617" s="23" t="s">
        <v>1777</v>
      </c>
      <c r="D617" s="23" t="s">
        <v>2055</v>
      </c>
      <c r="E617" s="17" t="s">
        <v>2056</v>
      </c>
      <c r="F617" s="17" t="s">
        <v>2057</v>
      </c>
      <c r="G617" s="24" t="s">
        <v>21</v>
      </c>
      <c r="H617" s="24" t="n">
        <v>134087</v>
      </c>
      <c r="I617" s="17" t="n">
        <v>15</v>
      </c>
      <c r="J617" s="25" t="n">
        <v>864621151</v>
      </c>
      <c r="K617" s="20" t="n">
        <v>4250</v>
      </c>
      <c r="L617" s="20" t="n">
        <f aca="false">+K617-M617</f>
        <v>1866.92</v>
      </c>
      <c r="M617" s="20" t="n">
        <v>2383.08</v>
      </c>
      <c r="N617" s="26"/>
    </row>
    <row r="618" s="12" customFormat="true" ht="39.75" hidden="false" customHeight="true" outlineLevel="0" collapsed="false">
      <c r="B618" s="22" t="s">
        <v>2058</v>
      </c>
      <c r="C618" s="23" t="s">
        <v>2059</v>
      </c>
      <c r="D618" s="23" t="s">
        <v>2060</v>
      </c>
      <c r="E618" s="17" t="s">
        <v>2061</v>
      </c>
      <c r="F618" s="17" t="s">
        <v>2062</v>
      </c>
      <c r="G618" s="24" t="s">
        <v>21</v>
      </c>
      <c r="H618" s="24" t="n">
        <v>1083650</v>
      </c>
      <c r="I618" s="17" t="n">
        <v>15</v>
      </c>
      <c r="J618" s="25" t="n">
        <v>864639718</v>
      </c>
      <c r="K618" s="20" t="n">
        <v>5402.5</v>
      </c>
      <c r="L618" s="20" t="n">
        <f aca="false">+K618-M618</f>
        <v>2072.22</v>
      </c>
      <c r="M618" s="20" t="n">
        <v>3330.28</v>
      </c>
      <c r="N618" s="26"/>
    </row>
    <row r="619" s="12" customFormat="true" ht="39.75" hidden="false" customHeight="true" outlineLevel="0" collapsed="false">
      <c r="B619" s="22" t="s">
        <v>85</v>
      </c>
      <c r="C619" s="23" t="s">
        <v>86</v>
      </c>
      <c r="D619" s="23" t="s">
        <v>2063</v>
      </c>
      <c r="E619" s="17" t="s">
        <v>2064</v>
      </c>
      <c r="F619" s="17" t="s">
        <v>2065</v>
      </c>
      <c r="G619" s="24" t="s">
        <v>21</v>
      </c>
      <c r="H619" s="24" t="n">
        <v>1087383</v>
      </c>
      <c r="I619" s="17" t="n">
        <v>15</v>
      </c>
      <c r="J619" s="25" t="n">
        <v>866024103</v>
      </c>
      <c r="K619" s="20" t="n">
        <v>7500</v>
      </c>
      <c r="L619" s="20" t="n">
        <f aca="false">+K619-M619</f>
        <v>2392.36</v>
      </c>
      <c r="M619" s="20" t="n">
        <v>5107.64</v>
      </c>
      <c r="N619" s="26"/>
    </row>
    <row r="620" s="12" customFormat="true" ht="39.75" hidden="false" customHeight="true" outlineLevel="0" collapsed="false">
      <c r="B620" s="22" t="s">
        <v>814</v>
      </c>
      <c r="C620" s="23" t="s">
        <v>815</v>
      </c>
      <c r="D620" s="23" t="s">
        <v>2066</v>
      </c>
      <c r="E620" s="17" t="s">
        <v>2067</v>
      </c>
      <c r="F620" s="17" t="s">
        <v>2068</v>
      </c>
      <c r="G620" s="24" t="s">
        <v>21</v>
      </c>
      <c r="H620" s="24" t="n">
        <v>1087406</v>
      </c>
      <c r="I620" s="17" t="n">
        <v>15</v>
      </c>
      <c r="J620" s="25" t="n">
        <v>866030805</v>
      </c>
      <c r="K620" s="20" t="n">
        <v>2750</v>
      </c>
      <c r="L620" s="20" t="n">
        <f aca="false">+K620-M620</f>
        <v>1073.27</v>
      </c>
      <c r="M620" s="20" t="n">
        <v>1676.73</v>
      </c>
      <c r="N620" s="26"/>
    </row>
    <row r="621" s="12" customFormat="true" ht="39.75" hidden="false" customHeight="true" outlineLevel="0" collapsed="false">
      <c r="B621" s="22" t="s">
        <v>238</v>
      </c>
      <c r="C621" s="23" t="s">
        <v>239</v>
      </c>
      <c r="D621" s="23" t="s">
        <v>2069</v>
      </c>
      <c r="E621" s="17" t="s">
        <v>2070</v>
      </c>
      <c r="F621" s="17" t="s">
        <v>2071</v>
      </c>
      <c r="G621" s="24" t="s">
        <v>21</v>
      </c>
      <c r="H621" s="24" t="n">
        <v>1087415</v>
      </c>
      <c r="I621" s="17" t="n">
        <v>15</v>
      </c>
      <c r="J621" s="25" t="n">
        <v>866035538</v>
      </c>
      <c r="K621" s="20" t="n">
        <v>3250</v>
      </c>
      <c r="L621" s="20" t="n">
        <f aca="false">+K621-M621</f>
        <v>1336.58</v>
      </c>
      <c r="M621" s="20" t="n">
        <v>1913.42</v>
      </c>
      <c r="N621" s="26"/>
    </row>
    <row r="622" s="12" customFormat="true" ht="39.75" hidden="false" customHeight="true" outlineLevel="0" collapsed="false">
      <c r="B622" s="22" t="s">
        <v>85</v>
      </c>
      <c r="C622" s="23" t="s">
        <v>86</v>
      </c>
      <c r="D622" s="23" t="s">
        <v>2072</v>
      </c>
      <c r="E622" s="17" t="s">
        <v>2073</v>
      </c>
      <c r="F622" s="17" t="s">
        <v>2074</v>
      </c>
      <c r="G622" s="24" t="s">
        <v>21</v>
      </c>
      <c r="H622" s="24" t="n">
        <v>1087418</v>
      </c>
      <c r="I622" s="17" t="n">
        <v>15</v>
      </c>
      <c r="J622" s="25" t="n">
        <v>866037411</v>
      </c>
      <c r="K622" s="20" t="n">
        <v>1007.7</v>
      </c>
      <c r="L622" s="20" t="n">
        <f aca="false">+K622-M622</f>
        <v>-25.04</v>
      </c>
      <c r="M622" s="20" t="n">
        <v>1032.74</v>
      </c>
      <c r="N622" s="26"/>
    </row>
    <row r="623" s="12" customFormat="true" ht="39.75" hidden="false" customHeight="true" outlineLevel="0" collapsed="false">
      <c r="B623" s="22" t="s">
        <v>223</v>
      </c>
      <c r="C623" s="23" t="s">
        <v>224</v>
      </c>
      <c r="D623" s="23" t="s">
        <v>2075</v>
      </c>
      <c r="E623" s="17" t="s">
        <v>2076</v>
      </c>
      <c r="F623" s="17" t="s">
        <v>2077</v>
      </c>
      <c r="G623" s="24" t="s">
        <v>21</v>
      </c>
      <c r="H623" s="24" t="n">
        <v>1087422</v>
      </c>
      <c r="I623" s="17" t="n">
        <v>15</v>
      </c>
      <c r="J623" s="25" t="n">
        <v>866038669</v>
      </c>
      <c r="K623" s="20" t="n">
        <v>2750</v>
      </c>
      <c r="L623" s="20" t="n">
        <f aca="false">+K623-M623</f>
        <v>1093.86</v>
      </c>
      <c r="M623" s="20" t="n">
        <v>1656.14</v>
      </c>
      <c r="N623" s="26"/>
    </row>
    <row r="624" s="12" customFormat="true" ht="39.75" hidden="false" customHeight="true" outlineLevel="0" collapsed="false">
      <c r="B624" s="22" t="s">
        <v>223</v>
      </c>
      <c r="C624" s="23" t="s">
        <v>224</v>
      </c>
      <c r="D624" s="23" t="s">
        <v>2078</v>
      </c>
      <c r="E624" s="17" t="s">
        <v>2079</v>
      </c>
      <c r="F624" s="17" t="s">
        <v>2080</v>
      </c>
      <c r="G624" s="24" t="s">
        <v>21</v>
      </c>
      <c r="H624" s="24" t="n">
        <v>1087563</v>
      </c>
      <c r="I624" s="17" t="n">
        <v>15</v>
      </c>
      <c r="J624" s="25" t="n">
        <v>866163459</v>
      </c>
      <c r="K624" s="20" t="n">
        <v>2550</v>
      </c>
      <c r="L624" s="20" t="n">
        <f aca="false">+K624-M624</f>
        <v>991.37</v>
      </c>
      <c r="M624" s="20" t="n">
        <v>1558.63</v>
      </c>
      <c r="N624" s="26"/>
    </row>
    <row r="625" s="12" customFormat="true" ht="39.75" hidden="false" customHeight="true" outlineLevel="0" collapsed="false">
      <c r="B625" s="22" t="s">
        <v>379</v>
      </c>
      <c r="C625" s="23" t="s">
        <v>380</v>
      </c>
      <c r="D625" s="23" t="s">
        <v>2081</v>
      </c>
      <c r="E625" s="17" t="s">
        <v>2082</v>
      </c>
      <c r="F625" s="17" t="s">
        <v>2083</v>
      </c>
      <c r="G625" s="24" t="s">
        <v>21</v>
      </c>
      <c r="H625" s="24" t="n">
        <v>1087564</v>
      </c>
      <c r="I625" s="17" t="n">
        <v>15</v>
      </c>
      <c r="J625" s="25" t="n">
        <v>866166580</v>
      </c>
      <c r="K625" s="20" t="n">
        <v>3625</v>
      </c>
      <c r="L625" s="20" t="n">
        <f aca="false">+K625-M625</f>
        <v>622.46</v>
      </c>
      <c r="M625" s="20" t="n">
        <v>3002.54</v>
      </c>
      <c r="N625" s="26"/>
    </row>
    <row r="626" s="12" customFormat="true" ht="39.75" hidden="false" customHeight="true" outlineLevel="0" collapsed="false">
      <c r="B626" s="22" t="s">
        <v>117</v>
      </c>
      <c r="C626" s="23" t="s">
        <v>118</v>
      </c>
      <c r="D626" s="23" t="s">
        <v>2084</v>
      </c>
      <c r="E626" s="17" t="s">
        <v>2085</v>
      </c>
      <c r="F626" s="17" t="s">
        <v>2086</v>
      </c>
      <c r="G626" s="24" t="s">
        <v>21</v>
      </c>
      <c r="H626" s="24" t="n">
        <v>1091755</v>
      </c>
      <c r="I626" s="17" t="n">
        <v>14.000025</v>
      </c>
      <c r="J626" s="25" t="n">
        <v>867742105</v>
      </c>
      <c r="K626" s="20" t="n">
        <v>2000</v>
      </c>
      <c r="L626" s="20" t="n">
        <f aca="false">+K626-M626</f>
        <v>945.84</v>
      </c>
      <c r="M626" s="20" t="n">
        <v>1054.16</v>
      </c>
      <c r="N626" s="26"/>
    </row>
    <row r="627" s="12" customFormat="true" ht="39.75" hidden="false" customHeight="true" outlineLevel="0" collapsed="false">
      <c r="B627" s="22" t="s">
        <v>374</v>
      </c>
      <c r="C627" s="23" t="s">
        <v>375</v>
      </c>
      <c r="D627" s="23" t="s">
        <v>2087</v>
      </c>
      <c r="E627" s="17" t="s">
        <v>2088</v>
      </c>
      <c r="F627" s="17" t="s">
        <v>2089</v>
      </c>
      <c r="G627" s="24" t="s">
        <v>21</v>
      </c>
      <c r="H627" s="24" t="n">
        <v>1087569</v>
      </c>
      <c r="I627" s="17" t="n">
        <v>15</v>
      </c>
      <c r="J627" s="25" t="n">
        <v>866171799</v>
      </c>
      <c r="K627" s="20" t="n">
        <v>6440</v>
      </c>
      <c r="L627" s="20" t="n">
        <f aca="false">+K627-M627</f>
        <v>2299.7</v>
      </c>
      <c r="M627" s="20" t="n">
        <v>4140.3</v>
      </c>
      <c r="N627" s="26"/>
    </row>
    <row r="628" s="12" customFormat="true" ht="39.75" hidden="false" customHeight="true" outlineLevel="0" collapsed="false">
      <c r="B628" s="22" t="s">
        <v>85</v>
      </c>
      <c r="C628" s="23" t="s">
        <v>86</v>
      </c>
      <c r="D628" s="23" t="s">
        <v>2090</v>
      </c>
      <c r="E628" s="17" t="s">
        <v>2091</v>
      </c>
      <c r="F628" s="17" t="s">
        <v>2092</v>
      </c>
      <c r="G628" s="24" t="s">
        <v>21</v>
      </c>
      <c r="H628" s="24" t="n">
        <v>1083353</v>
      </c>
      <c r="I628" s="17" t="n">
        <v>15</v>
      </c>
      <c r="J628" s="25" t="n">
        <v>864514954</v>
      </c>
      <c r="K628" s="20" t="n">
        <v>15246</v>
      </c>
      <c r="L628" s="20" t="n">
        <f aca="false">+K628-M628</f>
        <v>10104.21</v>
      </c>
      <c r="M628" s="20" t="n">
        <v>5141.79</v>
      </c>
      <c r="N628" s="26"/>
    </row>
    <row r="629" s="12" customFormat="true" ht="39.75" hidden="false" customHeight="true" outlineLevel="0" collapsed="false">
      <c r="B629" s="22" t="s">
        <v>85</v>
      </c>
      <c r="C629" s="23" t="s">
        <v>86</v>
      </c>
      <c r="D629" s="23" t="s">
        <v>2093</v>
      </c>
      <c r="E629" s="17" t="s">
        <v>2094</v>
      </c>
      <c r="F629" s="17" t="s">
        <v>2095</v>
      </c>
      <c r="G629" s="24" t="s">
        <v>21</v>
      </c>
      <c r="H629" s="24" t="n">
        <v>458045</v>
      </c>
      <c r="I629" s="17" t="n">
        <v>15</v>
      </c>
      <c r="J629" s="25" t="n">
        <v>867720868</v>
      </c>
      <c r="K629" s="20" t="n">
        <v>2000</v>
      </c>
      <c r="L629" s="20" t="n">
        <f aca="false">+K629-M629</f>
        <v>670.13</v>
      </c>
      <c r="M629" s="20" t="n">
        <v>1329.87</v>
      </c>
      <c r="N629" s="26"/>
    </row>
    <row r="630" s="12" customFormat="true" ht="39.75" hidden="false" customHeight="true" outlineLevel="0" collapsed="false">
      <c r="B630" s="22" t="s">
        <v>2096</v>
      </c>
      <c r="C630" s="23" t="s">
        <v>2097</v>
      </c>
      <c r="D630" s="23" t="s">
        <v>2098</v>
      </c>
      <c r="E630" s="17" t="s">
        <v>2099</v>
      </c>
      <c r="F630" s="17" t="s">
        <v>2100</v>
      </c>
      <c r="G630" s="24" t="s">
        <v>21</v>
      </c>
      <c r="H630" s="24" t="n">
        <v>659121</v>
      </c>
      <c r="I630" s="17" t="n">
        <v>15</v>
      </c>
      <c r="J630" s="25" t="n">
        <v>867726217</v>
      </c>
      <c r="K630" s="20" t="n">
        <v>12925</v>
      </c>
      <c r="L630" s="20" t="n">
        <f aca="false">+K630-M630</f>
        <v>3838.43</v>
      </c>
      <c r="M630" s="20" t="n">
        <v>9086.57</v>
      </c>
      <c r="N630" s="26"/>
    </row>
    <row r="631" s="12" customFormat="true" ht="39.75" hidden="false" customHeight="true" outlineLevel="0" collapsed="false">
      <c r="B631" s="22" t="s">
        <v>2101</v>
      </c>
      <c r="C631" s="23" t="s">
        <v>2102</v>
      </c>
      <c r="D631" s="23" t="s">
        <v>2103</v>
      </c>
      <c r="E631" s="17" t="s">
        <v>2104</v>
      </c>
      <c r="F631" s="17" t="s">
        <v>2105</v>
      </c>
      <c r="G631" s="24" t="s">
        <v>21</v>
      </c>
      <c r="H631" s="24" t="n">
        <v>1091774</v>
      </c>
      <c r="I631" s="17" t="n">
        <v>15</v>
      </c>
      <c r="J631" s="25" t="n">
        <v>867727401</v>
      </c>
      <c r="K631" s="20" t="n">
        <v>12925</v>
      </c>
      <c r="L631" s="20" t="n">
        <f aca="false">+K631-M631</f>
        <v>3838.43</v>
      </c>
      <c r="M631" s="20" t="n">
        <v>9086.57</v>
      </c>
      <c r="N631" s="26"/>
    </row>
    <row r="632" s="12" customFormat="true" ht="39.75" hidden="false" customHeight="true" outlineLevel="0" collapsed="false">
      <c r="B632" s="22" t="s">
        <v>85</v>
      </c>
      <c r="C632" s="23" t="s">
        <v>86</v>
      </c>
      <c r="D632" s="23" t="s">
        <v>2106</v>
      </c>
      <c r="E632" s="17" t="s">
        <v>2107</v>
      </c>
      <c r="F632" s="17" t="s">
        <v>2108</v>
      </c>
      <c r="G632" s="24" t="s">
        <v>21</v>
      </c>
      <c r="H632" s="24" t="n">
        <v>1091779</v>
      </c>
      <c r="I632" s="17" t="n">
        <v>15</v>
      </c>
      <c r="J632" s="25" t="n">
        <v>867731088</v>
      </c>
      <c r="K632" s="20" t="n">
        <v>2000</v>
      </c>
      <c r="L632" s="20" t="n">
        <f aca="false">+K632-M632</f>
        <v>170.78</v>
      </c>
      <c r="M632" s="20" t="n">
        <v>1829.22</v>
      </c>
      <c r="N632" s="26"/>
    </row>
    <row r="633" s="12" customFormat="true" ht="39.75" hidden="false" customHeight="true" outlineLevel="0" collapsed="false">
      <c r="B633" s="22" t="s">
        <v>47</v>
      </c>
      <c r="C633" s="23" t="s">
        <v>48</v>
      </c>
      <c r="D633" s="23" t="s">
        <v>2109</v>
      </c>
      <c r="E633" s="17" t="s">
        <v>2110</v>
      </c>
      <c r="F633" s="17" t="s">
        <v>2111</v>
      </c>
      <c r="G633" s="24" t="s">
        <v>21</v>
      </c>
      <c r="H633" s="24" t="n">
        <v>903385</v>
      </c>
      <c r="I633" s="17" t="n">
        <v>15</v>
      </c>
      <c r="J633" s="25" t="n">
        <v>867747098</v>
      </c>
      <c r="K633" s="20" t="n">
        <v>6750</v>
      </c>
      <c r="L633" s="20" t="n">
        <f aca="false">+K633-M633</f>
        <v>1713.05</v>
      </c>
      <c r="M633" s="20" t="n">
        <v>5036.95</v>
      </c>
      <c r="N633" s="26"/>
    </row>
    <row r="634" s="12" customFormat="true" ht="39.75" hidden="false" customHeight="true" outlineLevel="0" collapsed="false">
      <c r="B634" s="22" t="s">
        <v>32</v>
      </c>
      <c r="C634" s="23" t="s">
        <v>33</v>
      </c>
      <c r="D634" s="23" t="s">
        <v>2112</v>
      </c>
      <c r="E634" s="17" t="s">
        <v>2113</v>
      </c>
      <c r="F634" s="17" t="s">
        <v>2114</v>
      </c>
      <c r="G634" s="24" t="s">
        <v>21</v>
      </c>
      <c r="H634" s="24" t="n">
        <v>1092072</v>
      </c>
      <c r="I634" s="17" t="n">
        <v>15</v>
      </c>
      <c r="J634" s="25" t="n">
        <v>868086039</v>
      </c>
      <c r="K634" s="20" t="n">
        <v>17500</v>
      </c>
      <c r="L634" s="20" t="n">
        <f aca="false">+K634-M634</f>
        <v>6062.82</v>
      </c>
      <c r="M634" s="20" t="n">
        <v>11437.18</v>
      </c>
      <c r="N634" s="26"/>
    </row>
    <row r="635" s="12" customFormat="true" ht="39.75" hidden="false" customHeight="true" outlineLevel="0" collapsed="false">
      <c r="B635" s="22" t="s">
        <v>379</v>
      </c>
      <c r="C635" s="23" t="s">
        <v>380</v>
      </c>
      <c r="D635" s="23" t="s">
        <v>2115</v>
      </c>
      <c r="E635" s="17" t="s">
        <v>2116</v>
      </c>
      <c r="F635" s="17" t="s">
        <v>2117</v>
      </c>
      <c r="G635" s="24" t="s">
        <v>21</v>
      </c>
      <c r="H635" s="24" t="n">
        <v>1092453</v>
      </c>
      <c r="I635" s="17" t="n">
        <v>15</v>
      </c>
      <c r="J635" s="25" t="n">
        <v>868083702</v>
      </c>
      <c r="K635" s="20" t="n">
        <v>2887.5</v>
      </c>
      <c r="L635" s="20" t="n">
        <f aca="false">+K635-M635</f>
        <v>95.5900000000002</v>
      </c>
      <c r="M635" s="20" t="n">
        <v>2791.91</v>
      </c>
      <c r="N635" s="26"/>
    </row>
    <row r="636" s="12" customFormat="true" ht="39.75" hidden="false" customHeight="true" outlineLevel="0" collapsed="false">
      <c r="B636" s="22" t="s">
        <v>32</v>
      </c>
      <c r="C636" s="23" t="s">
        <v>33</v>
      </c>
      <c r="D636" s="23" t="s">
        <v>2118</v>
      </c>
      <c r="E636" s="17" t="s">
        <v>2119</v>
      </c>
      <c r="F636" s="17" t="s">
        <v>2120</v>
      </c>
      <c r="G636" s="24" t="s">
        <v>21</v>
      </c>
      <c r="H636" s="24" t="n">
        <v>1092455</v>
      </c>
      <c r="I636" s="17" t="n">
        <v>15</v>
      </c>
      <c r="J636" s="25" t="n">
        <v>868084866</v>
      </c>
      <c r="K636" s="20" t="n">
        <v>3250</v>
      </c>
      <c r="L636" s="20" t="n">
        <f aca="false">+K636-M636</f>
        <v>518.48</v>
      </c>
      <c r="M636" s="20" t="n">
        <v>2731.52</v>
      </c>
      <c r="N636" s="26"/>
    </row>
    <row r="637" s="12" customFormat="true" ht="39.75" hidden="false" customHeight="true" outlineLevel="0" collapsed="false">
      <c r="B637" s="22" t="s">
        <v>455</v>
      </c>
      <c r="C637" s="23" t="s">
        <v>456</v>
      </c>
      <c r="D637" s="23" t="s">
        <v>2121</v>
      </c>
      <c r="E637" s="17" t="s">
        <v>2122</v>
      </c>
      <c r="F637" s="17" t="s">
        <v>2123</v>
      </c>
      <c r="G637" s="24" t="s">
        <v>21</v>
      </c>
      <c r="H637" s="24" t="n">
        <v>1095121</v>
      </c>
      <c r="I637" s="17" t="n">
        <v>15</v>
      </c>
      <c r="J637" s="25" t="n">
        <v>869346048</v>
      </c>
      <c r="K637" s="20" t="n">
        <v>4250</v>
      </c>
      <c r="L637" s="20" t="n">
        <f aca="false">+K637-M637</f>
        <v>904.42</v>
      </c>
      <c r="M637" s="20" t="n">
        <v>3345.58</v>
      </c>
      <c r="N637" s="26"/>
    </row>
    <row r="638" s="12" customFormat="true" ht="39.75" hidden="false" customHeight="true" outlineLevel="0" collapsed="false">
      <c r="B638" s="22" t="s">
        <v>198</v>
      </c>
      <c r="C638" s="23" t="s">
        <v>199</v>
      </c>
      <c r="D638" s="23" t="s">
        <v>2124</v>
      </c>
      <c r="E638" s="17" t="s">
        <v>2125</v>
      </c>
      <c r="F638" s="17" t="s">
        <v>2126</v>
      </c>
      <c r="G638" s="24" t="s">
        <v>21</v>
      </c>
      <c r="H638" s="24" t="n">
        <v>1095128</v>
      </c>
      <c r="I638" s="17" t="n">
        <v>15</v>
      </c>
      <c r="J638" s="25" t="n">
        <v>869350009</v>
      </c>
      <c r="K638" s="20" t="n">
        <v>6750</v>
      </c>
      <c r="L638" s="20" t="n">
        <f aca="false">+K638-M638</f>
        <v>2122.38</v>
      </c>
      <c r="M638" s="20" t="n">
        <v>4627.62</v>
      </c>
      <c r="N638" s="26"/>
    </row>
    <row r="639" s="12" customFormat="true" ht="39.75" hidden="false" customHeight="true" outlineLevel="0" collapsed="false">
      <c r="B639" s="22" t="s">
        <v>736</v>
      </c>
      <c r="C639" s="23" t="s">
        <v>737</v>
      </c>
      <c r="D639" s="23" t="s">
        <v>2127</v>
      </c>
      <c r="E639" s="17" t="s">
        <v>2128</v>
      </c>
      <c r="F639" s="17" t="s">
        <v>2129</v>
      </c>
      <c r="G639" s="24" t="s">
        <v>21</v>
      </c>
      <c r="H639" s="24" t="n">
        <v>324844</v>
      </c>
      <c r="I639" s="17" t="n">
        <v>15</v>
      </c>
      <c r="J639" s="25" t="n">
        <v>869358304</v>
      </c>
      <c r="K639" s="20" t="n">
        <v>17500</v>
      </c>
      <c r="L639" s="20" t="n">
        <f aca="false">+K639-M639</f>
        <v>5316.16</v>
      </c>
      <c r="M639" s="20" t="n">
        <v>12183.84</v>
      </c>
      <c r="N639" s="26"/>
    </row>
    <row r="640" s="12" customFormat="true" ht="39.75" hidden="false" customHeight="true" outlineLevel="0" collapsed="false">
      <c r="B640" s="22" t="s">
        <v>736</v>
      </c>
      <c r="C640" s="23" t="s">
        <v>737</v>
      </c>
      <c r="D640" s="23" t="s">
        <v>2130</v>
      </c>
      <c r="E640" s="17" t="s">
        <v>2131</v>
      </c>
      <c r="F640" s="17" t="s">
        <v>2132</v>
      </c>
      <c r="G640" s="24" t="s">
        <v>21</v>
      </c>
      <c r="H640" s="24" t="n">
        <v>1095122</v>
      </c>
      <c r="I640" s="17" t="n">
        <v>13.9999907450255</v>
      </c>
      <c r="J640" s="25" t="n">
        <v>869360147</v>
      </c>
      <c r="K640" s="20" t="n">
        <v>5402.5</v>
      </c>
      <c r="L640" s="20" t="n">
        <f aca="false">+K640-M640</f>
        <v>1622.01</v>
      </c>
      <c r="M640" s="20" t="n">
        <v>3780.49</v>
      </c>
      <c r="N640" s="26"/>
    </row>
    <row r="641" s="12" customFormat="true" ht="39.75" hidden="false" customHeight="true" outlineLevel="0" collapsed="false">
      <c r="B641" s="22" t="s">
        <v>1987</v>
      </c>
      <c r="C641" s="23" t="s">
        <v>1988</v>
      </c>
      <c r="D641" s="23" t="s">
        <v>2133</v>
      </c>
      <c r="E641" s="17" t="s">
        <v>2134</v>
      </c>
      <c r="F641" s="17" t="s">
        <v>2135</v>
      </c>
      <c r="G641" s="24" t="s">
        <v>21</v>
      </c>
      <c r="H641" s="24" t="n">
        <v>1098592</v>
      </c>
      <c r="I641" s="17" t="n">
        <v>15</v>
      </c>
      <c r="J641" s="25" t="n">
        <v>870682854</v>
      </c>
      <c r="K641" s="20" t="n">
        <v>4250</v>
      </c>
      <c r="L641" s="20" t="n">
        <f aca="false">+K641-M641</f>
        <v>904.42</v>
      </c>
      <c r="M641" s="20" t="n">
        <v>3345.58</v>
      </c>
      <c r="N641" s="26"/>
    </row>
    <row r="642" s="12" customFormat="true" ht="39.75" hidden="false" customHeight="true" outlineLevel="0" collapsed="false">
      <c r="B642" s="22" t="s">
        <v>70</v>
      </c>
      <c r="C642" s="23" t="s">
        <v>113</v>
      </c>
      <c r="D642" s="23" t="s">
        <v>2136</v>
      </c>
      <c r="E642" s="17" t="s">
        <v>2137</v>
      </c>
      <c r="F642" s="17" t="s">
        <v>2138</v>
      </c>
      <c r="G642" s="24" t="s">
        <v>21</v>
      </c>
      <c r="H642" s="24" t="n">
        <v>1098607</v>
      </c>
      <c r="I642" s="17" t="n">
        <v>15</v>
      </c>
      <c r="J642" s="25" t="n">
        <v>870689282</v>
      </c>
      <c r="K642" s="20" t="n">
        <v>2750</v>
      </c>
      <c r="L642" s="20" t="n">
        <f aca="false">+K642-M642</f>
        <v>897.01</v>
      </c>
      <c r="M642" s="20" t="n">
        <v>1852.99</v>
      </c>
      <c r="N642" s="26"/>
    </row>
    <row r="643" s="12" customFormat="true" ht="39.75" hidden="false" customHeight="true" outlineLevel="0" collapsed="false">
      <c r="B643" s="22" t="s">
        <v>16</v>
      </c>
      <c r="C643" s="23" t="s">
        <v>17</v>
      </c>
      <c r="D643" s="23" t="s">
        <v>2139</v>
      </c>
      <c r="E643" s="17" t="s">
        <v>2140</v>
      </c>
      <c r="F643" s="17" t="s">
        <v>2141</v>
      </c>
      <c r="G643" s="24" t="s">
        <v>21</v>
      </c>
      <c r="H643" s="24" t="n">
        <v>788849</v>
      </c>
      <c r="I643" s="17" t="n">
        <v>15</v>
      </c>
      <c r="J643" s="25" t="n">
        <v>870692545</v>
      </c>
      <c r="K643" s="20" t="n">
        <v>3250</v>
      </c>
      <c r="L643" s="20" t="n">
        <f aca="false">+K643-M643</f>
        <v>1608.26</v>
      </c>
      <c r="M643" s="20" t="n">
        <v>1641.74</v>
      </c>
      <c r="N643" s="26"/>
    </row>
    <row r="644" s="12" customFormat="true" ht="39.75" hidden="false" customHeight="true" outlineLevel="0" collapsed="false">
      <c r="B644" s="22" t="s">
        <v>1964</v>
      </c>
      <c r="C644" s="23" t="s">
        <v>1965</v>
      </c>
      <c r="D644" s="23" t="s">
        <v>2142</v>
      </c>
      <c r="E644" s="17" t="s">
        <v>2143</v>
      </c>
      <c r="F644" s="17" t="s">
        <v>2144</v>
      </c>
      <c r="G644" s="24" t="s">
        <v>21</v>
      </c>
      <c r="H644" s="24" t="n">
        <v>1100487</v>
      </c>
      <c r="I644" s="17" t="n">
        <v>15</v>
      </c>
      <c r="J644" s="25" t="n">
        <v>873901453</v>
      </c>
      <c r="K644" s="20" t="n">
        <v>4000</v>
      </c>
      <c r="L644" s="20" t="n">
        <f aca="false">+K644-M644</f>
        <v>834.09</v>
      </c>
      <c r="M644" s="20" t="n">
        <v>3165.91</v>
      </c>
      <c r="N644" s="26"/>
    </row>
    <row r="645" s="12" customFormat="true" ht="39.75" hidden="false" customHeight="true" outlineLevel="0" collapsed="false">
      <c r="B645" s="22" t="s">
        <v>169</v>
      </c>
      <c r="C645" s="23" t="s">
        <v>170</v>
      </c>
      <c r="D645" s="23" t="s">
        <v>2145</v>
      </c>
      <c r="E645" s="17" t="s">
        <v>2146</v>
      </c>
      <c r="F645" s="17" t="s">
        <v>2147</v>
      </c>
      <c r="G645" s="24" t="s">
        <v>21</v>
      </c>
      <c r="H645" s="24" t="n">
        <v>702712</v>
      </c>
      <c r="I645" s="17" t="n">
        <v>14.000025</v>
      </c>
      <c r="J645" s="25" t="n">
        <v>873904388</v>
      </c>
      <c r="K645" s="20" t="n">
        <v>2000</v>
      </c>
      <c r="L645" s="20" t="n">
        <f aca="false">+K645-M645</f>
        <v>304.11</v>
      </c>
      <c r="M645" s="20" t="n">
        <v>1695.89</v>
      </c>
      <c r="N645" s="26"/>
    </row>
    <row r="646" s="12" customFormat="true" ht="39.75" hidden="false" customHeight="true" outlineLevel="0" collapsed="false">
      <c r="B646" s="22" t="s">
        <v>655</v>
      </c>
      <c r="C646" s="23" t="s">
        <v>656</v>
      </c>
      <c r="D646" s="23" t="s">
        <v>2148</v>
      </c>
      <c r="E646" s="17" t="s">
        <v>2149</v>
      </c>
      <c r="F646" s="17" t="s">
        <v>2150</v>
      </c>
      <c r="G646" s="24" t="s">
        <v>21</v>
      </c>
      <c r="H646" s="24" t="n">
        <v>1100503</v>
      </c>
      <c r="I646" s="17" t="n">
        <v>15</v>
      </c>
      <c r="J646" s="25" t="n">
        <v>873906289</v>
      </c>
      <c r="K646" s="20" t="n">
        <v>3750</v>
      </c>
      <c r="L646" s="20" t="n">
        <f aca="false">+K646-M646</f>
        <v>763.78</v>
      </c>
      <c r="M646" s="20" t="n">
        <v>2986.22</v>
      </c>
      <c r="N646" s="26"/>
    </row>
    <row r="647" s="12" customFormat="true" ht="39.75" hidden="false" customHeight="true" outlineLevel="0" collapsed="false">
      <c r="B647" s="22" t="s">
        <v>1412</v>
      </c>
      <c r="C647" s="23" t="s">
        <v>1413</v>
      </c>
      <c r="D647" s="23" t="s">
        <v>2151</v>
      </c>
      <c r="E647" s="17" t="s">
        <v>2152</v>
      </c>
      <c r="F647" s="17" t="s">
        <v>2153</v>
      </c>
      <c r="G647" s="24" t="s">
        <v>21</v>
      </c>
      <c r="H647" s="24" t="n">
        <v>1100508</v>
      </c>
      <c r="I647" s="17" t="n">
        <v>15</v>
      </c>
      <c r="J647" s="25" t="n">
        <v>873910491</v>
      </c>
      <c r="K647" s="20" t="n">
        <v>6750</v>
      </c>
      <c r="L647" s="20" t="n">
        <f aca="false">+K647-M647</f>
        <v>3213.92</v>
      </c>
      <c r="M647" s="20" t="n">
        <v>3536.08</v>
      </c>
      <c r="N647" s="26"/>
    </row>
    <row r="648" s="12" customFormat="true" ht="39.75" hidden="false" customHeight="true" outlineLevel="0" collapsed="false">
      <c r="B648" s="22" t="s">
        <v>736</v>
      </c>
      <c r="C648" s="23" t="s">
        <v>737</v>
      </c>
      <c r="D648" s="23" t="s">
        <v>2154</v>
      </c>
      <c r="E648" s="17" t="s">
        <v>2155</v>
      </c>
      <c r="F648" s="17" t="s">
        <v>2156</v>
      </c>
      <c r="G648" s="24" t="s">
        <v>21</v>
      </c>
      <c r="H648" s="24" t="n">
        <v>566345</v>
      </c>
      <c r="I648" s="17" t="n">
        <v>15</v>
      </c>
      <c r="J648" s="25" t="n">
        <v>874684155</v>
      </c>
      <c r="K648" s="20" t="n">
        <v>12925</v>
      </c>
      <c r="L648" s="20" t="n">
        <f aca="false">+K648-M648</f>
        <v>3657.48</v>
      </c>
      <c r="M648" s="20" t="n">
        <v>9267.52</v>
      </c>
      <c r="N648" s="26"/>
    </row>
    <row r="649" s="12" customFormat="true" ht="39.75" hidden="false" customHeight="true" outlineLevel="0" collapsed="false">
      <c r="B649" s="22" t="s">
        <v>665</v>
      </c>
      <c r="C649" s="23" t="s">
        <v>666</v>
      </c>
      <c r="D649" s="23" t="s">
        <v>2157</v>
      </c>
      <c r="E649" s="17" t="s">
        <v>2158</v>
      </c>
      <c r="F649" s="17" t="s">
        <v>2159</v>
      </c>
      <c r="G649" s="24" t="s">
        <v>21</v>
      </c>
      <c r="H649" s="24" t="n">
        <v>1100928</v>
      </c>
      <c r="I649" s="17" t="n">
        <v>15</v>
      </c>
      <c r="J649" s="25" t="n">
        <v>874689217</v>
      </c>
      <c r="K649" s="20" t="n">
        <v>2750</v>
      </c>
      <c r="L649" s="20" t="n">
        <f aca="false">+K649-M649</f>
        <v>383.21</v>
      </c>
      <c r="M649" s="20" t="n">
        <v>2366.79</v>
      </c>
      <c r="N649" s="26"/>
    </row>
    <row r="650" s="12" customFormat="true" ht="39.75" hidden="false" customHeight="true" outlineLevel="0" collapsed="false">
      <c r="B650" s="22" t="s">
        <v>117</v>
      </c>
      <c r="C650" s="23" t="s">
        <v>118</v>
      </c>
      <c r="D650" s="23" t="s">
        <v>2160</v>
      </c>
      <c r="E650" s="17" t="s">
        <v>2161</v>
      </c>
      <c r="F650" s="17" t="s">
        <v>2162</v>
      </c>
      <c r="G650" s="24" t="s">
        <v>21</v>
      </c>
      <c r="H650" s="24" t="n">
        <v>1103855</v>
      </c>
      <c r="I650" s="17" t="n">
        <v>15</v>
      </c>
      <c r="J650" s="25" t="n">
        <v>877866345</v>
      </c>
      <c r="K650" s="20" t="n">
        <v>3250</v>
      </c>
      <c r="L650" s="20" t="n">
        <f aca="false">+K650-M650</f>
        <v>518.48</v>
      </c>
      <c r="M650" s="20" t="n">
        <v>2731.52</v>
      </c>
      <c r="N650" s="26"/>
    </row>
    <row r="651" s="12" customFormat="true" ht="39.75" hidden="false" customHeight="true" outlineLevel="0" collapsed="false">
      <c r="B651" s="22" t="s">
        <v>60</v>
      </c>
      <c r="C651" s="23" t="s">
        <v>61</v>
      </c>
      <c r="D651" s="23" t="s">
        <v>2163</v>
      </c>
      <c r="E651" s="17" t="s">
        <v>2164</v>
      </c>
      <c r="F651" s="17" t="s">
        <v>2165</v>
      </c>
      <c r="G651" s="24" t="s">
        <v>21</v>
      </c>
      <c r="H651" s="24" t="n">
        <v>1103902</v>
      </c>
      <c r="I651" s="17" t="n">
        <v>15</v>
      </c>
      <c r="J651" s="25" t="n">
        <v>877887416</v>
      </c>
      <c r="K651" s="20" t="n">
        <v>27400</v>
      </c>
      <c r="L651" s="20" t="n">
        <f aca="false">+K651-M651</f>
        <v>8611.16</v>
      </c>
      <c r="M651" s="20" t="n">
        <v>18788.84</v>
      </c>
      <c r="N651" s="26"/>
    </row>
    <row r="652" s="12" customFormat="true" ht="39.75" hidden="false" customHeight="true" outlineLevel="0" collapsed="false">
      <c r="B652" s="22" t="s">
        <v>279</v>
      </c>
      <c r="C652" s="23" t="s">
        <v>280</v>
      </c>
      <c r="D652" s="23" t="s">
        <v>2166</v>
      </c>
      <c r="E652" s="17" t="s">
        <v>2167</v>
      </c>
      <c r="F652" s="17" t="s">
        <v>2168</v>
      </c>
      <c r="G652" s="24" t="s">
        <v>21</v>
      </c>
      <c r="H652" s="24" t="n">
        <v>606969</v>
      </c>
      <c r="I652" s="17" t="n">
        <v>15</v>
      </c>
      <c r="J652" s="25" t="n">
        <v>880906924</v>
      </c>
      <c r="K652" s="20" t="n">
        <v>2550</v>
      </c>
      <c r="L652" s="20" t="n">
        <f aca="false">+K652-M652</f>
        <v>286.5</v>
      </c>
      <c r="M652" s="20" t="n">
        <v>2263.5</v>
      </c>
      <c r="N652" s="26"/>
    </row>
    <row r="653" s="12" customFormat="true" ht="39.75" hidden="false" customHeight="true" outlineLevel="0" collapsed="false">
      <c r="B653" s="22" t="s">
        <v>32</v>
      </c>
      <c r="C653" s="23" t="s">
        <v>33</v>
      </c>
      <c r="D653" s="23" t="s">
        <v>2169</v>
      </c>
      <c r="E653" s="17" t="s">
        <v>2170</v>
      </c>
      <c r="F653" s="17" t="s">
        <v>2171</v>
      </c>
      <c r="G653" s="24" t="s">
        <v>21</v>
      </c>
      <c r="H653" s="24" t="n">
        <v>502030</v>
      </c>
      <c r="I653" s="17" t="n">
        <v>15</v>
      </c>
      <c r="J653" s="25" t="n">
        <v>883133860</v>
      </c>
      <c r="K653" s="20" t="n">
        <v>7875</v>
      </c>
      <c r="L653" s="20" t="n">
        <f aca="false">+K653-M653</f>
        <v>3882</v>
      </c>
      <c r="M653" s="20" t="n">
        <v>3993</v>
      </c>
      <c r="N653" s="26"/>
    </row>
    <row r="654" s="12" customFormat="true" ht="39.75" hidden="false" customHeight="true" outlineLevel="0" collapsed="false">
      <c r="B654" s="22" t="s">
        <v>85</v>
      </c>
      <c r="C654" s="23" t="s">
        <v>86</v>
      </c>
      <c r="D654" s="23" t="s">
        <v>2172</v>
      </c>
      <c r="E654" s="17" t="s">
        <v>2173</v>
      </c>
      <c r="F654" s="17" t="s">
        <v>2174</v>
      </c>
      <c r="G654" s="24" t="s">
        <v>21</v>
      </c>
      <c r="H654" s="24" t="n">
        <v>1108795</v>
      </c>
      <c r="I654" s="17" t="n">
        <v>13.9999907450255</v>
      </c>
      <c r="J654" s="25" t="n">
        <v>883135266</v>
      </c>
      <c r="K654" s="20" t="n">
        <v>5402.5</v>
      </c>
      <c r="L654" s="20" t="n">
        <f aca="false">+K654-M654</f>
        <v>2874.29</v>
      </c>
      <c r="M654" s="20" t="n">
        <v>2528.21</v>
      </c>
      <c r="N654" s="26"/>
    </row>
    <row r="655" s="12" customFormat="true" ht="39.75" hidden="false" customHeight="true" outlineLevel="0" collapsed="false">
      <c r="B655" s="22" t="s">
        <v>103</v>
      </c>
      <c r="C655" s="23" t="s">
        <v>104</v>
      </c>
      <c r="D655" s="23" t="s">
        <v>2175</v>
      </c>
      <c r="E655" s="17" t="s">
        <v>2176</v>
      </c>
      <c r="F655" s="17" t="s">
        <v>2177</v>
      </c>
      <c r="G655" s="24" t="s">
        <v>21</v>
      </c>
      <c r="H655" s="24" t="n">
        <v>1112270</v>
      </c>
      <c r="I655" s="17" t="n">
        <v>15</v>
      </c>
      <c r="J655" s="25" t="n">
        <v>886465544</v>
      </c>
      <c r="K655" s="20" t="n">
        <v>10000</v>
      </c>
      <c r="L655" s="20" t="n">
        <f aca="false">+K655-M655</f>
        <v>2801.31</v>
      </c>
      <c r="M655" s="20" t="n">
        <v>7198.69</v>
      </c>
      <c r="N655" s="26"/>
    </row>
    <row r="656" s="12" customFormat="true" ht="39.75" hidden="false" customHeight="true" outlineLevel="0" collapsed="false">
      <c r="B656" s="22" t="s">
        <v>108</v>
      </c>
      <c r="C656" s="23" t="s">
        <v>109</v>
      </c>
      <c r="D656" s="23" t="s">
        <v>2178</v>
      </c>
      <c r="E656" s="17" t="s">
        <v>2179</v>
      </c>
      <c r="F656" s="17" t="s">
        <v>2180</v>
      </c>
      <c r="G656" s="24" t="s">
        <v>21</v>
      </c>
      <c r="H656" s="24" t="n">
        <v>1112271</v>
      </c>
      <c r="I656" s="17" t="n">
        <v>15</v>
      </c>
      <c r="J656" s="25" t="n">
        <v>886466448</v>
      </c>
      <c r="K656" s="20" t="n">
        <v>2000</v>
      </c>
      <c r="L656" s="20" t="n">
        <f aca="false">+K656-M656</f>
        <v>570.78</v>
      </c>
      <c r="M656" s="20" t="n">
        <v>1429.22</v>
      </c>
      <c r="N656" s="26"/>
    </row>
    <row r="657" s="12" customFormat="true" ht="39.75" hidden="false" customHeight="true" outlineLevel="0" collapsed="false">
      <c r="B657" s="22" t="s">
        <v>2181</v>
      </c>
      <c r="C657" s="23" t="s">
        <v>2182</v>
      </c>
      <c r="D657" s="23" t="s">
        <v>2183</v>
      </c>
      <c r="E657" s="17" t="s">
        <v>2184</v>
      </c>
      <c r="F657" s="17" t="s">
        <v>2185</v>
      </c>
      <c r="G657" s="24" t="s">
        <v>21</v>
      </c>
      <c r="H657" s="24" t="n">
        <v>1004850</v>
      </c>
      <c r="I657" s="17" t="n">
        <v>15</v>
      </c>
      <c r="J657" s="25" t="n">
        <v>886773034</v>
      </c>
      <c r="K657" s="20" t="n">
        <v>19900</v>
      </c>
      <c r="L657" s="20" t="n">
        <f aca="false">+K657-M657</f>
        <v>6361.16</v>
      </c>
      <c r="M657" s="20" t="n">
        <v>13538.84</v>
      </c>
      <c r="N657" s="26"/>
    </row>
    <row r="658" s="12" customFormat="true" ht="39.75" hidden="false" customHeight="true" outlineLevel="0" collapsed="false">
      <c r="B658" s="22" t="s">
        <v>582</v>
      </c>
      <c r="C658" s="23" t="s">
        <v>583</v>
      </c>
      <c r="D658" s="23" t="s">
        <v>2186</v>
      </c>
      <c r="E658" s="17" t="s">
        <v>2187</v>
      </c>
      <c r="F658" s="17" t="s">
        <v>2188</v>
      </c>
      <c r="G658" s="24" t="s">
        <v>21</v>
      </c>
      <c r="H658" s="24" t="n">
        <v>1115704</v>
      </c>
      <c r="I658" s="17" t="n">
        <v>15</v>
      </c>
      <c r="J658" s="25" t="n">
        <v>892172955</v>
      </c>
      <c r="K658" s="20" t="n">
        <v>4250</v>
      </c>
      <c r="L658" s="20" t="n">
        <f aca="false">+K658-M658</f>
        <v>904.42</v>
      </c>
      <c r="M658" s="20" t="n">
        <v>3345.58</v>
      </c>
      <c r="N658" s="26"/>
    </row>
    <row r="659" s="12" customFormat="true" ht="39.75" hidden="false" customHeight="true" outlineLevel="0" collapsed="false">
      <c r="B659" s="22" t="s">
        <v>135</v>
      </c>
      <c r="C659" s="23" t="s">
        <v>136</v>
      </c>
      <c r="D659" s="23" t="s">
        <v>2189</v>
      </c>
      <c r="E659" s="17" t="s">
        <v>2190</v>
      </c>
      <c r="F659" s="17" t="s">
        <v>2191</v>
      </c>
      <c r="G659" s="24" t="s">
        <v>21</v>
      </c>
      <c r="H659" s="24" t="n">
        <v>1117094</v>
      </c>
      <c r="I659" s="17" t="n">
        <v>15</v>
      </c>
      <c r="J659" s="25" t="n">
        <v>893988630</v>
      </c>
      <c r="K659" s="20" t="n">
        <v>3625</v>
      </c>
      <c r="L659" s="20" t="n">
        <f aca="false">+K659-M659</f>
        <v>1218.02</v>
      </c>
      <c r="M659" s="20" t="n">
        <v>2406.98</v>
      </c>
      <c r="N659" s="26"/>
    </row>
    <row r="660" s="12" customFormat="true" ht="39.75" hidden="false" customHeight="true" outlineLevel="0" collapsed="false">
      <c r="B660" s="22" t="s">
        <v>47</v>
      </c>
      <c r="C660" s="23" t="s">
        <v>48</v>
      </c>
      <c r="D660" s="23" t="s">
        <v>2192</v>
      </c>
      <c r="E660" s="17" t="s">
        <v>2193</v>
      </c>
      <c r="F660" s="17" t="s">
        <v>2194</v>
      </c>
      <c r="G660" s="24" t="s">
        <v>21</v>
      </c>
      <c r="H660" s="24" t="n">
        <v>1118768</v>
      </c>
      <c r="I660" s="17" t="n">
        <v>15</v>
      </c>
      <c r="J660" s="25" t="n">
        <v>896051517</v>
      </c>
      <c r="K660" s="20" t="n">
        <v>7500</v>
      </c>
      <c r="L660" s="20" t="n">
        <f aca="false">+K660-M660</f>
        <v>1964.19</v>
      </c>
      <c r="M660" s="20" t="n">
        <v>5535.81</v>
      </c>
      <c r="N660" s="26"/>
    </row>
    <row r="661" s="12" customFormat="true" ht="39.75" hidden="false" customHeight="true" outlineLevel="0" collapsed="false">
      <c r="B661" s="22" t="s">
        <v>326</v>
      </c>
      <c r="C661" s="23" t="s">
        <v>327</v>
      </c>
      <c r="D661" s="23" t="s">
        <v>2195</v>
      </c>
      <c r="E661" s="17" t="s">
        <v>2196</v>
      </c>
      <c r="F661" s="17" t="s">
        <v>2197</v>
      </c>
      <c r="G661" s="24" t="s">
        <v>21</v>
      </c>
      <c r="H661" s="24" t="n">
        <v>1056571</v>
      </c>
      <c r="I661" s="17" t="n">
        <v>15</v>
      </c>
      <c r="J661" s="25" t="n">
        <v>896053641</v>
      </c>
      <c r="K661" s="20" t="n">
        <v>6440</v>
      </c>
      <c r="L661" s="20" t="n">
        <f aca="false">+K661-M661</f>
        <v>2085.24</v>
      </c>
      <c r="M661" s="20" t="n">
        <v>4354.76</v>
      </c>
      <c r="N661" s="26"/>
    </row>
    <row r="662" s="12" customFormat="true" ht="39.75" hidden="false" customHeight="true" outlineLevel="0" collapsed="false">
      <c r="B662" s="22" t="s">
        <v>895</v>
      </c>
      <c r="C662" s="23" t="s">
        <v>896</v>
      </c>
      <c r="D662" s="23" t="s">
        <v>2198</v>
      </c>
      <c r="E662" s="17" t="s">
        <v>2199</v>
      </c>
      <c r="F662" s="17" t="s">
        <v>2200</v>
      </c>
      <c r="G662" s="24" t="s">
        <v>21</v>
      </c>
      <c r="H662" s="24" t="n">
        <v>1118773</v>
      </c>
      <c r="I662" s="17" t="n">
        <v>15</v>
      </c>
      <c r="J662" s="25" t="n">
        <v>896058664</v>
      </c>
      <c r="K662" s="20" t="n">
        <v>3194</v>
      </c>
      <c r="L662" s="20" t="n">
        <f aca="false">+K662-M662</f>
        <v>505.59</v>
      </c>
      <c r="M662" s="20" t="n">
        <v>2688.41</v>
      </c>
      <c r="N662" s="26"/>
    </row>
    <row r="663" s="12" customFormat="true" ht="39.75" hidden="false" customHeight="true" outlineLevel="0" collapsed="false">
      <c r="B663" s="22" t="s">
        <v>506</v>
      </c>
      <c r="C663" s="23" t="s">
        <v>507</v>
      </c>
      <c r="D663" s="23" t="s">
        <v>2201</v>
      </c>
      <c r="E663" s="17" t="s">
        <v>2202</v>
      </c>
      <c r="F663" s="17" t="s">
        <v>2203</v>
      </c>
      <c r="G663" s="24" t="s">
        <v>21</v>
      </c>
      <c r="H663" s="24" t="n">
        <v>1120349</v>
      </c>
      <c r="I663" s="17" t="n">
        <v>15</v>
      </c>
      <c r="J663" s="25" t="n">
        <v>899024026</v>
      </c>
      <c r="K663" s="20" t="n">
        <v>2000</v>
      </c>
      <c r="L663" s="20" t="n">
        <f aca="false">+K663-M663</f>
        <v>170.78</v>
      </c>
      <c r="M663" s="20" t="n">
        <v>1829.22</v>
      </c>
      <c r="N663" s="26"/>
    </row>
    <row r="664" s="12" customFormat="true" ht="39.75" hidden="false" customHeight="true" outlineLevel="0" collapsed="false">
      <c r="B664" s="22" t="s">
        <v>16</v>
      </c>
      <c r="C664" s="23" t="s">
        <v>17</v>
      </c>
      <c r="D664" s="23" t="s">
        <v>2204</v>
      </c>
      <c r="E664" s="17" t="s">
        <v>2205</v>
      </c>
      <c r="F664" s="17" t="s">
        <v>2206</v>
      </c>
      <c r="G664" s="24" t="s">
        <v>21</v>
      </c>
      <c r="H664" s="24" t="n">
        <v>1120341</v>
      </c>
      <c r="I664" s="17" t="n">
        <v>15</v>
      </c>
      <c r="J664" s="25" t="n">
        <v>899023663</v>
      </c>
      <c r="K664" s="20" t="n">
        <v>4775</v>
      </c>
      <c r="L664" s="20" t="n">
        <f aca="false">+K664-M664</f>
        <v>2739.99</v>
      </c>
      <c r="M664" s="20" t="n">
        <v>2035.01</v>
      </c>
      <c r="N664" s="26"/>
    </row>
    <row r="665" s="12" customFormat="true" ht="39.75" hidden="false" customHeight="true" outlineLevel="0" collapsed="false">
      <c r="B665" s="22" t="s">
        <v>1776</v>
      </c>
      <c r="C665" s="23" t="s">
        <v>1777</v>
      </c>
      <c r="D665" s="23" t="s">
        <v>2207</v>
      </c>
      <c r="E665" s="17" t="s">
        <v>2208</v>
      </c>
      <c r="F665" s="17" t="s">
        <v>2209</v>
      </c>
      <c r="G665" s="24" t="s">
        <v>21</v>
      </c>
      <c r="H665" s="24" t="n">
        <v>709379</v>
      </c>
      <c r="I665" s="17" t="n">
        <v>15</v>
      </c>
      <c r="J665" s="25" t="n">
        <v>202073165</v>
      </c>
      <c r="K665" s="20" t="n">
        <v>5075</v>
      </c>
      <c r="L665" s="20" t="n">
        <f aca="false">+K665-M665</f>
        <v>1152.3</v>
      </c>
      <c r="M665" s="20" t="n">
        <v>3922.7</v>
      </c>
      <c r="N665" s="26"/>
    </row>
    <row r="666" s="12" customFormat="true" ht="39.75" hidden="false" customHeight="true" outlineLevel="0" collapsed="false">
      <c r="B666" s="22" t="s">
        <v>895</v>
      </c>
      <c r="C666" s="23" t="s">
        <v>896</v>
      </c>
      <c r="D666" s="23" t="s">
        <v>2210</v>
      </c>
      <c r="E666" s="17" t="s">
        <v>2211</v>
      </c>
      <c r="F666" s="17" t="s">
        <v>2212</v>
      </c>
      <c r="G666" s="24" t="s">
        <v>21</v>
      </c>
      <c r="H666" s="24" t="n">
        <v>1122260</v>
      </c>
      <c r="I666" s="17" t="n">
        <v>15</v>
      </c>
      <c r="J666" s="25" t="n">
        <v>202076540</v>
      </c>
      <c r="K666" s="20" t="n">
        <v>2887.5</v>
      </c>
      <c r="L666" s="20" t="n">
        <f aca="false">+K666-M666</f>
        <v>760.08</v>
      </c>
      <c r="M666" s="20" t="n">
        <v>2127.42</v>
      </c>
      <c r="N666" s="26"/>
    </row>
    <row r="667" s="12" customFormat="true" ht="39.75" hidden="false" customHeight="true" outlineLevel="0" collapsed="false">
      <c r="B667" s="22" t="s">
        <v>895</v>
      </c>
      <c r="C667" s="23" t="s">
        <v>896</v>
      </c>
      <c r="D667" s="23" t="s">
        <v>2213</v>
      </c>
      <c r="E667" s="17" t="s">
        <v>2214</v>
      </c>
      <c r="F667" s="17" t="s">
        <v>2215</v>
      </c>
      <c r="G667" s="24" t="s">
        <v>21</v>
      </c>
      <c r="H667" s="24" t="n">
        <v>1122262</v>
      </c>
      <c r="I667" s="17" t="n">
        <v>15</v>
      </c>
      <c r="J667" s="25" t="n">
        <v>202077266</v>
      </c>
      <c r="K667" s="20" t="n">
        <v>2887.5</v>
      </c>
      <c r="L667" s="20" t="n">
        <f aca="false">+K667-M667</f>
        <v>414.85</v>
      </c>
      <c r="M667" s="20" t="n">
        <v>2472.65</v>
      </c>
      <c r="N667" s="26"/>
    </row>
    <row r="668" s="12" customFormat="true" ht="39.75" hidden="false" customHeight="true" outlineLevel="0" collapsed="false">
      <c r="B668" s="22" t="s">
        <v>85</v>
      </c>
      <c r="C668" s="23" t="s">
        <v>86</v>
      </c>
      <c r="D668" s="23" t="s">
        <v>2216</v>
      </c>
      <c r="E668" s="17" t="s">
        <v>2217</v>
      </c>
      <c r="F668" s="17" t="s">
        <v>2218</v>
      </c>
      <c r="G668" s="24" t="s">
        <v>21</v>
      </c>
      <c r="H668" s="24" t="n">
        <v>1122266</v>
      </c>
      <c r="I668" s="17" t="n">
        <v>15</v>
      </c>
      <c r="J668" s="25" t="n">
        <v>202078393</v>
      </c>
      <c r="K668" s="20" t="n">
        <v>2000</v>
      </c>
      <c r="L668" s="20" t="n">
        <f aca="false">+K668-M668</f>
        <v>170.78</v>
      </c>
      <c r="M668" s="20" t="n">
        <v>1829.22</v>
      </c>
      <c r="N668" s="26"/>
    </row>
    <row r="669" s="12" customFormat="true" ht="39.75" hidden="false" customHeight="true" outlineLevel="0" collapsed="false">
      <c r="B669" s="22" t="s">
        <v>85</v>
      </c>
      <c r="C669" s="23" t="s">
        <v>86</v>
      </c>
      <c r="D669" s="23" t="s">
        <v>2219</v>
      </c>
      <c r="E669" s="17" t="s">
        <v>2220</v>
      </c>
      <c r="F669" s="17" t="s">
        <v>2221</v>
      </c>
      <c r="G669" s="24" t="s">
        <v>21</v>
      </c>
      <c r="H669" s="24" t="n">
        <v>1122274</v>
      </c>
      <c r="I669" s="17" t="n">
        <v>15</v>
      </c>
      <c r="J669" s="25" t="n">
        <v>202079121</v>
      </c>
      <c r="K669" s="20" t="n">
        <v>2887.5</v>
      </c>
      <c r="L669" s="20" t="n">
        <f aca="false">+K669-M669</f>
        <v>730.32</v>
      </c>
      <c r="M669" s="20" t="n">
        <v>2157.18</v>
      </c>
      <c r="N669" s="26"/>
    </row>
    <row r="670" s="12" customFormat="true" ht="39.75" hidden="false" customHeight="true" outlineLevel="0" collapsed="false">
      <c r="B670" s="22" t="s">
        <v>460</v>
      </c>
      <c r="C670" s="23" t="s">
        <v>461</v>
      </c>
      <c r="D670" s="23" t="s">
        <v>2222</v>
      </c>
      <c r="E670" s="17" t="s">
        <v>2223</v>
      </c>
      <c r="F670" s="17" t="s">
        <v>2224</v>
      </c>
      <c r="G670" s="24" t="s">
        <v>21</v>
      </c>
      <c r="H670" s="24" t="n">
        <v>1123398</v>
      </c>
      <c r="I670" s="17" t="n">
        <v>15</v>
      </c>
      <c r="J670" s="25" t="n">
        <v>204335661</v>
      </c>
      <c r="K670" s="20" t="n">
        <v>4250</v>
      </c>
      <c r="L670" s="20" t="n">
        <f aca="false">+K670-M670</f>
        <v>1221.08</v>
      </c>
      <c r="M670" s="20" t="n">
        <v>3028.92</v>
      </c>
      <c r="N670" s="26"/>
    </row>
    <row r="671" s="12" customFormat="true" ht="39.75" hidden="false" customHeight="true" outlineLevel="0" collapsed="false">
      <c r="B671" s="22" t="s">
        <v>85</v>
      </c>
      <c r="C671" s="23" t="s">
        <v>86</v>
      </c>
      <c r="D671" s="23" t="s">
        <v>2225</v>
      </c>
      <c r="E671" s="17" t="s">
        <v>2226</v>
      </c>
      <c r="F671" s="17" t="s">
        <v>2227</v>
      </c>
      <c r="G671" s="24" t="s">
        <v>21</v>
      </c>
      <c r="H671" s="24" t="n">
        <v>1066273</v>
      </c>
      <c r="I671" s="17" t="n">
        <v>15</v>
      </c>
      <c r="J671" s="25" t="n">
        <v>204335894</v>
      </c>
      <c r="K671" s="20" t="n">
        <v>4851</v>
      </c>
      <c r="L671" s="20" t="n">
        <f aca="false">+K671-M671</f>
        <v>1084.98</v>
      </c>
      <c r="M671" s="20" t="n">
        <v>3766.02</v>
      </c>
      <c r="N671" s="26"/>
    </row>
    <row r="672" s="12" customFormat="true" ht="39.75" hidden="false" customHeight="true" outlineLevel="0" collapsed="false">
      <c r="B672" s="22" t="s">
        <v>90</v>
      </c>
      <c r="C672" s="23" t="s">
        <v>91</v>
      </c>
      <c r="D672" s="23" t="s">
        <v>2228</v>
      </c>
      <c r="E672" s="17" t="s">
        <v>2229</v>
      </c>
      <c r="F672" s="17" t="s">
        <v>2230</v>
      </c>
      <c r="G672" s="24" t="s">
        <v>21</v>
      </c>
      <c r="H672" s="24" t="n">
        <v>449396</v>
      </c>
      <c r="I672" s="17" t="n">
        <v>15</v>
      </c>
      <c r="J672" s="25" t="n">
        <v>204340049</v>
      </c>
      <c r="K672" s="20" t="n">
        <v>3250</v>
      </c>
      <c r="L672" s="20" t="n">
        <f aca="false">+K672-M672</f>
        <v>472.98</v>
      </c>
      <c r="M672" s="20" t="n">
        <v>2777.02</v>
      </c>
      <c r="N672" s="26"/>
    </row>
    <row r="673" s="12" customFormat="true" ht="39.75" hidden="false" customHeight="true" outlineLevel="0" collapsed="false">
      <c r="B673" s="22" t="s">
        <v>228</v>
      </c>
      <c r="C673" s="23" t="s">
        <v>229</v>
      </c>
      <c r="D673" s="23" t="s">
        <v>2231</v>
      </c>
      <c r="E673" s="17" t="s">
        <v>2232</v>
      </c>
      <c r="F673" s="17" t="s">
        <v>2233</v>
      </c>
      <c r="G673" s="24" t="s">
        <v>21</v>
      </c>
      <c r="H673" s="24" t="n">
        <v>1123402</v>
      </c>
      <c r="I673" s="17" t="n">
        <v>15</v>
      </c>
      <c r="J673" s="25" t="n">
        <v>204342034</v>
      </c>
      <c r="K673" s="20" t="n">
        <v>2550</v>
      </c>
      <c r="L673" s="20" t="n">
        <f aca="false">+K673-M673</f>
        <v>422.2</v>
      </c>
      <c r="M673" s="20" t="n">
        <v>2127.8</v>
      </c>
      <c r="N673" s="26"/>
    </row>
    <row r="674" s="12" customFormat="true" ht="39.75" hidden="false" customHeight="true" outlineLevel="0" collapsed="false">
      <c r="B674" s="22" t="s">
        <v>638</v>
      </c>
      <c r="C674" s="23" t="s">
        <v>639</v>
      </c>
      <c r="D674" s="23" t="s">
        <v>2234</v>
      </c>
      <c r="E674" s="17" t="s">
        <v>2235</v>
      </c>
      <c r="F674" s="17" t="s">
        <v>2236</v>
      </c>
      <c r="G674" s="24" t="s">
        <v>21</v>
      </c>
      <c r="H674" s="24" t="n">
        <v>1123405</v>
      </c>
      <c r="I674" s="17" t="n">
        <v>15</v>
      </c>
      <c r="J674" s="25" t="n">
        <v>204343312</v>
      </c>
      <c r="K674" s="20" t="n">
        <v>4273.5</v>
      </c>
      <c r="L674" s="20" t="n">
        <f aca="false">+K674-M674</f>
        <v>911.48</v>
      </c>
      <c r="M674" s="20" t="n">
        <v>3362.02</v>
      </c>
      <c r="N674" s="26"/>
    </row>
    <row r="675" s="12" customFormat="true" ht="39.75" hidden="false" customHeight="true" outlineLevel="0" collapsed="false">
      <c r="B675" s="22" t="s">
        <v>103</v>
      </c>
      <c r="C675" s="23" t="s">
        <v>104</v>
      </c>
      <c r="D675" s="23" t="s">
        <v>2237</v>
      </c>
      <c r="E675" s="17" t="s">
        <v>2238</v>
      </c>
      <c r="F675" s="17" t="s">
        <v>2239</v>
      </c>
      <c r="G675" s="24" t="s">
        <v>21</v>
      </c>
      <c r="H675" s="24" t="n">
        <v>1124601</v>
      </c>
      <c r="I675" s="17" t="n">
        <v>15</v>
      </c>
      <c r="J675" s="25" t="n">
        <v>206052319</v>
      </c>
      <c r="K675" s="20" t="n">
        <v>8825</v>
      </c>
      <c r="L675" s="20" t="n">
        <f aca="false">+K675-M675</f>
        <v>2407.87</v>
      </c>
      <c r="M675" s="20" t="n">
        <v>6417.13</v>
      </c>
      <c r="N675" s="26"/>
    </row>
    <row r="676" s="12" customFormat="true" ht="39.75" hidden="false" customHeight="true" outlineLevel="0" collapsed="false">
      <c r="B676" s="22" t="s">
        <v>2240</v>
      </c>
      <c r="C676" s="23" t="s">
        <v>2241</v>
      </c>
      <c r="D676" s="23" t="s">
        <v>2242</v>
      </c>
      <c r="E676" s="17" t="s">
        <v>2243</v>
      </c>
      <c r="F676" s="17" t="s">
        <v>2244</v>
      </c>
      <c r="G676" s="24" t="s">
        <v>21</v>
      </c>
      <c r="H676" s="24" t="n">
        <v>1083385</v>
      </c>
      <c r="I676" s="17" t="n">
        <v>15</v>
      </c>
      <c r="J676" s="25" t="n">
        <v>206055682</v>
      </c>
      <c r="K676" s="20" t="n">
        <v>4250</v>
      </c>
      <c r="L676" s="20" t="n">
        <f aca="false">+K676-M676</f>
        <v>904.42</v>
      </c>
      <c r="M676" s="20" t="n">
        <v>3345.58</v>
      </c>
      <c r="N676" s="26"/>
    </row>
    <row r="677" s="12" customFormat="true" ht="39.75" hidden="false" customHeight="true" outlineLevel="0" collapsed="false">
      <c r="B677" s="22" t="s">
        <v>169</v>
      </c>
      <c r="C677" s="23" t="s">
        <v>170</v>
      </c>
      <c r="D677" s="23" t="s">
        <v>2245</v>
      </c>
      <c r="E677" s="17" t="s">
        <v>2246</v>
      </c>
      <c r="F677" s="17" t="s">
        <v>2247</v>
      </c>
      <c r="G677" s="24" t="s">
        <v>21</v>
      </c>
      <c r="H677" s="24" t="n">
        <v>1124604</v>
      </c>
      <c r="I677" s="17" t="n">
        <v>15</v>
      </c>
      <c r="J677" s="25" t="n">
        <v>206061656</v>
      </c>
      <c r="K677" s="20" t="n">
        <v>2750</v>
      </c>
      <c r="L677" s="20" t="n">
        <f aca="false">+K677-M677</f>
        <v>383.21</v>
      </c>
      <c r="M677" s="20" t="n">
        <v>2366.79</v>
      </c>
      <c r="N677" s="26"/>
    </row>
    <row r="678" s="12" customFormat="true" ht="39.75" hidden="false" customHeight="true" outlineLevel="0" collapsed="false">
      <c r="B678" s="22" t="s">
        <v>233</v>
      </c>
      <c r="C678" s="23" t="s">
        <v>234</v>
      </c>
      <c r="D678" s="23" t="s">
        <v>2248</v>
      </c>
      <c r="E678" s="17" t="s">
        <v>2249</v>
      </c>
      <c r="F678" s="17" t="s">
        <v>2250</v>
      </c>
      <c r="G678" s="24" t="s">
        <v>21</v>
      </c>
      <c r="H678" s="24" t="n">
        <v>1128369</v>
      </c>
      <c r="I678" s="17" t="n">
        <v>15</v>
      </c>
      <c r="J678" s="25" t="n">
        <v>211311113</v>
      </c>
      <c r="K678" s="20" t="n">
        <v>3250</v>
      </c>
      <c r="L678" s="20" t="n">
        <f aca="false">+K678-M678</f>
        <v>518.48</v>
      </c>
      <c r="M678" s="20" t="n">
        <v>2731.52</v>
      </c>
      <c r="N678" s="26"/>
    </row>
    <row r="679" s="12" customFormat="true" ht="39.75" hidden="false" customHeight="true" outlineLevel="0" collapsed="false">
      <c r="B679" s="22" t="s">
        <v>254</v>
      </c>
      <c r="C679" s="23" t="s">
        <v>255</v>
      </c>
      <c r="D679" s="23" t="s">
        <v>2251</v>
      </c>
      <c r="E679" s="17" t="s">
        <v>2252</v>
      </c>
      <c r="F679" s="17" t="s">
        <v>2253</v>
      </c>
      <c r="G679" s="24" t="s">
        <v>21</v>
      </c>
      <c r="H679" s="24" t="n">
        <v>1128370</v>
      </c>
      <c r="I679" s="17" t="n">
        <v>15</v>
      </c>
      <c r="J679" s="25" t="n">
        <v>211311999</v>
      </c>
      <c r="K679" s="20" t="n">
        <v>2550</v>
      </c>
      <c r="L679" s="20" t="n">
        <f aca="false">+K679-M679</f>
        <v>322.2</v>
      </c>
      <c r="M679" s="20" t="n">
        <v>2227.8</v>
      </c>
      <c r="N679" s="26"/>
    </row>
    <row r="680" s="12" customFormat="true" ht="39.75" hidden="false" customHeight="true" outlineLevel="0" collapsed="false">
      <c r="B680" s="22" t="s">
        <v>32</v>
      </c>
      <c r="C680" s="23" t="s">
        <v>33</v>
      </c>
      <c r="D680" s="23" t="s">
        <v>2254</v>
      </c>
      <c r="E680" s="17" t="s">
        <v>2255</v>
      </c>
      <c r="F680" s="17" t="s">
        <v>2256</v>
      </c>
      <c r="G680" s="24" t="s">
        <v>21</v>
      </c>
      <c r="H680" s="24" t="n">
        <v>1129377</v>
      </c>
      <c r="I680" s="17" t="n">
        <v>15</v>
      </c>
      <c r="J680" s="25" t="n">
        <v>215418953</v>
      </c>
      <c r="K680" s="20" t="n">
        <v>5402.5</v>
      </c>
      <c r="L680" s="20" t="n">
        <f aca="false">+K680-M680</f>
        <v>1261.84</v>
      </c>
      <c r="M680" s="20" t="n">
        <v>4140.66</v>
      </c>
      <c r="N680" s="26"/>
    </row>
    <row r="681" s="12" customFormat="true" ht="39.75" hidden="false" customHeight="true" outlineLevel="0" collapsed="false">
      <c r="B681" s="22" t="s">
        <v>70</v>
      </c>
      <c r="C681" s="23" t="s">
        <v>71</v>
      </c>
      <c r="D681" s="23" t="s">
        <v>2257</v>
      </c>
      <c r="E681" s="17" t="s">
        <v>2258</v>
      </c>
      <c r="F681" s="17" t="s">
        <v>2259</v>
      </c>
      <c r="G681" s="24" t="s">
        <v>21</v>
      </c>
      <c r="H681" s="24" t="n">
        <v>1130730</v>
      </c>
      <c r="I681" s="17" t="n">
        <v>15</v>
      </c>
      <c r="J681" s="25" t="n">
        <v>217409432</v>
      </c>
      <c r="K681" s="20" t="n">
        <v>3302</v>
      </c>
      <c r="L681" s="20" t="n">
        <f aca="false">+K681-M681</f>
        <v>530.44</v>
      </c>
      <c r="M681" s="20" t="n">
        <v>2771.56</v>
      </c>
      <c r="N681" s="26"/>
    </row>
    <row r="682" s="12" customFormat="true" ht="39.75" hidden="false" customHeight="true" outlineLevel="0" collapsed="false">
      <c r="B682" s="22" t="s">
        <v>85</v>
      </c>
      <c r="C682" s="23" t="s">
        <v>86</v>
      </c>
      <c r="D682" s="23" t="s">
        <v>2260</v>
      </c>
      <c r="E682" s="17" t="s">
        <v>2261</v>
      </c>
      <c r="F682" s="17" t="s">
        <v>2262</v>
      </c>
      <c r="G682" s="24" t="s">
        <v>21</v>
      </c>
      <c r="H682" s="24" t="n">
        <v>1130738</v>
      </c>
      <c r="I682" s="17" t="n">
        <v>15</v>
      </c>
      <c r="J682" s="25" t="n">
        <v>217416261</v>
      </c>
      <c r="K682" s="20" t="n">
        <v>9450</v>
      </c>
      <c r="L682" s="20" t="n">
        <f aca="false">+K682-M682</f>
        <v>3097.14</v>
      </c>
      <c r="M682" s="20" t="n">
        <v>6352.86</v>
      </c>
      <c r="N682" s="26"/>
    </row>
    <row r="683" s="12" customFormat="true" ht="39.75" hidden="false" customHeight="true" outlineLevel="0" collapsed="false">
      <c r="B683" s="22" t="s">
        <v>399</v>
      </c>
      <c r="C683" s="23" t="s">
        <v>400</v>
      </c>
      <c r="D683" s="23" t="s">
        <v>2263</v>
      </c>
      <c r="E683" s="17" t="s">
        <v>2264</v>
      </c>
      <c r="F683" s="17" t="s">
        <v>2265</v>
      </c>
      <c r="G683" s="24" t="s">
        <v>21</v>
      </c>
      <c r="H683" s="24" t="n">
        <v>1132037</v>
      </c>
      <c r="I683" s="17" t="n">
        <v>15</v>
      </c>
      <c r="J683" s="25" t="n">
        <v>219472056</v>
      </c>
      <c r="K683" s="20" t="n">
        <v>3625</v>
      </c>
      <c r="L683" s="20" t="n">
        <f aca="false">+K683-M683</f>
        <v>622.46</v>
      </c>
      <c r="M683" s="20" t="n">
        <v>3002.54</v>
      </c>
      <c r="N683" s="26"/>
    </row>
    <row r="684" s="12" customFormat="true" ht="39.75" hidden="false" customHeight="true" outlineLevel="0" collapsed="false">
      <c r="B684" s="22" t="s">
        <v>895</v>
      </c>
      <c r="C684" s="23" t="s">
        <v>896</v>
      </c>
      <c r="D684" s="23" t="s">
        <v>2266</v>
      </c>
      <c r="E684" s="17" t="s">
        <v>2267</v>
      </c>
      <c r="F684" s="17" t="s">
        <v>2268</v>
      </c>
      <c r="G684" s="24" t="s">
        <v>21</v>
      </c>
      <c r="H684" s="24" t="n">
        <v>1132041</v>
      </c>
      <c r="I684" s="17" t="n">
        <v>15</v>
      </c>
      <c r="J684" s="25" t="n">
        <v>219476193</v>
      </c>
      <c r="K684" s="20" t="n">
        <v>2000</v>
      </c>
      <c r="L684" s="20" t="n">
        <f aca="false">+K684-M684</f>
        <v>170.78</v>
      </c>
      <c r="M684" s="20" t="n">
        <v>1829.22</v>
      </c>
      <c r="N684" s="26"/>
    </row>
    <row r="685" s="12" customFormat="true" ht="39.75" hidden="false" customHeight="true" outlineLevel="0" collapsed="false">
      <c r="B685" s="22" t="s">
        <v>1964</v>
      </c>
      <c r="C685" s="23" t="s">
        <v>1965</v>
      </c>
      <c r="D685" s="23" t="s">
        <v>2269</v>
      </c>
      <c r="E685" s="17" t="s">
        <v>2270</v>
      </c>
      <c r="F685" s="17" t="s">
        <v>2271</v>
      </c>
      <c r="G685" s="24" t="s">
        <v>21</v>
      </c>
      <c r="H685" s="24" t="n">
        <v>1132042</v>
      </c>
      <c r="I685" s="17" t="n">
        <v>15</v>
      </c>
      <c r="J685" s="25" t="n">
        <v>219477686</v>
      </c>
      <c r="K685" s="20" t="n">
        <v>4000</v>
      </c>
      <c r="L685" s="20" t="n">
        <f aca="false">+K685-M685</f>
        <v>834.09</v>
      </c>
      <c r="M685" s="20" t="n">
        <v>3165.91</v>
      </c>
      <c r="N685" s="26"/>
    </row>
    <row r="686" s="12" customFormat="true" ht="39.75" hidden="false" customHeight="true" outlineLevel="0" collapsed="false">
      <c r="B686" s="22" t="s">
        <v>42</v>
      </c>
      <c r="C686" s="23" t="s">
        <v>43</v>
      </c>
      <c r="D686" s="23" t="s">
        <v>2272</v>
      </c>
      <c r="E686" s="17" t="s">
        <v>2273</v>
      </c>
      <c r="F686" s="17" t="s">
        <v>2274</v>
      </c>
      <c r="G686" s="24" t="s">
        <v>21</v>
      </c>
      <c r="H686" s="24" t="n">
        <v>1081626</v>
      </c>
      <c r="I686" s="17" t="n">
        <v>15</v>
      </c>
      <c r="J686" s="25" t="n">
        <v>220155702</v>
      </c>
      <c r="K686" s="20" t="n">
        <v>23500</v>
      </c>
      <c r="L686" s="20" t="n">
        <f aca="false">+K686-M686</f>
        <v>7116.16</v>
      </c>
      <c r="M686" s="20" t="n">
        <v>16383.84</v>
      </c>
      <c r="N686" s="26"/>
    </row>
    <row r="687" s="12" customFormat="true" ht="39.75" hidden="false" customHeight="true" outlineLevel="0" collapsed="false">
      <c r="B687" s="22" t="s">
        <v>608</v>
      </c>
      <c r="C687" s="23" t="s">
        <v>609</v>
      </c>
      <c r="D687" s="23" t="s">
        <v>2275</v>
      </c>
      <c r="E687" s="17" t="s">
        <v>2276</v>
      </c>
      <c r="F687" s="17" t="s">
        <v>2277</v>
      </c>
      <c r="G687" s="24" t="s">
        <v>21</v>
      </c>
      <c r="H687" s="24" t="n">
        <v>1133808</v>
      </c>
      <c r="I687" s="17" t="n">
        <v>15</v>
      </c>
      <c r="J687" s="25" t="n">
        <v>221890167</v>
      </c>
      <c r="K687" s="20" t="n">
        <v>4000</v>
      </c>
      <c r="L687" s="20" t="n">
        <f aca="false">+K687-M687</f>
        <v>834.09</v>
      </c>
      <c r="M687" s="20" t="n">
        <v>3165.91</v>
      </c>
      <c r="N687" s="26"/>
    </row>
    <row r="688" s="12" customFormat="true" ht="39.75" hidden="false" customHeight="true" outlineLevel="0" collapsed="false">
      <c r="B688" s="22" t="s">
        <v>103</v>
      </c>
      <c r="C688" s="23" t="s">
        <v>104</v>
      </c>
      <c r="D688" s="23" t="s">
        <v>2278</v>
      </c>
      <c r="E688" s="17" t="s">
        <v>2279</v>
      </c>
      <c r="F688" s="17" t="s">
        <v>2280</v>
      </c>
      <c r="G688" s="24" t="s">
        <v>21</v>
      </c>
      <c r="H688" s="24" t="n">
        <v>1135920</v>
      </c>
      <c r="I688" s="17" t="n">
        <v>15</v>
      </c>
      <c r="J688" s="25" t="s">
        <v>2281</v>
      </c>
      <c r="K688" s="20" t="n">
        <v>4186.6</v>
      </c>
      <c r="L688" s="20" t="n">
        <f aca="false">+K688-M688</f>
        <v>886.56</v>
      </c>
      <c r="M688" s="20" t="n">
        <v>3300.04</v>
      </c>
      <c r="N688" s="26"/>
    </row>
    <row r="689" s="12" customFormat="true" ht="39.75" hidden="false" customHeight="true" outlineLevel="0" collapsed="false">
      <c r="B689" s="22" t="s">
        <v>16</v>
      </c>
      <c r="C689" s="23" t="s">
        <v>17</v>
      </c>
      <c r="D689" s="23" t="s">
        <v>2282</v>
      </c>
      <c r="E689" s="17" t="s">
        <v>2283</v>
      </c>
      <c r="F689" s="17" t="s">
        <v>2284</v>
      </c>
      <c r="G689" s="24" t="s">
        <v>21</v>
      </c>
      <c r="H689" s="24" t="n">
        <v>1135494</v>
      </c>
      <c r="I689" s="17" t="n">
        <v>15</v>
      </c>
      <c r="J689" s="25" t="n">
        <v>222421670</v>
      </c>
      <c r="K689" s="20" t="n">
        <v>4775</v>
      </c>
      <c r="L689" s="20" t="n">
        <f aca="false">+K689-M689</f>
        <v>1362.16</v>
      </c>
      <c r="M689" s="20" t="n">
        <v>3412.84</v>
      </c>
      <c r="N689" s="26"/>
    </row>
    <row r="690" customFormat="false" ht="39.75" hidden="false" customHeight="true" outlineLevel="0" collapsed="false">
      <c r="B690" s="22" t="s">
        <v>149</v>
      </c>
      <c r="C690" s="23" t="s">
        <v>150</v>
      </c>
      <c r="D690" s="23" t="s">
        <v>2285</v>
      </c>
      <c r="E690" s="17" t="s">
        <v>2286</v>
      </c>
      <c r="F690" s="17" t="s">
        <v>2287</v>
      </c>
      <c r="G690" s="24" t="s">
        <v>21</v>
      </c>
      <c r="H690" s="24" t="n">
        <v>1138554</v>
      </c>
      <c r="I690" s="17" t="n">
        <v>13.9999846153846</v>
      </c>
      <c r="J690" s="25" t="s">
        <v>2288</v>
      </c>
      <c r="K690" s="28" t="n">
        <v>3250</v>
      </c>
      <c r="L690" s="20" t="n">
        <f aca="false">+K690-M690</f>
        <v>735.15</v>
      </c>
      <c r="M690" s="20" t="n">
        <v>2514.85</v>
      </c>
      <c r="N690" s="26"/>
    </row>
    <row r="691" customFormat="false" ht="39.75" hidden="false" customHeight="true" outlineLevel="0" collapsed="false">
      <c r="B691" s="22" t="s">
        <v>608</v>
      </c>
      <c r="C691" s="23" t="s">
        <v>609</v>
      </c>
      <c r="D691" s="23" t="s">
        <v>2289</v>
      </c>
      <c r="E691" s="17" t="s">
        <v>2290</v>
      </c>
      <c r="F691" s="17" t="s">
        <v>2291</v>
      </c>
      <c r="G691" s="24" t="s">
        <v>21</v>
      </c>
      <c r="H691" s="24" t="n">
        <v>1138555</v>
      </c>
      <c r="I691" s="17" t="n">
        <v>15</v>
      </c>
      <c r="J691" s="25" t="s">
        <v>2292</v>
      </c>
      <c r="K691" s="28" t="n">
        <v>4250</v>
      </c>
      <c r="L691" s="20" t="n">
        <f aca="false">+K691-M691</f>
        <v>904.42</v>
      </c>
      <c r="M691" s="20" t="n">
        <v>3345.58</v>
      </c>
      <c r="N691" s="26"/>
    </row>
    <row r="692" customFormat="false" ht="39.75" hidden="false" customHeight="true" outlineLevel="0" collapsed="false">
      <c r="B692" s="17" t="s">
        <v>321</v>
      </c>
      <c r="C692" s="17" t="s">
        <v>322</v>
      </c>
      <c r="D692" s="17" t="s">
        <v>2293</v>
      </c>
      <c r="E692" s="17" t="s">
        <v>2294</v>
      </c>
      <c r="F692" s="17" t="s">
        <v>2295</v>
      </c>
      <c r="G692" s="24" t="s">
        <v>21</v>
      </c>
      <c r="H692" s="24" t="n">
        <v>1138568</v>
      </c>
      <c r="I692" s="17" t="n">
        <v>15</v>
      </c>
      <c r="J692" s="25" t="s">
        <v>2296</v>
      </c>
      <c r="K692" s="28" t="n">
        <v>4250</v>
      </c>
      <c r="L692" s="20" t="n">
        <f aca="false">+K692-M692</f>
        <v>904.42</v>
      </c>
      <c r="M692" s="20" t="n">
        <v>3345.58</v>
      </c>
      <c r="N692" s="29"/>
    </row>
    <row r="693" customFormat="false" ht="39.75" hidden="false" customHeight="true" outlineLevel="0" collapsed="false">
      <c r="B693" s="24" t="s">
        <v>2297</v>
      </c>
      <c r="C693" s="24" t="s">
        <v>33</v>
      </c>
      <c r="D693" s="24" t="s">
        <v>2298</v>
      </c>
      <c r="E693" s="30" t="s">
        <v>2299</v>
      </c>
      <c r="F693" s="31" t="s">
        <v>2300</v>
      </c>
      <c r="G693" s="24" t="s">
        <v>21</v>
      </c>
      <c r="H693" s="32" t="n">
        <v>1140169</v>
      </c>
      <c r="I693" s="17" t="n">
        <v>15</v>
      </c>
      <c r="J693" s="24" t="n">
        <v>228073268</v>
      </c>
      <c r="K693" s="33" t="n">
        <v>7675</v>
      </c>
      <c r="L693" s="20" t="n">
        <f aca="false">+K693-M693</f>
        <v>2022.79</v>
      </c>
      <c r="M693" s="20" t="n">
        <v>5652.21</v>
      </c>
      <c r="N693" s="34"/>
    </row>
    <row r="694" customFormat="false" ht="39.75" hidden="false" customHeight="true" outlineLevel="0" collapsed="false">
      <c r="B694" s="24" t="s">
        <v>135</v>
      </c>
      <c r="C694" s="35" t="s">
        <v>136</v>
      </c>
      <c r="D694" s="24" t="n">
        <v>3594</v>
      </c>
      <c r="E694" s="30" t="s">
        <v>2301</v>
      </c>
      <c r="F694" s="31" t="s">
        <v>2302</v>
      </c>
      <c r="G694" s="24" t="s">
        <v>21</v>
      </c>
      <c r="H694" s="32" t="n">
        <v>1142723</v>
      </c>
      <c r="I694" s="17" t="n">
        <v>15</v>
      </c>
      <c r="J694" s="24" t="n">
        <v>232312441</v>
      </c>
      <c r="K694" s="33" t="n">
        <v>2902.5</v>
      </c>
      <c r="L694" s="20" t="n">
        <f aca="false">+K694-M694</f>
        <v>418.29</v>
      </c>
      <c r="M694" s="20" t="n">
        <v>2484.21</v>
      </c>
      <c r="N694" s="34"/>
    </row>
    <row r="695" customFormat="false" ht="39.75" hidden="false" customHeight="true" outlineLevel="0" collapsed="false">
      <c r="B695" s="22" t="s">
        <v>103</v>
      </c>
      <c r="C695" s="24" t="s">
        <v>61</v>
      </c>
      <c r="D695" s="24" t="n">
        <v>3595</v>
      </c>
      <c r="E695" s="30" t="s">
        <v>2303</v>
      </c>
      <c r="F695" s="31" t="s">
        <v>2304</v>
      </c>
      <c r="G695" s="24" t="s">
        <v>21</v>
      </c>
      <c r="H695" s="32" t="n">
        <v>1141430</v>
      </c>
      <c r="I695" s="17" t="n">
        <v>15</v>
      </c>
      <c r="J695" s="24" t="n">
        <v>3903327</v>
      </c>
      <c r="K695" s="33" t="n">
        <v>4186.6</v>
      </c>
      <c r="L695" s="20" t="n">
        <f aca="false">+K695-M695</f>
        <v>1477.76</v>
      </c>
      <c r="M695" s="20" t="n">
        <v>2708.84</v>
      </c>
      <c r="N695" s="34"/>
    </row>
    <row r="696" customFormat="false" ht="39.75" hidden="false" customHeight="true" outlineLevel="0" collapsed="false">
      <c r="B696" s="24" t="s">
        <v>608</v>
      </c>
      <c r="C696" s="24" t="s">
        <v>1088</v>
      </c>
      <c r="D696" s="24" t="n">
        <v>3596</v>
      </c>
      <c r="E696" s="30" t="s">
        <v>2305</v>
      </c>
      <c r="F696" s="31" t="s">
        <v>2306</v>
      </c>
      <c r="G696" s="24" t="s">
        <v>21</v>
      </c>
      <c r="H696" s="32" t="n">
        <v>1142753</v>
      </c>
      <c r="I696" s="17" t="n">
        <v>15</v>
      </c>
      <c r="J696" s="24" t="n">
        <v>39303419</v>
      </c>
      <c r="K696" s="33" t="n">
        <v>3625</v>
      </c>
      <c r="L696" s="20" t="n">
        <f aca="false">+K696-M696</f>
        <v>622.46</v>
      </c>
      <c r="M696" s="20" t="n">
        <v>3002.54</v>
      </c>
      <c r="N696" s="34"/>
    </row>
    <row r="697" customFormat="false" ht="39.75" hidden="false" customHeight="true" outlineLevel="0" collapsed="false">
      <c r="B697" s="24" t="s">
        <v>455</v>
      </c>
      <c r="C697" s="24" t="s">
        <v>715</v>
      </c>
      <c r="D697" s="24" t="n">
        <v>3597</v>
      </c>
      <c r="E697" s="30" t="s">
        <v>2307</v>
      </c>
      <c r="F697" s="31" t="s">
        <v>2308</v>
      </c>
      <c r="G697" s="24" t="s">
        <v>21</v>
      </c>
      <c r="H697" s="32" t="n">
        <v>1142758</v>
      </c>
      <c r="I697" s="17" t="n">
        <v>15</v>
      </c>
      <c r="J697" s="24" t="n">
        <v>39303543</v>
      </c>
      <c r="K697" s="33" t="n">
        <v>4250</v>
      </c>
      <c r="L697" s="20" t="n">
        <f aca="false">+K697-M697</f>
        <v>1401.42</v>
      </c>
      <c r="M697" s="20" t="n">
        <v>2848.58</v>
      </c>
      <c r="N697" s="34"/>
    </row>
    <row r="698" customFormat="false" ht="39.75" hidden="false" customHeight="true" outlineLevel="0" collapsed="false">
      <c r="B698" s="24" t="s">
        <v>714</v>
      </c>
      <c r="C698" s="24" t="s">
        <v>715</v>
      </c>
      <c r="D698" s="24" t="n">
        <v>3598</v>
      </c>
      <c r="E698" s="30" t="s">
        <v>2309</v>
      </c>
      <c r="F698" s="31" t="s">
        <v>2310</v>
      </c>
      <c r="G698" s="24" t="s">
        <v>21</v>
      </c>
      <c r="H698" s="32" t="n">
        <v>648981</v>
      </c>
      <c r="I698" s="17" t="n">
        <v>15</v>
      </c>
      <c r="J698" s="24" t="n">
        <v>39303657</v>
      </c>
      <c r="K698" s="33" t="n">
        <v>10000</v>
      </c>
      <c r="L698" s="20" t="n">
        <f aca="false">+K698-M698</f>
        <v>2801.31</v>
      </c>
      <c r="M698" s="20" t="n">
        <v>7198.69</v>
      </c>
      <c r="N698" s="34"/>
    </row>
    <row r="699" customFormat="false" ht="39.75" hidden="false" customHeight="true" outlineLevel="0" collapsed="false">
      <c r="B699" s="24" t="s">
        <v>326</v>
      </c>
      <c r="C699" s="24" t="s">
        <v>327</v>
      </c>
      <c r="D699" s="24" t="n">
        <v>3599</v>
      </c>
      <c r="E699" s="30" t="s">
        <v>2311</v>
      </c>
      <c r="F699" s="31" t="s">
        <v>2312</v>
      </c>
      <c r="G699" s="24" t="s">
        <v>21</v>
      </c>
      <c r="H699" s="32" t="n">
        <v>1142765</v>
      </c>
      <c r="I699" s="17" t="n">
        <v>15</v>
      </c>
      <c r="J699" s="24" t="n">
        <v>39303889</v>
      </c>
      <c r="K699" s="33" t="n">
        <v>5402.5</v>
      </c>
      <c r="L699" s="20" t="n">
        <f aca="false">+K699-M699</f>
        <v>1611.84</v>
      </c>
      <c r="M699" s="20" t="n">
        <v>3790.66</v>
      </c>
      <c r="N699" s="34"/>
    </row>
    <row r="700" customFormat="false" ht="39.75" hidden="false" customHeight="true" outlineLevel="0" collapsed="false">
      <c r="B700" s="24" t="s">
        <v>2313</v>
      </c>
      <c r="C700" s="24" t="s">
        <v>2059</v>
      </c>
      <c r="D700" s="24" t="n">
        <v>3600</v>
      </c>
      <c r="E700" s="30" t="s">
        <v>2314</v>
      </c>
      <c r="F700" s="31" t="s">
        <v>2315</v>
      </c>
      <c r="G700" s="24" t="s">
        <v>21</v>
      </c>
      <c r="H700" s="32" t="n">
        <v>447966</v>
      </c>
      <c r="I700" s="17" t="n">
        <v>15</v>
      </c>
      <c r="J700" s="24" t="n">
        <v>232843776</v>
      </c>
      <c r="K700" s="33" t="n">
        <v>9450</v>
      </c>
      <c r="L700" s="20" t="n">
        <f aca="false">+K700-M700</f>
        <v>2484.84</v>
      </c>
      <c r="M700" s="20" t="n">
        <v>6965.16</v>
      </c>
      <c r="N700" s="34"/>
    </row>
    <row r="701" customFormat="false" ht="39.75" hidden="false" customHeight="true" outlineLevel="0" collapsed="false">
      <c r="B701" s="22" t="s">
        <v>85</v>
      </c>
      <c r="C701" s="24" t="s">
        <v>86</v>
      </c>
      <c r="D701" s="24" t="n">
        <v>3602</v>
      </c>
      <c r="E701" s="30" t="s">
        <v>2316</v>
      </c>
      <c r="F701" s="31" t="s">
        <v>2317</v>
      </c>
      <c r="G701" s="24" t="s">
        <v>21</v>
      </c>
      <c r="H701" s="32" t="n">
        <v>1144079</v>
      </c>
      <c r="I701" s="17" t="n">
        <v>15</v>
      </c>
      <c r="J701" s="24" t="n">
        <v>39478297</v>
      </c>
      <c r="K701" s="33" t="n">
        <v>2887.5</v>
      </c>
      <c r="L701" s="20" t="n">
        <f aca="false">+K701-M701</f>
        <v>372.55</v>
      </c>
      <c r="M701" s="20" t="n">
        <v>2514.95</v>
      </c>
      <c r="N701" s="34"/>
    </row>
    <row r="702" customFormat="false" ht="39.75" hidden="false" customHeight="true" outlineLevel="0" collapsed="false">
      <c r="B702" s="22" t="s">
        <v>85</v>
      </c>
      <c r="C702" s="24" t="s">
        <v>86</v>
      </c>
      <c r="D702" s="24" t="n">
        <v>3603</v>
      </c>
      <c r="E702" s="30" t="s">
        <v>2318</v>
      </c>
      <c r="F702" s="31" t="s">
        <v>2319</v>
      </c>
      <c r="G702" s="24" t="s">
        <v>21</v>
      </c>
      <c r="H702" s="32" t="n">
        <v>1144080</v>
      </c>
      <c r="I702" s="17" t="n">
        <v>15</v>
      </c>
      <c r="J702" s="24" t="n">
        <v>39478355</v>
      </c>
      <c r="K702" s="33" t="n">
        <v>2887.5</v>
      </c>
      <c r="L702" s="20" t="n">
        <f aca="false">+K702-M702</f>
        <v>414.85</v>
      </c>
      <c r="M702" s="20" t="n">
        <v>2472.65</v>
      </c>
      <c r="N702" s="34"/>
    </row>
    <row r="703" customFormat="false" ht="39.75" hidden="false" customHeight="true" outlineLevel="0" collapsed="false">
      <c r="B703" s="22" t="s">
        <v>16</v>
      </c>
      <c r="C703" s="24" t="s">
        <v>170</v>
      </c>
      <c r="D703" s="24" t="n">
        <v>3604</v>
      </c>
      <c r="E703" s="30" t="s">
        <v>2320</v>
      </c>
      <c r="F703" s="31" t="s">
        <v>2321</v>
      </c>
      <c r="G703" s="24" t="s">
        <v>21</v>
      </c>
      <c r="H703" s="32" t="n">
        <v>1144081</v>
      </c>
      <c r="I703" s="17" t="n">
        <v>15</v>
      </c>
      <c r="J703" s="24" t="n">
        <v>39478416</v>
      </c>
      <c r="K703" s="33" t="n">
        <v>3750</v>
      </c>
      <c r="L703" s="20" t="n">
        <f aca="false">+K703-M703</f>
        <v>763.78</v>
      </c>
      <c r="M703" s="20" t="n">
        <v>2986.22</v>
      </c>
      <c r="N703" s="34"/>
    </row>
    <row r="704" customFormat="false" ht="39.75" hidden="false" customHeight="true" outlineLevel="0" collapsed="false">
      <c r="B704" s="22" t="s">
        <v>103</v>
      </c>
      <c r="C704" s="24" t="s">
        <v>104</v>
      </c>
      <c r="D704" s="24" t="n">
        <v>3605</v>
      </c>
      <c r="E704" s="30" t="s">
        <v>2322</v>
      </c>
      <c r="F704" s="31" t="s">
        <v>2323</v>
      </c>
      <c r="G704" s="24" t="s">
        <v>21</v>
      </c>
      <c r="H704" s="32" t="n">
        <v>1144082</v>
      </c>
      <c r="I704" s="17" t="n">
        <v>15</v>
      </c>
      <c r="J704" s="24" t="n">
        <v>39478517</v>
      </c>
      <c r="K704" s="33" t="n">
        <v>3445</v>
      </c>
      <c r="L704" s="20" t="n">
        <f aca="false">+K704-M704</f>
        <v>563.34</v>
      </c>
      <c r="M704" s="20" t="n">
        <v>2881.66</v>
      </c>
      <c r="N704" s="34"/>
    </row>
    <row r="705" customFormat="false" ht="39.75" hidden="false" customHeight="true" outlineLevel="0" collapsed="false">
      <c r="B705" s="22" t="s">
        <v>16</v>
      </c>
      <c r="C705" s="24" t="s">
        <v>224</v>
      </c>
      <c r="D705" s="24" t="n">
        <v>3606</v>
      </c>
      <c r="E705" s="30" t="s">
        <v>2324</v>
      </c>
      <c r="F705" s="31" t="s">
        <v>2325</v>
      </c>
      <c r="G705" s="24" t="s">
        <v>21</v>
      </c>
      <c r="H705" s="32" t="n">
        <v>1145376</v>
      </c>
      <c r="I705" s="17" t="n">
        <v>15</v>
      </c>
      <c r="J705" s="24" t="n">
        <v>237834797</v>
      </c>
      <c r="K705" s="33" t="n">
        <v>2750</v>
      </c>
      <c r="L705" s="20" t="n">
        <f aca="false">+K705-M705</f>
        <v>383.21</v>
      </c>
      <c r="M705" s="20" t="n">
        <v>2366.79</v>
      </c>
      <c r="N705" s="34"/>
    </row>
    <row r="706" customFormat="false" ht="39.75" hidden="false" customHeight="true" outlineLevel="0" collapsed="false">
      <c r="B706" s="22" t="s">
        <v>2326</v>
      </c>
      <c r="C706" s="24" t="s">
        <v>296</v>
      </c>
      <c r="D706" s="24" t="n">
        <v>3607</v>
      </c>
      <c r="E706" s="30" t="s">
        <v>2327</v>
      </c>
      <c r="F706" s="31" t="s">
        <v>2328</v>
      </c>
      <c r="G706" s="24" t="s">
        <v>21</v>
      </c>
      <c r="H706" s="32" t="n">
        <v>910563</v>
      </c>
      <c r="I706" s="17" t="n">
        <v>15</v>
      </c>
      <c r="J706" s="24" t="n">
        <v>237844835</v>
      </c>
      <c r="K706" s="33" t="n">
        <v>19900</v>
      </c>
      <c r="L706" s="20" t="n">
        <f aca="false">+K706-M706</f>
        <v>6361.16</v>
      </c>
      <c r="M706" s="20" t="n">
        <v>13538.84</v>
      </c>
      <c r="N706" s="34"/>
    </row>
    <row r="707" customFormat="false" ht="39.75" hidden="false" customHeight="true" outlineLevel="0" collapsed="false">
      <c r="B707" s="22" t="s">
        <v>85</v>
      </c>
      <c r="C707" s="24" t="s">
        <v>86</v>
      </c>
      <c r="D707" s="24" t="n">
        <v>3608</v>
      </c>
      <c r="E707" s="30" t="s">
        <v>2329</v>
      </c>
      <c r="F707" s="31" t="s">
        <v>2330</v>
      </c>
      <c r="G707" s="24" t="s">
        <v>21</v>
      </c>
      <c r="H707" s="32" t="n">
        <v>1145378</v>
      </c>
      <c r="I707" s="17" t="n">
        <v>15</v>
      </c>
      <c r="J707" s="24" t="n">
        <v>237839952</v>
      </c>
      <c r="K707" s="33" t="n">
        <v>2887.5</v>
      </c>
      <c r="L707" s="20" t="n">
        <f aca="false">+K707-M707</f>
        <v>744.85</v>
      </c>
      <c r="M707" s="20" t="n">
        <v>2142.65</v>
      </c>
      <c r="N707" s="34"/>
    </row>
    <row r="708" customFormat="false" ht="39.75" hidden="false" customHeight="true" outlineLevel="0" collapsed="false">
      <c r="B708" s="22" t="s">
        <v>218</v>
      </c>
      <c r="C708" s="24" t="s">
        <v>219</v>
      </c>
      <c r="D708" s="24" t="n">
        <v>3609</v>
      </c>
      <c r="E708" s="30" t="s">
        <v>2331</v>
      </c>
      <c r="F708" s="31" t="s">
        <v>2332</v>
      </c>
      <c r="G708" s="24" t="s">
        <v>21</v>
      </c>
      <c r="H708" s="32" t="n">
        <v>1006914</v>
      </c>
      <c r="I708" s="17" t="n">
        <v>15</v>
      </c>
      <c r="J708" s="24" t="n">
        <v>237842242</v>
      </c>
      <c r="K708" s="33" t="n">
        <v>2000</v>
      </c>
      <c r="L708" s="20" t="n">
        <f aca="false">+K708-M708</f>
        <v>170.78</v>
      </c>
      <c r="M708" s="20" t="n">
        <v>1829.22</v>
      </c>
      <c r="N708" s="34"/>
    </row>
    <row r="709" customFormat="false" ht="39.75" hidden="false" customHeight="true" outlineLevel="0" collapsed="false">
      <c r="B709" s="22" t="s">
        <v>608</v>
      </c>
      <c r="C709" s="24" t="s">
        <v>609</v>
      </c>
      <c r="D709" s="24" t="n">
        <v>3610</v>
      </c>
      <c r="E709" s="30" t="s">
        <v>2333</v>
      </c>
      <c r="F709" s="31" t="s">
        <v>2334</v>
      </c>
      <c r="G709" s="24" t="s">
        <v>21</v>
      </c>
      <c r="H709" s="32" t="n">
        <v>1145804</v>
      </c>
      <c r="I709" s="17" t="n">
        <v>15</v>
      </c>
      <c r="J709" s="24" t="n">
        <v>238318249</v>
      </c>
      <c r="K709" s="33" t="n">
        <v>4000</v>
      </c>
      <c r="L709" s="20" t="n">
        <f aca="false">+K709-M709</f>
        <v>642.75</v>
      </c>
      <c r="M709" s="20" t="n">
        <v>3357.25</v>
      </c>
      <c r="N709" s="34"/>
    </row>
    <row r="710" customFormat="false" ht="39.75" hidden="false" customHeight="true" outlineLevel="0" collapsed="false">
      <c r="B710" s="22" t="s">
        <v>1987</v>
      </c>
      <c r="C710" s="24" t="s">
        <v>1988</v>
      </c>
      <c r="D710" s="24" t="n">
        <v>3611</v>
      </c>
      <c r="E710" s="30" t="s">
        <v>2335</v>
      </c>
      <c r="F710" s="31" t="s">
        <v>2336</v>
      </c>
      <c r="G710" s="24" t="s">
        <v>21</v>
      </c>
      <c r="H710" s="32" t="n">
        <v>1145811</v>
      </c>
      <c r="I710" s="17" t="n">
        <v>15</v>
      </c>
      <c r="J710" s="24" t="n">
        <v>238320952</v>
      </c>
      <c r="K710" s="33" t="n">
        <v>5402.5</v>
      </c>
      <c r="L710" s="20" t="n">
        <f aca="false">+K710-M710</f>
        <v>1261.84</v>
      </c>
      <c r="M710" s="20" t="n">
        <v>4140.66</v>
      </c>
      <c r="N710" s="34"/>
    </row>
    <row r="711" customFormat="false" ht="39.75" hidden="false" customHeight="true" outlineLevel="0" collapsed="false">
      <c r="B711" s="17" t="s">
        <v>321</v>
      </c>
      <c r="C711" s="24" t="s">
        <v>737</v>
      </c>
      <c r="D711" s="24" t="n">
        <v>3612</v>
      </c>
      <c r="E711" s="30" t="s">
        <v>2337</v>
      </c>
      <c r="F711" s="31" t="s">
        <v>2338</v>
      </c>
      <c r="G711" s="24" t="s">
        <v>21</v>
      </c>
      <c r="H711" s="32" t="n">
        <v>1146786</v>
      </c>
      <c r="I711" s="17" t="n">
        <v>15</v>
      </c>
      <c r="J711" s="24" t="n">
        <v>239931010</v>
      </c>
      <c r="K711" s="33" t="n">
        <v>4000</v>
      </c>
      <c r="L711" s="20" t="n">
        <f aca="false">+K711-M711</f>
        <v>834.09</v>
      </c>
      <c r="M711" s="20" t="n">
        <v>3165.91</v>
      </c>
      <c r="N711" s="34"/>
    </row>
    <row r="712" customFormat="false" ht="39.75" hidden="false" customHeight="true" outlineLevel="0" collapsed="false">
      <c r="B712" s="17" t="s">
        <v>321</v>
      </c>
      <c r="C712" s="24" t="s">
        <v>2241</v>
      </c>
      <c r="D712" s="24" t="n">
        <v>3613</v>
      </c>
      <c r="E712" s="30" t="s">
        <v>2339</v>
      </c>
      <c r="F712" s="31" t="s">
        <v>2340</v>
      </c>
      <c r="G712" s="24" t="s">
        <v>21</v>
      </c>
      <c r="H712" s="32" t="n">
        <v>1146788</v>
      </c>
      <c r="I712" s="17" t="n">
        <v>15</v>
      </c>
      <c r="J712" s="24" t="n">
        <v>239931814</v>
      </c>
      <c r="K712" s="33" t="n">
        <v>4250</v>
      </c>
      <c r="L712" s="20" t="n">
        <f aca="false">+K712-M712</f>
        <v>904.42</v>
      </c>
      <c r="M712" s="20" t="n">
        <v>3345.58</v>
      </c>
      <c r="N712" s="34"/>
    </row>
    <row r="713" customFormat="false" ht="25.5" hidden="false" customHeight="false" outlineLevel="0" collapsed="false">
      <c r="B713" s="17" t="s">
        <v>321</v>
      </c>
      <c r="C713" s="24" t="s">
        <v>322</v>
      </c>
      <c r="D713" s="24" t="s">
        <v>2341</v>
      </c>
      <c r="E713" s="32" t="s">
        <v>2342</v>
      </c>
      <c r="F713" s="36" t="s">
        <v>2343</v>
      </c>
      <c r="G713" s="37" t="s">
        <v>21</v>
      </c>
      <c r="H713" s="36" t="n">
        <v>1148001</v>
      </c>
      <c r="I713" s="37" t="n">
        <v>15</v>
      </c>
      <c r="J713" s="36" t="n">
        <v>242489566</v>
      </c>
      <c r="K713" s="38" t="n">
        <v>4250</v>
      </c>
      <c r="L713" s="20" t="n">
        <f aca="false">+K713-M713</f>
        <v>904.42</v>
      </c>
      <c r="M713" s="20" t="n">
        <v>3345.58</v>
      </c>
      <c r="N713" s="39"/>
    </row>
    <row r="714" customFormat="false" ht="25.5" hidden="false" customHeight="false" outlineLevel="0" collapsed="false">
      <c r="B714" s="24" t="s">
        <v>103</v>
      </c>
      <c r="C714" s="40" t="s">
        <v>104</v>
      </c>
      <c r="D714" s="24" t="s">
        <v>2344</v>
      </c>
      <c r="E714" s="32" t="s">
        <v>2345</v>
      </c>
      <c r="F714" s="36" t="s">
        <v>2346</v>
      </c>
      <c r="G714" s="37" t="s">
        <v>21</v>
      </c>
      <c r="H714" s="36" t="n">
        <v>1148003</v>
      </c>
      <c r="I714" s="37" t="n">
        <v>15</v>
      </c>
      <c r="J714" s="36" t="n">
        <v>242490900</v>
      </c>
      <c r="K714" s="38" t="n">
        <v>2643.5</v>
      </c>
      <c r="L714" s="20" t="n">
        <f aca="false">+K714-M714</f>
        <v>358.7</v>
      </c>
      <c r="M714" s="20" t="n">
        <v>2284.8</v>
      </c>
      <c r="N714" s="39"/>
    </row>
    <row r="715" customFormat="false" ht="25.5" hidden="false" customHeight="false" outlineLevel="0" collapsed="false">
      <c r="B715" s="24" t="s">
        <v>103</v>
      </c>
      <c r="C715" s="40" t="s">
        <v>104</v>
      </c>
      <c r="D715" s="24" t="s">
        <v>2347</v>
      </c>
      <c r="E715" s="32" t="s">
        <v>2348</v>
      </c>
      <c r="F715" s="36" t="s">
        <v>2349</v>
      </c>
      <c r="G715" s="37" t="s">
        <v>21</v>
      </c>
      <c r="H715" s="36" t="n">
        <v>1149262</v>
      </c>
      <c r="I715" s="37" t="n">
        <v>15</v>
      </c>
      <c r="J715" s="36" t="n">
        <v>245846106</v>
      </c>
      <c r="K715" s="38" t="n">
        <v>4186.6</v>
      </c>
      <c r="L715" s="20" t="n">
        <f aca="false">+K715-M715</f>
        <v>886.56</v>
      </c>
      <c r="M715" s="20" t="n">
        <v>3300.04</v>
      </c>
      <c r="N715" s="39"/>
    </row>
    <row r="716" customFormat="false" ht="25.5" hidden="false" customHeight="false" outlineLevel="0" collapsed="false">
      <c r="B716" s="24" t="s">
        <v>895</v>
      </c>
      <c r="C716" s="37" t="s">
        <v>896</v>
      </c>
      <c r="D716" s="24" t="s">
        <v>2350</v>
      </c>
      <c r="E716" s="32" t="s">
        <v>2351</v>
      </c>
      <c r="F716" s="36" t="s">
        <v>2352</v>
      </c>
      <c r="G716" s="37" t="s">
        <v>21</v>
      </c>
      <c r="H716" s="36" t="n">
        <v>1149263</v>
      </c>
      <c r="I716" s="37" t="n">
        <v>15</v>
      </c>
      <c r="J716" s="36" t="n">
        <v>245847327</v>
      </c>
      <c r="K716" s="38" t="n">
        <v>4000</v>
      </c>
      <c r="L716" s="20" t="n">
        <f aca="false">+K716-M716</f>
        <v>834.09</v>
      </c>
      <c r="M716" s="20" t="n">
        <v>3165.91</v>
      </c>
      <c r="N716" s="41"/>
    </row>
    <row r="717" customFormat="false" ht="38.25" hidden="false" customHeight="false" outlineLevel="0" collapsed="false">
      <c r="B717" s="24" t="s">
        <v>103</v>
      </c>
      <c r="C717" s="37" t="s">
        <v>61</v>
      </c>
      <c r="D717" s="17" t="s">
        <v>2353</v>
      </c>
      <c r="E717" s="32" t="s">
        <v>2354</v>
      </c>
      <c r="F717" s="17" t="s">
        <v>2355</v>
      </c>
      <c r="G717" s="36" t="s">
        <v>21</v>
      </c>
      <c r="H717" s="36" t="n">
        <v>1150249</v>
      </c>
      <c r="I717" s="37" t="n">
        <v>15</v>
      </c>
      <c r="J717" s="36" t="n">
        <v>248783323</v>
      </c>
      <c r="K717" s="38" t="n">
        <v>4186.6</v>
      </c>
      <c r="L717" s="20" t="n">
        <f aca="false">+K717-M717</f>
        <v>886.56</v>
      </c>
      <c r="M717" s="20" t="n">
        <v>3300.04</v>
      </c>
      <c r="N717" s="34"/>
    </row>
    <row r="718" customFormat="false" ht="39" hidden="false" customHeight="true" outlineLevel="0" collapsed="false">
      <c r="B718" s="42" t="s">
        <v>85</v>
      </c>
      <c r="C718" s="43" t="s">
        <v>564</v>
      </c>
      <c r="D718" s="44" t="s">
        <v>2356</v>
      </c>
      <c r="E718" s="45" t="s">
        <v>2357</v>
      </c>
      <c r="F718" s="44" t="s">
        <v>2358</v>
      </c>
      <c r="G718" s="46" t="s">
        <v>21</v>
      </c>
      <c r="H718" s="46" t="n">
        <v>1150257</v>
      </c>
      <c r="I718" s="43" t="n">
        <v>15</v>
      </c>
      <c r="J718" s="46" t="n">
        <v>248785206</v>
      </c>
      <c r="K718" s="47" t="n">
        <v>2000</v>
      </c>
      <c r="L718" s="48" t="n">
        <f aca="false">+K718-M718</f>
        <v>170.78</v>
      </c>
      <c r="M718" s="48" t="n">
        <v>1829.22</v>
      </c>
      <c r="N718" s="49"/>
    </row>
    <row r="719" s="50" customFormat="true" ht="45.75" hidden="false" customHeight="true" outlineLevel="0" collapsed="false">
      <c r="A719" s="34"/>
      <c r="B719" s="24" t="s">
        <v>103</v>
      </c>
      <c r="C719" s="37" t="s">
        <v>61</v>
      </c>
      <c r="D719" s="17" t="s">
        <v>2359</v>
      </c>
      <c r="E719" s="32" t="s">
        <v>2360</v>
      </c>
      <c r="F719" s="17" t="s">
        <v>2361</v>
      </c>
      <c r="G719" s="36" t="s">
        <v>21</v>
      </c>
      <c r="H719" s="36" t="n">
        <v>1150259</v>
      </c>
      <c r="I719" s="37" t="n">
        <v>15</v>
      </c>
      <c r="J719" s="36" t="n">
        <v>248789343</v>
      </c>
      <c r="K719" s="38" t="n">
        <v>4186.6</v>
      </c>
      <c r="L719" s="20" t="n">
        <f aca="false">+K719-M719</f>
        <v>886.56</v>
      </c>
      <c r="M719" s="20" t="n">
        <v>3300.04</v>
      </c>
      <c r="N719" s="34"/>
    </row>
    <row r="720" customFormat="false" ht="48" hidden="false" customHeight="true" outlineLevel="0" collapsed="false">
      <c r="B720" s="51" t="s">
        <v>103</v>
      </c>
      <c r="C720" s="52" t="s">
        <v>61</v>
      </c>
      <c r="D720" s="53" t="s">
        <v>2362</v>
      </c>
      <c r="E720" s="54" t="s">
        <v>2363</v>
      </c>
      <c r="F720" s="53" t="s">
        <v>2364</v>
      </c>
      <c r="G720" s="55" t="s">
        <v>21</v>
      </c>
      <c r="H720" s="55" t="n">
        <v>635972</v>
      </c>
      <c r="I720" s="52" t="n">
        <v>15</v>
      </c>
      <c r="J720" s="55" t="n">
        <v>248791355</v>
      </c>
      <c r="K720" s="56" t="n">
        <v>8003.5</v>
      </c>
      <c r="L720" s="57" t="n">
        <f aca="false">+K720-M720</f>
        <v>2132.78</v>
      </c>
      <c r="M720" s="57" t="n">
        <v>5870.72</v>
      </c>
      <c r="N720" s="58"/>
    </row>
    <row r="721" customFormat="false" ht="44.25" hidden="false" customHeight="true" outlineLevel="0" collapsed="false">
      <c r="B721" s="24" t="s">
        <v>22</v>
      </c>
      <c r="C721" s="37" t="s">
        <v>23</v>
      </c>
      <c r="D721" s="17" t="s">
        <v>2365</v>
      </c>
      <c r="E721" s="32" t="s">
        <v>2366</v>
      </c>
      <c r="F721" s="32" t="s">
        <v>2367</v>
      </c>
      <c r="G721" s="36" t="s">
        <v>21</v>
      </c>
      <c r="H721" s="36" t="n">
        <v>1151475</v>
      </c>
      <c r="I721" s="37" t="n">
        <v>15</v>
      </c>
      <c r="J721" s="36" t="n">
        <v>251161501</v>
      </c>
      <c r="K721" s="38" t="n">
        <v>3625</v>
      </c>
      <c r="L721" s="20" t="n">
        <f aca="false">+K721-M721</f>
        <v>622.46</v>
      </c>
      <c r="M721" s="20" t="n">
        <v>3002.54</v>
      </c>
      <c r="N721" s="34"/>
    </row>
    <row r="722" customFormat="false" ht="38.25" hidden="false" customHeight="false" outlineLevel="0" collapsed="false">
      <c r="B722" s="24" t="s">
        <v>233</v>
      </c>
      <c r="C722" s="37" t="s">
        <v>234</v>
      </c>
      <c r="D722" s="17" t="s">
        <v>2368</v>
      </c>
      <c r="E722" s="32" t="s">
        <v>2369</v>
      </c>
      <c r="F722" s="32" t="s">
        <v>2370</v>
      </c>
      <c r="G722" s="36" t="s">
        <v>21</v>
      </c>
      <c r="H722" s="36" t="n">
        <v>1151604</v>
      </c>
      <c r="I722" s="17" t="n">
        <v>15</v>
      </c>
      <c r="J722" s="36" t="n">
        <v>251165349</v>
      </c>
      <c r="K722" s="38" t="n">
        <v>3250</v>
      </c>
      <c r="L722" s="20" t="n">
        <f aca="false">+K722-M722</f>
        <v>518.48</v>
      </c>
      <c r="M722" s="20" t="n">
        <v>2731.52</v>
      </c>
      <c r="N722" s="34"/>
    </row>
    <row r="723" customFormat="false" ht="38.25" hidden="false" customHeight="true" outlineLevel="0" collapsed="false">
      <c r="B723" s="24" t="s">
        <v>2371</v>
      </c>
      <c r="C723" s="37" t="s">
        <v>2182</v>
      </c>
      <c r="D723" s="17" t="n">
        <v>3625</v>
      </c>
      <c r="E723" s="32" t="s">
        <v>2372</v>
      </c>
      <c r="F723" s="32" t="s">
        <v>2373</v>
      </c>
      <c r="G723" s="36" t="s">
        <v>21</v>
      </c>
      <c r="H723" s="36" t="n">
        <v>1152734</v>
      </c>
      <c r="I723" s="37" t="n">
        <v>15</v>
      </c>
      <c r="J723" s="36" t="n">
        <v>253149259</v>
      </c>
      <c r="K723" s="38" t="n">
        <v>2887.5</v>
      </c>
      <c r="L723" s="20" t="n">
        <f aca="false">+K723-M723</f>
        <v>372.55</v>
      </c>
      <c r="M723" s="20" t="n">
        <v>2514.95</v>
      </c>
      <c r="N723" s="34"/>
    </row>
    <row r="724" customFormat="false" ht="38.25" hidden="false" customHeight="true" outlineLevel="0" collapsed="false">
      <c r="B724" s="24" t="s">
        <v>2371</v>
      </c>
      <c r="C724" s="37" t="s">
        <v>86</v>
      </c>
      <c r="D724" s="17" t="n">
        <f aca="false">+D723+1</f>
        <v>3626</v>
      </c>
      <c r="E724" s="32" t="s">
        <v>2374</v>
      </c>
      <c r="F724" s="32" t="s">
        <v>2375</v>
      </c>
      <c r="G724" s="36" t="s">
        <v>21</v>
      </c>
      <c r="H724" s="37" t="n">
        <v>1152736</v>
      </c>
      <c r="I724" s="37" t="n">
        <v>15</v>
      </c>
      <c r="J724" s="36" t="n">
        <v>253151515</v>
      </c>
      <c r="K724" s="38" t="n">
        <v>2625</v>
      </c>
      <c r="L724" s="20" t="n">
        <f aca="false">+K724-M724</f>
        <v>219.71</v>
      </c>
      <c r="M724" s="20" t="n">
        <v>2405.29</v>
      </c>
      <c r="N724" s="34"/>
    </row>
    <row r="725" customFormat="false" ht="38.25" hidden="false" customHeight="true" outlineLevel="0" collapsed="false">
      <c r="B725" s="24" t="s">
        <v>2376</v>
      </c>
      <c r="C725" s="37" t="s">
        <v>239</v>
      </c>
      <c r="D725" s="17" t="n">
        <f aca="false">+D724+1</f>
        <v>3627</v>
      </c>
      <c r="E725" s="32" t="s">
        <v>2377</v>
      </c>
      <c r="F725" s="32" t="s">
        <v>2378</v>
      </c>
      <c r="G725" s="36" t="s">
        <v>21</v>
      </c>
      <c r="H725" s="37" t="n">
        <v>1152738</v>
      </c>
      <c r="I725" s="37" t="n">
        <v>15</v>
      </c>
      <c r="J725" s="36" t="n">
        <v>253156903</v>
      </c>
      <c r="K725" s="38" t="n">
        <v>2750</v>
      </c>
      <c r="L725" s="20" t="n">
        <f aca="false">+K725-M725</f>
        <v>383.21</v>
      </c>
      <c r="M725" s="20" t="n">
        <v>2366.79</v>
      </c>
      <c r="N725" s="34"/>
    </row>
    <row r="726" customFormat="false" ht="38.25" hidden="false" customHeight="true" outlineLevel="0" collapsed="false">
      <c r="B726" s="24" t="s">
        <v>103</v>
      </c>
      <c r="C726" s="37" t="s">
        <v>61</v>
      </c>
      <c r="D726" s="17" t="n">
        <f aca="false">+D725+1</f>
        <v>3628</v>
      </c>
      <c r="E726" s="59" t="s">
        <v>2379</v>
      </c>
      <c r="F726" s="17" t="s">
        <v>2380</v>
      </c>
      <c r="G726" s="36" t="s">
        <v>21</v>
      </c>
      <c r="H726" s="37" t="n">
        <v>1155862</v>
      </c>
      <c r="I726" s="37" t="n">
        <v>15</v>
      </c>
      <c r="J726" s="36" t="n">
        <v>257196587</v>
      </c>
      <c r="K726" s="60" t="n">
        <v>3445</v>
      </c>
      <c r="L726" s="20" t="n">
        <f aca="false">+K726-M726</f>
        <v>563.34</v>
      </c>
      <c r="M726" s="20" t="n">
        <v>2881.66</v>
      </c>
      <c r="N726" s="34"/>
    </row>
    <row r="727" customFormat="false" ht="38.25" hidden="false" customHeight="true" outlineLevel="0" collapsed="false">
      <c r="B727" s="24" t="s">
        <v>103</v>
      </c>
      <c r="C727" s="37" t="s">
        <v>61</v>
      </c>
      <c r="D727" s="17" t="n">
        <f aca="false">+D726+1</f>
        <v>3629</v>
      </c>
      <c r="E727" s="59" t="s">
        <v>2381</v>
      </c>
      <c r="F727" s="17" t="s">
        <v>2382</v>
      </c>
      <c r="G727" s="36" t="s">
        <v>21</v>
      </c>
      <c r="H727" s="37" t="n">
        <v>1037550</v>
      </c>
      <c r="I727" s="37" t="n">
        <v>15</v>
      </c>
      <c r="J727" s="36" t="n">
        <v>257198965</v>
      </c>
      <c r="K727" s="36" t="n">
        <v>4186.6</v>
      </c>
      <c r="L727" s="20" t="n">
        <f aca="false">+K727-M727</f>
        <v>886.56</v>
      </c>
      <c r="M727" s="20" t="n">
        <v>3300.04</v>
      </c>
      <c r="N727" s="34"/>
    </row>
    <row r="728" customFormat="false" ht="38.25" hidden="false" customHeight="false" outlineLevel="0" collapsed="false">
      <c r="B728" s="17" t="s">
        <v>254</v>
      </c>
      <c r="C728" s="37" t="s">
        <v>255</v>
      </c>
      <c r="D728" s="17" t="n">
        <f aca="false">+D727+1</f>
        <v>3630</v>
      </c>
      <c r="E728" s="59" t="s">
        <v>2383</v>
      </c>
      <c r="F728" s="17" t="s">
        <v>2384</v>
      </c>
      <c r="G728" s="36" t="s">
        <v>21</v>
      </c>
      <c r="H728" s="37" t="n">
        <v>1155865</v>
      </c>
      <c r="I728" s="37" t="n">
        <v>15</v>
      </c>
      <c r="J728" s="36" t="n">
        <v>257203168</v>
      </c>
      <c r="K728" s="38" t="n">
        <v>2750</v>
      </c>
      <c r="L728" s="20" t="n">
        <f aca="false">+K728-M728</f>
        <v>383.21</v>
      </c>
      <c r="M728" s="20" t="n">
        <v>2366.79</v>
      </c>
      <c r="N728" s="34"/>
    </row>
    <row r="729" customFormat="false" ht="38.25" hidden="false" customHeight="true" outlineLevel="0" collapsed="false">
      <c r="B729" s="17" t="s">
        <v>85</v>
      </c>
      <c r="C729" s="23" t="s">
        <v>86</v>
      </c>
      <c r="D729" s="17" t="n">
        <f aca="false">+D728+1</f>
        <v>3631</v>
      </c>
      <c r="E729" s="59" t="s">
        <v>2385</v>
      </c>
      <c r="F729" s="17" t="s">
        <v>2386</v>
      </c>
      <c r="G729" s="36" t="s">
        <v>21</v>
      </c>
      <c r="H729" s="37" t="n">
        <v>1155866</v>
      </c>
      <c r="I729" s="37" t="n">
        <v>15</v>
      </c>
      <c r="J729" s="36" t="n">
        <v>257206646</v>
      </c>
      <c r="K729" s="38" t="n">
        <v>2625</v>
      </c>
      <c r="L729" s="20" t="n">
        <f aca="false">+K729-M729</f>
        <v>339.46</v>
      </c>
      <c r="M729" s="20" t="n">
        <v>2285.54</v>
      </c>
      <c r="N729" s="34"/>
    </row>
    <row r="730" customFormat="false" ht="38.25" hidden="false" customHeight="true" outlineLevel="0" collapsed="false">
      <c r="B730" s="22" t="s">
        <v>117</v>
      </c>
      <c r="C730" s="23" t="s">
        <v>118</v>
      </c>
      <c r="D730" s="17" t="s">
        <v>2387</v>
      </c>
      <c r="E730" s="59" t="s">
        <v>2388</v>
      </c>
      <c r="F730" s="17" t="s">
        <v>2389</v>
      </c>
      <c r="G730" s="36" t="s">
        <v>21</v>
      </c>
      <c r="H730" s="37" t="n">
        <v>1157555</v>
      </c>
      <c r="I730" s="37" t="n">
        <v>15</v>
      </c>
      <c r="J730" s="36" t="n">
        <v>259453293</v>
      </c>
      <c r="K730" s="38" t="n">
        <v>2750</v>
      </c>
      <c r="L730" s="20" t="n">
        <f aca="false">+K730-M730+916.7</f>
        <v>1299.91</v>
      </c>
      <c r="M730" s="20" t="n">
        <v>2366.79</v>
      </c>
      <c r="N730" s="34"/>
    </row>
    <row r="731" customFormat="false" ht="38.25" hidden="false" customHeight="true" outlineLevel="0" collapsed="false">
      <c r="B731" s="22" t="s">
        <v>506</v>
      </c>
      <c r="C731" s="23" t="s">
        <v>507</v>
      </c>
      <c r="D731" s="17" t="s">
        <v>2390</v>
      </c>
      <c r="E731" s="59" t="s">
        <v>2391</v>
      </c>
      <c r="F731" s="17" t="s">
        <v>2392</v>
      </c>
      <c r="G731" s="36" t="s">
        <v>21</v>
      </c>
      <c r="H731" s="37" t="n">
        <v>1157556</v>
      </c>
      <c r="I731" s="37" t="n">
        <v>15</v>
      </c>
      <c r="J731" s="36" t="n">
        <v>259457639</v>
      </c>
      <c r="K731" s="38" t="n">
        <v>2000</v>
      </c>
      <c r="L731" s="20" t="n">
        <v>170.78</v>
      </c>
      <c r="M731" s="20" t="n">
        <v>1829.22</v>
      </c>
      <c r="N731" s="34"/>
    </row>
    <row r="732" customFormat="false" ht="38.25" hidden="false" customHeight="true" outlineLevel="0" collapsed="false">
      <c r="B732" s="22" t="s">
        <v>714</v>
      </c>
      <c r="C732" s="23" t="s">
        <v>715</v>
      </c>
      <c r="D732" s="17" t="s">
        <v>2393</v>
      </c>
      <c r="E732" s="59" t="s">
        <v>2394</v>
      </c>
      <c r="F732" s="17" t="s">
        <v>2395</v>
      </c>
      <c r="G732" s="36" t="s">
        <v>21</v>
      </c>
      <c r="H732" s="37" t="n">
        <v>1157557</v>
      </c>
      <c r="I732" s="37" t="n">
        <v>15</v>
      </c>
      <c r="J732" s="36" t="n">
        <v>259460394</v>
      </c>
      <c r="K732" s="38" t="n">
        <v>4000</v>
      </c>
      <c r="L732" s="20" t="n">
        <v>834.09</v>
      </c>
      <c r="M732" s="20" t="n">
        <v>3165.91</v>
      </c>
      <c r="N732" s="34"/>
    </row>
    <row r="733" customFormat="false" ht="38.25" hidden="false" customHeight="true" outlineLevel="0" collapsed="false">
      <c r="B733" s="22" t="s">
        <v>608</v>
      </c>
      <c r="C733" s="23" t="s">
        <v>609</v>
      </c>
      <c r="D733" s="17" t="s">
        <v>2396</v>
      </c>
      <c r="E733" s="59" t="s">
        <v>2397</v>
      </c>
      <c r="F733" s="17" t="s">
        <v>2398</v>
      </c>
      <c r="G733" s="36" t="s">
        <v>21</v>
      </c>
      <c r="H733" s="37" t="n">
        <v>899718</v>
      </c>
      <c r="I733" s="37" t="n">
        <v>15</v>
      </c>
      <c r="J733" s="36" t="n">
        <v>259461887</v>
      </c>
      <c r="K733" s="38" t="n">
        <v>3625</v>
      </c>
      <c r="L733" s="20" t="n">
        <v>622.46</v>
      </c>
      <c r="M733" s="20" t="n">
        <v>3002.54</v>
      </c>
      <c r="N733" s="34"/>
    </row>
    <row r="734" customFormat="false" ht="38.25" hidden="false" customHeight="true" outlineLevel="0" collapsed="false">
      <c r="B734" s="22" t="s">
        <v>2399</v>
      </c>
      <c r="C734" s="23" t="s">
        <v>2400</v>
      </c>
      <c r="D734" s="17" t="s">
        <v>2401</v>
      </c>
      <c r="E734" s="59" t="s">
        <v>2402</v>
      </c>
      <c r="F734" s="17" t="s">
        <v>2403</v>
      </c>
      <c r="G734" s="36" t="s">
        <v>21</v>
      </c>
      <c r="H734" s="37" t="n">
        <v>1158701</v>
      </c>
      <c r="I734" s="37" t="n">
        <v>15</v>
      </c>
      <c r="J734" s="36" t="n">
        <v>261005707</v>
      </c>
      <c r="K734" s="38" t="n">
        <v>4000</v>
      </c>
      <c r="L734" s="20" t="n">
        <v>1092.76</v>
      </c>
      <c r="M734" s="20" t="n">
        <v>3165.91</v>
      </c>
      <c r="N734" s="34"/>
    </row>
    <row r="735" customFormat="false" ht="38.25" hidden="false" customHeight="true" outlineLevel="0" collapsed="false">
      <c r="B735" s="22" t="s">
        <v>399</v>
      </c>
      <c r="C735" s="23" t="s">
        <v>2404</v>
      </c>
      <c r="D735" s="17" t="s">
        <v>2405</v>
      </c>
      <c r="E735" s="59" t="s">
        <v>2406</v>
      </c>
      <c r="F735" s="17" t="s">
        <v>2407</v>
      </c>
      <c r="G735" s="36" t="s">
        <v>21</v>
      </c>
      <c r="H735" s="37" t="n">
        <v>1158703</v>
      </c>
      <c r="I735" s="37" t="n">
        <v>15</v>
      </c>
      <c r="J735" s="36" t="n">
        <v>261007345</v>
      </c>
      <c r="K735" s="38" t="n">
        <v>3625</v>
      </c>
      <c r="L735" s="20" t="n">
        <v>622.46</v>
      </c>
      <c r="M735" s="20" t="n">
        <v>3002.54</v>
      </c>
      <c r="N735" s="34"/>
    </row>
    <row r="736" customFormat="false" ht="38.25" hidden="false" customHeight="true" outlineLevel="0" collapsed="false">
      <c r="B736" s="22" t="s">
        <v>767</v>
      </c>
      <c r="C736" s="23" t="s">
        <v>2408</v>
      </c>
      <c r="D736" s="17" t="s">
        <v>2409</v>
      </c>
      <c r="E736" s="59" t="s">
        <v>2410</v>
      </c>
      <c r="F736" s="17" t="s">
        <v>2411</v>
      </c>
      <c r="G736" s="36" t="s">
        <v>21</v>
      </c>
      <c r="H736" s="37" t="n">
        <v>1159915</v>
      </c>
      <c r="I736" s="37" t="n">
        <v>21</v>
      </c>
      <c r="J736" s="36" t="n">
        <v>263506123</v>
      </c>
      <c r="K736" s="38" t="n">
        <v>3850</v>
      </c>
      <c r="L736" s="20" t="n">
        <v>978.87</v>
      </c>
      <c r="M736" s="20" t="n">
        <v>4413.13</v>
      </c>
      <c r="N736" s="34"/>
    </row>
    <row r="737" customFormat="false" ht="38.25" hidden="false" customHeight="true" outlineLevel="0" collapsed="false">
      <c r="B737" s="22" t="s">
        <v>103</v>
      </c>
      <c r="C737" s="23" t="s">
        <v>2412</v>
      </c>
      <c r="D737" s="17" t="s">
        <v>2413</v>
      </c>
      <c r="E737" s="59" t="s">
        <v>2414</v>
      </c>
      <c r="F737" s="17" t="s">
        <v>2415</v>
      </c>
      <c r="G737" s="36" t="s">
        <v>21</v>
      </c>
      <c r="H737" s="37" t="n">
        <v>1159917</v>
      </c>
      <c r="I737" s="37" t="n">
        <v>21</v>
      </c>
      <c r="J737" s="36" t="n">
        <v>263507867</v>
      </c>
      <c r="K737" s="38" t="n">
        <v>4186.6</v>
      </c>
      <c r="L737" s="20" t="n">
        <v>1090.26</v>
      </c>
      <c r="M737" s="20" t="n">
        <v>4776.34</v>
      </c>
      <c r="N737" s="34"/>
    </row>
    <row r="738" customFormat="false" ht="38.25" hidden="false" customHeight="false" outlineLevel="0" collapsed="false">
      <c r="B738" s="22" t="s">
        <v>2416</v>
      </c>
      <c r="C738" s="23" t="s">
        <v>224</v>
      </c>
      <c r="D738" s="17" t="s">
        <v>2417</v>
      </c>
      <c r="E738" s="59" t="s">
        <v>2418</v>
      </c>
      <c r="F738" s="17" t="s">
        <v>2419</v>
      </c>
      <c r="G738" s="36" t="s">
        <v>21</v>
      </c>
      <c r="H738" s="37" t="n">
        <v>1158947</v>
      </c>
      <c r="I738" s="37" t="n">
        <v>15</v>
      </c>
      <c r="J738" s="36" t="n">
        <v>261456895</v>
      </c>
      <c r="K738" s="38" t="n">
        <v>2750</v>
      </c>
      <c r="L738" s="20" t="n">
        <v>583.27</v>
      </c>
      <c r="M738" s="20" t="n">
        <v>2366.79</v>
      </c>
      <c r="N738" s="34"/>
    </row>
    <row r="739" customFormat="false" ht="38.25" hidden="false" customHeight="true" outlineLevel="0" collapsed="false">
      <c r="B739" s="22" t="s">
        <v>103</v>
      </c>
      <c r="C739" s="23" t="s">
        <v>2412</v>
      </c>
      <c r="D739" s="17" t="s">
        <v>2420</v>
      </c>
      <c r="E739" s="59" t="s">
        <v>2421</v>
      </c>
      <c r="F739" s="17" t="s">
        <v>2422</v>
      </c>
      <c r="G739" s="36" t="s">
        <v>21</v>
      </c>
      <c r="H739" s="37" t="n">
        <v>1159920</v>
      </c>
      <c r="I739" s="37" t="n">
        <v>13</v>
      </c>
      <c r="J739" s="36" t="n">
        <v>263511332</v>
      </c>
      <c r="K739" s="38" t="n">
        <v>4186.6</v>
      </c>
      <c r="L739" s="20" t="n">
        <v>1165.67</v>
      </c>
      <c r="M739" s="20" t="n">
        <v>3020.93</v>
      </c>
      <c r="N739" s="34"/>
    </row>
    <row r="740" customFormat="false" ht="38.25" hidden="false" customHeight="true" outlineLevel="0" collapsed="false">
      <c r="B740" s="22" t="s">
        <v>85</v>
      </c>
      <c r="C740" s="23" t="s">
        <v>86</v>
      </c>
      <c r="D740" s="17" t="s">
        <v>2423</v>
      </c>
      <c r="E740" s="59" t="s">
        <v>2424</v>
      </c>
      <c r="F740" s="17" t="s">
        <v>2425</v>
      </c>
      <c r="G740" s="36" t="s">
        <v>21</v>
      </c>
      <c r="H740" s="37" t="n">
        <v>1159921</v>
      </c>
      <c r="I740" s="37" t="n">
        <v>13</v>
      </c>
      <c r="J740" s="36" t="n">
        <v>263517286</v>
      </c>
      <c r="K740" s="38" t="n">
        <v>3900</v>
      </c>
      <c r="L740" s="20" t="n">
        <v>1065.97</v>
      </c>
      <c r="M740" s="20" t="n">
        <v>2834.03</v>
      </c>
      <c r="N740" s="34"/>
    </row>
    <row r="741" customFormat="false" ht="38.25" hidden="false" customHeight="true" outlineLevel="0" collapsed="false">
      <c r="B741" s="22" t="s">
        <v>361</v>
      </c>
      <c r="C741" s="23" t="s">
        <v>362</v>
      </c>
      <c r="D741" s="17" t="s">
        <v>2426</v>
      </c>
      <c r="E741" s="59" t="s">
        <v>2427</v>
      </c>
      <c r="F741" s="17" t="s">
        <v>2428</v>
      </c>
      <c r="G741" s="36" t="s">
        <v>21</v>
      </c>
      <c r="H741" s="37" t="n">
        <v>1159922</v>
      </c>
      <c r="I741" s="37" t="n">
        <v>34</v>
      </c>
      <c r="J741" s="36" t="n">
        <v>263520437</v>
      </c>
      <c r="K741" s="38" t="n">
        <v>2750</v>
      </c>
      <c r="L741" s="20" t="n">
        <v>805.89</v>
      </c>
      <c r="M741" s="20" t="n">
        <v>5430.11</v>
      </c>
      <c r="N741" s="34"/>
    </row>
    <row r="742" customFormat="false" ht="38.25" hidden="false" customHeight="true" outlineLevel="0" collapsed="false">
      <c r="B742" s="22" t="s">
        <v>108</v>
      </c>
      <c r="C742" s="23" t="s">
        <v>109</v>
      </c>
      <c r="D742" s="17" t="s">
        <v>2429</v>
      </c>
      <c r="E742" s="59" t="s">
        <v>2430</v>
      </c>
      <c r="F742" s="17" t="s">
        <v>2431</v>
      </c>
      <c r="G742" s="36" t="s">
        <v>21</v>
      </c>
      <c r="H742" s="37" t="n">
        <v>1159924</v>
      </c>
      <c r="I742" s="37" t="n">
        <v>28</v>
      </c>
      <c r="J742" s="36" t="n">
        <v>263524761</v>
      </c>
      <c r="K742" s="38" t="n">
        <v>2750</v>
      </c>
      <c r="L742" s="20" t="n">
        <v>673.24</v>
      </c>
      <c r="M742" s="20" t="n">
        <v>4468.76</v>
      </c>
      <c r="N742" s="34"/>
    </row>
    <row r="743" customFormat="false" ht="38.25" hidden="false" customHeight="true" outlineLevel="0" collapsed="false">
      <c r="B743" s="22" t="s">
        <v>108</v>
      </c>
      <c r="C743" s="23" t="s">
        <v>109</v>
      </c>
      <c r="D743" s="17" t="s">
        <v>2432</v>
      </c>
      <c r="E743" s="59" t="s">
        <v>2433</v>
      </c>
      <c r="F743" s="17" t="s">
        <v>2434</v>
      </c>
      <c r="G743" s="36" t="s">
        <v>21</v>
      </c>
      <c r="H743" s="37" t="n">
        <v>1159925</v>
      </c>
      <c r="I743" s="37" t="n">
        <v>28</v>
      </c>
      <c r="J743" s="36" t="n">
        <v>263526064</v>
      </c>
      <c r="K743" s="38" t="n">
        <v>2750</v>
      </c>
      <c r="L743" s="20" t="n">
        <v>673.24</v>
      </c>
      <c r="M743" s="20" t="n">
        <v>4468.76</v>
      </c>
      <c r="N743" s="34"/>
    </row>
    <row r="744" customFormat="false" ht="38.25" hidden="false" customHeight="true" outlineLevel="0" collapsed="false">
      <c r="B744" s="22" t="s">
        <v>223</v>
      </c>
      <c r="C744" s="23" t="s">
        <v>224</v>
      </c>
      <c r="D744" s="17" t="s">
        <v>2435</v>
      </c>
      <c r="E744" s="59" t="s">
        <v>2436</v>
      </c>
      <c r="F744" s="17" t="s">
        <v>2437</v>
      </c>
      <c r="G744" s="36" t="s">
        <v>21</v>
      </c>
      <c r="H744" s="37" t="n">
        <v>1159932</v>
      </c>
      <c r="I744" s="37" t="n">
        <v>27</v>
      </c>
      <c r="J744" s="36" t="n">
        <v>263547863</v>
      </c>
      <c r="K744" s="38" t="n">
        <v>2750</v>
      </c>
      <c r="L744" s="20" t="n">
        <v>673.24</v>
      </c>
      <c r="M744" s="20" t="n">
        <v>4468.76</v>
      </c>
      <c r="N744" s="34"/>
    </row>
    <row r="745" customFormat="false" ht="38.25" hidden="false" customHeight="true" outlineLevel="0" collapsed="false">
      <c r="B745" s="22" t="s">
        <v>85</v>
      </c>
      <c r="C745" s="23" t="s">
        <v>2438</v>
      </c>
      <c r="D745" s="17" t="s">
        <v>2439</v>
      </c>
      <c r="E745" s="59" t="s">
        <v>2440</v>
      </c>
      <c r="F745" s="17" t="s">
        <v>2441</v>
      </c>
      <c r="G745" s="36" t="s">
        <v>21</v>
      </c>
      <c r="H745" s="37" t="n">
        <v>1159926</v>
      </c>
      <c r="I745" s="37" t="n">
        <v>10</v>
      </c>
      <c r="J745" s="36" t="n">
        <v>263527548</v>
      </c>
      <c r="K745" s="38" t="n">
        <v>2000</v>
      </c>
      <c r="L745" s="20" t="n">
        <v>704.11</v>
      </c>
      <c r="M745" s="20" t="n">
        <v>1295.89</v>
      </c>
      <c r="N745" s="34"/>
    </row>
    <row r="746" customFormat="false" ht="14.25" hidden="false" customHeight="false" outlineLevel="0" collapsed="false">
      <c r="K746" s="61"/>
      <c r="M746" s="61"/>
    </row>
  </sheetData>
  <autoFilter ref="B10:N730"/>
  <mergeCells count="5">
    <mergeCell ref="B2:C6"/>
    <mergeCell ref="F3:M3"/>
    <mergeCell ref="E4:K4"/>
    <mergeCell ref="B8:N8"/>
    <mergeCell ref="J9:N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0" man="true" max="16383" min="0"/>
    <brk id="3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9:29:30Z</dcterms:created>
  <dc:creator>FINANZAS</dc:creator>
  <dc:description/>
  <dc:language>en-US</dc:language>
  <cp:lastModifiedBy>Erick</cp:lastModifiedBy>
  <cp:lastPrinted>2014-11-26T23:02:21Z</cp:lastPrinted>
  <dcterms:modified xsi:type="dcterms:W3CDTF">2014-12-11T19:37:48Z</dcterms:modified>
  <cp:revision>0</cp:revision>
  <dc:subject/>
  <dc:title/>
</cp:coreProperties>
</file>