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ANEXO 3" sheetId="1" state="visible" r:id="rId2"/>
  </sheets>
  <definedNames>
    <definedName function="false" hidden="false" localSheetId="0" name="_xlnm.Print_Area" vbProcedure="false">'ANEXO 3'!$A$1:$AD$5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97">
  <si>
    <t xml:space="preserve">AYUNTAMIENTO</t>
  </si>
  <si>
    <t xml:space="preserve">4.-</t>
  </si>
  <si>
    <t xml:space="preserve">FECHA:     </t>
  </si>
  <si>
    <t xml:space="preserve">31 DE DICIEMBRE DE 2014</t>
  </si>
  <si>
    <t xml:space="preserve">1.-</t>
  </si>
  <si>
    <t xml:space="preserve">MUNICIPIO:                                                                      TLALNEPANTLA DE BAZ</t>
  </si>
  <si>
    <t xml:space="preserve">3.-</t>
  </si>
  <si>
    <t xml:space="preserve">ODAS</t>
  </si>
  <si>
    <t xml:space="preserve">5.-</t>
  </si>
  <si>
    <t xml:space="preserve">ELABORO: </t>
  </si>
  <si>
    <t xml:space="preserve">LIC. MIGUEL RUIZ MONTAÑO</t>
  </si>
  <si>
    <t xml:space="preserve"> </t>
  </si>
  <si>
    <t xml:space="preserve">CARGO:</t>
  </si>
  <si>
    <t xml:space="preserve">JEFE DE DEPARTAMENTO DE INVENTARIOS</t>
  </si>
  <si>
    <t xml:space="preserve">2.-</t>
  </si>
  <si>
    <t xml:space="preserve">NUMERO :                                                                                         092</t>
  </si>
  <si>
    <t xml:space="preserve">    </t>
  </si>
  <si>
    <t xml:space="preserve">DIF</t>
  </si>
  <si>
    <t xml:space="preserve">6.-</t>
  </si>
  <si>
    <t xml:space="preserve">REVISO:       </t>
  </si>
  <si>
    <t xml:space="preserve">LIC. MA DEL CARMEN HERNANDEZ NAVARRO</t>
  </si>
  <si>
    <t xml:space="preserve">JEFA DE DEPARTAMENTO DE RECURSOS FINANCIEROS</t>
  </si>
  <si>
    <t xml:space="preserve">OTROS</t>
  </si>
  <si>
    <t xml:space="preserve">ESPECIFICAR</t>
  </si>
  <si>
    <t xml:space="preserve">7.-</t>
  </si>
  <si>
    <t xml:space="preserve">HOJA:                                   </t>
  </si>
  <si>
    <t xml:space="preserve">1                 DE         </t>
  </si>
  <si>
    <t xml:space="preserve">C É D U L A    G E N E R A L  D E    B I E N E S    I N M U E B L E S  </t>
  </si>
  <si>
    <t xml:space="preserve">NUM.</t>
  </si>
  <si>
    <t xml:space="preserve">NUM.  DE</t>
  </si>
  <si>
    <t xml:space="preserve">NUM. DE  </t>
  </si>
  <si>
    <t xml:space="preserve">NOMBRE DE LA CUENTA </t>
  </si>
  <si>
    <t xml:space="preserve">NOMBRE DE LA SUBCUENTA </t>
  </si>
  <si>
    <t xml:space="preserve">NOMBRE</t>
  </si>
  <si>
    <t xml:space="preserve">UBICACIÓN</t>
  </si>
  <si>
    <t xml:space="preserve">LOCALIDAD</t>
  </si>
  <si>
    <t xml:space="preserve">MEDIDAS Y COLINDANCIAS</t>
  </si>
  <si>
    <t xml:space="preserve">SUPERFICIE </t>
  </si>
  <si>
    <t xml:space="preserve">VALOR DEL INMUEBLE</t>
  </si>
  <si>
    <t xml:space="preserve">USO</t>
  </si>
  <si>
    <t xml:space="preserve">CLASIFICACION </t>
  </si>
  <si>
    <t xml:space="preserve">NUMERO DE ESCRITURA O CONVENIO</t>
  </si>
  <si>
    <t xml:space="preserve">NUMERO DEL REGISTRO PUBLICO DE LA PROPIEDAD</t>
  </si>
  <si>
    <t xml:space="preserve">CLAVE CATASTRAL </t>
  </si>
  <si>
    <t xml:space="preserve">VALOR  </t>
  </si>
  <si>
    <t xml:space="preserve">SITUACION</t>
  </si>
  <si>
    <t xml:space="preserve">MODALIDAD DE</t>
  </si>
  <si>
    <t xml:space="preserve">FECHA DE</t>
  </si>
  <si>
    <t xml:space="preserve">POLIZAS</t>
  </si>
  <si>
    <t xml:space="preserve">MOVIMIENTOS</t>
  </si>
  <si>
    <t xml:space="preserve">OBSERVACIONES</t>
  </si>
  <si>
    <t xml:space="preserve">PROG.</t>
  </si>
  <si>
    <t xml:space="preserve">CUENTA</t>
  </si>
  <si>
    <t xml:space="preserve">SUBCUENTA</t>
  </si>
  <si>
    <t xml:space="preserve"> DEL INMUEBLE</t>
  </si>
  <si>
    <t xml:space="preserve">NTE</t>
  </si>
  <si>
    <t xml:space="preserve">SUR </t>
  </si>
  <si>
    <t xml:space="preserve">OTE</t>
  </si>
  <si>
    <t xml:space="preserve">PTE</t>
  </si>
  <si>
    <t xml:space="preserve">M2</t>
  </si>
  <si>
    <t xml:space="preserve"> CONSTRUIDA  M2</t>
  </si>
  <si>
    <t xml:space="preserve">DE ZONA</t>
  </si>
  <si>
    <t xml:space="preserve">CATASTRAL</t>
  </si>
  <si>
    <t xml:space="preserve">JURIDICA</t>
  </si>
  <si>
    <t xml:space="preserve">ADQUISICION</t>
  </si>
  <si>
    <t xml:space="preserve">TIPO </t>
  </si>
  <si>
    <t xml:space="preserve">NUMERO</t>
  </si>
  <si>
    <t xml:space="preserve">FECHA</t>
  </si>
  <si>
    <t xml:space="preserve">FECHA /  ALTA</t>
  </si>
  <si>
    <t xml:space="preserve">FECHA /  BAJA</t>
  </si>
  <si>
    <t xml:space="preserve">5-1-1</t>
  </si>
  <si>
    <t xml:space="preserve">EDIFICIOS</t>
  </si>
  <si>
    <t xml:space="preserve">EDIFICIOS ADMINISTRATIVOS</t>
  </si>
  <si>
    <t xml:space="preserve">21 DE MARZO</t>
  </si>
  <si>
    <t xml:space="preserve">AV. PRINCIPAL S/N</t>
  </si>
  <si>
    <t xml:space="preserve">ESCUELA C.D.I. Y C.T.D.C.</t>
  </si>
  <si>
    <t xml:space="preserve">URBANO</t>
  </si>
  <si>
    <t xml:space="preserve">--</t>
  </si>
  <si>
    <t xml:space="preserve">DONACION HORTA DIF CABILDO DE FECHA 22-11-84 Y DECRETO DEL EDO DE MEX DE FECHA 17-09-84 CAMBIOS REALIZADOS SEGÚN EL OFICIO CON COPIA 0242/2000</t>
  </si>
  <si>
    <t xml:space="preserve">BENITO JUAREZ</t>
  </si>
  <si>
    <t xml:space="preserve">ADOLFO RUIZ CORTINEZ S/N</t>
  </si>
  <si>
    <t xml:space="preserve">VALOR CATASTRAL ES ESTIMADO</t>
  </si>
  <si>
    <t xml:space="preserve">SANTA MONICA</t>
  </si>
  <si>
    <t xml:space="preserve">AV. CONVENTO DE SANTA MONICA ESQUINA SAN FERNANDO S/N</t>
  </si>
  <si>
    <t xml:space="preserve">FRACC. SANTA MONICA</t>
  </si>
  <si>
    <t xml:space="preserve">BODEGA-ALMACEN DE PRODUCTOS NUTRICIONALES</t>
  </si>
  <si>
    <t xml:space="preserve">INMUEBLE CONTRUIDO EN 1997, TERMINO 1998 Y SE CAPITALIZO EN 1999 CAMBIOS REALIZADOS SEGÚN OF. C.C. 0242/2000</t>
  </si>
  <si>
    <t xml:space="preserve">JORGE JIMENEZ CANTU</t>
  </si>
  <si>
    <t xml:space="preserve">CALLE MARINA NACIONAL S/N </t>
  </si>
  <si>
    <t xml:space="preserve">DR. JORGE JIMENEZ CANTU</t>
  </si>
  <si>
    <t xml:space="preserve">DONACION VALOR CATASTRAL ESTIMADO</t>
  </si>
  <si>
    <t xml:space="preserve">SAN MIGUEL CHALMA</t>
  </si>
  <si>
    <t xml:space="preserve">CALLE #5 No. 62</t>
  </si>
  <si>
    <t xml:space="preserve">ESCUELA C.T.D.C.</t>
  </si>
  <si>
    <t xml:space="preserve">DONACION VALOR CATASTRAL ESTIMADO CAMBIOS REALIZADOS EN BASE AL OF. C.C. 0242/2000</t>
  </si>
  <si>
    <t xml:space="preserve">AV. CONVENTO SANTA MONICA ESQUINA SAN FERNANDO S/N</t>
  </si>
  <si>
    <t xml:space="preserve">SERVICIOS AL PUBLICO</t>
  </si>
  <si>
    <t xml:space="preserve">CONSTRUCCION, INMUEBLE CONSTRUIDO EN 1998 LA CLAVE CATASTRAL ESTA INDICADA EN EL OFICIO C.C. 0242/2000</t>
  </si>
  <si>
    <t xml:space="preserve">CONSTITUCION DE 1917</t>
  </si>
  <si>
    <t xml:space="preserve">CALLE CHIAPAS # MANZANA 170-B LOTE 15</t>
  </si>
  <si>
    <t xml:space="preserve">DONACION, VALOR CATASTRAL ES ESTIMADO SE CORRIGIO EL METRAJE EN BASE AL OF. C.C.0242/2000 </t>
  </si>
  <si>
    <t xml:space="preserve">CLINICA DE SERVICIOS MEDICO</t>
  </si>
  <si>
    <t xml:space="preserve">EXPROPIACION SE PRESUME SU VALOR CATASTRAL QUE YA NO SE CUENTA CON ANTECEDENTE ALGUNO DE ESTA OBRA CLV CATASTRAL ESTA INDICADO EN OF. C.C. 0242/2000</t>
  </si>
  <si>
    <t xml:space="preserve">CUAUHTEMOC </t>
  </si>
  <si>
    <t xml:space="preserve">TOTONACAS S/N</t>
  </si>
  <si>
    <t xml:space="preserve">DIVISION DEL NORTE</t>
  </si>
  <si>
    <t xml:space="preserve">CALLE FRANCISCO VILLA 16</t>
  </si>
  <si>
    <t xml:space="preserve">ESCUELA C.D.I.</t>
  </si>
  <si>
    <t xml:space="preserve">PUEBLO DE LOS REYES</t>
  </si>
  <si>
    <t xml:space="preserve">PRIVADA DEL TRABAJO # 5A. B. C.</t>
  </si>
  <si>
    <t xml:space="preserve">DONACION VALOR CATASTRAL ESTIMADO ,NO EXISTEN INSTALACIONES DEL DIF EN EL PUEBLO DE LOS REYES ESTA INDICADO EN EL OF. C.C. 0242/2000 SIN EMBARGO EXISTE EN LIBROS CONTABLES</t>
  </si>
  <si>
    <t xml:space="preserve">DR. GUSTAVO BAZ PRADA</t>
  </si>
  <si>
    <t xml:space="preserve">CALLE ACATITLAN S/N</t>
  </si>
  <si>
    <t xml:space="preserve">DR GUSTAVO BAZ</t>
  </si>
  <si>
    <t xml:space="preserve">LAZARO CARDENAS</t>
  </si>
  <si>
    <t xml:space="preserve">CALLE LEGION INDIA /AH KIN PECH S/N</t>
  </si>
  <si>
    <t xml:space="preserve">ESCUELA C.D.I. </t>
  </si>
  <si>
    <t xml:space="preserve">LA COMUNIDAD</t>
  </si>
  <si>
    <t xml:space="preserve">CALLE ING. JOSE LORETO FABELA S/N</t>
  </si>
  <si>
    <t xml:space="preserve">LA BLANCA</t>
  </si>
  <si>
    <t xml:space="preserve">AV. DE LOS MAESTROS S/N</t>
  </si>
  <si>
    <t xml:space="preserve">DONACION VALOR CATASTRAL ES ESTIMADO, NO EXITE EN EL REGISTRO PUBLICO DE LA PROPIEDAD, EN EL OF. C.C. 0242/2000 SIN EMBARGO EXSITE EN LIBROS CONTABLES</t>
  </si>
  <si>
    <t xml:space="preserve">FRACC. LOMA BONITA</t>
  </si>
  <si>
    <t xml:space="preserve">CALLE POPOCATEPETL S/N</t>
  </si>
  <si>
    <t xml:space="preserve">DONACION VALOR CATASTRAL ES ESTIMADO, CAMBIOS REALIZADOS EN BASE AL OF. C.C. 0242/2000</t>
  </si>
  <si>
    <t xml:space="preserve">LOMAS SAN JUAN IXHUATEPEC</t>
  </si>
  <si>
    <r>
      <rPr>
        <sz val="8"/>
        <rFont val="Arial"/>
        <family val="2"/>
      </rPr>
      <t xml:space="preserve">CALLE GALEANA </t>
    </r>
    <r>
      <rPr>
        <i val="true"/>
        <sz val="8"/>
        <rFont val="Arial"/>
        <family val="2"/>
      </rPr>
      <t xml:space="preserve">#54 </t>
    </r>
  </si>
  <si>
    <t xml:space="preserve">REFORMA URBANA</t>
  </si>
  <si>
    <t xml:space="preserve">MZ 1, L 13 Y L 14</t>
  </si>
  <si>
    <t xml:space="preserve">ESCUELA C.D.I.  Y C.T.D.C.</t>
  </si>
  <si>
    <t xml:space="preserve">DONACION VALOR CATASTRAL ESTIMADO, CAMBIOS REALIZADOS EN BASE AL OF. C.C. 0242/2000</t>
  </si>
  <si>
    <t xml:space="preserve">EDIFICIO PUBLICO</t>
  </si>
  <si>
    <t xml:space="preserve">VALOR CATASTRAL ESTIMADO, LA CLAVE CATASTRAL ESTA INDICADA EN OF. C.C. 0242/2000</t>
  </si>
  <si>
    <t xml:space="preserve">SAN ANDRES</t>
  </si>
  <si>
    <t xml:space="preserve">CALLE GERMAN DEL CAMPO S/N</t>
  </si>
  <si>
    <t xml:space="preserve">DONACION, VALOR CATASTRAL ESTIMADO</t>
  </si>
  <si>
    <t xml:space="preserve">SANTA CECILIA PUEBLO</t>
  </si>
  <si>
    <t xml:space="preserve">CALLE ACATITLAN TEOTIHUACAN #3</t>
  </si>
  <si>
    <t xml:space="preserve">DONACION, VALOR CATASTRAL ES ESTIMADO NO EXISTE REGISTRO EN EL OF. C.C. 0242/2000 DEL REGISTRO PUBLICO DE LA PROPIEDAD SIN EMBARGO EXISTE EN LIBROS CONTABLES</t>
  </si>
  <si>
    <t xml:space="preserve">SAN JAVIER</t>
  </si>
  <si>
    <t xml:space="preserve">CALLE MOCTEZUMA S/N</t>
  </si>
  <si>
    <t xml:space="preserve">ESCUELA</t>
  </si>
  <si>
    <t xml:space="preserve">DONACION, VALOR CATASTRAL ESTIMADO, CAMBIOS REALIZADOS EN BASE AL OF. C.C. 0242/2000</t>
  </si>
  <si>
    <t xml:space="preserve">SAN JUAN IXHUATEPEC</t>
  </si>
  <si>
    <t xml:space="preserve">CALLE FLORES MAGON S/N</t>
  </si>
  <si>
    <t xml:space="preserve">DONACION, VALOR CATASTRAL ESTIMADO, CORRECIONES HECHAS EN BASE AL OFICIO OF. C.C. 0242/2000</t>
  </si>
  <si>
    <t xml:space="preserve">SAN LUCAS PATONI</t>
  </si>
  <si>
    <t xml:space="preserve">CALLE EMILIANO ZAPATA S/N</t>
  </si>
  <si>
    <t xml:space="preserve">PUEBLO DE SAN LUCAS TEPETLACALCO</t>
  </si>
  <si>
    <t xml:space="preserve">CALLE 5 DE FEBRERO S/N</t>
  </si>
  <si>
    <t xml:space="preserve">SAN PABLO XALPA</t>
  </si>
  <si>
    <t xml:space="preserve">CALLE CULTURA ROMANA S/N</t>
  </si>
  <si>
    <t xml:space="preserve">DONACION, VALOR CATASTRAL ES ESTIMADO, NO EXISTE EN EL REGISTRO PUBLICO DE LA PROPIEDAD EN EL OF. C.C. 0242/2000 SIN EMBARGO EXISTE EN LIBROS CONTABLES</t>
  </si>
  <si>
    <t xml:space="preserve">SAN PEDRO BARRIENTOS</t>
  </si>
  <si>
    <t xml:space="preserve">CALLE CAMINO NACIONAL SUR S/N</t>
  </si>
  <si>
    <t xml:space="preserve">DONACION, VALOR CATASTRAL ES ESTIMADO CAMBIOS REALIZADOS EN BASE AL OF. C.C. 0242/2000</t>
  </si>
  <si>
    <t xml:space="preserve">PUEBLO DE SAN RAFAEL</t>
  </si>
  <si>
    <t xml:space="preserve">CALLE AV. DE LOS PINOS S/N</t>
  </si>
  <si>
    <t xml:space="preserve">PUEBLO SAN BARTOLO TENAYUCA</t>
  </si>
  <si>
    <t xml:space="preserve">CALLE TLALOC S/N</t>
  </si>
  <si>
    <t xml:space="preserve">DONACION VALOR CATASTRAL ESTIMADO NO EXISTE EN EL REGISTRO PUBLICO DE LA PROPIEDAD EN EL OF. C.C. 0242/2000 SIN EMBARGO EXISTE EN LIBROS CONTABLES</t>
  </si>
  <si>
    <t xml:space="preserve">UNIDAD BARRIENTOS</t>
  </si>
  <si>
    <t xml:space="preserve">AV. CIRCUNVALACION S/N</t>
  </si>
  <si>
    <t xml:space="preserve">FRACC. UNIDAD BARRIENTOS</t>
  </si>
  <si>
    <t xml:space="preserve">DONACION VALOR CATASTRAL ES ESTIMADO</t>
  </si>
  <si>
    <t xml:space="preserve">VISTA HERMOSA</t>
  </si>
  <si>
    <t xml:space="preserve">CALLE INDUSTRIA ELECTRICA S/ N</t>
  </si>
  <si>
    <t xml:space="preserve">DONACION VALOR CATASTRAL ES ESTIMADO CAMBIOS REALIZADOS EN BASE AL OF. C.C. 0242/2000</t>
  </si>
  <si>
    <t xml:space="preserve">PUEBLO DE XOCOYAHUALCO</t>
  </si>
  <si>
    <t xml:space="preserve">CERRADA DE MORELOS S/N</t>
  </si>
  <si>
    <t xml:space="preserve">EL OLIVO II</t>
  </si>
  <si>
    <t xml:space="preserve">CALLE LA ROMANA # MANZANA 14 LOTE 17</t>
  </si>
  <si>
    <t xml:space="preserve">DONACION NINGUN ANTECEDENTE DE ESTE INMUEBLE VALOR ESTIMADO CAMBIOS REALIZADOS EN BASE AL OF. 0242/2000</t>
  </si>
  <si>
    <t xml:space="preserve">ACUEDUCTO DE TENAYUCA</t>
  </si>
  <si>
    <t xml:space="preserve">CALLE  3 ER. RTO. ACUEDUCTO TENAYUCA S/N</t>
  </si>
  <si>
    <t xml:space="preserve">CENTRO PARA LA TERCERA EDAD</t>
  </si>
  <si>
    <t xml:space="preserve">DONACION NO SE INDICA EL VALOR CATASTRAL, YA Q NO SE CUENTA CON NINGUN ANTECEDENTE DE ESTE INMUEBLE, CAMBIOS REALIZADOS EN BASE OF. C.C. 0242/2000</t>
  </si>
  <si>
    <t xml:space="preserve">8-1-1</t>
  </si>
  <si>
    <t xml:space="preserve">OTROS EDIFICIOS</t>
  </si>
  <si>
    <t xml:space="preserve">CALLE CONVENTO DE SANTA MONICA ESQUINA SAN FERNANDO S/N</t>
  </si>
  <si>
    <t xml:space="preserve">PERSONAL DEL DIF Y ALUMNOS</t>
  </si>
  <si>
    <t xml:space="preserve">DONACION</t>
  </si>
  <si>
    <t xml:space="preserve">SALDO AL 31 DE DICIEMBRE DE 2014:</t>
  </si>
  <si>
    <t xml:space="preserve">30.-</t>
  </si>
  <si>
    <t xml:space="preserve">                                     30.-</t>
  </si>
  <si>
    <t xml:space="preserve">MTRA. EN PEDAGOGÍA SISTÉMICA</t>
  </si>
  <si>
    <t xml:space="preserve">   MTRO. EN ADMINISTRACIÓN PÚBLICA</t>
  </si>
  <si>
    <t xml:space="preserve">M.B.A.</t>
  </si>
  <si>
    <t xml:space="preserve">LICENCIADA EN CONTADURÍA</t>
  </si>
  <si>
    <t xml:space="preserve">VERÓNICA LILIANA ROCHA VÉLEZ</t>
  </si>
  <si>
    <t xml:space="preserve">           BENITO ALEJANDRO BAÑOS MÁRQUEZ</t>
  </si>
  <si>
    <t xml:space="preserve">JORGE YAÑEZ TOLEDO</t>
  </si>
  <si>
    <t xml:space="preserve">MARTHA MÓNICA VÁZQUEZ PADRÓN</t>
  </si>
  <si>
    <t xml:space="preserve">PRESIDENTA</t>
  </si>
  <si>
    <t xml:space="preserve">        DIRECTOR GENERAL</t>
  </si>
  <si>
    <t xml:space="preserve">DIRECTOR DE ADMINISTRACION Y FINANZAS</t>
  </si>
  <si>
    <t xml:space="preserve">CONTRALORA INTER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#,##0.00_);\(#,##0.00\)"/>
    <numFmt numFmtId="167" formatCode="#,##0.00_ ;\-#,##0.00\ "/>
    <numFmt numFmtId="168" formatCode="@"/>
    <numFmt numFmtId="169" formatCode="0.00"/>
    <numFmt numFmtId="170" formatCode="\$#,##0.00"/>
    <numFmt numFmtId="171" formatCode="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0</xdr:row>
      <xdr:rowOff>104760</xdr:rowOff>
    </xdr:from>
    <xdr:to>
      <xdr:col>29</xdr:col>
      <xdr:colOff>108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104720" y="104760"/>
          <a:ext cx="10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2360</xdr:colOff>
      <xdr:row>2</xdr:row>
      <xdr:rowOff>0</xdr:rowOff>
    </xdr:from>
    <xdr:to>
      <xdr:col>12</xdr:col>
      <xdr:colOff>262080</xdr:colOff>
      <xdr:row>2</xdr:row>
      <xdr:rowOff>142920</xdr:rowOff>
    </xdr:to>
    <xdr:sp>
      <xdr:nvSpPr>
        <xdr:cNvPr id="1" name="Rectangle 205"/>
        <xdr:cNvSpPr/>
      </xdr:nvSpPr>
      <xdr:spPr>
        <a:xfrm>
          <a:off x="13203000" y="285840"/>
          <a:ext cx="322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360</xdr:colOff>
      <xdr:row>3</xdr:row>
      <xdr:rowOff>0</xdr:rowOff>
    </xdr:from>
    <xdr:to>
      <xdr:col>12</xdr:col>
      <xdr:colOff>262080</xdr:colOff>
      <xdr:row>3</xdr:row>
      <xdr:rowOff>142920</xdr:rowOff>
    </xdr:to>
    <xdr:sp>
      <xdr:nvSpPr>
        <xdr:cNvPr id="2" name="Rectangle 206"/>
        <xdr:cNvSpPr/>
      </xdr:nvSpPr>
      <xdr:spPr>
        <a:xfrm>
          <a:off x="13203000" y="428760"/>
          <a:ext cx="322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</xdr:row>
      <xdr:rowOff>9360</xdr:rowOff>
    </xdr:from>
    <xdr:to>
      <xdr:col>12</xdr:col>
      <xdr:colOff>262080</xdr:colOff>
      <xdr:row>4</xdr:row>
      <xdr:rowOff>142560</xdr:rowOff>
    </xdr:to>
    <xdr:sp>
      <xdr:nvSpPr>
        <xdr:cNvPr id="3" name="Rectangle 207"/>
        <xdr:cNvSpPr/>
      </xdr:nvSpPr>
      <xdr:spPr>
        <a:xfrm>
          <a:off x="13203000" y="581040"/>
          <a:ext cx="3222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360</xdr:colOff>
      <xdr:row>0</xdr:row>
      <xdr:rowOff>123840</xdr:rowOff>
    </xdr:from>
    <xdr:to>
      <xdr:col>12</xdr:col>
      <xdr:colOff>262080</xdr:colOff>
      <xdr:row>1</xdr:row>
      <xdr:rowOff>142920</xdr:rowOff>
    </xdr:to>
    <xdr:sp>
      <xdr:nvSpPr>
        <xdr:cNvPr id="4" name="Rectangle 238"/>
        <xdr:cNvSpPr/>
      </xdr:nvSpPr>
      <xdr:spPr>
        <a:xfrm>
          <a:off x="13203000" y="123840"/>
          <a:ext cx="322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1</xdr:row>
      <xdr:rowOff>47520</xdr:rowOff>
    </xdr:from>
    <xdr:to>
      <xdr:col>10</xdr:col>
      <xdr:colOff>720</xdr:colOff>
      <xdr:row>4</xdr:row>
      <xdr:rowOff>142560</xdr:rowOff>
    </xdr:to>
    <xdr:sp>
      <xdr:nvSpPr>
        <xdr:cNvPr id="5" name="AutoShape 430"/>
        <xdr:cNvSpPr/>
      </xdr:nvSpPr>
      <xdr:spPr>
        <a:xfrm>
          <a:off x="12177360" y="190440"/>
          <a:ext cx="161280" cy="523800"/>
        </a:xfrm>
        <a:custGeom>
          <a:avLst/>
          <a:gdLst>
            <a:gd name="textAreaLeft" fmla="*/ 102960 w 161280"/>
            <a:gd name="textAreaRight" fmla="*/ 161640 w 161280"/>
            <a:gd name="textAreaTop" fmla="*/ 20160 h 523800"/>
            <a:gd name="textAreaBottom" fmla="*/ 503640 h 52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41"/>
                <a:pt x="10800" y="2682"/>
              </a:cubicBezTo>
              <a:lnTo>
                <a:pt x="10800" y="6075"/>
              </a:lnTo>
              <a:cubicBezTo>
                <a:pt x="10800" y="7416"/>
                <a:pt x="5400" y="8757"/>
                <a:pt x="0" y="8757"/>
              </a:cubicBezTo>
              <a:cubicBezTo>
                <a:pt x="5400" y="8757"/>
                <a:pt x="10800" y="10098"/>
                <a:pt x="10800" y="11439"/>
              </a:cubicBezTo>
              <a:lnTo>
                <a:pt x="10800" y="18918"/>
              </a:lnTo>
              <a:cubicBezTo>
                <a:pt x="10800" y="2025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53400</xdr:colOff>
      <xdr:row>4</xdr:row>
      <xdr:rowOff>123840</xdr:rowOff>
    </xdr:from>
    <xdr:to>
      <xdr:col>16</xdr:col>
      <xdr:colOff>91440</xdr:colOff>
      <xdr:row>4</xdr:row>
      <xdr:rowOff>123840</xdr:rowOff>
    </xdr:to>
    <xdr:sp>
      <xdr:nvSpPr>
        <xdr:cNvPr id="6" name="Line 495"/>
        <xdr:cNvSpPr/>
      </xdr:nvSpPr>
      <xdr:spPr>
        <a:xfrm>
          <a:off x="14580360" y="695520"/>
          <a:ext cx="272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0</xdr:row>
      <xdr:rowOff>95400</xdr:rowOff>
    </xdr:from>
    <xdr:to>
      <xdr:col>2</xdr:col>
      <xdr:colOff>252720</xdr:colOff>
      <xdr:row>5</xdr:row>
      <xdr:rowOff>86040</xdr:rowOff>
    </xdr:to>
    <xdr:sp>
      <xdr:nvSpPr>
        <xdr:cNvPr id="7" name="Rectangle 502"/>
        <xdr:cNvSpPr/>
      </xdr:nvSpPr>
      <xdr:spPr>
        <a:xfrm>
          <a:off x="160560" y="95400"/>
          <a:ext cx="101664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360</xdr:colOff>
      <xdr:row>2</xdr:row>
      <xdr:rowOff>123840</xdr:rowOff>
    </xdr:from>
    <xdr:to>
      <xdr:col>22</xdr:col>
      <xdr:colOff>5208840</xdr:colOff>
      <xdr:row>2</xdr:row>
      <xdr:rowOff>123840</xdr:rowOff>
    </xdr:to>
    <xdr:sp>
      <xdr:nvSpPr>
        <xdr:cNvPr id="8" name="Line 503"/>
        <xdr:cNvSpPr/>
      </xdr:nvSpPr>
      <xdr:spPr>
        <a:xfrm>
          <a:off x="22176720" y="409680"/>
          <a:ext cx="50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</xdr:row>
      <xdr:rowOff>133200</xdr:rowOff>
    </xdr:from>
    <xdr:to>
      <xdr:col>20</xdr:col>
      <xdr:colOff>755640</xdr:colOff>
      <xdr:row>2</xdr:row>
      <xdr:rowOff>133200</xdr:rowOff>
    </xdr:to>
    <xdr:sp>
      <xdr:nvSpPr>
        <xdr:cNvPr id="9" name="Line 505"/>
        <xdr:cNvSpPr/>
      </xdr:nvSpPr>
      <xdr:spPr>
        <a:xfrm>
          <a:off x="18746640" y="419040"/>
          <a:ext cx="252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21</xdr:col>
      <xdr:colOff>720</xdr:colOff>
      <xdr:row>4</xdr:row>
      <xdr:rowOff>0</xdr:rowOff>
    </xdr:to>
    <xdr:sp>
      <xdr:nvSpPr>
        <xdr:cNvPr id="10" name="Line 506"/>
        <xdr:cNvSpPr/>
      </xdr:nvSpPr>
      <xdr:spPr>
        <a:xfrm>
          <a:off x="18746640" y="571680"/>
          <a:ext cx="263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453240</xdr:colOff>
      <xdr:row>5</xdr:row>
      <xdr:rowOff>0</xdr:rowOff>
    </xdr:to>
    <xdr:sp>
      <xdr:nvSpPr>
        <xdr:cNvPr id="11" name="Line 507"/>
        <xdr:cNvSpPr/>
      </xdr:nvSpPr>
      <xdr:spPr>
        <a:xfrm>
          <a:off x="18746640" y="714240"/>
          <a:ext cx="4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4880</xdr:colOff>
      <xdr:row>4</xdr:row>
      <xdr:rowOff>0</xdr:rowOff>
    </xdr:from>
    <xdr:to>
      <xdr:col>7</xdr:col>
      <xdr:colOff>194040</xdr:colOff>
      <xdr:row>4</xdr:row>
      <xdr:rowOff>0</xdr:rowOff>
    </xdr:to>
    <xdr:sp>
      <xdr:nvSpPr>
        <xdr:cNvPr id="12" name="Line 511"/>
        <xdr:cNvSpPr/>
      </xdr:nvSpPr>
      <xdr:spPr>
        <a:xfrm>
          <a:off x="4346640" y="571680"/>
          <a:ext cx="530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3480</xdr:colOff>
      <xdr:row>5</xdr:row>
      <xdr:rowOff>0</xdr:rowOff>
    </xdr:from>
    <xdr:to>
      <xdr:col>19</xdr:col>
      <xdr:colOff>343080</xdr:colOff>
      <xdr:row>5</xdr:row>
      <xdr:rowOff>0</xdr:rowOff>
    </xdr:to>
    <xdr:sp>
      <xdr:nvSpPr>
        <xdr:cNvPr id="13" name="Line 512"/>
        <xdr:cNvSpPr/>
      </xdr:nvSpPr>
      <xdr:spPr>
        <a:xfrm>
          <a:off x="19410120" y="71424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040</xdr:colOff>
      <xdr:row>2</xdr:row>
      <xdr:rowOff>123840</xdr:rowOff>
    </xdr:from>
    <xdr:to>
      <xdr:col>7</xdr:col>
      <xdr:colOff>183600</xdr:colOff>
      <xdr:row>2</xdr:row>
      <xdr:rowOff>123840</xdr:rowOff>
    </xdr:to>
    <xdr:sp>
      <xdr:nvSpPr>
        <xdr:cNvPr id="14" name="2 Conector recto"/>
        <xdr:cNvSpPr/>
      </xdr:nvSpPr>
      <xdr:spPr>
        <a:xfrm>
          <a:off x="4375800" y="409680"/>
          <a:ext cx="526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0</xdr:row>
      <xdr:rowOff>86040</xdr:rowOff>
    </xdr:from>
    <xdr:to>
      <xdr:col>2</xdr:col>
      <xdr:colOff>272160</xdr:colOff>
      <xdr:row>5</xdr:row>
      <xdr:rowOff>95400</xdr:rowOff>
    </xdr:to>
    <xdr:pic>
      <xdr:nvPicPr>
        <xdr:cNvPr id="15" name="Picture 830" descr="LOGO DIF TLALNEPANTLA - copia"/>
        <xdr:cNvPicPr/>
      </xdr:nvPicPr>
      <xdr:blipFill>
        <a:blip r:embed="rId2"/>
        <a:stretch/>
      </xdr:blipFill>
      <xdr:spPr>
        <a:xfrm>
          <a:off x="160560" y="86040"/>
          <a:ext cx="1036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52</xdr:row>
      <xdr:rowOff>152280</xdr:rowOff>
    </xdr:from>
    <xdr:to>
      <xdr:col>4</xdr:col>
      <xdr:colOff>826560</xdr:colOff>
      <xdr:row>52</xdr:row>
      <xdr:rowOff>152280</xdr:rowOff>
    </xdr:to>
    <xdr:sp>
      <xdr:nvSpPr>
        <xdr:cNvPr id="16" name="3 Conector recto"/>
        <xdr:cNvSpPr/>
      </xdr:nvSpPr>
      <xdr:spPr>
        <a:xfrm>
          <a:off x="1115640" y="14457600"/>
          <a:ext cx="23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280</xdr:colOff>
      <xdr:row>52</xdr:row>
      <xdr:rowOff>114120</xdr:rowOff>
    </xdr:from>
    <xdr:to>
      <xdr:col>6</xdr:col>
      <xdr:colOff>3376440</xdr:colOff>
      <xdr:row>52</xdr:row>
      <xdr:rowOff>114120</xdr:rowOff>
    </xdr:to>
    <xdr:sp>
      <xdr:nvSpPr>
        <xdr:cNvPr id="17" name="6 Conector recto"/>
        <xdr:cNvSpPr/>
      </xdr:nvSpPr>
      <xdr:spPr>
        <a:xfrm>
          <a:off x="6108480" y="14419440"/>
          <a:ext cx="31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52</xdr:row>
      <xdr:rowOff>142920</xdr:rowOff>
    </xdr:from>
    <xdr:to>
      <xdr:col>15</xdr:col>
      <xdr:colOff>1148760</xdr:colOff>
      <xdr:row>52</xdr:row>
      <xdr:rowOff>142920</xdr:rowOff>
    </xdr:to>
    <xdr:sp>
      <xdr:nvSpPr>
        <xdr:cNvPr id="18" name="9 Conector recto"/>
        <xdr:cNvSpPr/>
      </xdr:nvSpPr>
      <xdr:spPr>
        <a:xfrm>
          <a:off x="13987080" y="14448240"/>
          <a:ext cx="281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32160</xdr:colOff>
      <xdr:row>52</xdr:row>
      <xdr:rowOff>114120</xdr:rowOff>
    </xdr:from>
    <xdr:to>
      <xdr:col>22</xdr:col>
      <xdr:colOff>4559760</xdr:colOff>
      <xdr:row>52</xdr:row>
      <xdr:rowOff>114120</xdr:rowOff>
    </xdr:to>
    <xdr:sp>
      <xdr:nvSpPr>
        <xdr:cNvPr id="19" name="14 Conector recto"/>
        <xdr:cNvSpPr/>
      </xdr:nvSpPr>
      <xdr:spPr>
        <a:xfrm>
          <a:off x="23528520" y="14419440"/>
          <a:ext cx="30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</xdr:row>
      <xdr:rowOff>133200</xdr:rowOff>
    </xdr:from>
    <xdr:to>
      <xdr:col>19</xdr:col>
      <xdr:colOff>846360</xdr:colOff>
      <xdr:row>1</xdr:row>
      <xdr:rowOff>133200</xdr:rowOff>
    </xdr:to>
    <xdr:sp>
      <xdr:nvSpPr>
        <xdr:cNvPr id="20" name="5 Conector recto"/>
        <xdr:cNvSpPr/>
      </xdr:nvSpPr>
      <xdr:spPr>
        <a:xfrm>
          <a:off x="18756720" y="276120"/>
          <a:ext cx="163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360</xdr:colOff>
      <xdr:row>4</xdr:row>
      <xdr:rowOff>0</xdr:rowOff>
    </xdr:from>
    <xdr:to>
      <xdr:col>22</xdr:col>
      <xdr:colOff>5178600</xdr:colOff>
      <xdr:row>4</xdr:row>
      <xdr:rowOff>0</xdr:rowOff>
    </xdr:to>
    <xdr:sp>
      <xdr:nvSpPr>
        <xdr:cNvPr id="21" name="4 Conector recto"/>
        <xdr:cNvSpPr/>
      </xdr:nvSpPr>
      <xdr:spPr>
        <a:xfrm>
          <a:off x="22176720" y="571680"/>
          <a:ext cx="499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56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30.28"/>
    <col collapsed="false" customWidth="true" hidden="false" outlineLevel="0" max="7" min="7" style="1" width="50.99"/>
    <col collapsed="false" customWidth="true" hidden="false" outlineLevel="0" max="8" min="8" style="1" width="30.28"/>
    <col collapsed="false" customWidth="true" hidden="false" outlineLevel="0" max="9" min="9" style="1" width="5.85"/>
    <col collapsed="false" customWidth="true" hidden="false" outlineLevel="0" max="10" min="10" style="1" width="4.7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3" min="13" style="1" width="9.41"/>
    <col collapsed="false" customWidth="true" hidden="false" outlineLevel="0" max="14" min="14" style="1" width="13.7"/>
    <col collapsed="false" customWidth="true" hidden="false" outlineLevel="0" max="15" min="15" style="1" width="10.85"/>
    <col collapsed="false" customWidth="true" hidden="false" outlineLevel="0" max="16" min="16" style="1" width="22.14"/>
    <col collapsed="false" customWidth="true" hidden="false" outlineLevel="0" max="17" min="17" style="1" width="12.28"/>
    <col collapsed="false" customWidth="true" hidden="false" outlineLevel="0" max="18" min="18" style="1" width="9.41"/>
    <col collapsed="false" customWidth="true" hidden="false" outlineLevel="0" max="19" min="19" style="1" width="11.28"/>
    <col collapsed="false" customWidth="true" hidden="false" outlineLevel="0" max="20" min="20" style="1" width="13.85"/>
    <col collapsed="false" customWidth="true" hidden="false" outlineLevel="0" max="21" min="21" style="1" width="12.28"/>
    <col collapsed="false" customWidth="true" hidden="false" outlineLevel="0" max="22" min="22" style="1" width="8.7"/>
    <col collapsed="false" customWidth="true" hidden="false" outlineLevel="0" max="23" min="23" style="1" width="87.28"/>
    <col collapsed="false" customWidth="true" hidden="false" outlineLevel="0" max="24" min="24" style="1" width="10.28"/>
    <col collapsed="false" customWidth="true" hidden="false" outlineLevel="0" max="25" min="25" style="1" width="4.99"/>
    <col collapsed="false" customWidth="true" hidden="false" outlineLevel="0" max="26" min="26" style="1" width="7.14"/>
    <col collapsed="false" customWidth="true" hidden="false" outlineLevel="0" max="27" min="27" style="1" width="6.13"/>
    <col collapsed="false" customWidth="true" hidden="false" outlineLevel="0" max="29" min="28" style="1" width="6.7"/>
    <col collapsed="false" customWidth="true" hidden="false" outlineLevel="0" max="30" min="30" style="1" width="13.56"/>
    <col collapsed="false" customWidth="false" hidden="false" outlineLevel="0" max="257" min="31" style="1" width="11.42"/>
  </cols>
  <sheetData>
    <row r="1" customFormat="false" ht="11.25" hidden="false" customHeight="false" outlineLevel="0" collapsed="false">
      <c r="G1" s="2"/>
      <c r="H1" s="2"/>
      <c r="I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1.25" hidden="false" customHeight="true" outlineLevel="0" collapsed="false">
      <c r="C2" s="4"/>
      <c r="D2" s="5"/>
      <c r="E2" s="5"/>
      <c r="G2" s="5"/>
      <c r="H2" s="5"/>
      <c r="I2" s="5"/>
      <c r="J2" s="5"/>
      <c r="K2" s="6" t="s">
        <v>0</v>
      </c>
      <c r="L2" s="6"/>
      <c r="M2" s="7"/>
      <c r="N2" s="8"/>
      <c r="O2" s="9"/>
      <c r="P2" s="9"/>
      <c r="Q2" s="10" t="s">
        <v>1</v>
      </c>
      <c r="R2" s="11" t="s">
        <v>2</v>
      </c>
      <c r="S2" s="12" t="s">
        <v>3</v>
      </c>
      <c r="T2" s="12"/>
      <c r="U2" s="13"/>
      <c r="V2" s="13"/>
      <c r="W2" s="13"/>
      <c r="X2" s="3"/>
      <c r="Y2" s="3"/>
      <c r="Z2" s="7"/>
      <c r="AA2" s="14"/>
      <c r="AB2" s="14"/>
      <c r="AC2" s="14"/>
    </row>
    <row r="3" customFormat="false" ht="11.25" hidden="false" customHeight="false" outlineLevel="0" collapsed="false">
      <c r="C3" s="4"/>
      <c r="E3" s="15" t="s">
        <v>4</v>
      </c>
      <c r="F3" s="6" t="s">
        <v>5</v>
      </c>
      <c r="G3" s="15"/>
      <c r="H3" s="6"/>
      <c r="I3" s="7" t="s">
        <v>6</v>
      </c>
      <c r="J3" s="16"/>
      <c r="K3" s="6" t="s">
        <v>7</v>
      </c>
      <c r="L3" s="6"/>
      <c r="M3" s="17"/>
      <c r="N3" s="8"/>
      <c r="O3" s="18"/>
      <c r="P3" s="18"/>
      <c r="Q3" s="10" t="s">
        <v>8</v>
      </c>
      <c r="R3" s="11" t="s">
        <v>9</v>
      </c>
      <c r="S3" s="12" t="s">
        <v>10</v>
      </c>
      <c r="T3" s="12"/>
      <c r="U3" s="19" t="s">
        <v>11</v>
      </c>
      <c r="V3" s="19" t="s">
        <v>12</v>
      </c>
      <c r="W3" s="19" t="s">
        <v>13</v>
      </c>
      <c r="X3" s="19"/>
      <c r="Y3" s="20"/>
      <c r="Z3" s="7"/>
      <c r="AA3" s="16"/>
      <c r="AB3" s="16"/>
      <c r="AC3" s="16"/>
    </row>
    <row r="4" customFormat="false" ht="11.25" hidden="false" customHeight="true" outlineLevel="0" collapsed="false">
      <c r="C4" s="21"/>
      <c r="E4" s="22" t="s">
        <v>14</v>
      </c>
      <c r="F4" s="23" t="s">
        <v>15</v>
      </c>
      <c r="G4" s="22"/>
      <c r="H4" s="24" t="s">
        <v>16</v>
      </c>
      <c r="I4" s="24"/>
      <c r="J4" s="24"/>
      <c r="K4" s="6" t="s">
        <v>17</v>
      </c>
      <c r="L4" s="6"/>
      <c r="M4" s="17"/>
      <c r="N4" s="8"/>
      <c r="O4" s="18"/>
      <c r="P4" s="18"/>
      <c r="Q4" s="10" t="s">
        <v>18</v>
      </c>
      <c r="R4" s="11" t="s">
        <v>19</v>
      </c>
      <c r="S4" s="12" t="s">
        <v>20</v>
      </c>
      <c r="T4" s="12"/>
      <c r="U4" s="12"/>
      <c r="V4" s="19" t="s">
        <v>12</v>
      </c>
      <c r="W4" s="19" t="s">
        <v>21</v>
      </c>
      <c r="X4" s="19"/>
      <c r="Y4" s="25"/>
      <c r="Z4" s="26"/>
      <c r="AA4" s="16"/>
      <c r="AB4" s="16"/>
      <c r="AC4" s="16"/>
    </row>
    <row r="5" customFormat="false" ht="11.25" hidden="false" customHeight="false" outlineLevel="0" collapsed="false">
      <c r="A5" s="5"/>
      <c r="B5" s="5"/>
      <c r="C5" s="21"/>
      <c r="F5" s="21"/>
      <c r="G5" s="21"/>
      <c r="H5" s="21"/>
      <c r="I5" s="21"/>
      <c r="J5" s="21"/>
      <c r="K5" s="6" t="s">
        <v>22</v>
      </c>
      <c r="L5" s="6"/>
      <c r="M5" s="7"/>
      <c r="N5" s="8" t="s">
        <v>23</v>
      </c>
      <c r="O5" s="18"/>
      <c r="P5" s="27"/>
      <c r="Q5" s="10" t="s">
        <v>24</v>
      </c>
      <c r="R5" s="8" t="s">
        <v>25</v>
      </c>
      <c r="S5" s="28" t="s">
        <v>26</v>
      </c>
      <c r="T5" s="29" t="n">
        <v>1</v>
      </c>
      <c r="U5" s="3"/>
      <c r="V5" s="3"/>
      <c r="W5" s="3"/>
      <c r="X5" s="3"/>
      <c r="Y5" s="3"/>
      <c r="Z5" s="7"/>
      <c r="AD5" s="16"/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N6" s="3"/>
      <c r="O6" s="3"/>
      <c r="P6" s="3"/>
      <c r="Q6" s="3"/>
      <c r="R6" s="3"/>
      <c r="S6" s="3"/>
      <c r="T6" s="3" t="s">
        <v>11</v>
      </c>
      <c r="U6" s="3"/>
      <c r="V6" s="3"/>
      <c r="W6" s="3"/>
      <c r="X6" s="3"/>
      <c r="Y6" s="3"/>
      <c r="AD6" s="7"/>
      <c r="AE6" s="30"/>
      <c r="AF6" s="30"/>
    </row>
    <row r="7" s="32" customFormat="true" ht="20.25" hidden="false" customHeight="true" outlineLevel="0" collapsed="false">
      <c r="A7" s="31" t="s">
        <v>27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7.5" hidden="false" customHeight="true" outlineLevel="0" collapsed="false">
      <c r="A8" s="33"/>
      <c r="B8" s="33"/>
      <c r="C8" s="33"/>
      <c r="D8" s="33"/>
      <c r="E8" s="33"/>
      <c r="F8" s="33"/>
      <c r="G8" s="34"/>
      <c r="H8" s="34"/>
      <c r="I8" s="34"/>
      <c r="J8" s="35"/>
      <c r="K8" s="36"/>
      <c r="L8" s="34"/>
      <c r="M8" s="34"/>
      <c r="N8" s="34"/>
      <c r="O8" s="35"/>
      <c r="P8" s="35"/>
      <c r="Q8" s="35"/>
      <c r="R8" s="35"/>
      <c r="S8" s="35"/>
      <c r="T8" s="37"/>
      <c r="U8" s="35"/>
      <c r="V8" s="35"/>
      <c r="W8" s="35"/>
      <c r="X8" s="35"/>
      <c r="Y8" s="35"/>
      <c r="Z8" s="35"/>
      <c r="AA8" s="35"/>
      <c r="AB8" s="35"/>
      <c r="AC8" s="35"/>
      <c r="AD8" s="38"/>
    </row>
    <row r="9" s="46" customFormat="true" ht="18" hidden="false" customHeight="true" outlineLevel="0" collapsed="false">
      <c r="A9" s="39" t="n">
        <v>8</v>
      </c>
      <c r="B9" s="40" t="n">
        <v>9</v>
      </c>
      <c r="C9" s="40"/>
      <c r="D9" s="41" t="n">
        <v>10</v>
      </c>
      <c r="E9" s="41"/>
      <c r="F9" s="41" t="n">
        <v>11</v>
      </c>
      <c r="G9" s="41" t="n">
        <v>12</v>
      </c>
      <c r="H9" s="41" t="n">
        <v>13</v>
      </c>
      <c r="I9" s="41" t="n">
        <v>14</v>
      </c>
      <c r="J9" s="41"/>
      <c r="K9" s="41"/>
      <c r="L9" s="41"/>
      <c r="M9" s="41" t="n">
        <v>15</v>
      </c>
      <c r="N9" s="41" t="n">
        <v>16</v>
      </c>
      <c r="O9" s="41" t="n">
        <v>17</v>
      </c>
      <c r="P9" s="42" t="n">
        <v>18</v>
      </c>
      <c r="Q9" s="41" t="n">
        <v>19</v>
      </c>
      <c r="R9" s="41" t="n">
        <v>20</v>
      </c>
      <c r="S9" s="41" t="n">
        <v>21</v>
      </c>
      <c r="T9" s="41" t="n">
        <v>22</v>
      </c>
      <c r="U9" s="41" t="n">
        <v>23</v>
      </c>
      <c r="V9" s="41" t="n">
        <v>24</v>
      </c>
      <c r="W9" s="43" t="n">
        <v>25</v>
      </c>
      <c r="X9" s="41" t="n">
        <v>26</v>
      </c>
      <c r="Y9" s="44" t="n">
        <v>27</v>
      </c>
      <c r="Z9" s="44"/>
      <c r="AA9" s="44"/>
      <c r="AB9" s="42" t="n">
        <v>28</v>
      </c>
      <c r="AC9" s="42"/>
      <c r="AD9" s="45" t="n">
        <v>29</v>
      </c>
    </row>
    <row r="10" s="59" customFormat="true" ht="24.95" hidden="false" customHeight="true" outlineLevel="0" collapsed="false">
      <c r="A10" s="47" t="s">
        <v>28</v>
      </c>
      <c r="B10" s="48" t="s">
        <v>29</v>
      </c>
      <c r="C10" s="48" t="s">
        <v>30</v>
      </c>
      <c r="D10" s="49" t="s">
        <v>31</v>
      </c>
      <c r="E10" s="49" t="s">
        <v>32</v>
      </c>
      <c r="F10" s="48" t="s">
        <v>33</v>
      </c>
      <c r="G10" s="50" t="s">
        <v>34</v>
      </c>
      <c r="H10" s="51" t="s">
        <v>35</v>
      </c>
      <c r="I10" s="52" t="s">
        <v>36</v>
      </c>
      <c r="J10" s="52"/>
      <c r="K10" s="52"/>
      <c r="L10" s="52"/>
      <c r="M10" s="48" t="s">
        <v>37</v>
      </c>
      <c r="N10" s="48" t="s">
        <v>37</v>
      </c>
      <c r="O10" s="50" t="s">
        <v>38</v>
      </c>
      <c r="P10" s="53" t="s">
        <v>39</v>
      </c>
      <c r="Q10" s="48" t="s">
        <v>40</v>
      </c>
      <c r="R10" s="53" t="s">
        <v>41</v>
      </c>
      <c r="S10" s="53" t="s">
        <v>42</v>
      </c>
      <c r="T10" s="53" t="s">
        <v>43</v>
      </c>
      <c r="U10" s="48" t="s">
        <v>44</v>
      </c>
      <c r="V10" s="48" t="s">
        <v>45</v>
      </c>
      <c r="W10" s="48" t="s">
        <v>46</v>
      </c>
      <c r="X10" s="48" t="s">
        <v>47</v>
      </c>
      <c r="Y10" s="54"/>
      <c r="Z10" s="55" t="s">
        <v>48</v>
      </c>
      <c r="AA10" s="56"/>
      <c r="AB10" s="57" t="s">
        <v>49</v>
      </c>
      <c r="AC10" s="57"/>
      <c r="AD10" s="58" t="s">
        <v>50</v>
      </c>
    </row>
    <row r="11" s="64" customFormat="true" ht="24.95" hidden="false" customHeight="true" outlineLevel="0" collapsed="false">
      <c r="A11" s="60" t="s">
        <v>51</v>
      </c>
      <c r="B11" s="61" t="s">
        <v>52</v>
      </c>
      <c r="C11" s="61" t="s">
        <v>53</v>
      </c>
      <c r="D11" s="49"/>
      <c r="E11" s="49"/>
      <c r="F11" s="61" t="s">
        <v>54</v>
      </c>
      <c r="G11" s="50"/>
      <c r="H11" s="51"/>
      <c r="I11" s="62" t="s">
        <v>55</v>
      </c>
      <c r="J11" s="62" t="s">
        <v>56</v>
      </c>
      <c r="K11" s="62" t="s">
        <v>57</v>
      </c>
      <c r="L11" s="62" t="s">
        <v>58</v>
      </c>
      <c r="M11" s="61" t="s">
        <v>59</v>
      </c>
      <c r="N11" s="61" t="s">
        <v>60</v>
      </c>
      <c r="O11" s="50"/>
      <c r="P11" s="53"/>
      <c r="Q11" s="61" t="s">
        <v>61</v>
      </c>
      <c r="R11" s="53"/>
      <c r="S11" s="53"/>
      <c r="T11" s="53"/>
      <c r="U11" s="61" t="s">
        <v>62</v>
      </c>
      <c r="V11" s="61" t="s">
        <v>63</v>
      </c>
      <c r="W11" s="61" t="s">
        <v>64</v>
      </c>
      <c r="X11" s="61" t="s">
        <v>64</v>
      </c>
      <c r="Y11" s="61" t="s">
        <v>65</v>
      </c>
      <c r="Z11" s="63" t="s">
        <v>66</v>
      </c>
      <c r="AA11" s="63" t="s">
        <v>67</v>
      </c>
      <c r="AB11" s="63" t="s">
        <v>68</v>
      </c>
      <c r="AC11" s="63" t="s">
        <v>69</v>
      </c>
      <c r="AD11" s="58"/>
    </row>
    <row r="12" s="32" customFormat="true" ht="11.25" hidden="false" customHeight="true" outlineLevel="0" collapsed="false">
      <c r="H12" s="65"/>
      <c r="R12" s="65"/>
      <c r="T12" s="66"/>
      <c r="U12" s="65"/>
      <c r="W12" s="65"/>
      <c r="X12" s="65"/>
      <c r="Y12" s="65"/>
      <c r="AE12" s="67"/>
      <c r="AF12" s="67"/>
    </row>
    <row r="13" customFormat="false" ht="24.95" hidden="false" customHeight="true" outlineLevel="0" collapsed="false">
      <c r="A13" s="68" t="n">
        <v>1</v>
      </c>
      <c r="B13" s="69" t="n">
        <v>1232</v>
      </c>
      <c r="C13" s="70" t="s">
        <v>70</v>
      </c>
      <c r="D13" s="71" t="s">
        <v>71</v>
      </c>
      <c r="E13" s="72" t="s">
        <v>72</v>
      </c>
      <c r="F13" s="73" t="s">
        <v>73</v>
      </c>
      <c r="G13" s="74" t="s">
        <v>74</v>
      </c>
      <c r="H13" s="74" t="s">
        <v>73</v>
      </c>
      <c r="I13" s="75"/>
      <c r="J13" s="76"/>
      <c r="K13" s="77"/>
      <c r="L13" s="76"/>
      <c r="M13" s="78" t="n">
        <v>130</v>
      </c>
      <c r="N13" s="78" t="n">
        <v>170</v>
      </c>
      <c r="O13" s="79"/>
      <c r="P13" s="74" t="s">
        <v>75</v>
      </c>
      <c r="Q13" s="77" t="s">
        <v>76</v>
      </c>
      <c r="R13" s="80" t="s">
        <v>77</v>
      </c>
      <c r="S13" s="80" t="s">
        <v>77</v>
      </c>
      <c r="T13" s="80"/>
      <c r="U13" s="79"/>
      <c r="V13" s="80" t="s">
        <v>77</v>
      </c>
      <c r="W13" s="74" t="s">
        <v>78</v>
      </c>
      <c r="X13" s="77" t="s">
        <v>77</v>
      </c>
      <c r="Y13" s="77" t="s">
        <v>77</v>
      </c>
      <c r="Z13" s="77" t="s">
        <v>77</v>
      </c>
      <c r="AA13" s="77" t="s">
        <v>77</v>
      </c>
      <c r="AB13" s="77" t="s">
        <v>77</v>
      </c>
      <c r="AC13" s="77" t="s">
        <v>77</v>
      </c>
      <c r="AD13" s="81" t="s">
        <v>77</v>
      </c>
    </row>
    <row r="14" customFormat="false" ht="24.95" hidden="false" customHeight="true" outlineLevel="0" collapsed="false">
      <c r="A14" s="82" t="n">
        <v>2</v>
      </c>
      <c r="B14" s="83" t="n">
        <v>1232</v>
      </c>
      <c r="C14" s="84" t="s">
        <v>70</v>
      </c>
      <c r="D14" s="85" t="s">
        <v>71</v>
      </c>
      <c r="E14" s="86" t="s">
        <v>72</v>
      </c>
      <c r="F14" s="87" t="s">
        <v>79</v>
      </c>
      <c r="G14" s="88" t="s">
        <v>80</v>
      </c>
      <c r="H14" s="89" t="s">
        <v>79</v>
      </c>
      <c r="I14" s="90"/>
      <c r="J14" s="82"/>
      <c r="K14" s="91"/>
      <c r="L14" s="82"/>
      <c r="M14" s="92" t="n">
        <v>1570</v>
      </c>
      <c r="N14" s="92" t="n">
        <v>1842</v>
      </c>
      <c r="O14" s="93"/>
      <c r="P14" s="88" t="s">
        <v>75</v>
      </c>
      <c r="Q14" s="82" t="s">
        <v>76</v>
      </c>
      <c r="R14" s="82" t="s">
        <v>77</v>
      </c>
      <c r="S14" s="82" t="s">
        <v>77</v>
      </c>
      <c r="T14" s="94"/>
      <c r="U14" s="93"/>
      <c r="V14" s="82" t="s">
        <v>77</v>
      </c>
      <c r="W14" s="88" t="s">
        <v>81</v>
      </c>
      <c r="X14" s="82" t="s">
        <v>77</v>
      </c>
      <c r="Y14" s="82" t="s">
        <v>77</v>
      </c>
      <c r="Z14" s="82" t="s">
        <v>77</v>
      </c>
      <c r="AA14" s="82" t="s">
        <v>77</v>
      </c>
      <c r="AB14" s="82" t="s">
        <v>77</v>
      </c>
      <c r="AC14" s="82" t="s">
        <v>77</v>
      </c>
      <c r="AD14" s="95" t="s">
        <v>77</v>
      </c>
    </row>
    <row r="15" customFormat="false" ht="24.95" hidden="false" customHeight="true" outlineLevel="0" collapsed="false">
      <c r="A15" s="82" t="n">
        <v>3</v>
      </c>
      <c r="B15" s="83" t="n">
        <v>1232</v>
      </c>
      <c r="C15" s="84" t="s">
        <v>70</v>
      </c>
      <c r="D15" s="85" t="s">
        <v>71</v>
      </c>
      <c r="E15" s="86" t="s">
        <v>72</v>
      </c>
      <c r="F15" s="87" t="s">
        <v>82</v>
      </c>
      <c r="G15" s="88" t="s">
        <v>83</v>
      </c>
      <c r="H15" s="88" t="s">
        <v>84</v>
      </c>
      <c r="I15" s="90"/>
      <c r="J15" s="82"/>
      <c r="K15" s="91"/>
      <c r="L15" s="82"/>
      <c r="M15" s="92" t="n">
        <v>368.04</v>
      </c>
      <c r="N15" s="92" t="n">
        <v>736.08</v>
      </c>
      <c r="O15" s="93"/>
      <c r="P15" s="88" t="s">
        <v>85</v>
      </c>
      <c r="Q15" s="82" t="s">
        <v>76</v>
      </c>
      <c r="R15" s="82" t="s">
        <v>77</v>
      </c>
      <c r="S15" s="82" t="s">
        <v>77</v>
      </c>
      <c r="T15" s="94"/>
      <c r="U15" s="93"/>
      <c r="V15" s="82" t="s">
        <v>77</v>
      </c>
      <c r="W15" s="88" t="s">
        <v>86</v>
      </c>
      <c r="X15" s="82" t="s">
        <v>77</v>
      </c>
      <c r="Y15" s="82" t="s">
        <v>77</v>
      </c>
      <c r="Z15" s="82" t="s">
        <v>77</v>
      </c>
      <c r="AA15" s="82" t="s">
        <v>77</v>
      </c>
      <c r="AB15" s="82" t="s">
        <v>77</v>
      </c>
      <c r="AC15" s="82" t="s">
        <v>77</v>
      </c>
      <c r="AD15" s="95" t="s">
        <v>77</v>
      </c>
    </row>
    <row r="16" customFormat="false" ht="24.95" hidden="false" customHeight="true" outlineLevel="0" collapsed="false">
      <c r="A16" s="82" t="n">
        <v>4</v>
      </c>
      <c r="B16" s="83" t="n">
        <v>1232</v>
      </c>
      <c r="C16" s="84" t="s">
        <v>70</v>
      </c>
      <c r="D16" s="85" t="s">
        <v>71</v>
      </c>
      <c r="E16" s="86" t="s">
        <v>72</v>
      </c>
      <c r="F16" s="87" t="s">
        <v>87</v>
      </c>
      <c r="G16" s="88" t="s">
        <v>88</v>
      </c>
      <c r="H16" s="88" t="s">
        <v>89</v>
      </c>
      <c r="I16" s="90"/>
      <c r="J16" s="82"/>
      <c r="K16" s="91"/>
      <c r="L16" s="82"/>
      <c r="M16" s="92" t="n">
        <v>200</v>
      </c>
      <c r="N16" s="92" t="n">
        <v>200</v>
      </c>
      <c r="O16" s="93"/>
      <c r="P16" s="88" t="s">
        <v>75</v>
      </c>
      <c r="Q16" s="82" t="s">
        <v>76</v>
      </c>
      <c r="R16" s="82" t="s">
        <v>77</v>
      </c>
      <c r="S16" s="82" t="s">
        <v>77</v>
      </c>
      <c r="T16" s="94"/>
      <c r="U16" s="93"/>
      <c r="V16" s="82" t="s">
        <v>77</v>
      </c>
      <c r="W16" s="88" t="s">
        <v>90</v>
      </c>
      <c r="X16" s="82" t="s">
        <v>77</v>
      </c>
      <c r="Y16" s="82" t="s">
        <v>77</v>
      </c>
      <c r="Z16" s="82" t="s">
        <v>77</v>
      </c>
      <c r="AA16" s="82" t="s">
        <v>77</v>
      </c>
      <c r="AB16" s="82" t="s">
        <v>77</v>
      </c>
      <c r="AC16" s="82" t="s">
        <v>77</v>
      </c>
      <c r="AD16" s="95" t="s">
        <v>77</v>
      </c>
    </row>
    <row r="17" customFormat="false" ht="24.95" hidden="false" customHeight="true" outlineLevel="0" collapsed="false">
      <c r="A17" s="82" t="n">
        <v>5</v>
      </c>
      <c r="B17" s="83" t="n">
        <v>1232</v>
      </c>
      <c r="C17" s="84" t="s">
        <v>70</v>
      </c>
      <c r="D17" s="85" t="s">
        <v>71</v>
      </c>
      <c r="E17" s="86" t="s">
        <v>72</v>
      </c>
      <c r="F17" s="87" t="s">
        <v>91</v>
      </c>
      <c r="G17" s="88" t="s">
        <v>92</v>
      </c>
      <c r="H17" s="88" t="s">
        <v>91</v>
      </c>
      <c r="I17" s="90"/>
      <c r="J17" s="82"/>
      <c r="K17" s="91"/>
      <c r="L17" s="82"/>
      <c r="M17" s="92" t="n">
        <v>192</v>
      </c>
      <c r="N17" s="96" t="n">
        <v>162</v>
      </c>
      <c r="O17" s="93"/>
      <c r="P17" s="82" t="s">
        <v>93</v>
      </c>
      <c r="Q17" s="82" t="s">
        <v>76</v>
      </c>
      <c r="R17" s="82" t="s">
        <v>77</v>
      </c>
      <c r="S17" s="82" t="s">
        <v>77</v>
      </c>
      <c r="T17" s="94"/>
      <c r="U17" s="93"/>
      <c r="V17" s="82" t="s">
        <v>77</v>
      </c>
      <c r="W17" s="88" t="s">
        <v>94</v>
      </c>
      <c r="X17" s="82" t="s">
        <v>77</v>
      </c>
      <c r="Y17" s="82" t="s">
        <v>77</v>
      </c>
      <c r="Z17" s="82" t="s">
        <v>77</v>
      </c>
      <c r="AA17" s="82" t="s">
        <v>77</v>
      </c>
      <c r="AB17" s="82" t="s">
        <v>77</v>
      </c>
      <c r="AC17" s="82" t="s">
        <v>77</v>
      </c>
      <c r="AD17" s="95" t="s">
        <v>77</v>
      </c>
    </row>
    <row r="18" customFormat="false" ht="24.95" hidden="false" customHeight="true" outlineLevel="0" collapsed="false">
      <c r="A18" s="82" t="n">
        <v>6</v>
      </c>
      <c r="B18" s="83" t="n">
        <v>1232</v>
      </c>
      <c r="C18" s="84" t="s">
        <v>70</v>
      </c>
      <c r="D18" s="85" t="s">
        <v>71</v>
      </c>
      <c r="E18" s="86" t="s">
        <v>72</v>
      </c>
      <c r="F18" s="87" t="s">
        <v>82</v>
      </c>
      <c r="G18" s="88" t="s">
        <v>95</v>
      </c>
      <c r="H18" s="88" t="s">
        <v>84</v>
      </c>
      <c r="I18" s="90"/>
      <c r="J18" s="82"/>
      <c r="K18" s="91"/>
      <c r="L18" s="82"/>
      <c r="M18" s="92" t="n">
        <v>204</v>
      </c>
      <c r="N18" s="92" t="n">
        <v>489</v>
      </c>
      <c r="O18" s="93"/>
      <c r="P18" s="88" t="s">
        <v>96</v>
      </c>
      <c r="Q18" s="82" t="s">
        <v>76</v>
      </c>
      <c r="R18" s="82" t="s">
        <v>77</v>
      </c>
      <c r="S18" s="82" t="s">
        <v>77</v>
      </c>
      <c r="T18" s="94"/>
      <c r="U18" s="93"/>
      <c r="V18" s="82" t="s">
        <v>77</v>
      </c>
      <c r="W18" s="88" t="s">
        <v>97</v>
      </c>
      <c r="X18" s="82" t="s">
        <v>77</v>
      </c>
      <c r="Y18" s="82" t="s">
        <v>77</v>
      </c>
      <c r="Z18" s="82" t="s">
        <v>77</v>
      </c>
      <c r="AA18" s="82" t="s">
        <v>77</v>
      </c>
      <c r="AB18" s="82" t="s">
        <v>77</v>
      </c>
      <c r="AC18" s="82" t="s">
        <v>77</v>
      </c>
      <c r="AD18" s="95" t="s">
        <v>77</v>
      </c>
    </row>
    <row r="19" customFormat="false" ht="24.95" hidden="false" customHeight="true" outlineLevel="0" collapsed="false">
      <c r="A19" s="82" t="n">
        <v>7</v>
      </c>
      <c r="B19" s="83" t="n">
        <v>1232</v>
      </c>
      <c r="C19" s="84" t="s">
        <v>70</v>
      </c>
      <c r="D19" s="85" t="s">
        <v>71</v>
      </c>
      <c r="E19" s="86" t="s">
        <v>72</v>
      </c>
      <c r="F19" s="87" t="s">
        <v>98</v>
      </c>
      <c r="G19" s="88" t="s">
        <v>99</v>
      </c>
      <c r="H19" s="88" t="s">
        <v>98</v>
      </c>
      <c r="I19" s="90"/>
      <c r="J19" s="82"/>
      <c r="K19" s="91"/>
      <c r="L19" s="82"/>
      <c r="M19" s="92" t="n">
        <v>120</v>
      </c>
      <c r="N19" s="92" t="n">
        <v>0</v>
      </c>
      <c r="O19" s="93"/>
      <c r="P19" s="88" t="s">
        <v>75</v>
      </c>
      <c r="Q19" s="82" t="s">
        <v>76</v>
      </c>
      <c r="R19" s="82" t="s">
        <v>77</v>
      </c>
      <c r="S19" s="82" t="s">
        <v>77</v>
      </c>
      <c r="T19" s="94"/>
      <c r="U19" s="93"/>
      <c r="V19" s="82" t="s">
        <v>77</v>
      </c>
      <c r="W19" s="88" t="s">
        <v>100</v>
      </c>
      <c r="X19" s="82" t="s">
        <v>77</v>
      </c>
      <c r="Y19" s="82" t="s">
        <v>77</v>
      </c>
      <c r="Z19" s="82" t="s">
        <v>77</v>
      </c>
      <c r="AA19" s="82" t="s">
        <v>77</v>
      </c>
      <c r="AB19" s="82" t="s">
        <v>77</v>
      </c>
      <c r="AC19" s="82" t="s">
        <v>77</v>
      </c>
      <c r="AD19" s="95" t="s">
        <v>77</v>
      </c>
    </row>
    <row r="20" customFormat="false" ht="24.95" hidden="false" customHeight="true" outlineLevel="0" collapsed="false">
      <c r="A20" s="82" t="n">
        <v>8</v>
      </c>
      <c r="B20" s="83" t="n">
        <v>1232</v>
      </c>
      <c r="C20" s="84" t="s">
        <v>70</v>
      </c>
      <c r="D20" s="85" t="s">
        <v>71</v>
      </c>
      <c r="E20" s="86" t="s">
        <v>72</v>
      </c>
      <c r="F20" s="87" t="s">
        <v>82</v>
      </c>
      <c r="G20" s="88" t="s">
        <v>83</v>
      </c>
      <c r="H20" s="88" t="s">
        <v>84</v>
      </c>
      <c r="I20" s="90"/>
      <c r="J20" s="97"/>
      <c r="K20" s="91"/>
      <c r="L20" s="82"/>
      <c r="M20" s="92" t="n">
        <v>431</v>
      </c>
      <c r="N20" s="92" t="n">
        <v>862</v>
      </c>
      <c r="O20" s="93"/>
      <c r="P20" s="88" t="s">
        <v>101</v>
      </c>
      <c r="Q20" s="82" t="s">
        <v>76</v>
      </c>
      <c r="R20" s="82" t="s">
        <v>77</v>
      </c>
      <c r="S20" s="82" t="s">
        <v>77</v>
      </c>
      <c r="T20" s="94"/>
      <c r="U20" s="93"/>
      <c r="V20" s="82" t="s">
        <v>77</v>
      </c>
      <c r="W20" s="88" t="s">
        <v>102</v>
      </c>
      <c r="X20" s="82" t="s">
        <v>77</v>
      </c>
      <c r="Y20" s="82" t="s">
        <v>77</v>
      </c>
      <c r="Z20" s="82" t="s">
        <v>77</v>
      </c>
      <c r="AA20" s="82" t="s">
        <v>77</v>
      </c>
      <c r="AB20" s="82" t="s">
        <v>77</v>
      </c>
      <c r="AC20" s="82" t="s">
        <v>77</v>
      </c>
      <c r="AD20" s="95" t="s">
        <v>77</v>
      </c>
    </row>
    <row r="21" customFormat="false" ht="24.95" hidden="false" customHeight="true" outlineLevel="0" collapsed="false">
      <c r="A21" s="82" t="n">
        <v>9</v>
      </c>
      <c r="B21" s="83" t="n">
        <v>1232</v>
      </c>
      <c r="C21" s="84" t="s">
        <v>70</v>
      </c>
      <c r="D21" s="85" t="s">
        <v>71</v>
      </c>
      <c r="E21" s="86" t="s">
        <v>72</v>
      </c>
      <c r="F21" s="87" t="s">
        <v>103</v>
      </c>
      <c r="G21" s="88" t="s">
        <v>104</v>
      </c>
      <c r="H21" s="89" t="s">
        <v>103</v>
      </c>
      <c r="I21" s="90"/>
      <c r="J21" s="82"/>
      <c r="K21" s="91"/>
      <c r="L21" s="82"/>
      <c r="M21" s="92" t="n">
        <v>1260</v>
      </c>
      <c r="N21" s="92" t="n">
        <v>0</v>
      </c>
      <c r="O21" s="93"/>
      <c r="P21" s="88" t="s">
        <v>93</v>
      </c>
      <c r="Q21" s="82" t="s">
        <v>76</v>
      </c>
      <c r="R21" s="82" t="s">
        <v>77</v>
      </c>
      <c r="S21" s="82" t="s">
        <v>77</v>
      </c>
      <c r="T21" s="94"/>
      <c r="U21" s="93"/>
      <c r="V21" s="82" t="s">
        <v>77</v>
      </c>
      <c r="W21" s="88" t="s">
        <v>94</v>
      </c>
      <c r="X21" s="82" t="s">
        <v>77</v>
      </c>
      <c r="Y21" s="82" t="s">
        <v>77</v>
      </c>
      <c r="Z21" s="82" t="s">
        <v>77</v>
      </c>
      <c r="AA21" s="82" t="s">
        <v>77</v>
      </c>
      <c r="AB21" s="82" t="s">
        <v>77</v>
      </c>
      <c r="AC21" s="82" t="s">
        <v>77</v>
      </c>
      <c r="AD21" s="95" t="s">
        <v>77</v>
      </c>
    </row>
    <row r="22" customFormat="false" ht="24.95" hidden="false" customHeight="true" outlineLevel="0" collapsed="false">
      <c r="A22" s="82" t="n">
        <v>10</v>
      </c>
      <c r="B22" s="83" t="n">
        <v>1232</v>
      </c>
      <c r="C22" s="84" t="s">
        <v>70</v>
      </c>
      <c r="D22" s="85" t="s">
        <v>71</v>
      </c>
      <c r="E22" s="86" t="s">
        <v>72</v>
      </c>
      <c r="F22" s="87" t="s">
        <v>105</v>
      </c>
      <c r="G22" s="88" t="s">
        <v>106</v>
      </c>
      <c r="H22" s="88" t="s">
        <v>105</v>
      </c>
      <c r="I22" s="90"/>
      <c r="J22" s="82"/>
      <c r="K22" s="91"/>
      <c r="L22" s="82"/>
      <c r="M22" s="92" t="n">
        <v>144</v>
      </c>
      <c r="N22" s="92" t="n">
        <v>80</v>
      </c>
      <c r="O22" s="93"/>
      <c r="P22" s="88" t="s">
        <v>107</v>
      </c>
      <c r="Q22" s="82" t="s">
        <v>76</v>
      </c>
      <c r="R22" s="82" t="s">
        <v>77</v>
      </c>
      <c r="S22" s="82" t="s">
        <v>77</v>
      </c>
      <c r="T22" s="94"/>
      <c r="U22" s="93"/>
      <c r="V22" s="82" t="s">
        <v>77</v>
      </c>
      <c r="W22" s="88" t="s">
        <v>94</v>
      </c>
      <c r="X22" s="82" t="s">
        <v>77</v>
      </c>
      <c r="Y22" s="82" t="s">
        <v>77</v>
      </c>
      <c r="Z22" s="82" t="s">
        <v>77</v>
      </c>
      <c r="AA22" s="82" t="s">
        <v>77</v>
      </c>
      <c r="AB22" s="82" t="s">
        <v>77</v>
      </c>
      <c r="AC22" s="82" t="s">
        <v>77</v>
      </c>
      <c r="AD22" s="95" t="s">
        <v>77</v>
      </c>
    </row>
    <row r="23" customFormat="false" ht="24.95" hidden="false" customHeight="true" outlineLevel="0" collapsed="false">
      <c r="A23" s="82" t="n">
        <v>11</v>
      </c>
      <c r="B23" s="83" t="n">
        <v>1232</v>
      </c>
      <c r="C23" s="84" t="s">
        <v>70</v>
      </c>
      <c r="D23" s="85" t="s">
        <v>71</v>
      </c>
      <c r="E23" s="86" t="s">
        <v>72</v>
      </c>
      <c r="F23" s="87" t="s">
        <v>108</v>
      </c>
      <c r="G23" s="88" t="s">
        <v>109</v>
      </c>
      <c r="H23" s="88" t="s">
        <v>108</v>
      </c>
      <c r="I23" s="90"/>
      <c r="J23" s="82"/>
      <c r="K23" s="91"/>
      <c r="L23" s="82"/>
      <c r="M23" s="92" t="n">
        <v>0</v>
      </c>
      <c r="N23" s="92" t="n">
        <v>0</v>
      </c>
      <c r="O23" s="93"/>
      <c r="P23" s="88" t="s">
        <v>75</v>
      </c>
      <c r="Q23" s="82" t="s">
        <v>76</v>
      </c>
      <c r="R23" s="82" t="s">
        <v>77</v>
      </c>
      <c r="S23" s="82" t="s">
        <v>77</v>
      </c>
      <c r="T23" s="82"/>
      <c r="U23" s="93"/>
      <c r="V23" s="82" t="s">
        <v>77</v>
      </c>
      <c r="W23" s="88" t="s">
        <v>110</v>
      </c>
      <c r="X23" s="82" t="s">
        <v>77</v>
      </c>
      <c r="Y23" s="82" t="s">
        <v>77</v>
      </c>
      <c r="Z23" s="82" t="s">
        <v>77</v>
      </c>
      <c r="AA23" s="82" t="s">
        <v>77</v>
      </c>
      <c r="AB23" s="82" t="s">
        <v>77</v>
      </c>
      <c r="AC23" s="82" t="s">
        <v>77</v>
      </c>
      <c r="AD23" s="95" t="s">
        <v>77</v>
      </c>
    </row>
    <row r="24" customFormat="false" ht="24.95" hidden="false" customHeight="true" outlineLevel="0" collapsed="false">
      <c r="A24" s="82" t="n">
        <v>12</v>
      </c>
      <c r="B24" s="83" t="n">
        <v>1232</v>
      </c>
      <c r="C24" s="84" t="s">
        <v>70</v>
      </c>
      <c r="D24" s="85" t="s">
        <v>71</v>
      </c>
      <c r="E24" s="86" t="s">
        <v>72</v>
      </c>
      <c r="F24" s="87" t="s">
        <v>111</v>
      </c>
      <c r="G24" s="88" t="s">
        <v>112</v>
      </c>
      <c r="H24" s="88" t="s">
        <v>113</v>
      </c>
      <c r="I24" s="90"/>
      <c r="J24" s="82"/>
      <c r="K24" s="91"/>
      <c r="L24" s="82"/>
      <c r="M24" s="92" t="n">
        <v>231.69</v>
      </c>
      <c r="N24" s="92" t="n">
        <v>156.96</v>
      </c>
      <c r="O24" s="93"/>
      <c r="P24" s="88" t="s">
        <v>75</v>
      </c>
      <c r="Q24" s="82" t="s">
        <v>76</v>
      </c>
      <c r="R24" s="82" t="s">
        <v>77</v>
      </c>
      <c r="S24" s="82" t="s">
        <v>77</v>
      </c>
      <c r="T24" s="94"/>
      <c r="U24" s="93"/>
      <c r="V24" s="82" t="s">
        <v>77</v>
      </c>
      <c r="W24" s="88" t="s">
        <v>94</v>
      </c>
      <c r="X24" s="82" t="s">
        <v>77</v>
      </c>
      <c r="Y24" s="82" t="s">
        <v>77</v>
      </c>
      <c r="Z24" s="82" t="s">
        <v>77</v>
      </c>
      <c r="AA24" s="82" t="s">
        <v>77</v>
      </c>
      <c r="AB24" s="82" t="s">
        <v>77</v>
      </c>
      <c r="AC24" s="82" t="s">
        <v>77</v>
      </c>
      <c r="AD24" s="95" t="s">
        <v>77</v>
      </c>
    </row>
    <row r="25" customFormat="false" ht="24.95" hidden="false" customHeight="true" outlineLevel="0" collapsed="false">
      <c r="A25" s="82" t="n">
        <v>13</v>
      </c>
      <c r="B25" s="83" t="n">
        <v>1232</v>
      </c>
      <c r="C25" s="84" t="s">
        <v>70</v>
      </c>
      <c r="D25" s="85" t="s">
        <v>71</v>
      </c>
      <c r="E25" s="86" t="s">
        <v>72</v>
      </c>
      <c r="F25" s="87" t="s">
        <v>114</v>
      </c>
      <c r="G25" s="88" t="s">
        <v>115</v>
      </c>
      <c r="H25" s="88" t="s">
        <v>114</v>
      </c>
      <c r="I25" s="90"/>
      <c r="J25" s="82"/>
      <c r="K25" s="91"/>
      <c r="L25" s="82"/>
      <c r="M25" s="92" t="n">
        <v>430</v>
      </c>
      <c r="N25" s="92" t="n">
        <v>150</v>
      </c>
      <c r="O25" s="93"/>
      <c r="P25" s="88" t="s">
        <v>116</v>
      </c>
      <c r="Q25" s="82" t="s">
        <v>76</v>
      </c>
      <c r="R25" s="82" t="s">
        <v>77</v>
      </c>
      <c r="S25" s="82" t="s">
        <v>77</v>
      </c>
      <c r="T25" s="94"/>
      <c r="U25" s="93"/>
      <c r="V25" s="82" t="s">
        <v>77</v>
      </c>
      <c r="W25" s="88" t="s">
        <v>94</v>
      </c>
      <c r="X25" s="82" t="s">
        <v>77</v>
      </c>
      <c r="Y25" s="82" t="s">
        <v>77</v>
      </c>
      <c r="Z25" s="82" t="s">
        <v>77</v>
      </c>
      <c r="AA25" s="82" t="s">
        <v>77</v>
      </c>
      <c r="AB25" s="82" t="s">
        <v>77</v>
      </c>
      <c r="AC25" s="82" t="s">
        <v>77</v>
      </c>
      <c r="AD25" s="95" t="s">
        <v>77</v>
      </c>
    </row>
    <row r="26" customFormat="false" ht="24.95" hidden="false" customHeight="true" outlineLevel="0" collapsed="false">
      <c r="A26" s="82" t="n">
        <v>14</v>
      </c>
      <c r="B26" s="83" t="n">
        <v>1232</v>
      </c>
      <c r="C26" s="84" t="s">
        <v>70</v>
      </c>
      <c r="D26" s="85" t="s">
        <v>71</v>
      </c>
      <c r="E26" s="86" t="s">
        <v>72</v>
      </c>
      <c r="F26" s="87" t="s">
        <v>117</v>
      </c>
      <c r="G26" s="88" t="s">
        <v>118</v>
      </c>
      <c r="H26" s="89" t="s">
        <v>117</v>
      </c>
      <c r="I26" s="90"/>
      <c r="J26" s="82"/>
      <c r="K26" s="91"/>
      <c r="L26" s="82"/>
      <c r="M26" s="92" t="n">
        <v>1762.26</v>
      </c>
      <c r="N26" s="92" t="n">
        <v>966.5</v>
      </c>
      <c r="O26" s="93"/>
      <c r="P26" s="88" t="s">
        <v>75</v>
      </c>
      <c r="Q26" s="82" t="s">
        <v>76</v>
      </c>
      <c r="R26" s="82" t="s">
        <v>77</v>
      </c>
      <c r="S26" s="82" t="s">
        <v>77</v>
      </c>
      <c r="T26" s="94"/>
      <c r="U26" s="93"/>
      <c r="V26" s="82" t="s">
        <v>77</v>
      </c>
      <c r="W26" s="88" t="s">
        <v>94</v>
      </c>
      <c r="X26" s="82" t="s">
        <v>77</v>
      </c>
      <c r="Y26" s="82" t="s">
        <v>77</v>
      </c>
      <c r="Z26" s="82" t="s">
        <v>77</v>
      </c>
      <c r="AA26" s="82" t="s">
        <v>77</v>
      </c>
      <c r="AB26" s="82" t="s">
        <v>77</v>
      </c>
      <c r="AC26" s="82" t="s">
        <v>77</v>
      </c>
      <c r="AD26" s="95" t="s">
        <v>77</v>
      </c>
    </row>
    <row r="27" customFormat="false" ht="24.95" hidden="false" customHeight="true" outlineLevel="0" collapsed="false">
      <c r="A27" s="82" t="n">
        <v>15</v>
      </c>
      <c r="B27" s="83" t="n">
        <v>1232</v>
      </c>
      <c r="C27" s="84" t="s">
        <v>70</v>
      </c>
      <c r="D27" s="85" t="s">
        <v>71</v>
      </c>
      <c r="E27" s="86" t="s">
        <v>72</v>
      </c>
      <c r="F27" s="87" t="s">
        <v>119</v>
      </c>
      <c r="G27" s="88" t="s">
        <v>120</v>
      </c>
      <c r="H27" s="88" t="s">
        <v>119</v>
      </c>
      <c r="I27" s="90"/>
      <c r="J27" s="82"/>
      <c r="K27" s="91"/>
      <c r="L27" s="82"/>
      <c r="M27" s="92" t="n">
        <v>1000</v>
      </c>
      <c r="N27" s="92" t="n">
        <v>120</v>
      </c>
      <c r="O27" s="93"/>
      <c r="P27" s="88" t="s">
        <v>75</v>
      </c>
      <c r="Q27" s="82" t="s">
        <v>76</v>
      </c>
      <c r="R27" s="82" t="s">
        <v>77</v>
      </c>
      <c r="S27" s="82" t="s">
        <v>77</v>
      </c>
      <c r="T27" s="82"/>
      <c r="U27" s="93"/>
      <c r="V27" s="82" t="s">
        <v>77</v>
      </c>
      <c r="W27" s="88" t="s">
        <v>121</v>
      </c>
      <c r="X27" s="82" t="s">
        <v>77</v>
      </c>
      <c r="Y27" s="82" t="s">
        <v>77</v>
      </c>
      <c r="Z27" s="82" t="s">
        <v>77</v>
      </c>
      <c r="AA27" s="82" t="s">
        <v>77</v>
      </c>
      <c r="AB27" s="82" t="s">
        <v>77</v>
      </c>
      <c r="AC27" s="82" t="s">
        <v>77</v>
      </c>
      <c r="AD27" s="95" t="s">
        <v>77</v>
      </c>
    </row>
    <row r="28" customFormat="false" ht="24.95" hidden="false" customHeight="true" outlineLevel="0" collapsed="false">
      <c r="A28" s="82" t="n">
        <v>16</v>
      </c>
      <c r="B28" s="83" t="n">
        <v>1232</v>
      </c>
      <c r="C28" s="84" t="s">
        <v>70</v>
      </c>
      <c r="D28" s="85" t="s">
        <v>71</v>
      </c>
      <c r="E28" s="86" t="s">
        <v>72</v>
      </c>
      <c r="F28" s="87" t="s">
        <v>122</v>
      </c>
      <c r="G28" s="88" t="s">
        <v>123</v>
      </c>
      <c r="H28" s="88" t="s">
        <v>122</v>
      </c>
      <c r="I28" s="90"/>
      <c r="J28" s="82"/>
      <c r="K28" s="91"/>
      <c r="L28" s="82"/>
      <c r="M28" s="92" t="n">
        <v>142.91</v>
      </c>
      <c r="N28" s="92" t="n">
        <v>155.44</v>
      </c>
      <c r="O28" s="93"/>
      <c r="P28" s="88" t="s">
        <v>75</v>
      </c>
      <c r="Q28" s="82" t="s">
        <v>76</v>
      </c>
      <c r="R28" s="82" t="s">
        <v>77</v>
      </c>
      <c r="S28" s="82" t="s">
        <v>77</v>
      </c>
      <c r="T28" s="94"/>
      <c r="U28" s="93"/>
      <c r="V28" s="82" t="s">
        <v>77</v>
      </c>
      <c r="W28" s="88" t="s">
        <v>124</v>
      </c>
      <c r="X28" s="82" t="s">
        <v>77</v>
      </c>
      <c r="Y28" s="82" t="s">
        <v>77</v>
      </c>
      <c r="Z28" s="82" t="s">
        <v>77</v>
      </c>
      <c r="AA28" s="82" t="s">
        <v>77</v>
      </c>
      <c r="AB28" s="82" t="s">
        <v>77</v>
      </c>
      <c r="AC28" s="82" t="s">
        <v>77</v>
      </c>
      <c r="AD28" s="95" t="s">
        <v>77</v>
      </c>
    </row>
    <row r="29" customFormat="false" ht="24.95" hidden="false" customHeight="true" outlineLevel="0" collapsed="false">
      <c r="A29" s="82" t="n">
        <v>17</v>
      </c>
      <c r="B29" s="83" t="n">
        <v>1232</v>
      </c>
      <c r="C29" s="84" t="s">
        <v>70</v>
      </c>
      <c r="D29" s="85" t="s">
        <v>71</v>
      </c>
      <c r="E29" s="86" t="s">
        <v>72</v>
      </c>
      <c r="F29" s="87" t="s">
        <v>125</v>
      </c>
      <c r="G29" s="88" t="s">
        <v>126</v>
      </c>
      <c r="H29" s="89" t="s">
        <v>125</v>
      </c>
      <c r="I29" s="90"/>
      <c r="J29" s="82"/>
      <c r="K29" s="91"/>
      <c r="L29" s="82"/>
      <c r="M29" s="92" t="n">
        <v>200</v>
      </c>
      <c r="N29" s="92" t="n">
        <v>125</v>
      </c>
      <c r="O29" s="93"/>
      <c r="P29" s="88" t="s">
        <v>116</v>
      </c>
      <c r="Q29" s="82" t="s">
        <v>76</v>
      </c>
      <c r="R29" s="82" t="s">
        <v>77</v>
      </c>
      <c r="S29" s="82" t="s">
        <v>77</v>
      </c>
      <c r="T29" s="94"/>
      <c r="U29" s="93"/>
      <c r="V29" s="82" t="s">
        <v>77</v>
      </c>
      <c r="W29" s="88" t="s">
        <v>124</v>
      </c>
      <c r="X29" s="82" t="s">
        <v>77</v>
      </c>
      <c r="Y29" s="82" t="s">
        <v>77</v>
      </c>
      <c r="Z29" s="82" t="s">
        <v>77</v>
      </c>
      <c r="AA29" s="82" t="s">
        <v>77</v>
      </c>
      <c r="AB29" s="82" t="s">
        <v>77</v>
      </c>
      <c r="AC29" s="82" t="s">
        <v>77</v>
      </c>
      <c r="AD29" s="95" t="s">
        <v>77</v>
      </c>
    </row>
    <row r="30" customFormat="false" ht="24.95" hidden="false" customHeight="true" outlineLevel="0" collapsed="false">
      <c r="A30" s="82" t="n">
        <v>18</v>
      </c>
      <c r="B30" s="83" t="n">
        <v>1232</v>
      </c>
      <c r="C30" s="84" t="s">
        <v>70</v>
      </c>
      <c r="D30" s="85" t="s">
        <v>71</v>
      </c>
      <c r="E30" s="86" t="s">
        <v>72</v>
      </c>
      <c r="F30" s="87" t="s">
        <v>127</v>
      </c>
      <c r="G30" s="88" t="s">
        <v>128</v>
      </c>
      <c r="H30" s="88" t="s">
        <v>127</v>
      </c>
      <c r="I30" s="90"/>
      <c r="J30" s="82"/>
      <c r="K30" s="91"/>
      <c r="L30" s="82"/>
      <c r="M30" s="92" t="n">
        <v>263.48</v>
      </c>
      <c r="N30" s="92" t="n">
        <v>289.57</v>
      </c>
      <c r="O30" s="93"/>
      <c r="P30" s="88" t="s">
        <v>129</v>
      </c>
      <c r="Q30" s="82" t="s">
        <v>76</v>
      </c>
      <c r="R30" s="82" t="s">
        <v>77</v>
      </c>
      <c r="S30" s="82" t="s">
        <v>77</v>
      </c>
      <c r="T30" s="94"/>
      <c r="U30" s="93"/>
      <c r="V30" s="82" t="s">
        <v>77</v>
      </c>
      <c r="W30" s="88" t="s">
        <v>130</v>
      </c>
      <c r="X30" s="82" t="s">
        <v>77</v>
      </c>
      <c r="Y30" s="82" t="s">
        <v>77</v>
      </c>
      <c r="Z30" s="82" t="s">
        <v>77</v>
      </c>
      <c r="AA30" s="82" t="s">
        <v>77</v>
      </c>
      <c r="AB30" s="82" t="s">
        <v>77</v>
      </c>
      <c r="AC30" s="82" t="s">
        <v>77</v>
      </c>
      <c r="AD30" s="95" t="s">
        <v>77</v>
      </c>
    </row>
    <row r="31" customFormat="false" ht="24.95" hidden="false" customHeight="true" outlineLevel="0" collapsed="false">
      <c r="A31" s="82" t="n">
        <v>19</v>
      </c>
      <c r="B31" s="83" t="n">
        <v>1232</v>
      </c>
      <c r="C31" s="84" t="s">
        <v>70</v>
      </c>
      <c r="D31" s="85" t="s">
        <v>71</v>
      </c>
      <c r="E31" s="86" t="s">
        <v>72</v>
      </c>
      <c r="F31" s="87" t="s">
        <v>82</v>
      </c>
      <c r="G31" s="88" t="s">
        <v>83</v>
      </c>
      <c r="H31" s="88" t="s">
        <v>84</v>
      </c>
      <c r="I31" s="90"/>
      <c r="J31" s="82"/>
      <c r="K31" s="91"/>
      <c r="L31" s="82"/>
      <c r="M31" s="92" t="n">
        <v>10347</v>
      </c>
      <c r="N31" s="92" t="n">
        <v>3713</v>
      </c>
      <c r="O31" s="93"/>
      <c r="P31" s="88" t="s">
        <v>131</v>
      </c>
      <c r="Q31" s="82" t="s">
        <v>76</v>
      </c>
      <c r="R31" s="82" t="s">
        <v>77</v>
      </c>
      <c r="S31" s="82" t="s">
        <v>77</v>
      </c>
      <c r="T31" s="94"/>
      <c r="U31" s="93"/>
      <c r="V31" s="82" t="s">
        <v>77</v>
      </c>
      <c r="W31" s="88" t="s">
        <v>132</v>
      </c>
      <c r="X31" s="82" t="s">
        <v>77</v>
      </c>
      <c r="Y31" s="82" t="s">
        <v>77</v>
      </c>
      <c r="Z31" s="82" t="s">
        <v>77</v>
      </c>
      <c r="AA31" s="82" t="s">
        <v>77</v>
      </c>
      <c r="AB31" s="82" t="s">
        <v>77</v>
      </c>
      <c r="AC31" s="82" t="s">
        <v>77</v>
      </c>
      <c r="AD31" s="95" t="s">
        <v>77</v>
      </c>
    </row>
    <row r="32" customFormat="false" ht="24.95" hidden="false" customHeight="true" outlineLevel="0" collapsed="false">
      <c r="A32" s="82" t="n">
        <v>20</v>
      </c>
      <c r="B32" s="83" t="n">
        <v>1232</v>
      </c>
      <c r="C32" s="84" t="s">
        <v>70</v>
      </c>
      <c r="D32" s="85" t="s">
        <v>71</v>
      </c>
      <c r="E32" s="86" t="s">
        <v>72</v>
      </c>
      <c r="F32" s="87" t="s">
        <v>133</v>
      </c>
      <c r="G32" s="88" t="s">
        <v>134</v>
      </c>
      <c r="H32" s="88" t="s">
        <v>133</v>
      </c>
      <c r="I32" s="90"/>
      <c r="J32" s="82"/>
      <c r="K32" s="91"/>
      <c r="L32" s="82"/>
      <c r="M32" s="92" t="n">
        <v>500</v>
      </c>
      <c r="N32" s="92" t="n">
        <v>720</v>
      </c>
      <c r="O32" s="93"/>
      <c r="P32" s="88" t="s">
        <v>75</v>
      </c>
      <c r="Q32" s="82" t="s">
        <v>76</v>
      </c>
      <c r="R32" s="82" t="s">
        <v>77</v>
      </c>
      <c r="S32" s="82" t="s">
        <v>77</v>
      </c>
      <c r="T32" s="94"/>
      <c r="U32" s="93"/>
      <c r="V32" s="82" t="s">
        <v>77</v>
      </c>
      <c r="W32" s="88" t="s">
        <v>135</v>
      </c>
      <c r="X32" s="82" t="s">
        <v>77</v>
      </c>
      <c r="Y32" s="82" t="s">
        <v>77</v>
      </c>
      <c r="Z32" s="82" t="s">
        <v>77</v>
      </c>
      <c r="AA32" s="82" t="s">
        <v>77</v>
      </c>
      <c r="AB32" s="82" t="s">
        <v>77</v>
      </c>
      <c r="AC32" s="82" t="s">
        <v>77</v>
      </c>
      <c r="AD32" s="95" t="s">
        <v>77</v>
      </c>
    </row>
    <row r="33" customFormat="false" ht="24.95" hidden="false" customHeight="true" outlineLevel="0" collapsed="false">
      <c r="A33" s="82" t="n">
        <v>21</v>
      </c>
      <c r="B33" s="83" t="n">
        <v>1232</v>
      </c>
      <c r="C33" s="84" t="s">
        <v>70</v>
      </c>
      <c r="D33" s="85" t="s">
        <v>71</v>
      </c>
      <c r="E33" s="86" t="s">
        <v>72</v>
      </c>
      <c r="F33" s="87" t="s">
        <v>136</v>
      </c>
      <c r="G33" s="88" t="s">
        <v>137</v>
      </c>
      <c r="H33" s="88" t="s">
        <v>136</v>
      </c>
      <c r="I33" s="90"/>
      <c r="J33" s="82"/>
      <c r="K33" s="91"/>
      <c r="L33" s="82"/>
      <c r="M33" s="92" t="n">
        <v>450</v>
      </c>
      <c r="N33" s="92" t="n">
        <v>430</v>
      </c>
      <c r="O33" s="93"/>
      <c r="P33" s="88" t="s">
        <v>75</v>
      </c>
      <c r="Q33" s="82" t="s">
        <v>76</v>
      </c>
      <c r="R33" s="82" t="s">
        <v>77</v>
      </c>
      <c r="S33" s="82" t="s">
        <v>77</v>
      </c>
      <c r="T33" s="94"/>
      <c r="U33" s="93"/>
      <c r="V33" s="82" t="s">
        <v>77</v>
      </c>
      <c r="W33" s="88" t="s">
        <v>138</v>
      </c>
      <c r="X33" s="82" t="s">
        <v>77</v>
      </c>
      <c r="Y33" s="82" t="s">
        <v>77</v>
      </c>
      <c r="Z33" s="82" t="s">
        <v>77</v>
      </c>
      <c r="AA33" s="82" t="s">
        <v>77</v>
      </c>
      <c r="AB33" s="82" t="s">
        <v>77</v>
      </c>
      <c r="AC33" s="82" t="s">
        <v>77</v>
      </c>
      <c r="AD33" s="95" t="s">
        <v>77</v>
      </c>
    </row>
    <row r="34" customFormat="false" ht="24.95" hidden="false" customHeight="true" outlineLevel="0" collapsed="false">
      <c r="A34" s="82" t="n">
        <v>22</v>
      </c>
      <c r="B34" s="83" t="n">
        <v>1232</v>
      </c>
      <c r="C34" s="84" t="s">
        <v>70</v>
      </c>
      <c r="D34" s="85" t="s">
        <v>71</v>
      </c>
      <c r="E34" s="86" t="s">
        <v>72</v>
      </c>
      <c r="F34" s="87" t="s">
        <v>139</v>
      </c>
      <c r="G34" s="88" t="s">
        <v>140</v>
      </c>
      <c r="H34" s="88" t="s">
        <v>139</v>
      </c>
      <c r="I34" s="90"/>
      <c r="J34" s="82"/>
      <c r="K34" s="91"/>
      <c r="L34" s="82"/>
      <c r="M34" s="92" t="n">
        <v>111</v>
      </c>
      <c r="N34" s="92" t="n">
        <v>133.2</v>
      </c>
      <c r="O34" s="93"/>
      <c r="P34" s="88" t="s">
        <v>141</v>
      </c>
      <c r="Q34" s="82" t="s">
        <v>76</v>
      </c>
      <c r="R34" s="82" t="s">
        <v>77</v>
      </c>
      <c r="S34" s="82" t="s">
        <v>77</v>
      </c>
      <c r="T34" s="94"/>
      <c r="U34" s="93"/>
      <c r="V34" s="82" t="s">
        <v>77</v>
      </c>
      <c r="W34" s="88" t="s">
        <v>142</v>
      </c>
      <c r="X34" s="82" t="s">
        <v>77</v>
      </c>
      <c r="Y34" s="82" t="s">
        <v>77</v>
      </c>
      <c r="Z34" s="82" t="s">
        <v>77</v>
      </c>
      <c r="AA34" s="82" t="s">
        <v>77</v>
      </c>
      <c r="AB34" s="82" t="s">
        <v>77</v>
      </c>
      <c r="AC34" s="82" t="s">
        <v>77</v>
      </c>
      <c r="AD34" s="95" t="s">
        <v>77</v>
      </c>
    </row>
    <row r="35" customFormat="false" ht="24.95" hidden="false" customHeight="true" outlineLevel="0" collapsed="false">
      <c r="A35" s="82" t="n">
        <v>23</v>
      </c>
      <c r="B35" s="83" t="n">
        <v>1232</v>
      </c>
      <c r="C35" s="84" t="s">
        <v>70</v>
      </c>
      <c r="D35" s="85" t="s">
        <v>71</v>
      </c>
      <c r="E35" s="86" t="s">
        <v>72</v>
      </c>
      <c r="F35" s="87" t="s">
        <v>143</v>
      </c>
      <c r="G35" s="88" t="s">
        <v>144</v>
      </c>
      <c r="H35" s="89" t="s">
        <v>143</v>
      </c>
      <c r="I35" s="90"/>
      <c r="J35" s="82"/>
      <c r="K35" s="91"/>
      <c r="L35" s="82"/>
      <c r="M35" s="92" t="n">
        <v>171</v>
      </c>
      <c r="N35" s="92" t="n">
        <v>86</v>
      </c>
      <c r="O35" s="93"/>
      <c r="P35" s="88" t="s">
        <v>107</v>
      </c>
      <c r="Q35" s="82" t="s">
        <v>76</v>
      </c>
      <c r="R35" s="82" t="s">
        <v>77</v>
      </c>
      <c r="S35" s="82" t="s">
        <v>77</v>
      </c>
      <c r="T35" s="94"/>
      <c r="U35" s="93"/>
      <c r="V35" s="82" t="s">
        <v>77</v>
      </c>
      <c r="W35" s="88" t="s">
        <v>145</v>
      </c>
      <c r="X35" s="82" t="s">
        <v>77</v>
      </c>
      <c r="Y35" s="82" t="s">
        <v>77</v>
      </c>
      <c r="Z35" s="82" t="s">
        <v>77</v>
      </c>
      <c r="AA35" s="82" t="s">
        <v>77</v>
      </c>
      <c r="AB35" s="82" t="s">
        <v>77</v>
      </c>
      <c r="AC35" s="82" t="s">
        <v>77</v>
      </c>
      <c r="AD35" s="95" t="s">
        <v>77</v>
      </c>
    </row>
    <row r="36" customFormat="false" ht="24.95" hidden="false" customHeight="true" outlineLevel="0" collapsed="false">
      <c r="A36" s="82" t="n">
        <v>24</v>
      </c>
      <c r="B36" s="83" t="n">
        <v>1232</v>
      </c>
      <c r="C36" s="84" t="s">
        <v>70</v>
      </c>
      <c r="D36" s="85" t="s">
        <v>71</v>
      </c>
      <c r="E36" s="86" t="s">
        <v>72</v>
      </c>
      <c r="F36" s="87" t="s">
        <v>146</v>
      </c>
      <c r="G36" s="88" t="s">
        <v>147</v>
      </c>
      <c r="H36" s="89" t="s">
        <v>146</v>
      </c>
      <c r="I36" s="90"/>
      <c r="J36" s="82"/>
      <c r="K36" s="91"/>
      <c r="L36" s="82"/>
      <c r="M36" s="92" t="n">
        <v>1200</v>
      </c>
      <c r="N36" s="92" t="n">
        <v>1000</v>
      </c>
      <c r="O36" s="93"/>
      <c r="P36" s="88" t="s">
        <v>75</v>
      </c>
      <c r="Q36" s="82" t="s">
        <v>76</v>
      </c>
      <c r="R36" s="82" t="s">
        <v>77</v>
      </c>
      <c r="S36" s="82" t="s">
        <v>77</v>
      </c>
      <c r="T36" s="94"/>
      <c r="U36" s="93"/>
      <c r="V36" s="82" t="s">
        <v>77</v>
      </c>
      <c r="W36" s="88" t="s">
        <v>142</v>
      </c>
      <c r="X36" s="82" t="s">
        <v>77</v>
      </c>
      <c r="Y36" s="82" t="s">
        <v>77</v>
      </c>
      <c r="Z36" s="82" t="s">
        <v>77</v>
      </c>
      <c r="AA36" s="82" t="s">
        <v>77</v>
      </c>
      <c r="AB36" s="82" t="s">
        <v>77</v>
      </c>
      <c r="AC36" s="82" t="s">
        <v>77</v>
      </c>
      <c r="AD36" s="95" t="s">
        <v>77</v>
      </c>
    </row>
    <row r="37" customFormat="false" ht="24.95" hidden="false" customHeight="true" outlineLevel="0" collapsed="false">
      <c r="A37" s="82" t="n">
        <v>25</v>
      </c>
      <c r="B37" s="83" t="n">
        <v>1232</v>
      </c>
      <c r="C37" s="84" t="s">
        <v>70</v>
      </c>
      <c r="D37" s="85" t="s">
        <v>71</v>
      </c>
      <c r="E37" s="86" t="s">
        <v>72</v>
      </c>
      <c r="F37" s="89" t="s">
        <v>148</v>
      </c>
      <c r="G37" s="88" t="s">
        <v>149</v>
      </c>
      <c r="H37" s="89" t="s">
        <v>148</v>
      </c>
      <c r="I37" s="90"/>
      <c r="J37" s="82"/>
      <c r="K37" s="91"/>
      <c r="L37" s="82"/>
      <c r="M37" s="92" t="n">
        <v>230</v>
      </c>
      <c r="N37" s="92" t="n">
        <v>300</v>
      </c>
      <c r="O37" s="93"/>
      <c r="P37" s="88" t="s">
        <v>75</v>
      </c>
      <c r="Q37" s="82" t="s">
        <v>76</v>
      </c>
      <c r="R37" s="82" t="s">
        <v>77</v>
      </c>
      <c r="S37" s="82" t="s">
        <v>77</v>
      </c>
      <c r="T37" s="94"/>
      <c r="U37" s="93"/>
      <c r="V37" s="82" t="s">
        <v>77</v>
      </c>
      <c r="W37" s="88" t="s">
        <v>142</v>
      </c>
      <c r="X37" s="82" t="s">
        <v>77</v>
      </c>
      <c r="Y37" s="82" t="s">
        <v>77</v>
      </c>
      <c r="Z37" s="82" t="s">
        <v>77</v>
      </c>
      <c r="AA37" s="82" t="s">
        <v>77</v>
      </c>
      <c r="AB37" s="82" t="s">
        <v>77</v>
      </c>
      <c r="AC37" s="82" t="s">
        <v>77</v>
      </c>
      <c r="AD37" s="95" t="s">
        <v>77</v>
      </c>
    </row>
    <row r="38" customFormat="false" ht="24.95" hidden="false" customHeight="true" outlineLevel="0" collapsed="false">
      <c r="A38" s="82" t="n">
        <v>26</v>
      </c>
      <c r="B38" s="83" t="n">
        <v>1232</v>
      </c>
      <c r="C38" s="84" t="s">
        <v>70</v>
      </c>
      <c r="D38" s="85" t="s">
        <v>71</v>
      </c>
      <c r="E38" s="86" t="s">
        <v>72</v>
      </c>
      <c r="F38" s="87" t="s">
        <v>150</v>
      </c>
      <c r="G38" s="88" t="s">
        <v>151</v>
      </c>
      <c r="H38" s="88" t="s">
        <v>150</v>
      </c>
      <c r="I38" s="90"/>
      <c r="J38" s="82"/>
      <c r="K38" s="91"/>
      <c r="L38" s="82"/>
      <c r="M38" s="92" t="n">
        <v>600</v>
      </c>
      <c r="N38" s="92" t="n">
        <v>250</v>
      </c>
      <c r="O38" s="93"/>
      <c r="P38" s="88" t="s">
        <v>75</v>
      </c>
      <c r="Q38" s="82" t="s">
        <v>76</v>
      </c>
      <c r="R38" s="82" t="s">
        <v>77</v>
      </c>
      <c r="S38" s="82" t="s">
        <v>77</v>
      </c>
      <c r="T38" s="82"/>
      <c r="U38" s="93"/>
      <c r="V38" s="82" t="s">
        <v>77</v>
      </c>
      <c r="W38" s="88" t="s">
        <v>152</v>
      </c>
      <c r="X38" s="82" t="s">
        <v>77</v>
      </c>
      <c r="Y38" s="82" t="s">
        <v>77</v>
      </c>
      <c r="Z38" s="82" t="s">
        <v>77</v>
      </c>
      <c r="AA38" s="82" t="s">
        <v>77</v>
      </c>
      <c r="AB38" s="82" t="s">
        <v>77</v>
      </c>
      <c r="AC38" s="82" t="s">
        <v>77</v>
      </c>
      <c r="AD38" s="95" t="s">
        <v>77</v>
      </c>
    </row>
    <row r="39" customFormat="false" ht="24.95" hidden="false" customHeight="true" outlineLevel="0" collapsed="false">
      <c r="A39" s="82" t="n">
        <v>27</v>
      </c>
      <c r="B39" s="83" t="n">
        <v>1232</v>
      </c>
      <c r="C39" s="84" t="s">
        <v>70</v>
      </c>
      <c r="D39" s="85" t="s">
        <v>71</v>
      </c>
      <c r="E39" s="86" t="s">
        <v>72</v>
      </c>
      <c r="F39" s="87" t="s">
        <v>153</v>
      </c>
      <c r="G39" s="88" t="s">
        <v>154</v>
      </c>
      <c r="H39" s="89" t="s">
        <v>153</v>
      </c>
      <c r="I39" s="90"/>
      <c r="J39" s="82"/>
      <c r="K39" s="91"/>
      <c r="L39" s="82"/>
      <c r="M39" s="92" t="n">
        <v>400</v>
      </c>
      <c r="N39" s="92" t="n">
        <v>250</v>
      </c>
      <c r="O39" s="93"/>
      <c r="P39" s="88" t="s">
        <v>75</v>
      </c>
      <c r="Q39" s="82" t="s">
        <v>76</v>
      </c>
      <c r="R39" s="82" t="s">
        <v>77</v>
      </c>
      <c r="S39" s="82" t="s">
        <v>77</v>
      </c>
      <c r="T39" s="94"/>
      <c r="U39" s="93"/>
      <c r="V39" s="82" t="s">
        <v>77</v>
      </c>
      <c r="W39" s="88" t="s">
        <v>155</v>
      </c>
      <c r="X39" s="82" t="s">
        <v>77</v>
      </c>
      <c r="Y39" s="82" t="s">
        <v>77</v>
      </c>
      <c r="Z39" s="82" t="s">
        <v>77</v>
      </c>
      <c r="AA39" s="82" t="s">
        <v>77</v>
      </c>
      <c r="AB39" s="82" t="s">
        <v>77</v>
      </c>
      <c r="AC39" s="82" t="s">
        <v>77</v>
      </c>
      <c r="AD39" s="95" t="s">
        <v>77</v>
      </c>
    </row>
    <row r="40" customFormat="false" ht="24.95" hidden="false" customHeight="true" outlineLevel="0" collapsed="false">
      <c r="A40" s="82" t="n">
        <v>28</v>
      </c>
      <c r="B40" s="83" t="n">
        <v>1232</v>
      </c>
      <c r="C40" s="84" t="s">
        <v>70</v>
      </c>
      <c r="D40" s="85" t="s">
        <v>71</v>
      </c>
      <c r="E40" s="86" t="s">
        <v>72</v>
      </c>
      <c r="F40" s="87" t="s">
        <v>156</v>
      </c>
      <c r="G40" s="88" t="s">
        <v>157</v>
      </c>
      <c r="H40" s="89" t="s">
        <v>156</v>
      </c>
      <c r="I40" s="90"/>
      <c r="J40" s="82"/>
      <c r="K40" s="91"/>
      <c r="L40" s="82"/>
      <c r="M40" s="92" t="n">
        <v>2600</v>
      </c>
      <c r="N40" s="92" t="n">
        <v>0</v>
      </c>
      <c r="O40" s="93"/>
      <c r="P40" s="88" t="s">
        <v>75</v>
      </c>
      <c r="Q40" s="82" t="s">
        <v>76</v>
      </c>
      <c r="R40" s="82" t="s">
        <v>77</v>
      </c>
      <c r="S40" s="82" t="s">
        <v>77</v>
      </c>
      <c r="T40" s="94"/>
      <c r="U40" s="93"/>
      <c r="V40" s="82" t="s">
        <v>77</v>
      </c>
      <c r="W40" s="88" t="s">
        <v>155</v>
      </c>
      <c r="X40" s="82" t="s">
        <v>77</v>
      </c>
      <c r="Y40" s="82" t="s">
        <v>77</v>
      </c>
      <c r="Z40" s="82" t="s">
        <v>77</v>
      </c>
      <c r="AA40" s="82" t="s">
        <v>77</v>
      </c>
      <c r="AB40" s="82" t="s">
        <v>77</v>
      </c>
      <c r="AC40" s="82" t="s">
        <v>77</v>
      </c>
      <c r="AD40" s="95" t="s">
        <v>77</v>
      </c>
    </row>
    <row r="41" customFormat="false" ht="24.95" hidden="false" customHeight="true" outlineLevel="0" collapsed="false">
      <c r="A41" s="82" t="n">
        <v>29</v>
      </c>
      <c r="B41" s="83" t="n">
        <v>1232</v>
      </c>
      <c r="C41" s="84" t="s">
        <v>70</v>
      </c>
      <c r="D41" s="85" t="s">
        <v>71</v>
      </c>
      <c r="E41" s="86" t="s">
        <v>72</v>
      </c>
      <c r="F41" s="89" t="s">
        <v>158</v>
      </c>
      <c r="G41" s="88" t="s">
        <v>159</v>
      </c>
      <c r="H41" s="89" t="s">
        <v>158</v>
      </c>
      <c r="I41" s="90"/>
      <c r="J41" s="82"/>
      <c r="K41" s="91"/>
      <c r="L41" s="82"/>
      <c r="M41" s="92" t="n">
        <v>200</v>
      </c>
      <c r="N41" s="92" t="n">
        <v>160</v>
      </c>
      <c r="O41" s="93"/>
      <c r="P41" s="88" t="s">
        <v>93</v>
      </c>
      <c r="Q41" s="82" t="s">
        <v>76</v>
      </c>
      <c r="R41" s="82" t="s">
        <v>77</v>
      </c>
      <c r="S41" s="82" t="s">
        <v>77</v>
      </c>
      <c r="T41" s="94"/>
      <c r="U41" s="93"/>
      <c r="V41" s="82" t="s">
        <v>77</v>
      </c>
      <c r="W41" s="88" t="s">
        <v>160</v>
      </c>
      <c r="X41" s="82" t="s">
        <v>77</v>
      </c>
      <c r="Y41" s="82" t="s">
        <v>77</v>
      </c>
      <c r="Z41" s="82" t="s">
        <v>77</v>
      </c>
      <c r="AA41" s="82" t="s">
        <v>77</v>
      </c>
      <c r="AB41" s="82" t="s">
        <v>77</v>
      </c>
      <c r="AC41" s="82" t="s">
        <v>77</v>
      </c>
      <c r="AD41" s="95" t="s">
        <v>77</v>
      </c>
    </row>
    <row r="42" customFormat="false" ht="24.95" hidden="false" customHeight="true" outlineLevel="0" collapsed="false">
      <c r="A42" s="82" t="n">
        <v>30</v>
      </c>
      <c r="B42" s="83" t="n">
        <v>1232</v>
      </c>
      <c r="C42" s="84" t="s">
        <v>70</v>
      </c>
      <c r="D42" s="85" t="s">
        <v>71</v>
      </c>
      <c r="E42" s="86" t="s">
        <v>72</v>
      </c>
      <c r="F42" s="87" t="s">
        <v>161</v>
      </c>
      <c r="G42" s="88" t="s">
        <v>162</v>
      </c>
      <c r="H42" s="89" t="s">
        <v>163</v>
      </c>
      <c r="I42" s="90"/>
      <c r="J42" s="82"/>
      <c r="K42" s="91"/>
      <c r="L42" s="82"/>
      <c r="M42" s="92" t="n">
        <v>289</v>
      </c>
      <c r="N42" s="92" t="n">
        <v>171</v>
      </c>
      <c r="O42" s="93"/>
      <c r="P42" s="88" t="s">
        <v>75</v>
      </c>
      <c r="Q42" s="82" t="s">
        <v>76</v>
      </c>
      <c r="R42" s="82" t="s">
        <v>77</v>
      </c>
      <c r="S42" s="82" t="s">
        <v>77</v>
      </c>
      <c r="T42" s="94"/>
      <c r="U42" s="93"/>
      <c r="V42" s="82" t="s">
        <v>77</v>
      </c>
      <c r="W42" s="88" t="s">
        <v>164</v>
      </c>
      <c r="X42" s="82" t="s">
        <v>77</v>
      </c>
      <c r="Y42" s="82" t="s">
        <v>77</v>
      </c>
      <c r="Z42" s="82" t="s">
        <v>77</v>
      </c>
      <c r="AA42" s="82" t="s">
        <v>77</v>
      </c>
      <c r="AB42" s="82" t="s">
        <v>77</v>
      </c>
      <c r="AC42" s="82" t="s">
        <v>77</v>
      </c>
      <c r="AD42" s="95" t="s">
        <v>77</v>
      </c>
    </row>
    <row r="43" customFormat="false" ht="24.95" hidden="false" customHeight="true" outlineLevel="0" collapsed="false">
      <c r="A43" s="82" t="n">
        <v>31</v>
      </c>
      <c r="B43" s="83" t="n">
        <v>1232</v>
      </c>
      <c r="C43" s="84" t="s">
        <v>70</v>
      </c>
      <c r="D43" s="85" t="s">
        <v>71</v>
      </c>
      <c r="E43" s="86" t="s">
        <v>72</v>
      </c>
      <c r="F43" s="87" t="s">
        <v>165</v>
      </c>
      <c r="G43" s="88" t="s">
        <v>166</v>
      </c>
      <c r="H43" s="88" t="s">
        <v>165</v>
      </c>
      <c r="I43" s="90"/>
      <c r="J43" s="82"/>
      <c r="K43" s="91"/>
      <c r="L43" s="82"/>
      <c r="M43" s="92" t="n">
        <v>198</v>
      </c>
      <c r="N43" s="92" t="n">
        <v>100</v>
      </c>
      <c r="O43" s="93"/>
      <c r="P43" s="88" t="s">
        <v>75</v>
      </c>
      <c r="Q43" s="82" t="s">
        <v>76</v>
      </c>
      <c r="R43" s="82" t="s">
        <v>77</v>
      </c>
      <c r="S43" s="82" t="s">
        <v>77</v>
      </c>
      <c r="T43" s="94"/>
      <c r="U43" s="93"/>
      <c r="V43" s="82" t="s">
        <v>77</v>
      </c>
      <c r="W43" s="88" t="s">
        <v>167</v>
      </c>
      <c r="X43" s="82" t="s">
        <v>77</v>
      </c>
      <c r="Y43" s="82" t="s">
        <v>77</v>
      </c>
      <c r="Z43" s="82" t="s">
        <v>77</v>
      </c>
      <c r="AA43" s="82" t="s">
        <v>77</v>
      </c>
      <c r="AB43" s="82" t="s">
        <v>77</v>
      </c>
      <c r="AC43" s="82" t="s">
        <v>77</v>
      </c>
      <c r="AD43" s="95" t="s">
        <v>77</v>
      </c>
    </row>
    <row r="44" customFormat="false" ht="24.95" hidden="false" customHeight="true" outlineLevel="0" collapsed="false">
      <c r="A44" s="82" t="n">
        <v>32</v>
      </c>
      <c r="B44" s="83" t="n">
        <v>1232</v>
      </c>
      <c r="C44" s="84" t="s">
        <v>70</v>
      </c>
      <c r="D44" s="85" t="s">
        <v>71</v>
      </c>
      <c r="E44" s="86" t="s">
        <v>72</v>
      </c>
      <c r="F44" s="87" t="s">
        <v>168</v>
      </c>
      <c r="G44" s="88" t="s">
        <v>169</v>
      </c>
      <c r="H44" s="89" t="s">
        <v>168</v>
      </c>
      <c r="I44" s="90"/>
      <c r="J44" s="82"/>
      <c r="K44" s="91"/>
      <c r="L44" s="82"/>
      <c r="M44" s="92" t="n">
        <v>150</v>
      </c>
      <c r="N44" s="92" t="n">
        <v>110</v>
      </c>
      <c r="O44" s="93"/>
      <c r="P44" s="88" t="s">
        <v>75</v>
      </c>
      <c r="Q44" s="82" t="s">
        <v>76</v>
      </c>
      <c r="R44" s="82" t="s">
        <v>77</v>
      </c>
      <c r="S44" s="82" t="s">
        <v>77</v>
      </c>
      <c r="T44" s="94"/>
      <c r="U44" s="93"/>
      <c r="V44" s="82" t="s">
        <v>77</v>
      </c>
      <c r="W44" s="88" t="s">
        <v>167</v>
      </c>
      <c r="X44" s="82" t="s">
        <v>77</v>
      </c>
      <c r="Y44" s="82" t="s">
        <v>77</v>
      </c>
      <c r="Z44" s="82" t="s">
        <v>77</v>
      </c>
      <c r="AA44" s="82" t="s">
        <v>77</v>
      </c>
      <c r="AB44" s="82" t="s">
        <v>77</v>
      </c>
      <c r="AC44" s="82" t="s">
        <v>77</v>
      </c>
      <c r="AD44" s="95" t="s">
        <v>77</v>
      </c>
    </row>
    <row r="45" customFormat="false" ht="24.95" hidden="false" customHeight="true" outlineLevel="0" collapsed="false">
      <c r="A45" s="82" t="n">
        <v>33</v>
      </c>
      <c r="B45" s="83" t="n">
        <v>1232</v>
      </c>
      <c r="C45" s="84" t="s">
        <v>70</v>
      </c>
      <c r="D45" s="85" t="s">
        <v>71</v>
      </c>
      <c r="E45" s="86" t="s">
        <v>72</v>
      </c>
      <c r="F45" s="87" t="s">
        <v>170</v>
      </c>
      <c r="G45" s="88" t="s">
        <v>171</v>
      </c>
      <c r="H45" s="89" t="s">
        <v>170</v>
      </c>
      <c r="I45" s="90"/>
      <c r="J45" s="82"/>
      <c r="K45" s="91"/>
      <c r="L45" s="82"/>
      <c r="M45" s="92" t="n">
        <v>187</v>
      </c>
      <c r="N45" s="92" t="n">
        <v>100</v>
      </c>
      <c r="O45" s="93"/>
      <c r="P45" s="88" t="s">
        <v>75</v>
      </c>
      <c r="Q45" s="82" t="s">
        <v>76</v>
      </c>
      <c r="R45" s="82" t="s">
        <v>77</v>
      </c>
      <c r="S45" s="82" t="s">
        <v>77</v>
      </c>
      <c r="T45" s="94"/>
      <c r="U45" s="93"/>
      <c r="V45" s="82" t="s">
        <v>77</v>
      </c>
      <c r="W45" s="88" t="s">
        <v>172</v>
      </c>
      <c r="X45" s="82" t="s">
        <v>77</v>
      </c>
      <c r="Y45" s="82" t="s">
        <v>77</v>
      </c>
      <c r="Z45" s="82" t="s">
        <v>77</v>
      </c>
      <c r="AA45" s="82" t="s">
        <v>77</v>
      </c>
      <c r="AB45" s="82" t="s">
        <v>77</v>
      </c>
      <c r="AC45" s="82" t="s">
        <v>77</v>
      </c>
      <c r="AD45" s="95" t="s">
        <v>77</v>
      </c>
    </row>
    <row r="46" customFormat="false" ht="24.95" hidden="false" customHeight="true" outlineLevel="0" collapsed="false">
      <c r="A46" s="82" t="n">
        <v>34</v>
      </c>
      <c r="B46" s="83" t="n">
        <v>1232</v>
      </c>
      <c r="C46" s="84" t="s">
        <v>70</v>
      </c>
      <c r="D46" s="85" t="s">
        <v>71</v>
      </c>
      <c r="E46" s="86" t="s">
        <v>72</v>
      </c>
      <c r="F46" s="87" t="s">
        <v>173</v>
      </c>
      <c r="G46" s="88" t="s">
        <v>174</v>
      </c>
      <c r="H46" s="89" t="s">
        <v>173</v>
      </c>
      <c r="I46" s="90"/>
      <c r="J46" s="82"/>
      <c r="K46" s="91"/>
      <c r="L46" s="82"/>
      <c r="M46" s="92" t="n">
        <v>80.45</v>
      </c>
      <c r="N46" s="92" t="n">
        <v>279.53</v>
      </c>
      <c r="O46" s="93"/>
      <c r="P46" s="88" t="s">
        <v>175</v>
      </c>
      <c r="Q46" s="82" t="s">
        <v>76</v>
      </c>
      <c r="R46" s="82" t="s">
        <v>77</v>
      </c>
      <c r="S46" s="82" t="s">
        <v>77</v>
      </c>
      <c r="T46" s="94"/>
      <c r="U46" s="93"/>
      <c r="V46" s="82" t="s">
        <v>77</v>
      </c>
      <c r="W46" s="88" t="s">
        <v>176</v>
      </c>
      <c r="X46" s="82" t="s">
        <v>77</v>
      </c>
      <c r="Y46" s="82" t="s">
        <v>77</v>
      </c>
      <c r="Z46" s="82" t="s">
        <v>77</v>
      </c>
      <c r="AA46" s="82" t="s">
        <v>77</v>
      </c>
      <c r="AB46" s="82" t="s">
        <v>77</v>
      </c>
      <c r="AC46" s="82" t="s">
        <v>77</v>
      </c>
      <c r="AD46" s="95" t="s">
        <v>77</v>
      </c>
    </row>
    <row r="47" customFormat="false" ht="24.95" hidden="false" customHeight="true" outlineLevel="0" collapsed="false">
      <c r="A47" s="82" t="n">
        <v>35</v>
      </c>
      <c r="B47" s="98" t="n">
        <v>1232</v>
      </c>
      <c r="C47" s="99" t="s">
        <v>177</v>
      </c>
      <c r="D47" s="100" t="s">
        <v>71</v>
      </c>
      <c r="E47" s="99" t="s">
        <v>178</v>
      </c>
      <c r="F47" s="87" t="s">
        <v>82</v>
      </c>
      <c r="G47" s="88" t="s">
        <v>179</v>
      </c>
      <c r="H47" s="89" t="s">
        <v>84</v>
      </c>
      <c r="I47" s="90"/>
      <c r="J47" s="82"/>
      <c r="K47" s="91"/>
      <c r="L47" s="82"/>
      <c r="M47" s="92" t="n">
        <v>169</v>
      </c>
      <c r="N47" s="92" t="n">
        <v>169</v>
      </c>
      <c r="O47" s="93"/>
      <c r="P47" s="88" t="s">
        <v>180</v>
      </c>
      <c r="Q47" s="82" t="s">
        <v>76</v>
      </c>
      <c r="R47" s="82" t="s">
        <v>77</v>
      </c>
      <c r="S47" s="82" t="s">
        <v>77</v>
      </c>
      <c r="T47" s="94"/>
      <c r="U47" s="93"/>
      <c r="V47" s="82" t="s">
        <v>77</v>
      </c>
      <c r="W47" s="88" t="s">
        <v>181</v>
      </c>
      <c r="X47" s="82" t="s">
        <v>77</v>
      </c>
      <c r="Y47" s="82" t="s">
        <v>77</v>
      </c>
      <c r="Z47" s="82" t="s">
        <v>77</v>
      </c>
      <c r="AA47" s="82" t="s">
        <v>77</v>
      </c>
      <c r="AB47" s="82" t="s">
        <v>77</v>
      </c>
      <c r="AC47" s="82" t="s">
        <v>77</v>
      </c>
      <c r="AD47" s="95" t="s">
        <v>77</v>
      </c>
    </row>
    <row r="48" customFormat="false" ht="15" hidden="false" customHeight="true" outlineLevel="0" collapsed="false">
      <c r="A48" s="101"/>
      <c r="B48" s="10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4"/>
      <c r="P48" s="103"/>
      <c r="Q48" s="105" t="s">
        <v>182</v>
      </c>
      <c r="R48" s="105"/>
      <c r="S48" s="105"/>
      <c r="T48" s="105"/>
      <c r="U48" s="106" t="n">
        <f aca="false">SUM(U13:U47)</f>
        <v>0</v>
      </c>
      <c r="V48" s="103"/>
      <c r="W48" s="103"/>
      <c r="X48" s="103"/>
      <c r="Y48" s="103"/>
      <c r="Z48" s="103"/>
      <c r="AA48" s="103"/>
      <c r="AB48" s="103"/>
      <c r="AC48" s="103"/>
      <c r="AD48" s="107"/>
    </row>
    <row r="49" customFormat="false" ht="15.75" hidden="false" customHeight="true" outlineLevel="0" collapsed="false">
      <c r="F49" s="18"/>
      <c r="N49" s="15"/>
      <c r="O49" s="108"/>
    </row>
    <row r="50" customFormat="false" ht="15.75" hidden="false" customHeight="true" outlineLevel="0" collapsed="false">
      <c r="F50" s="18"/>
      <c r="N50" s="15"/>
      <c r="O50" s="108"/>
    </row>
    <row r="51" customFormat="false" ht="15.75" hidden="false" customHeight="true" outlineLevel="0" collapsed="false">
      <c r="F51" s="18"/>
      <c r="N51" s="15"/>
      <c r="O51" s="108"/>
    </row>
    <row r="52" customFormat="false" ht="15.75" hidden="false" customHeight="true" outlineLevel="0" collapsed="false">
      <c r="F52" s="18"/>
      <c r="N52" s="15"/>
      <c r="O52" s="108"/>
    </row>
    <row r="53" customFormat="false" ht="15.75" hidden="false" customHeight="true" outlineLevel="0" collapsed="false">
      <c r="B53" s="7" t="s">
        <v>183</v>
      </c>
      <c r="F53" s="109" t="s">
        <v>183</v>
      </c>
      <c r="G53" s="110"/>
      <c r="L53" s="111" t="s">
        <v>11</v>
      </c>
      <c r="M53" s="111" t="s">
        <v>183</v>
      </c>
      <c r="N53" s="15"/>
      <c r="O53" s="108"/>
      <c r="V53" s="109" t="s">
        <v>11</v>
      </c>
      <c r="W53" s="5" t="s">
        <v>184</v>
      </c>
    </row>
    <row r="54" customFormat="false" ht="11.25" hidden="false" customHeight="false" outlineLevel="0" collapsed="false">
      <c r="B54" s="7" t="s">
        <v>11</v>
      </c>
      <c r="C54" s="112" t="s">
        <v>185</v>
      </c>
      <c r="D54" s="112"/>
      <c r="E54" s="112"/>
      <c r="F54" s="109" t="s">
        <v>11</v>
      </c>
      <c r="G54" s="2" t="s">
        <v>186</v>
      </c>
      <c r="H54" s="110"/>
      <c r="I54" s="30"/>
      <c r="J54" s="30"/>
      <c r="K54" s="30"/>
      <c r="L54" s="111" t="s">
        <v>11</v>
      </c>
      <c r="M54" s="113" t="s">
        <v>187</v>
      </c>
      <c r="N54" s="113"/>
      <c r="O54" s="113"/>
      <c r="P54" s="113"/>
      <c r="Q54" s="113"/>
      <c r="R54" s="113"/>
      <c r="S54" s="113"/>
      <c r="T54" s="113"/>
      <c r="U54" s="113"/>
      <c r="V54" s="109" t="s">
        <v>11</v>
      </c>
      <c r="W54" s="114" t="s">
        <v>188</v>
      </c>
      <c r="X54" s="113"/>
      <c r="Y54" s="113"/>
      <c r="Z54" s="113"/>
      <c r="AA54" s="113"/>
      <c r="AB54" s="113"/>
      <c r="AC54" s="113"/>
    </row>
    <row r="55" customFormat="false" ht="11.25" hidden="false" customHeight="false" outlineLevel="0" collapsed="false">
      <c r="B55" s="7" t="s">
        <v>11</v>
      </c>
      <c r="C55" s="112" t="s">
        <v>189</v>
      </c>
      <c r="D55" s="112"/>
      <c r="E55" s="112"/>
      <c r="F55" s="111"/>
      <c r="G55" s="2" t="s">
        <v>190</v>
      </c>
      <c r="H55" s="30"/>
      <c r="I55" s="109"/>
      <c r="J55" s="111"/>
      <c r="K55" s="115"/>
      <c r="L55" s="111" t="s">
        <v>11</v>
      </c>
      <c r="M55" s="112" t="s">
        <v>191</v>
      </c>
      <c r="N55" s="112"/>
      <c r="O55" s="112"/>
      <c r="P55" s="112"/>
      <c r="Q55" s="111"/>
      <c r="R55" s="116" t="s">
        <v>11</v>
      </c>
      <c r="S55" s="117" t="s">
        <v>11</v>
      </c>
      <c r="T55" s="117"/>
      <c r="U55" s="117"/>
      <c r="V55" s="109" t="s">
        <v>11</v>
      </c>
      <c r="W55" s="2" t="s">
        <v>192</v>
      </c>
      <c r="X55" s="117"/>
      <c r="Y55" s="117"/>
      <c r="Z55" s="117"/>
      <c r="AA55" s="110"/>
      <c r="AB55" s="110"/>
      <c r="AC55" s="115"/>
    </row>
    <row r="56" customFormat="false" ht="11.25" hidden="false" customHeight="false" outlineLevel="0" collapsed="false">
      <c r="C56" s="112" t="s">
        <v>193</v>
      </c>
      <c r="D56" s="112"/>
      <c r="E56" s="112"/>
      <c r="G56" s="2" t="s">
        <v>194</v>
      </c>
      <c r="M56" s="112" t="s">
        <v>195</v>
      </c>
      <c r="N56" s="112"/>
      <c r="O56" s="112"/>
      <c r="P56" s="112"/>
      <c r="S56" s="112" t="s">
        <v>11</v>
      </c>
      <c r="T56" s="112"/>
      <c r="U56" s="112"/>
      <c r="V56" s="112"/>
      <c r="W56" s="2" t="s">
        <v>196</v>
      </c>
      <c r="X56" s="21"/>
      <c r="Y56" s="21"/>
      <c r="Z56" s="21"/>
    </row>
    <row r="57" customFormat="false" ht="11.25" hidden="false" customHeight="false" outlineLevel="0" collapsed="false">
      <c r="C57" s="112" t="s">
        <v>11</v>
      </c>
      <c r="D57" s="112"/>
      <c r="G57" s="2" t="s">
        <v>11</v>
      </c>
      <c r="M57" s="112" t="s">
        <v>11</v>
      </c>
      <c r="N57" s="112"/>
      <c r="O57" s="112"/>
      <c r="P57" s="112"/>
      <c r="S57" s="112" t="s">
        <v>11</v>
      </c>
      <c r="T57" s="112"/>
      <c r="U57" s="112"/>
      <c r="V57" s="112"/>
      <c r="W57" s="2" t="s">
        <v>11</v>
      </c>
      <c r="X57" s="21"/>
      <c r="Y57" s="21"/>
      <c r="Z57" s="21"/>
    </row>
    <row r="58" customFormat="false" ht="11.25" hidden="false" customHeight="false" outlineLevel="0" collapsed="false">
      <c r="C58" s="2"/>
      <c r="D58" s="2"/>
      <c r="G58" s="2"/>
      <c r="M58" s="2"/>
      <c r="N58" s="2"/>
      <c r="O58" s="2"/>
      <c r="P58" s="2"/>
      <c r="S58" s="2"/>
      <c r="T58" s="2"/>
      <c r="U58" s="2"/>
      <c r="V58" s="2"/>
      <c r="W58" s="2"/>
      <c r="X58" s="21"/>
      <c r="Y58" s="21"/>
      <c r="Z58" s="21"/>
    </row>
    <row r="59" customFormat="false" ht="11.25" hidden="false" customHeight="false" outlineLevel="0" collapsed="false">
      <c r="C59" s="2"/>
      <c r="D59" s="2"/>
      <c r="G59" s="2"/>
      <c r="M59" s="2"/>
      <c r="N59" s="2"/>
      <c r="O59" s="2"/>
      <c r="P59" s="2"/>
      <c r="S59" s="2"/>
      <c r="T59" s="2"/>
      <c r="U59" s="2"/>
      <c r="V59" s="2"/>
      <c r="W59" s="2"/>
      <c r="X59" s="21"/>
      <c r="Y59" s="21"/>
      <c r="Z59" s="21"/>
    </row>
    <row r="72" customFormat="false" ht="11.25" hidden="false" customHeight="false" outlineLevel="0" collapsed="false">
      <c r="J72" s="118"/>
    </row>
  </sheetData>
  <mergeCells count="34">
    <mergeCell ref="S2:T2"/>
    <mergeCell ref="M3:M4"/>
    <mergeCell ref="S3:T3"/>
    <mergeCell ref="H4:J4"/>
    <mergeCell ref="S4:U4"/>
    <mergeCell ref="A7:AD7"/>
    <mergeCell ref="B9:C9"/>
    <mergeCell ref="D9:E9"/>
    <mergeCell ref="I9:L9"/>
    <mergeCell ref="Y9:AA9"/>
    <mergeCell ref="AB9:AC9"/>
    <mergeCell ref="D10:D11"/>
    <mergeCell ref="E10:E11"/>
    <mergeCell ref="G10:G11"/>
    <mergeCell ref="H10:H11"/>
    <mergeCell ref="I10:L10"/>
    <mergeCell ref="O10:O11"/>
    <mergeCell ref="P10:P11"/>
    <mergeCell ref="R10:R11"/>
    <mergeCell ref="S10:S11"/>
    <mergeCell ref="T10:T11"/>
    <mergeCell ref="AB10:AC10"/>
    <mergeCell ref="AD10:AD11"/>
    <mergeCell ref="Q48:T48"/>
    <mergeCell ref="C54:E54"/>
    <mergeCell ref="M54:P54"/>
    <mergeCell ref="C55:E55"/>
    <mergeCell ref="M55:P55"/>
    <mergeCell ref="C56:E56"/>
    <mergeCell ref="M56:P56"/>
    <mergeCell ref="S56:V56"/>
    <mergeCell ref="C57:D57"/>
    <mergeCell ref="M57:P57"/>
    <mergeCell ref="S57:V57"/>
  </mergeCells>
  <printOptions headings="false" gridLines="false" gridLinesSet="true" horizontalCentered="true" verticalCentered="true"/>
  <pageMargins left="0.7875" right="0.315277777777778" top="0.196527777777778" bottom="0.1965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andres</cp:lastModifiedBy>
  <cp:lastPrinted>2014-07-24T17:07:33Z</cp:lastPrinted>
  <dcterms:modified xsi:type="dcterms:W3CDTF">2015-02-17T23:32:23Z</dcterms:modified>
  <cp:revision>0</cp:revision>
  <dc:subject/>
  <dc:title/>
</cp:coreProperties>
</file>