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B.COSTO-DIC-014" sheetId="1" state="visible" r:id="rId2"/>
    <sheet name="Hoja1" sheetId="2" state="visible" r:id="rId3"/>
  </sheets>
  <definedNames>
    <definedName function="false" hidden="false" localSheetId="0" name="Excel_BuiltIn__FilterDatabase" vbProcedure="false">'B.COSTO-DIC-014'!$A$13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4">
  <si>
    <t xml:space="preserve">AYUNTAMIENTO</t>
  </si>
  <si>
    <t xml:space="preserve">4.-</t>
  </si>
  <si>
    <t xml:space="preserve">FECHA:</t>
  </si>
  <si>
    <t xml:space="preserve">31 DE DICIEMBRE DE 2014</t>
  </si>
  <si>
    <t xml:space="preserve">1.-</t>
  </si>
  <si>
    <t xml:space="preserve">MUNICIPIO:</t>
  </si>
  <si>
    <t xml:space="preserve">    TLALNEPANTLA DE BAZ</t>
  </si>
  <si>
    <t xml:space="preserve">3.-</t>
  </si>
  <si>
    <t xml:space="preserve">ODAS</t>
  </si>
  <si>
    <t xml:space="preserve">5.-</t>
  </si>
  <si>
    <t xml:space="preserve">ELABORO:</t>
  </si>
  <si>
    <t xml:space="preserve">LIC. MIGUEL RUIZ MONTAÑO                                         CARGO: JEFE DE DEPARTAMENTO DE INVENTARIOS</t>
  </si>
  <si>
    <t xml:space="preserve">2.-</t>
  </si>
  <si>
    <t xml:space="preserve">NÚMERO:</t>
  </si>
  <si>
    <t xml:space="preserve">DIF</t>
  </si>
  <si>
    <t xml:space="preserve">6.-</t>
  </si>
  <si>
    <t xml:space="preserve">REVISO:      </t>
  </si>
  <si>
    <t xml:space="preserve">LIC. MA. DEL CARMEN HERNANDEZ NAVARRO           CARGO:  JEFA DE RECURSOS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 DE</t>
  </si>
  <si>
    <t xml:space="preserve">I N V E N T A R I O   D E    B I E N E S    M U E B L E S    DE   BAJO    COSTO </t>
  </si>
  <si>
    <t xml:space="preserve">NÚM.</t>
  </si>
  <si>
    <t xml:space="preserve"> NÚM. DE LA PARTIDA POR OBJETO DEL GASTO</t>
  </si>
  <si>
    <t xml:space="preserve">NOMBRE DE LA PARTID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ESTADO DE</t>
  </si>
  <si>
    <t xml:space="preserve">FACTURA</t>
  </si>
  <si>
    <t xml:space="preserve">PÓ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SERIE</t>
  </si>
  <si>
    <t xml:space="preserve"> USO</t>
  </si>
  <si>
    <t xml:space="preserve">NÚMER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 / ALTA</t>
  </si>
  <si>
    <t xml:space="preserve">FECHA / BAJA</t>
  </si>
  <si>
    <t xml:space="preserve">MUEBLES Y ENSERES</t>
  </si>
  <si>
    <t xml:space="preserve">TLA 3 092 C00 022947</t>
  </si>
  <si>
    <t xml:space="preserve"> </t>
  </si>
  <si>
    <t xml:space="preserve">HERNANDEZ NAVARRO MA. DEL CARMEN</t>
  </si>
  <si>
    <t xml:space="preserve">SILLA EJECUTIVA ASIENTO ACOJINADO</t>
  </si>
  <si>
    <t xml:space="preserve">----</t>
  </si>
  <si>
    <t xml:space="preserve">BUENO</t>
  </si>
  <si>
    <t xml:space="preserve">FE-257</t>
  </si>
  <si>
    <t xml:space="preserve">MIGUEL ANGEL MARTINEZ ZAVALA</t>
  </si>
  <si>
    <t xml:space="preserve">CXP</t>
  </si>
  <si>
    <t xml:space="preserve">RECURSOS FINANCIEROS</t>
  </si>
  <si>
    <t xml:space="preserve">SANTA MONICA</t>
  </si>
  <si>
    <t xml:space="preserve">TLA 3 092 C00 022948</t>
  </si>
  <si>
    <t xml:space="preserve">TLA 3 092 C00 022949</t>
  </si>
  <si>
    <t xml:space="preserve">TLA 3 092 C00 022950</t>
  </si>
  <si>
    <t xml:space="preserve">TLA 3 092 C00 022951</t>
  </si>
  <si>
    <t xml:space="preserve">TLA 3 092 C00 022952</t>
  </si>
  <si>
    <t xml:space="preserve">TLA 3 092 C00 022953</t>
  </si>
  <si>
    <t xml:space="preserve">TLA 3 092 C00 022954</t>
  </si>
  <si>
    <t xml:space="preserve">TLA 3 092 C00 022955</t>
  </si>
  <si>
    <t xml:space="preserve">TLA 3 092 C00 022956</t>
  </si>
  <si>
    <t xml:space="preserve">TLA 3 092 A00 022957</t>
  </si>
  <si>
    <t xml:space="preserve">CARMONA RIVERA ULISES JAVIER                     </t>
  </si>
  <si>
    <t xml:space="preserve">SILLA SECRETARIAL C/DESCANSA BRAZOS TAPIZADA EN NEGRO</t>
  </si>
  <si>
    <t xml:space="preserve">FE-281</t>
  </si>
  <si>
    <t xml:space="preserve">GIRAS Y EVENTOS</t>
  </si>
  <si>
    <t xml:space="preserve">TLA 3 092 A00 022958</t>
  </si>
  <si>
    <t xml:space="preserve">TLA 3 092 A00 022959</t>
  </si>
  <si>
    <t xml:space="preserve">TLA 3 092 A00 022960</t>
  </si>
  <si>
    <t xml:space="preserve">OTROS EQUIPOS ELECTRONICOS</t>
  </si>
  <si>
    <t xml:space="preserve">TLA 3 092 F00 022961</t>
  </si>
  <si>
    <t xml:space="preserve">4734</t>
  </si>
  <si>
    <t xml:space="preserve">LANDEROS LOPEZ DULCE</t>
  </si>
  <si>
    <t xml:space="preserve">NO-BREAK 700 VA, 6 CONTACTOS</t>
  </si>
  <si>
    <t xml:space="preserve">KOBLENZ</t>
  </si>
  <si>
    <t xml:space="preserve">14-06-05186</t>
  </si>
  <si>
    <t xml:space="preserve">ANA LUISA ESCOBAR SILVA</t>
  </si>
  <si>
    <t xml:space="preserve">JEFATURA ESTANCIAS INFANTILES</t>
  </si>
  <si>
    <t xml:space="preserve">TLA 3 092 F00 022962</t>
  </si>
  <si>
    <t xml:space="preserve">14-07-02836</t>
  </si>
  <si>
    <t xml:space="preserve">TLA 3 092 C00 022963</t>
  </si>
  <si>
    <t xml:space="preserve">YAÑEZ TOLEDO JORGE</t>
  </si>
  <si>
    <t xml:space="preserve">MICROFONO PODIUM DE CUELLO DE GANSO</t>
  </si>
  <si>
    <t xml:space="preserve">SHURE</t>
  </si>
  <si>
    <t xml:space="preserve">CVG18</t>
  </si>
  <si>
    <t xml:space="preserve">CIGE LATINOAMERICANA, S.A. DE C.V.</t>
  </si>
  <si>
    <t xml:space="preserve">DIRECCION DE ADMINISTRACION Y FINANZAS</t>
  </si>
  <si>
    <t xml:space="preserve">TLA 3 092 C00 022964</t>
  </si>
  <si>
    <t xml:space="preserve">TLA 3 092 A00 022965</t>
  </si>
  <si>
    <t xml:space="preserve">LASER BICOLOR PARA ILUMINACION</t>
  </si>
  <si>
    <t xml:space="preserve">LAS500</t>
  </si>
  <si>
    <t xml:space="preserve">A50</t>
  </si>
  <si>
    <t xml:space="preserve">RESTCOM, S.A. DE C.V.</t>
  </si>
  <si>
    <t xml:space="preserve">TLA 3 092 A00 022966</t>
  </si>
  <si>
    <t xml:space="preserve">LAMPARA DISCO LED</t>
  </si>
  <si>
    <t xml:space="preserve">LAM900</t>
  </si>
  <si>
    <t xml:space="preserve">BIENES INFORMATICOS</t>
  </si>
  <si>
    <t xml:space="preserve">TLA 3 092 H00 022967</t>
  </si>
  <si>
    <t xml:space="preserve">CRUZ SERRANO NADYA DE JESUS</t>
  </si>
  <si>
    <t xml:space="preserve">MONITOR LED 18.5 "</t>
  </si>
  <si>
    <t xml:space="preserve">SAMSUNG</t>
  </si>
  <si>
    <t xml:space="preserve">S19D3000</t>
  </si>
  <si>
    <t xml:space="preserve">02CSHCLF602375</t>
  </si>
  <si>
    <t xml:space="preserve">IMAM UNIDE</t>
  </si>
  <si>
    <t xml:space="preserve">UNIDE</t>
  </si>
  <si>
    <t xml:space="preserve">TLA 3 092 B00 022968</t>
  </si>
  <si>
    <t xml:space="preserve">4801</t>
  </si>
  <si>
    <t xml:space="preserve">SALGADO CORONA ISRAEL</t>
  </si>
  <si>
    <t xml:space="preserve">MULTIFUNCIONAL ALTA VELOCIDAD</t>
  </si>
  <si>
    <t xml:space="preserve">HP</t>
  </si>
  <si>
    <t xml:space="preserve">M125A</t>
  </si>
  <si>
    <t xml:space="preserve">DISTRIBUIDORA MUNICIPAL, S.A. DE C.V.</t>
  </si>
  <si>
    <t xml:space="preserve">PROGRAMA METRUM</t>
  </si>
  <si>
    <t xml:space="preserve">TLA 3 092 B00 022969</t>
  </si>
  <si>
    <t xml:space="preserve">REGULADOR 900 VA 4 CONTACTOS</t>
  </si>
  <si>
    <t xml:space="preserve">TLA 3 092 D00 022970</t>
  </si>
  <si>
    <t xml:space="preserve">4522</t>
  </si>
  <si>
    <t xml:space="preserve">SANCHEZ VALADEZ ROSA MARIA</t>
  </si>
  <si>
    <t xml:space="preserve">MULTIFUNCIONAL PIXMA</t>
  </si>
  <si>
    <t xml:space="preserve">CANON</t>
  </si>
  <si>
    <t xml:space="preserve">MG315</t>
  </si>
  <si>
    <t xml:space="preserve">CEDEIM</t>
  </si>
  <si>
    <t xml:space="preserve">SUBSISTEMA ANGELICA ARAGON</t>
  </si>
  <si>
    <t xml:space="preserve">OTROS EDUCACIONAL Y RECREATIVO</t>
  </si>
  <si>
    <t xml:space="preserve">TLA 3 092 D00 022971</t>
  </si>
  <si>
    <t xml:space="preserve">ALBERTA PELOTAS  LITTLE TIKES</t>
  </si>
  <si>
    <t xml:space="preserve">CLAUDIA MARTIN PEGUERO</t>
  </si>
  <si>
    <t xml:space="preserve">TLA 3 092 D00 022972</t>
  </si>
  <si>
    <t xml:space="preserve">ESCRITORIO INFANTIL ART EASEL DESK</t>
  </si>
  <si>
    <t xml:space="preserve">TLA 3 092 D00 022973</t>
  </si>
  <si>
    <t xml:space="preserve">TLA 3 092 D00 022974</t>
  </si>
  <si>
    <t xml:space="preserve">TLA 3 092 D00 022975</t>
  </si>
  <si>
    <t xml:space="preserve">TLA 3 092 D00 022976</t>
  </si>
  <si>
    <t xml:space="preserve">SALDO ANTERIOR:</t>
  </si>
  <si>
    <t xml:space="preserve">SALDO AL 31 DE DICIEMBRE DE 2014:</t>
  </si>
  <si>
    <t xml:space="preserve">26-.</t>
  </si>
  <si>
    <t xml:space="preserve">26.-</t>
  </si>
  <si>
    <t xml:space="preserve">MTRA. EN PEDAGOGÍA SISTÉMICA</t>
  </si>
  <si>
    <t xml:space="preserve">MTRO. EN ADMINISTRACIÓN PÚBLICA</t>
  </si>
  <si>
    <t xml:space="preserve">M.B.A</t>
  </si>
  <si>
    <t xml:space="preserve">LICENCIADA EN CONTADURIA</t>
  </si>
  <si>
    <t xml:space="preserve">VERÓNICA LILIANA ROCHA VÉLEZ</t>
  </si>
  <si>
    <t xml:space="preserve">BENITO ALEJANDRO BAÑOS MÁRQUEZ</t>
  </si>
  <si>
    <t xml:space="preserve">JORGE YAÑEZ TOLEDO</t>
  </si>
  <si>
    <t xml:space="preserve">MARTHA MÓNICAVÁZQUEZ PADRÓN</t>
  </si>
  <si>
    <t xml:space="preserve">PRESIDENTA</t>
  </si>
  <si>
    <t xml:space="preserve">DIRECTOR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#,##0.00_);\(#,##0.00\)"/>
    <numFmt numFmtId="168" formatCode="#,##0.00_ ;\-#,##0.00\ "/>
    <numFmt numFmtId="169" formatCode="@"/>
    <numFmt numFmtId="170" formatCode="[$-409]m/d/yyyy"/>
    <numFmt numFmtId="171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13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Moneda 3 2" xfId="22"/>
    <cellStyle name="Normal 2" xfId="23"/>
    <cellStyle name="Normal 2 2" xfId="24"/>
    <cellStyle name="Normal 3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0</xdr:row>
      <xdr:rowOff>104760</xdr:rowOff>
    </xdr:from>
    <xdr:to>
      <xdr:col>23</xdr:col>
      <xdr:colOff>108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7440" y="104760"/>
          <a:ext cx="10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360</xdr:colOff>
      <xdr:row>2</xdr:row>
      <xdr:rowOff>0</xdr:rowOff>
    </xdr:from>
    <xdr:to>
      <xdr:col>12</xdr:col>
      <xdr:colOff>11160</xdr:colOff>
      <xdr:row>2</xdr:row>
      <xdr:rowOff>142920</xdr:rowOff>
    </xdr:to>
    <xdr:sp>
      <xdr:nvSpPr>
        <xdr:cNvPr id="1" name="Rectangle 5"/>
        <xdr:cNvSpPr/>
      </xdr:nvSpPr>
      <xdr:spPr>
        <a:xfrm>
          <a:off x="12247200" y="285840"/>
          <a:ext cx="674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3</xdr:row>
      <xdr:rowOff>9360</xdr:rowOff>
    </xdr:from>
    <xdr:to>
      <xdr:col>12</xdr:col>
      <xdr:colOff>11160</xdr:colOff>
      <xdr:row>3</xdr:row>
      <xdr:rowOff>142920</xdr:rowOff>
    </xdr:to>
    <xdr:sp>
      <xdr:nvSpPr>
        <xdr:cNvPr id="2" name="Rectangle 6"/>
        <xdr:cNvSpPr/>
      </xdr:nvSpPr>
      <xdr:spPr>
        <a:xfrm>
          <a:off x="12247200" y="438120"/>
          <a:ext cx="6746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360</xdr:colOff>
      <xdr:row>4</xdr:row>
      <xdr:rowOff>9360</xdr:rowOff>
    </xdr:from>
    <xdr:to>
      <xdr:col>12</xdr:col>
      <xdr:colOff>11160</xdr:colOff>
      <xdr:row>4</xdr:row>
      <xdr:rowOff>142560</xdr:rowOff>
    </xdr:to>
    <xdr:sp>
      <xdr:nvSpPr>
        <xdr:cNvPr id="3" name="Rectangle 7"/>
        <xdr:cNvSpPr/>
      </xdr:nvSpPr>
      <xdr:spPr>
        <a:xfrm>
          <a:off x="12247200" y="581040"/>
          <a:ext cx="674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5480</xdr:colOff>
      <xdr:row>1</xdr:row>
      <xdr:rowOff>9360</xdr:rowOff>
    </xdr:from>
    <xdr:to>
      <xdr:col>9</xdr:col>
      <xdr:colOff>925560</xdr:colOff>
      <xdr:row>4</xdr:row>
      <xdr:rowOff>142560</xdr:rowOff>
    </xdr:to>
    <xdr:sp>
      <xdr:nvSpPr>
        <xdr:cNvPr id="4" name="AutoShape 8"/>
        <xdr:cNvSpPr/>
      </xdr:nvSpPr>
      <xdr:spPr>
        <a:xfrm>
          <a:off x="11251080" y="152280"/>
          <a:ext cx="100080" cy="561960"/>
        </a:xfrm>
        <a:custGeom>
          <a:avLst/>
          <a:gdLst>
            <a:gd name="textAreaLeft" fmla="*/ 64080 w 100080"/>
            <a:gd name="textAreaRight" fmla="*/ 100440 w 100080"/>
            <a:gd name="textAreaTop" fmla="*/ 5400 h 561960"/>
            <a:gd name="textAreaBottom" fmla="*/ 556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52"/>
                <a:pt x="10800" y="704"/>
              </a:cubicBezTo>
              <a:lnTo>
                <a:pt x="10800" y="9730"/>
              </a:lnTo>
              <a:cubicBezTo>
                <a:pt x="10800" y="10082"/>
                <a:pt x="5400" y="10434"/>
                <a:pt x="0" y="10434"/>
              </a:cubicBezTo>
              <a:cubicBezTo>
                <a:pt x="5400" y="10434"/>
                <a:pt x="10800" y="10786"/>
                <a:pt x="10800" y="11138"/>
              </a:cubicBezTo>
              <a:lnTo>
                <a:pt x="10800" y="20896"/>
              </a:lnTo>
              <a:cubicBezTo>
                <a:pt x="10800" y="212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4</xdr:row>
      <xdr:rowOff>114120</xdr:rowOff>
    </xdr:from>
    <xdr:to>
      <xdr:col>16</xdr:col>
      <xdr:colOff>453240</xdr:colOff>
      <xdr:row>4</xdr:row>
      <xdr:rowOff>114120</xdr:rowOff>
    </xdr:to>
    <xdr:sp>
      <xdr:nvSpPr>
        <xdr:cNvPr id="5" name="Line 9"/>
        <xdr:cNvSpPr/>
      </xdr:nvSpPr>
      <xdr:spPr>
        <a:xfrm>
          <a:off x="16322760" y="685800"/>
          <a:ext cx="14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9040</xdr:colOff>
      <xdr:row>2</xdr:row>
      <xdr:rowOff>132840</xdr:rowOff>
    </xdr:from>
    <xdr:to>
      <xdr:col>22</xdr:col>
      <xdr:colOff>1590120</xdr:colOff>
      <xdr:row>2</xdr:row>
      <xdr:rowOff>142560</xdr:rowOff>
    </xdr:to>
    <xdr:sp>
      <xdr:nvSpPr>
        <xdr:cNvPr id="6" name="Line 10"/>
        <xdr:cNvSpPr/>
      </xdr:nvSpPr>
      <xdr:spPr>
        <a:xfrm flipV="1">
          <a:off x="21834360" y="418680"/>
          <a:ext cx="1963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89680</xdr:colOff>
      <xdr:row>4</xdr:row>
      <xdr:rowOff>0</xdr:rowOff>
    </xdr:from>
    <xdr:to>
      <xdr:col>22</xdr:col>
      <xdr:colOff>1590120</xdr:colOff>
      <xdr:row>4</xdr:row>
      <xdr:rowOff>0</xdr:rowOff>
    </xdr:to>
    <xdr:sp>
      <xdr:nvSpPr>
        <xdr:cNvPr id="7" name="Line 11"/>
        <xdr:cNvSpPr/>
      </xdr:nvSpPr>
      <xdr:spPr>
        <a:xfrm>
          <a:off x="21825000" y="571680"/>
          <a:ext cx="19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840</xdr:rowOff>
    </xdr:from>
    <xdr:to>
      <xdr:col>1</xdr:col>
      <xdr:colOff>584280</xdr:colOff>
      <xdr:row>5</xdr:row>
      <xdr:rowOff>57240</xdr:rowOff>
    </xdr:to>
    <xdr:sp>
      <xdr:nvSpPr>
        <xdr:cNvPr id="8" name="Rectangle 43"/>
        <xdr:cNvSpPr/>
      </xdr:nvSpPr>
      <xdr:spPr>
        <a:xfrm>
          <a:off x="39960" y="123840"/>
          <a:ext cx="946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0</xdr:rowOff>
    </xdr:from>
    <xdr:to>
      <xdr:col>8</xdr:col>
      <xdr:colOff>393120</xdr:colOff>
      <xdr:row>3</xdr:row>
      <xdr:rowOff>0</xdr:rowOff>
    </xdr:to>
    <xdr:sp>
      <xdr:nvSpPr>
        <xdr:cNvPr id="9" name="Line 44"/>
        <xdr:cNvSpPr/>
      </xdr:nvSpPr>
      <xdr:spPr>
        <a:xfrm>
          <a:off x="8875800" y="428760"/>
          <a:ext cx="1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0</xdr:row>
      <xdr:rowOff>133560</xdr:rowOff>
    </xdr:from>
    <xdr:to>
      <xdr:col>12</xdr:col>
      <xdr:colOff>11160</xdr:colOff>
      <xdr:row>1</xdr:row>
      <xdr:rowOff>133200</xdr:rowOff>
    </xdr:to>
    <xdr:sp>
      <xdr:nvSpPr>
        <xdr:cNvPr id="10" name="Rectangle 46"/>
        <xdr:cNvSpPr/>
      </xdr:nvSpPr>
      <xdr:spPr>
        <a:xfrm>
          <a:off x="12247200" y="133560"/>
          <a:ext cx="6746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5</xdr:row>
      <xdr:rowOff>0</xdr:rowOff>
    </xdr:from>
    <xdr:to>
      <xdr:col>19</xdr:col>
      <xdr:colOff>503280</xdr:colOff>
      <xdr:row>5</xdr:row>
      <xdr:rowOff>0</xdr:rowOff>
    </xdr:to>
    <xdr:sp>
      <xdr:nvSpPr>
        <xdr:cNvPr id="11" name="Line 47"/>
        <xdr:cNvSpPr/>
      </xdr:nvSpPr>
      <xdr:spPr>
        <a:xfrm>
          <a:off x="19289520" y="71424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5</xdr:row>
      <xdr:rowOff>0</xdr:rowOff>
    </xdr:from>
    <xdr:to>
      <xdr:col>20</xdr:col>
      <xdr:colOff>412560</xdr:colOff>
      <xdr:row>5</xdr:row>
      <xdr:rowOff>0</xdr:rowOff>
    </xdr:to>
    <xdr:sp>
      <xdr:nvSpPr>
        <xdr:cNvPr id="12" name="Line 48"/>
        <xdr:cNvSpPr/>
      </xdr:nvSpPr>
      <xdr:spPr>
        <a:xfrm>
          <a:off x="19892880" y="7142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123840</xdr:rowOff>
    </xdr:from>
    <xdr:to>
      <xdr:col>21</xdr:col>
      <xdr:colOff>32760</xdr:colOff>
      <xdr:row>1</xdr:row>
      <xdr:rowOff>123840</xdr:rowOff>
    </xdr:to>
    <xdr:sp>
      <xdr:nvSpPr>
        <xdr:cNvPr id="13" name="Line 49"/>
        <xdr:cNvSpPr/>
      </xdr:nvSpPr>
      <xdr:spPr>
        <a:xfrm>
          <a:off x="19168920" y="266760"/>
          <a:ext cx="11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3160</xdr:colOff>
      <xdr:row>3</xdr:row>
      <xdr:rowOff>0</xdr:rowOff>
    </xdr:from>
    <xdr:to>
      <xdr:col>21</xdr:col>
      <xdr:colOff>354600</xdr:colOff>
      <xdr:row>3</xdr:row>
      <xdr:rowOff>0</xdr:rowOff>
    </xdr:to>
    <xdr:sp>
      <xdr:nvSpPr>
        <xdr:cNvPr id="14" name="Line 50"/>
        <xdr:cNvSpPr/>
      </xdr:nvSpPr>
      <xdr:spPr>
        <a:xfrm>
          <a:off x="19148760" y="428760"/>
          <a:ext cx="15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2720</xdr:colOff>
      <xdr:row>4</xdr:row>
      <xdr:rowOff>0</xdr:rowOff>
    </xdr:from>
    <xdr:to>
      <xdr:col>21</xdr:col>
      <xdr:colOff>1230120</xdr:colOff>
      <xdr:row>4</xdr:row>
      <xdr:rowOff>0</xdr:rowOff>
    </xdr:to>
    <xdr:sp>
      <xdr:nvSpPr>
        <xdr:cNvPr id="15" name="Line 51"/>
        <xdr:cNvSpPr/>
      </xdr:nvSpPr>
      <xdr:spPr>
        <a:xfrm>
          <a:off x="19138320" y="571680"/>
          <a:ext cx="242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1</xdr:col>
      <xdr:colOff>655200</xdr:colOff>
      <xdr:row>5</xdr:row>
      <xdr:rowOff>6696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20160" y="56880"/>
          <a:ext cx="103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4</xdr:row>
      <xdr:rowOff>0</xdr:rowOff>
    </xdr:from>
    <xdr:to>
      <xdr:col>8</xdr:col>
      <xdr:colOff>393120</xdr:colOff>
      <xdr:row>4</xdr:row>
      <xdr:rowOff>0</xdr:rowOff>
    </xdr:to>
    <xdr:sp>
      <xdr:nvSpPr>
        <xdr:cNvPr id="17" name="2 Conector recto"/>
        <xdr:cNvSpPr/>
      </xdr:nvSpPr>
      <xdr:spPr>
        <a:xfrm>
          <a:off x="8855280" y="571680"/>
          <a:ext cx="109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55</xdr:row>
      <xdr:rowOff>133200</xdr:rowOff>
    </xdr:from>
    <xdr:to>
      <xdr:col>3</xdr:col>
      <xdr:colOff>765720</xdr:colOff>
      <xdr:row>55</xdr:row>
      <xdr:rowOff>142920</xdr:rowOff>
    </xdr:to>
    <xdr:sp>
      <xdr:nvSpPr>
        <xdr:cNvPr id="18" name="12 Conector recto"/>
        <xdr:cNvSpPr/>
      </xdr:nvSpPr>
      <xdr:spPr>
        <a:xfrm>
          <a:off x="1559160" y="10518480"/>
          <a:ext cx="1802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600</xdr:colOff>
      <xdr:row>55</xdr:row>
      <xdr:rowOff>142920</xdr:rowOff>
    </xdr:from>
    <xdr:to>
      <xdr:col>5</xdr:col>
      <xdr:colOff>2073240</xdr:colOff>
      <xdr:row>55</xdr:row>
      <xdr:rowOff>142920</xdr:rowOff>
    </xdr:to>
    <xdr:sp>
      <xdr:nvSpPr>
        <xdr:cNvPr id="19" name="15 Conector recto"/>
        <xdr:cNvSpPr/>
      </xdr:nvSpPr>
      <xdr:spPr>
        <a:xfrm>
          <a:off x="4758480" y="1052820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3040</xdr:colOff>
      <xdr:row>55</xdr:row>
      <xdr:rowOff>152640</xdr:rowOff>
    </xdr:from>
    <xdr:to>
      <xdr:col>22</xdr:col>
      <xdr:colOff>967320</xdr:colOff>
      <xdr:row>55</xdr:row>
      <xdr:rowOff>152640</xdr:rowOff>
    </xdr:to>
    <xdr:sp>
      <xdr:nvSpPr>
        <xdr:cNvPr id="20" name="25 Conector recto"/>
        <xdr:cNvSpPr/>
      </xdr:nvSpPr>
      <xdr:spPr>
        <a:xfrm>
          <a:off x="20898360" y="10537920"/>
          <a:ext cx="22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55</xdr:row>
      <xdr:rowOff>133200</xdr:rowOff>
    </xdr:from>
    <xdr:to>
      <xdr:col>9</xdr:col>
      <xdr:colOff>704880</xdr:colOff>
      <xdr:row>55</xdr:row>
      <xdr:rowOff>133200</xdr:rowOff>
    </xdr:to>
    <xdr:sp>
      <xdr:nvSpPr>
        <xdr:cNvPr id="21" name="30 Conector recto"/>
        <xdr:cNvSpPr/>
      </xdr:nvSpPr>
      <xdr:spPr>
        <a:xfrm>
          <a:off x="9076680" y="10518480"/>
          <a:ext cx="20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28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0.28"/>
    <col collapsed="false" customWidth="true" hidden="false" outlineLevel="0" max="6" min="6" style="1" width="29.41"/>
    <col collapsed="false" customWidth="true" hidden="false" outlineLevel="0" max="7" min="7" style="1" width="31.42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3.14"/>
    <col collapsed="false" customWidth="true" hidden="false" outlineLevel="0" max="11" min="11" style="1" width="10.28"/>
    <col collapsed="false" customWidth="true" hidden="false" outlineLevel="0" max="12" min="12" style="1" width="11.85"/>
    <col collapsed="false" customWidth="true" hidden="false" outlineLevel="0" max="13" min="13" style="1" width="9.85"/>
    <col collapsed="false" customWidth="true" hidden="false" outlineLevel="0" max="14" min="14" style="1" width="35.7"/>
    <col collapsed="false" customWidth="true" hidden="false" outlineLevel="0" max="15" min="15" style="1" width="11.99"/>
    <col collapsed="false" customWidth="true" hidden="false" outlineLevel="0" max="16" min="16" style="1" width="5.71"/>
    <col collapsed="false" customWidth="true" hidden="false" outlineLevel="0" max="17" min="17" style="1" width="7.85"/>
    <col collapsed="false" customWidth="true" hidden="false" outlineLevel="0" max="18" min="18" style="1" width="9.85"/>
    <col collapsed="false" customWidth="true" hidden="false" outlineLevel="0" max="19" min="19" style="1" width="7.85"/>
    <col collapsed="false" customWidth="true" hidden="false" outlineLevel="0" max="20" min="20" style="1" width="9.85"/>
    <col collapsed="false" customWidth="true" hidden="false" outlineLevel="0" max="21" min="21" style="1" width="6.7"/>
    <col collapsed="false" customWidth="true" hidden="false" outlineLevel="0" max="22" min="22" style="1" width="26.56"/>
    <col collapsed="false" customWidth="true" hidden="false" outlineLevel="0" max="23" min="23" style="1" width="22.56"/>
    <col collapsed="false" customWidth="true" hidden="false" outlineLevel="0" max="24" min="24" style="1" width="17.56"/>
    <col collapsed="false" customWidth="false" hidden="false" outlineLevel="0" max="257" min="25" style="2" width="11.42"/>
  </cols>
  <sheetData>
    <row r="1" customFormat="false" ht="11.25" hidden="false" customHeight="false" outlineLevel="0" collapsed="false">
      <c r="H1" s="3"/>
      <c r="J1" s="4"/>
      <c r="K1" s="4"/>
      <c r="L1" s="4"/>
      <c r="M1" s="4"/>
      <c r="N1" s="4"/>
      <c r="O1" s="4"/>
      <c r="P1" s="5"/>
      <c r="Q1" s="4"/>
      <c r="R1" s="6"/>
      <c r="S1" s="7"/>
      <c r="T1" s="8"/>
      <c r="U1" s="8"/>
      <c r="V1" s="2"/>
      <c r="W1" s="4"/>
      <c r="X1" s="4"/>
    </row>
    <row r="2" customFormat="false" ht="11.25" hidden="false" customHeight="false" outlineLevel="0" collapsed="false">
      <c r="B2" s="9"/>
      <c r="C2" s="10"/>
      <c r="D2" s="11"/>
      <c r="E2" s="12"/>
      <c r="F2" s="12"/>
      <c r="G2" s="3"/>
      <c r="H2" s="12"/>
      <c r="I2" s="12"/>
      <c r="J2" s="4"/>
      <c r="K2" s="13" t="s">
        <v>0</v>
      </c>
      <c r="L2" s="13"/>
      <c r="M2" s="14"/>
      <c r="N2" s="6"/>
      <c r="O2" s="15"/>
      <c r="P2" s="8"/>
      <c r="Q2" s="8"/>
      <c r="R2" s="6" t="s">
        <v>1</v>
      </c>
      <c r="S2" s="7" t="s">
        <v>2</v>
      </c>
      <c r="T2" s="16" t="s">
        <v>3</v>
      </c>
      <c r="U2" s="16"/>
      <c r="V2" s="17"/>
      <c r="W2" s="18"/>
      <c r="X2" s="19"/>
    </row>
    <row r="3" customFormat="false" ht="11.25" hidden="false" customHeight="true" outlineLevel="0" collapsed="false">
      <c r="B3" s="9"/>
      <c r="C3" s="10"/>
      <c r="D3" s="20"/>
      <c r="E3" s="6"/>
      <c r="F3" s="6" t="s">
        <v>4</v>
      </c>
      <c r="G3" s="21" t="s">
        <v>5</v>
      </c>
      <c r="H3" s="22" t="s">
        <v>6</v>
      </c>
      <c r="I3" s="22"/>
      <c r="J3" s="23" t="s">
        <v>7</v>
      </c>
      <c r="K3" s="13" t="s">
        <v>8</v>
      </c>
      <c r="L3" s="24"/>
      <c r="M3" s="24"/>
      <c r="N3" s="6"/>
      <c r="O3" s="15"/>
      <c r="P3" s="8"/>
      <c r="Q3" s="8"/>
      <c r="R3" s="6" t="s">
        <v>9</v>
      </c>
      <c r="S3" s="7" t="s">
        <v>10</v>
      </c>
      <c r="T3" s="16" t="s">
        <v>11</v>
      </c>
      <c r="U3" s="16"/>
      <c r="V3" s="16"/>
      <c r="W3" s="18"/>
      <c r="X3" s="18"/>
    </row>
    <row r="4" customFormat="false" ht="11.25" hidden="false" customHeight="false" outlineLevel="0" collapsed="false">
      <c r="B4" s="25"/>
      <c r="C4" s="10"/>
      <c r="D4" s="25"/>
      <c r="E4" s="26"/>
      <c r="F4" s="26" t="s">
        <v>12</v>
      </c>
      <c r="G4" s="27" t="s">
        <v>13</v>
      </c>
      <c r="H4" s="28" t="n">
        <v>92</v>
      </c>
      <c r="I4" s="29"/>
      <c r="J4" s="23"/>
      <c r="K4" s="15" t="s">
        <v>14</v>
      </c>
      <c r="L4" s="30"/>
      <c r="M4" s="30"/>
      <c r="N4" s="31"/>
      <c r="O4" s="15"/>
      <c r="P4" s="8"/>
      <c r="Q4" s="8"/>
      <c r="R4" s="6" t="s">
        <v>15</v>
      </c>
      <c r="S4" s="7" t="s">
        <v>16</v>
      </c>
      <c r="T4" s="7" t="s">
        <v>17</v>
      </c>
      <c r="U4" s="7"/>
      <c r="V4" s="7"/>
      <c r="W4" s="7"/>
      <c r="X4" s="18"/>
    </row>
    <row r="5" customFormat="false" ht="11.25" hidden="false" customHeight="true" outlineLevel="0" collapsed="false">
      <c r="A5" s="12"/>
      <c r="B5" s="9"/>
      <c r="C5" s="10"/>
      <c r="D5" s="11"/>
      <c r="E5" s="10"/>
      <c r="F5" s="10"/>
      <c r="G5" s="10"/>
      <c r="H5" s="10"/>
      <c r="I5" s="10"/>
      <c r="J5" s="6"/>
      <c r="K5" s="15" t="s">
        <v>18</v>
      </c>
      <c r="L5" s="24"/>
      <c r="M5" s="32"/>
      <c r="N5" s="32" t="s">
        <v>19</v>
      </c>
      <c r="O5" s="33"/>
      <c r="P5" s="34"/>
      <c r="Q5" s="34"/>
      <c r="R5" s="6" t="s">
        <v>20</v>
      </c>
      <c r="S5" s="35" t="s">
        <v>21</v>
      </c>
      <c r="T5" s="36" t="s">
        <v>22</v>
      </c>
      <c r="U5" s="37" t="n">
        <v>1</v>
      </c>
      <c r="V5" s="17"/>
      <c r="W5" s="38"/>
      <c r="X5" s="18"/>
    </row>
    <row r="6" customFormat="false" ht="1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39"/>
      <c r="K6" s="4"/>
      <c r="L6" s="4"/>
      <c r="M6" s="4"/>
      <c r="O6" s="4"/>
      <c r="P6" s="4"/>
      <c r="Q6" s="4"/>
      <c r="R6" s="4"/>
      <c r="S6" s="2"/>
      <c r="T6" s="2"/>
      <c r="U6" s="2"/>
      <c r="V6" s="2"/>
      <c r="W6" s="4"/>
      <c r="X6" s="6"/>
    </row>
    <row r="7" customFormat="false" ht="17.25" hidden="false" customHeight="false" outlineLevel="0" collapsed="false">
      <c r="A7" s="40" t="s">
        <v>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9" hidden="false" customHeight="true" outlineLevel="0" collapsed="false">
      <c r="A8" s="41"/>
      <c r="B8" s="41"/>
      <c r="C8" s="41"/>
      <c r="D8" s="41"/>
      <c r="E8" s="41"/>
      <c r="F8" s="41"/>
      <c r="G8" s="41"/>
      <c r="H8" s="42"/>
      <c r="I8" s="43"/>
      <c r="J8" s="44"/>
      <c r="K8" s="42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5"/>
      <c r="X8" s="46"/>
    </row>
    <row r="9" s="54" customFormat="true" ht="18" hidden="false" customHeight="true" outlineLevel="0" collapsed="false">
      <c r="A9" s="47" t="n">
        <v>8</v>
      </c>
      <c r="B9" s="48" t="n">
        <v>9</v>
      </c>
      <c r="C9" s="49" t="n">
        <v>10</v>
      </c>
      <c r="D9" s="49" t="n">
        <v>11</v>
      </c>
      <c r="E9" s="49" t="n">
        <v>12</v>
      </c>
      <c r="F9" s="49" t="n">
        <v>13</v>
      </c>
      <c r="G9" s="49" t="n">
        <v>14</v>
      </c>
      <c r="H9" s="49" t="n">
        <v>15</v>
      </c>
      <c r="I9" s="49" t="n">
        <v>16</v>
      </c>
      <c r="J9" s="49" t="n">
        <v>17</v>
      </c>
      <c r="K9" s="49" t="n">
        <v>18</v>
      </c>
      <c r="L9" s="50" t="n">
        <v>19</v>
      </c>
      <c r="M9" s="50"/>
      <c r="N9" s="50"/>
      <c r="O9" s="50"/>
      <c r="P9" s="50" t="n">
        <v>20</v>
      </c>
      <c r="Q9" s="50"/>
      <c r="R9" s="50"/>
      <c r="S9" s="49" t="n">
        <v>21</v>
      </c>
      <c r="T9" s="50" t="n">
        <v>22</v>
      </c>
      <c r="U9" s="50"/>
      <c r="V9" s="51" t="n">
        <v>23</v>
      </c>
      <c r="W9" s="52" t="n">
        <v>24</v>
      </c>
      <c r="X9" s="53" t="n">
        <v>25</v>
      </c>
    </row>
    <row r="10" s="64" customFormat="true" ht="20.1" hidden="false" customHeight="true" outlineLevel="0" collapsed="false">
      <c r="A10" s="55" t="s">
        <v>24</v>
      </c>
      <c r="B10" s="56" t="s">
        <v>25</v>
      </c>
      <c r="C10" s="57" t="s">
        <v>26</v>
      </c>
      <c r="D10" s="58" t="s">
        <v>27</v>
      </c>
      <c r="E10" s="58" t="s">
        <v>27</v>
      </c>
      <c r="F10" s="58" t="s">
        <v>28</v>
      </c>
      <c r="G10" s="59" t="s">
        <v>29</v>
      </c>
      <c r="H10" s="56" t="s">
        <v>30</v>
      </c>
      <c r="I10" s="57" t="s">
        <v>31</v>
      </c>
      <c r="J10" s="58" t="s">
        <v>27</v>
      </c>
      <c r="K10" s="58" t="s">
        <v>32</v>
      </c>
      <c r="L10" s="60" t="s">
        <v>33</v>
      </c>
      <c r="M10" s="60"/>
      <c r="N10" s="60"/>
      <c r="O10" s="60"/>
      <c r="P10" s="60" t="s">
        <v>34</v>
      </c>
      <c r="Q10" s="60"/>
      <c r="R10" s="60"/>
      <c r="S10" s="61" t="s">
        <v>35</v>
      </c>
      <c r="T10" s="60" t="s">
        <v>36</v>
      </c>
      <c r="U10" s="60"/>
      <c r="V10" s="57" t="s">
        <v>37</v>
      </c>
      <c r="W10" s="62" t="s">
        <v>38</v>
      </c>
      <c r="X10" s="63" t="s">
        <v>39</v>
      </c>
    </row>
    <row r="11" s="71" customFormat="true" ht="30.75" hidden="false" customHeight="true" outlineLevel="0" collapsed="false">
      <c r="A11" s="65" t="s">
        <v>40</v>
      </c>
      <c r="B11" s="56"/>
      <c r="C11" s="57"/>
      <c r="D11" s="66" t="s">
        <v>41</v>
      </c>
      <c r="E11" s="66" t="s">
        <v>42</v>
      </c>
      <c r="F11" s="66" t="s">
        <v>43</v>
      </c>
      <c r="G11" s="67" t="s">
        <v>44</v>
      </c>
      <c r="H11" s="56"/>
      <c r="I11" s="57"/>
      <c r="J11" s="66" t="s">
        <v>45</v>
      </c>
      <c r="K11" s="66" t="s">
        <v>46</v>
      </c>
      <c r="L11" s="68" t="s">
        <v>47</v>
      </c>
      <c r="M11" s="68" t="s">
        <v>48</v>
      </c>
      <c r="N11" s="68" t="s">
        <v>49</v>
      </c>
      <c r="O11" s="68" t="s">
        <v>50</v>
      </c>
      <c r="P11" s="69" t="s">
        <v>51</v>
      </c>
      <c r="Q11" s="69" t="s">
        <v>47</v>
      </c>
      <c r="R11" s="69" t="s">
        <v>52</v>
      </c>
      <c r="S11" s="61"/>
      <c r="T11" s="70" t="s">
        <v>53</v>
      </c>
      <c r="U11" s="69" t="s">
        <v>54</v>
      </c>
      <c r="V11" s="57"/>
      <c r="W11" s="62"/>
      <c r="X11" s="63"/>
    </row>
    <row r="12" s="77" customFormat="true" ht="7.5" hidden="false" customHeight="true" outlineLevel="0" collapsed="false">
      <c r="A12" s="72"/>
      <c r="B12" s="73"/>
      <c r="C12" s="73"/>
      <c r="D12" s="73"/>
      <c r="E12" s="73"/>
      <c r="F12" s="73"/>
      <c r="G12" s="74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5"/>
      <c r="X12" s="76"/>
    </row>
    <row r="13" s="95" customFormat="true" ht="12" hidden="false" customHeight="true" outlineLevel="0" collapsed="false">
      <c r="A13" s="78" t="n">
        <v>1</v>
      </c>
      <c r="B13" s="79" t="n">
        <v>5111</v>
      </c>
      <c r="C13" s="79" t="s">
        <v>55</v>
      </c>
      <c r="D13" s="80" t="s">
        <v>56</v>
      </c>
      <c r="E13" s="81" t="s">
        <v>57</v>
      </c>
      <c r="F13" s="82" t="s">
        <v>58</v>
      </c>
      <c r="G13" s="83" t="s">
        <v>59</v>
      </c>
      <c r="H13" s="84" t="s">
        <v>60</v>
      </c>
      <c r="I13" s="84" t="s">
        <v>60</v>
      </c>
      <c r="J13" s="84" t="s">
        <v>60</v>
      </c>
      <c r="K13" s="85" t="s">
        <v>61</v>
      </c>
      <c r="L13" s="86" t="s">
        <v>62</v>
      </c>
      <c r="M13" s="87" t="n">
        <v>41926</v>
      </c>
      <c r="N13" s="86" t="s">
        <v>63</v>
      </c>
      <c r="O13" s="88" t="n">
        <v>1264.4</v>
      </c>
      <c r="P13" s="89" t="s">
        <v>64</v>
      </c>
      <c r="Q13" s="89" t="n">
        <v>170</v>
      </c>
      <c r="R13" s="90" t="n">
        <v>42004</v>
      </c>
      <c r="S13" s="84" t="s">
        <v>60</v>
      </c>
      <c r="T13" s="91" t="n">
        <v>42004</v>
      </c>
      <c r="U13" s="84" t="s">
        <v>60</v>
      </c>
      <c r="V13" s="92" t="s">
        <v>65</v>
      </c>
      <c r="W13" s="93" t="s">
        <v>66</v>
      </c>
      <c r="X13" s="94" t="s">
        <v>57</v>
      </c>
      <c r="Y13" s="77"/>
      <c r="Z13" s="77"/>
      <c r="AA13" s="77"/>
      <c r="AB13" s="77"/>
    </row>
    <row r="14" s="95" customFormat="true" ht="24.95" hidden="false" customHeight="true" outlineLevel="0" collapsed="false">
      <c r="A14" s="96" t="n">
        <v>2</v>
      </c>
      <c r="B14" s="97" t="n">
        <v>5111</v>
      </c>
      <c r="C14" s="97" t="s">
        <v>55</v>
      </c>
      <c r="D14" s="98" t="s">
        <v>67</v>
      </c>
      <c r="E14" s="99" t="s">
        <v>57</v>
      </c>
      <c r="F14" s="100" t="s">
        <v>58</v>
      </c>
      <c r="G14" s="83" t="s">
        <v>59</v>
      </c>
      <c r="H14" s="84" t="s">
        <v>60</v>
      </c>
      <c r="I14" s="84" t="s">
        <v>60</v>
      </c>
      <c r="J14" s="84" t="s">
        <v>60</v>
      </c>
      <c r="K14" s="85" t="s">
        <v>61</v>
      </c>
      <c r="L14" s="86" t="s">
        <v>62</v>
      </c>
      <c r="M14" s="87" t="n">
        <v>41926</v>
      </c>
      <c r="N14" s="86" t="s">
        <v>63</v>
      </c>
      <c r="O14" s="88" t="n">
        <v>1264.4</v>
      </c>
      <c r="P14" s="89" t="s">
        <v>64</v>
      </c>
      <c r="Q14" s="89" t="n">
        <v>170</v>
      </c>
      <c r="R14" s="90" t="n">
        <v>42004</v>
      </c>
      <c r="S14" s="84" t="s">
        <v>60</v>
      </c>
      <c r="T14" s="91" t="n">
        <v>42004</v>
      </c>
      <c r="U14" s="84" t="s">
        <v>60</v>
      </c>
      <c r="V14" s="92" t="s">
        <v>65</v>
      </c>
      <c r="W14" s="93" t="s">
        <v>66</v>
      </c>
      <c r="X14" s="101"/>
      <c r="Y14" s="77"/>
      <c r="Z14" s="77"/>
      <c r="AA14" s="77"/>
      <c r="AB14" s="77"/>
    </row>
    <row r="15" customFormat="false" ht="24.95" hidden="false" customHeight="true" outlineLevel="0" collapsed="false">
      <c r="A15" s="96" t="n">
        <v>3</v>
      </c>
      <c r="B15" s="97" t="n">
        <v>5111</v>
      </c>
      <c r="C15" s="97" t="s">
        <v>55</v>
      </c>
      <c r="D15" s="98" t="s">
        <v>68</v>
      </c>
      <c r="E15" s="99" t="s">
        <v>57</v>
      </c>
      <c r="F15" s="100" t="s">
        <v>58</v>
      </c>
      <c r="G15" s="83" t="s">
        <v>59</v>
      </c>
      <c r="H15" s="84" t="s">
        <v>60</v>
      </c>
      <c r="I15" s="84" t="s">
        <v>60</v>
      </c>
      <c r="J15" s="84" t="s">
        <v>60</v>
      </c>
      <c r="K15" s="85" t="s">
        <v>61</v>
      </c>
      <c r="L15" s="86" t="s">
        <v>62</v>
      </c>
      <c r="M15" s="87" t="n">
        <v>41926</v>
      </c>
      <c r="N15" s="86" t="s">
        <v>63</v>
      </c>
      <c r="O15" s="88" t="n">
        <v>1264.4</v>
      </c>
      <c r="P15" s="89" t="s">
        <v>64</v>
      </c>
      <c r="Q15" s="89" t="n">
        <v>170</v>
      </c>
      <c r="R15" s="90" t="n">
        <v>42004</v>
      </c>
      <c r="S15" s="84" t="s">
        <v>60</v>
      </c>
      <c r="T15" s="91" t="n">
        <v>42004</v>
      </c>
      <c r="U15" s="84" t="s">
        <v>60</v>
      </c>
      <c r="V15" s="92" t="s">
        <v>65</v>
      </c>
      <c r="W15" s="93" t="s">
        <v>66</v>
      </c>
      <c r="X15" s="101"/>
    </row>
    <row r="16" customFormat="false" ht="12" hidden="false" customHeight="true" outlineLevel="0" collapsed="false">
      <c r="A16" s="96" t="n">
        <v>4</v>
      </c>
      <c r="B16" s="97" t="n">
        <v>5111</v>
      </c>
      <c r="C16" s="97" t="s">
        <v>55</v>
      </c>
      <c r="D16" s="98" t="s">
        <v>69</v>
      </c>
      <c r="E16" s="99" t="s">
        <v>57</v>
      </c>
      <c r="F16" s="100" t="s">
        <v>58</v>
      </c>
      <c r="G16" s="83" t="s">
        <v>59</v>
      </c>
      <c r="H16" s="84" t="s">
        <v>60</v>
      </c>
      <c r="I16" s="84" t="s">
        <v>60</v>
      </c>
      <c r="J16" s="84" t="s">
        <v>60</v>
      </c>
      <c r="K16" s="85" t="s">
        <v>61</v>
      </c>
      <c r="L16" s="86" t="s">
        <v>62</v>
      </c>
      <c r="M16" s="87" t="n">
        <v>41926</v>
      </c>
      <c r="N16" s="86" t="s">
        <v>63</v>
      </c>
      <c r="O16" s="88" t="n">
        <v>1264.4</v>
      </c>
      <c r="P16" s="89" t="s">
        <v>64</v>
      </c>
      <c r="Q16" s="89" t="n">
        <v>170</v>
      </c>
      <c r="R16" s="90" t="n">
        <v>42004</v>
      </c>
      <c r="S16" s="84" t="s">
        <v>60</v>
      </c>
      <c r="T16" s="91" t="n">
        <v>42004</v>
      </c>
      <c r="U16" s="84" t="s">
        <v>60</v>
      </c>
      <c r="V16" s="92" t="s">
        <v>65</v>
      </c>
      <c r="W16" s="93" t="s">
        <v>66</v>
      </c>
      <c r="X16" s="101"/>
    </row>
    <row r="17" customFormat="false" ht="12" hidden="false" customHeight="true" outlineLevel="0" collapsed="false">
      <c r="A17" s="96" t="n">
        <v>5</v>
      </c>
      <c r="B17" s="97" t="n">
        <v>5111</v>
      </c>
      <c r="C17" s="97" t="s">
        <v>55</v>
      </c>
      <c r="D17" s="98" t="s">
        <v>70</v>
      </c>
      <c r="E17" s="99" t="s">
        <v>57</v>
      </c>
      <c r="F17" s="100" t="s">
        <v>58</v>
      </c>
      <c r="G17" s="83" t="s">
        <v>59</v>
      </c>
      <c r="H17" s="84" t="s">
        <v>60</v>
      </c>
      <c r="I17" s="84" t="s">
        <v>60</v>
      </c>
      <c r="J17" s="84" t="s">
        <v>60</v>
      </c>
      <c r="K17" s="85" t="s">
        <v>61</v>
      </c>
      <c r="L17" s="86" t="s">
        <v>62</v>
      </c>
      <c r="M17" s="87" t="n">
        <v>41926</v>
      </c>
      <c r="N17" s="86" t="s">
        <v>63</v>
      </c>
      <c r="O17" s="88" t="n">
        <v>1264.4</v>
      </c>
      <c r="P17" s="89" t="s">
        <v>64</v>
      </c>
      <c r="Q17" s="89" t="n">
        <v>170</v>
      </c>
      <c r="R17" s="90" t="n">
        <v>42004</v>
      </c>
      <c r="S17" s="84" t="s">
        <v>60</v>
      </c>
      <c r="T17" s="91" t="n">
        <v>42004</v>
      </c>
      <c r="U17" s="84" t="s">
        <v>60</v>
      </c>
      <c r="V17" s="92" t="s">
        <v>65</v>
      </c>
      <c r="W17" s="93" t="s">
        <v>66</v>
      </c>
      <c r="X17" s="101"/>
    </row>
    <row r="18" customFormat="false" ht="12" hidden="false" customHeight="true" outlineLevel="0" collapsed="false">
      <c r="A18" s="96" t="n">
        <v>6</v>
      </c>
      <c r="B18" s="97" t="n">
        <v>5111</v>
      </c>
      <c r="C18" s="97" t="s">
        <v>55</v>
      </c>
      <c r="D18" s="98" t="s">
        <v>71</v>
      </c>
      <c r="E18" s="99" t="s">
        <v>57</v>
      </c>
      <c r="F18" s="100" t="s">
        <v>58</v>
      </c>
      <c r="G18" s="83" t="s">
        <v>59</v>
      </c>
      <c r="H18" s="84" t="s">
        <v>60</v>
      </c>
      <c r="I18" s="84" t="s">
        <v>60</v>
      </c>
      <c r="J18" s="84" t="s">
        <v>60</v>
      </c>
      <c r="K18" s="85" t="s">
        <v>61</v>
      </c>
      <c r="L18" s="86" t="s">
        <v>62</v>
      </c>
      <c r="M18" s="87" t="n">
        <v>41926</v>
      </c>
      <c r="N18" s="86" t="s">
        <v>63</v>
      </c>
      <c r="O18" s="88" t="n">
        <v>1264.4</v>
      </c>
      <c r="P18" s="89" t="s">
        <v>64</v>
      </c>
      <c r="Q18" s="89" t="n">
        <v>170</v>
      </c>
      <c r="R18" s="90" t="n">
        <v>42004</v>
      </c>
      <c r="S18" s="84" t="s">
        <v>60</v>
      </c>
      <c r="T18" s="91" t="n">
        <v>42004</v>
      </c>
      <c r="U18" s="84" t="s">
        <v>60</v>
      </c>
      <c r="V18" s="92" t="s">
        <v>65</v>
      </c>
      <c r="W18" s="93" t="s">
        <v>66</v>
      </c>
      <c r="X18" s="101"/>
    </row>
    <row r="19" customFormat="false" ht="12" hidden="false" customHeight="true" outlineLevel="0" collapsed="false">
      <c r="A19" s="96" t="n">
        <v>7</v>
      </c>
      <c r="B19" s="97" t="n">
        <v>5111</v>
      </c>
      <c r="C19" s="97" t="s">
        <v>55</v>
      </c>
      <c r="D19" s="98" t="s">
        <v>72</v>
      </c>
      <c r="E19" s="99" t="s">
        <v>57</v>
      </c>
      <c r="F19" s="100" t="s">
        <v>58</v>
      </c>
      <c r="G19" s="83" t="s">
        <v>59</v>
      </c>
      <c r="H19" s="84" t="s">
        <v>60</v>
      </c>
      <c r="I19" s="84" t="s">
        <v>60</v>
      </c>
      <c r="J19" s="84" t="s">
        <v>60</v>
      </c>
      <c r="K19" s="85" t="s">
        <v>61</v>
      </c>
      <c r="L19" s="86" t="s">
        <v>62</v>
      </c>
      <c r="M19" s="87" t="n">
        <v>41926</v>
      </c>
      <c r="N19" s="86" t="s">
        <v>63</v>
      </c>
      <c r="O19" s="88" t="n">
        <v>1264.4</v>
      </c>
      <c r="P19" s="89" t="s">
        <v>64</v>
      </c>
      <c r="Q19" s="89" t="n">
        <v>170</v>
      </c>
      <c r="R19" s="90" t="n">
        <v>42004</v>
      </c>
      <c r="S19" s="84" t="s">
        <v>60</v>
      </c>
      <c r="T19" s="91" t="n">
        <v>42004</v>
      </c>
      <c r="U19" s="84" t="s">
        <v>60</v>
      </c>
      <c r="V19" s="92" t="s">
        <v>65</v>
      </c>
      <c r="W19" s="93" t="s">
        <v>66</v>
      </c>
      <c r="X19" s="101"/>
    </row>
    <row r="20" customFormat="false" ht="12" hidden="false" customHeight="true" outlineLevel="0" collapsed="false">
      <c r="A20" s="96" t="n">
        <v>8</v>
      </c>
      <c r="B20" s="97" t="n">
        <v>5111</v>
      </c>
      <c r="C20" s="97" t="s">
        <v>55</v>
      </c>
      <c r="D20" s="98" t="s">
        <v>73</v>
      </c>
      <c r="E20" s="99" t="s">
        <v>57</v>
      </c>
      <c r="F20" s="100" t="s">
        <v>58</v>
      </c>
      <c r="G20" s="83" t="s">
        <v>59</v>
      </c>
      <c r="H20" s="84" t="s">
        <v>60</v>
      </c>
      <c r="I20" s="84" t="s">
        <v>60</v>
      </c>
      <c r="J20" s="84" t="s">
        <v>60</v>
      </c>
      <c r="K20" s="85" t="s">
        <v>61</v>
      </c>
      <c r="L20" s="86" t="s">
        <v>62</v>
      </c>
      <c r="M20" s="87" t="n">
        <v>41926</v>
      </c>
      <c r="N20" s="86" t="s">
        <v>63</v>
      </c>
      <c r="O20" s="88" t="n">
        <v>1264.4</v>
      </c>
      <c r="P20" s="89" t="s">
        <v>64</v>
      </c>
      <c r="Q20" s="89" t="n">
        <v>170</v>
      </c>
      <c r="R20" s="90" t="n">
        <v>42004</v>
      </c>
      <c r="S20" s="84" t="s">
        <v>60</v>
      </c>
      <c r="T20" s="91" t="n">
        <v>42004</v>
      </c>
      <c r="U20" s="84" t="s">
        <v>60</v>
      </c>
      <c r="V20" s="92" t="s">
        <v>65</v>
      </c>
      <c r="W20" s="93" t="s">
        <v>66</v>
      </c>
      <c r="X20" s="101"/>
    </row>
    <row r="21" customFormat="false" ht="15" hidden="false" customHeight="true" outlineLevel="0" collapsed="false">
      <c r="A21" s="96" t="n">
        <v>9</v>
      </c>
      <c r="B21" s="97" t="n">
        <v>5111</v>
      </c>
      <c r="C21" s="97" t="s">
        <v>55</v>
      </c>
      <c r="D21" s="98" t="s">
        <v>74</v>
      </c>
      <c r="E21" s="99" t="s">
        <v>57</v>
      </c>
      <c r="F21" s="100" t="s">
        <v>58</v>
      </c>
      <c r="G21" s="83" t="s">
        <v>59</v>
      </c>
      <c r="H21" s="84" t="s">
        <v>60</v>
      </c>
      <c r="I21" s="84" t="s">
        <v>60</v>
      </c>
      <c r="J21" s="84" t="s">
        <v>60</v>
      </c>
      <c r="K21" s="85" t="s">
        <v>61</v>
      </c>
      <c r="L21" s="86" t="s">
        <v>62</v>
      </c>
      <c r="M21" s="87" t="n">
        <v>41926</v>
      </c>
      <c r="N21" s="86" t="s">
        <v>63</v>
      </c>
      <c r="O21" s="88" t="n">
        <v>1264.4</v>
      </c>
      <c r="P21" s="89" t="s">
        <v>64</v>
      </c>
      <c r="Q21" s="89" t="n">
        <v>170</v>
      </c>
      <c r="R21" s="90" t="n">
        <v>42004</v>
      </c>
      <c r="S21" s="84" t="s">
        <v>60</v>
      </c>
      <c r="T21" s="91" t="n">
        <v>42004</v>
      </c>
      <c r="U21" s="84" t="s">
        <v>60</v>
      </c>
      <c r="V21" s="92" t="s">
        <v>65</v>
      </c>
      <c r="W21" s="93" t="s">
        <v>66</v>
      </c>
      <c r="X21" s="101"/>
    </row>
    <row r="22" customFormat="false" ht="15" hidden="false" customHeight="true" outlineLevel="0" collapsed="false">
      <c r="A22" s="96" t="n">
        <v>10</v>
      </c>
      <c r="B22" s="97" t="n">
        <v>5111</v>
      </c>
      <c r="C22" s="97" t="s">
        <v>55</v>
      </c>
      <c r="D22" s="98" t="s">
        <v>75</v>
      </c>
      <c r="E22" s="99" t="s">
        <v>57</v>
      </c>
      <c r="F22" s="100" t="s">
        <v>58</v>
      </c>
      <c r="G22" s="83" t="s">
        <v>59</v>
      </c>
      <c r="H22" s="84" t="s">
        <v>60</v>
      </c>
      <c r="I22" s="84" t="s">
        <v>60</v>
      </c>
      <c r="J22" s="84" t="s">
        <v>60</v>
      </c>
      <c r="K22" s="85" t="s">
        <v>61</v>
      </c>
      <c r="L22" s="86" t="s">
        <v>62</v>
      </c>
      <c r="M22" s="87" t="n">
        <v>41926</v>
      </c>
      <c r="N22" s="86" t="s">
        <v>63</v>
      </c>
      <c r="O22" s="88" t="n">
        <v>1378.08</v>
      </c>
      <c r="P22" s="89" t="s">
        <v>64</v>
      </c>
      <c r="Q22" s="89" t="n">
        <v>170</v>
      </c>
      <c r="R22" s="90" t="n">
        <v>42004</v>
      </c>
      <c r="S22" s="84" t="s">
        <v>60</v>
      </c>
      <c r="T22" s="91" t="n">
        <v>42004</v>
      </c>
      <c r="U22" s="84" t="s">
        <v>60</v>
      </c>
      <c r="V22" s="92" t="s">
        <v>65</v>
      </c>
      <c r="W22" s="93" t="s">
        <v>66</v>
      </c>
      <c r="X22" s="101"/>
    </row>
    <row r="23" customFormat="false" ht="15" hidden="false" customHeight="true" outlineLevel="0" collapsed="false">
      <c r="A23" s="96" t="n">
        <v>11</v>
      </c>
      <c r="B23" s="97" t="n">
        <v>5111</v>
      </c>
      <c r="C23" s="97" t="s">
        <v>55</v>
      </c>
      <c r="D23" s="98" t="s">
        <v>76</v>
      </c>
      <c r="E23" s="102" t="n">
        <v>4856</v>
      </c>
      <c r="F23" s="103" t="s">
        <v>77</v>
      </c>
      <c r="G23" s="104" t="s">
        <v>78</v>
      </c>
      <c r="H23" s="84" t="s">
        <v>60</v>
      </c>
      <c r="I23" s="84" t="s">
        <v>60</v>
      </c>
      <c r="J23" s="84" t="s">
        <v>60</v>
      </c>
      <c r="K23" s="85" t="s">
        <v>61</v>
      </c>
      <c r="L23" s="86" t="s">
        <v>79</v>
      </c>
      <c r="M23" s="87" t="n">
        <v>41955</v>
      </c>
      <c r="N23" s="86" t="s">
        <v>63</v>
      </c>
      <c r="O23" s="88" t="n">
        <v>1264.4</v>
      </c>
      <c r="P23" s="89" t="s">
        <v>64</v>
      </c>
      <c r="Q23" s="89" t="n">
        <v>246</v>
      </c>
      <c r="R23" s="90" t="n">
        <v>42004</v>
      </c>
      <c r="S23" s="84" t="s">
        <v>60</v>
      </c>
      <c r="T23" s="91" t="n">
        <v>42004</v>
      </c>
      <c r="U23" s="84" t="s">
        <v>60</v>
      </c>
      <c r="V23" s="92" t="s">
        <v>80</v>
      </c>
      <c r="W23" s="93" t="s">
        <v>66</v>
      </c>
      <c r="X23" s="101"/>
    </row>
    <row r="24" customFormat="false" ht="15" hidden="false" customHeight="true" outlineLevel="0" collapsed="false">
      <c r="A24" s="96" t="n">
        <v>12</v>
      </c>
      <c r="B24" s="97" t="n">
        <v>5111</v>
      </c>
      <c r="C24" s="97" t="s">
        <v>55</v>
      </c>
      <c r="D24" s="98" t="s">
        <v>81</v>
      </c>
      <c r="E24" s="102" t="n">
        <v>4856</v>
      </c>
      <c r="F24" s="103" t="s">
        <v>77</v>
      </c>
      <c r="G24" s="104" t="s">
        <v>78</v>
      </c>
      <c r="H24" s="84" t="s">
        <v>60</v>
      </c>
      <c r="I24" s="84" t="s">
        <v>60</v>
      </c>
      <c r="J24" s="84" t="s">
        <v>60</v>
      </c>
      <c r="K24" s="85" t="s">
        <v>61</v>
      </c>
      <c r="L24" s="86" t="s">
        <v>79</v>
      </c>
      <c r="M24" s="87" t="n">
        <v>41955</v>
      </c>
      <c r="N24" s="86" t="s">
        <v>63</v>
      </c>
      <c r="O24" s="88" t="n">
        <v>1264.4</v>
      </c>
      <c r="P24" s="89" t="s">
        <v>64</v>
      </c>
      <c r="Q24" s="89" t="n">
        <v>246</v>
      </c>
      <c r="R24" s="90" t="n">
        <v>42004</v>
      </c>
      <c r="S24" s="84" t="s">
        <v>60</v>
      </c>
      <c r="T24" s="91" t="n">
        <v>42004</v>
      </c>
      <c r="U24" s="84" t="s">
        <v>60</v>
      </c>
      <c r="V24" s="92" t="s">
        <v>80</v>
      </c>
      <c r="W24" s="93" t="s">
        <v>66</v>
      </c>
      <c r="X24" s="101"/>
    </row>
    <row r="25" customFormat="false" ht="15" hidden="false" customHeight="true" outlineLevel="0" collapsed="false">
      <c r="A25" s="96" t="n">
        <v>13</v>
      </c>
      <c r="B25" s="97" t="n">
        <v>5111</v>
      </c>
      <c r="C25" s="97" t="s">
        <v>55</v>
      </c>
      <c r="D25" s="98" t="s">
        <v>82</v>
      </c>
      <c r="E25" s="102" t="n">
        <v>4856</v>
      </c>
      <c r="F25" s="103" t="s">
        <v>77</v>
      </c>
      <c r="G25" s="104" t="s">
        <v>78</v>
      </c>
      <c r="H25" s="84" t="s">
        <v>60</v>
      </c>
      <c r="I25" s="84" t="s">
        <v>60</v>
      </c>
      <c r="J25" s="84" t="s">
        <v>60</v>
      </c>
      <c r="K25" s="85" t="s">
        <v>61</v>
      </c>
      <c r="L25" s="86" t="s">
        <v>79</v>
      </c>
      <c r="M25" s="87" t="n">
        <v>41955</v>
      </c>
      <c r="N25" s="86" t="s">
        <v>63</v>
      </c>
      <c r="O25" s="88" t="n">
        <v>1264.4</v>
      </c>
      <c r="P25" s="89" t="s">
        <v>64</v>
      </c>
      <c r="Q25" s="89" t="n">
        <v>246</v>
      </c>
      <c r="R25" s="90" t="n">
        <v>42004</v>
      </c>
      <c r="S25" s="84" t="s">
        <v>60</v>
      </c>
      <c r="T25" s="91" t="n">
        <v>42004</v>
      </c>
      <c r="U25" s="84" t="s">
        <v>60</v>
      </c>
      <c r="V25" s="92" t="s">
        <v>80</v>
      </c>
      <c r="W25" s="93" t="s">
        <v>66</v>
      </c>
      <c r="X25" s="101"/>
    </row>
    <row r="26" customFormat="false" ht="15" hidden="false" customHeight="true" outlineLevel="0" collapsed="false">
      <c r="A26" s="96" t="n">
        <v>14</v>
      </c>
      <c r="B26" s="97" t="n">
        <v>5111</v>
      </c>
      <c r="C26" s="97" t="s">
        <v>55</v>
      </c>
      <c r="D26" s="98" t="s">
        <v>83</v>
      </c>
      <c r="E26" s="102" t="n">
        <v>4856</v>
      </c>
      <c r="F26" s="103" t="s">
        <v>77</v>
      </c>
      <c r="G26" s="104" t="s">
        <v>78</v>
      </c>
      <c r="H26" s="84" t="s">
        <v>60</v>
      </c>
      <c r="I26" s="84" t="s">
        <v>60</v>
      </c>
      <c r="J26" s="84" t="s">
        <v>60</v>
      </c>
      <c r="K26" s="85" t="s">
        <v>61</v>
      </c>
      <c r="L26" s="86" t="s">
        <v>79</v>
      </c>
      <c r="M26" s="87" t="n">
        <v>41955</v>
      </c>
      <c r="N26" s="86" t="s">
        <v>63</v>
      </c>
      <c r="O26" s="88" t="n">
        <v>1264.4</v>
      </c>
      <c r="P26" s="89" t="s">
        <v>64</v>
      </c>
      <c r="Q26" s="89" t="n">
        <v>246</v>
      </c>
      <c r="R26" s="90" t="n">
        <v>42004</v>
      </c>
      <c r="S26" s="84" t="s">
        <v>60</v>
      </c>
      <c r="T26" s="91" t="n">
        <v>42004</v>
      </c>
      <c r="U26" s="84" t="s">
        <v>60</v>
      </c>
      <c r="V26" s="92" t="s">
        <v>80</v>
      </c>
      <c r="W26" s="93" t="s">
        <v>66</v>
      </c>
      <c r="X26" s="101"/>
    </row>
    <row r="27" customFormat="false" ht="15" hidden="false" customHeight="true" outlineLevel="0" collapsed="false">
      <c r="A27" s="96" t="n">
        <v>15</v>
      </c>
      <c r="B27" s="97" t="n">
        <v>5192</v>
      </c>
      <c r="C27" s="105" t="s">
        <v>84</v>
      </c>
      <c r="D27" s="98" t="s">
        <v>85</v>
      </c>
      <c r="E27" s="106" t="s">
        <v>86</v>
      </c>
      <c r="F27" s="103" t="s">
        <v>87</v>
      </c>
      <c r="G27" s="104" t="s">
        <v>88</v>
      </c>
      <c r="H27" s="84" t="s">
        <v>89</v>
      </c>
      <c r="I27" s="84" t="s">
        <v>60</v>
      </c>
      <c r="J27" s="84" t="s">
        <v>90</v>
      </c>
      <c r="K27" s="85" t="s">
        <v>61</v>
      </c>
      <c r="L27" s="86" t="n">
        <v>1146</v>
      </c>
      <c r="M27" s="87" t="n">
        <v>41936</v>
      </c>
      <c r="N27" s="86" t="s">
        <v>91</v>
      </c>
      <c r="O27" s="88" t="n">
        <v>1189.99</v>
      </c>
      <c r="P27" s="89" t="s">
        <v>64</v>
      </c>
      <c r="Q27" s="89" t="n">
        <v>179</v>
      </c>
      <c r="R27" s="90" t="n">
        <v>42004</v>
      </c>
      <c r="S27" s="84" t="s">
        <v>60</v>
      </c>
      <c r="T27" s="91" t="n">
        <v>42004</v>
      </c>
      <c r="U27" s="84" t="s">
        <v>60</v>
      </c>
      <c r="V27" s="92" t="s">
        <v>92</v>
      </c>
      <c r="W27" s="93" t="s">
        <v>66</v>
      </c>
      <c r="X27" s="101"/>
    </row>
    <row r="28" customFormat="false" ht="15" hidden="false" customHeight="true" outlineLevel="0" collapsed="false">
      <c r="A28" s="96" t="n">
        <v>16</v>
      </c>
      <c r="B28" s="97" t="n">
        <v>5192</v>
      </c>
      <c r="C28" s="105" t="s">
        <v>84</v>
      </c>
      <c r="D28" s="98" t="s">
        <v>93</v>
      </c>
      <c r="E28" s="106" t="s">
        <v>86</v>
      </c>
      <c r="F28" s="103" t="s">
        <v>87</v>
      </c>
      <c r="G28" s="104" t="s">
        <v>88</v>
      </c>
      <c r="H28" s="86" t="s">
        <v>89</v>
      </c>
      <c r="I28" s="84" t="s">
        <v>60</v>
      </c>
      <c r="J28" s="86" t="s">
        <v>94</v>
      </c>
      <c r="K28" s="85" t="s">
        <v>61</v>
      </c>
      <c r="L28" s="86" t="n">
        <v>1146</v>
      </c>
      <c r="M28" s="87" t="n">
        <v>41936</v>
      </c>
      <c r="N28" s="86" t="s">
        <v>91</v>
      </c>
      <c r="O28" s="88" t="n">
        <v>1190</v>
      </c>
      <c r="P28" s="89" t="s">
        <v>64</v>
      </c>
      <c r="Q28" s="89" t="n">
        <v>179</v>
      </c>
      <c r="R28" s="90" t="n">
        <v>42004</v>
      </c>
      <c r="S28" s="84" t="s">
        <v>60</v>
      </c>
      <c r="T28" s="91" t="n">
        <v>42004</v>
      </c>
      <c r="U28" s="84" t="s">
        <v>60</v>
      </c>
      <c r="V28" s="92" t="s">
        <v>92</v>
      </c>
      <c r="W28" s="93" t="s">
        <v>66</v>
      </c>
      <c r="X28" s="101"/>
    </row>
    <row r="29" customFormat="false" ht="15" hidden="false" customHeight="true" outlineLevel="0" collapsed="false">
      <c r="A29" s="107" t="n">
        <v>17</v>
      </c>
      <c r="B29" s="97" t="n">
        <v>5192</v>
      </c>
      <c r="C29" s="105" t="s">
        <v>84</v>
      </c>
      <c r="D29" s="98" t="s">
        <v>95</v>
      </c>
      <c r="E29" s="108" t="n">
        <v>4874</v>
      </c>
      <c r="F29" s="109" t="s">
        <v>96</v>
      </c>
      <c r="G29" s="104" t="s">
        <v>97</v>
      </c>
      <c r="H29" s="86" t="s">
        <v>98</v>
      </c>
      <c r="I29" s="86" t="s">
        <v>99</v>
      </c>
      <c r="J29" s="84" t="s">
        <v>60</v>
      </c>
      <c r="K29" s="85" t="s">
        <v>61</v>
      </c>
      <c r="L29" s="86" t="n">
        <v>522</v>
      </c>
      <c r="M29" s="87" t="n">
        <v>41885</v>
      </c>
      <c r="N29" s="86" t="s">
        <v>100</v>
      </c>
      <c r="O29" s="88" t="n">
        <v>1682</v>
      </c>
      <c r="P29" s="89" t="s">
        <v>64</v>
      </c>
      <c r="Q29" s="89" t="n">
        <v>391</v>
      </c>
      <c r="R29" s="90" t="n">
        <v>42004</v>
      </c>
      <c r="S29" s="84" t="s">
        <v>60</v>
      </c>
      <c r="T29" s="91" t="n">
        <v>42004</v>
      </c>
      <c r="U29" s="84" t="s">
        <v>60</v>
      </c>
      <c r="V29" s="110" t="s">
        <v>101</v>
      </c>
      <c r="W29" s="93" t="s">
        <v>66</v>
      </c>
      <c r="X29" s="111"/>
    </row>
    <row r="30" customFormat="false" ht="15" hidden="false" customHeight="true" outlineLevel="0" collapsed="false">
      <c r="A30" s="107" t="n">
        <v>18</v>
      </c>
      <c r="B30" s="97" t="n">
        <v>5192</v>
      </c>
      <c r="C30" s="105" t="s">
        <v>84</v>
      </c>
      <c r="D30" s="98" t="s">
        <v>102</v>
      </c>
      <c r="E30" s="108" t="n">
        <v>4874</v>
      </c>
      <c r="F30" s="109" t="s">
        <v>96</v>
      </c>
      <c r="G30" s="104" t="s">
        <v>97</v>
      </c>
      <c r="H30" s="86" t="s">
        <v>98</v>
      </c>
      <c r="I30" s="86" t="s">
        <v>99</v>
      </c>
      <c r="J30" s="84" t="s">
        <v>60</v>
      </c>
      <c r="K30" s="85" t="s">
        <v>61</v>
      </c>
      <c r="L30" s="86" t="n">
        <v>522</v>
      </c>
      <c r="M30" s="87" t="n">
        <v>41885</v>
      </c>
      <c r="N30" s="86" t="s">
        <v>100</v>
      </c>
      <c r="O30" s="88" t="n">
        <v>1682</v>
      </c>
      <c r="P30" s="89" t="s">
        <v>64</v>
      </c>
      <c r="Q30" s="89" t="n">
        <v>391</v>
      </c>
      <c r="R30" s="90" t="n">
        <v>42004</v>
      </c>
      <c r="S30" s="84" t="s">
        <v>60</v>
      </c>
      <c r="T30" s="91" t="n">
        <v>42004</v>
      </c>
      <c r="U30" s="84" t="s">
        <v>60</v>
      </c>
      <c r="V30" s="110" t="s">
        <v>101</v>
      </c>
      <c r="W30" s="93" t="s">
        <v>66</v>
      </c>
      <c r="X30" s="111"/>
    </row>
    <row r="31" customFormat="false" ht="15" hidden="false" customHeight="true" outlineLevel="0" collapsed="false">
      <c r="A31" s="107" t="n">
        <v>18</v>
      </c>
      <c r="B31" s="97" t="n">
        <v>5192</v>
      </c>
      <c r="C31" s="105" t="s">
        <v>84</v>
      </c>
      <c r="D31" s="98" t="s">
        <v>103</v>
      </c>
      <c r="E31" s="102" t="n">
        <v>4856</v>
      </c>
      <c r="F31" s="103" t="s">
        <v>77</v>
      </c>
      <c r="G31" s="104" t="s">
        <v>104</v>
      </c>
      <c r="H31" s="84" t="s">
        <v>60</v>
      </c>
      <c r="I31" s="86" t="s">
        <v>105</v>
      </c>
      <c r="J31" s="84" t="s">
        <v>60</v>
      </c>
      <c r="K31" s="85" t="s">
        <v>61</v>
      </c>
      <c r="L31" s="86" t="s">
        <v>106</v>
      </c>
      <c r="M31" s="87" t="n">
        <v>41969</v>
      </c>
      <c r="N31" s="86" t="s">
        <v>107</v>
      </c>
      <c r="O31" s="88" t="n">
        <v>1247</v>
      </c>
      <c r="P31" s="89" t="s">
        <v>64</v>
      </c>
      <c r="Q31" s="89" t="n">
        <v>394</v>
      </c>
      <c r="R31" s="90" t="n">
        <v>42004</v>
      </c>
      <c r="S31" s="84" t="s">
        <v>60</v>
      </c>
      <c r="T31" s="91" t="n">
        <v>42004</v>
      </c>
      <c r="U31" s="84" t="s">
        <v>60</v>
      </c>
      <c r="V31" s="92" t="s">
        <v>80</v>
      </c>
      <c r="W31" s="93" t="s">
        <v>66</v>
      </c>
      <c r="X31" s="111"/>
    </row>
    <row r="32" customFormat="false" ht="15" hidden="false" customHeight="true" outlineLevel="0" collapsed="false">
      <c r="A32" s="107" t="n">
        <v>18</v>
      </c>
      <c r="B32" s="97" t="n">
        <v>5192</v>
      </c>
      <c r="C32" s="105" t="s">
        <v>84</v>
      </c>
      <c r="D32" s="98" t="s">
        <v>108</v>
      </c>
      <c r="E32" s="102" t="n">
        <v>4856</v>
      </c>
      <c r="F32" s="103" t="s">
        <v>77</v>
      </c>
      <c r="G32" s="104" t="s">
        <v>109</v>
      </c>
      <c r="H32" s="84" t="s">
        <v>60</v>
      </c>
      <c r="I32" s="86" t="s">
        <v>110</v>
      </c>
      <c r="J32" s="84" t="s">
        <v>60</v>
      </c>
      <c r="K32" s="85" t="s">
        <v>61</v>
      </c>
      <c r="L32" s="86" t="s">
        <v>106</v>
      </c>
      <c r="M32" s="87" t="n">
        <v>41969</v>
      </c>
      <c r="N32" s="86" t="s">
        <v>107</v>
      </c>
      <c r="O32" s="88" t="n">
        <v>1538.16</v>
      </c>
      <c r="P32" s="89" t="s">
        <v>64</v>
      </c>
      <c r="Q32" s="89" t="n">
        <v>394</v>
      </c>
      <c r="R32" s="90" t="n">
        <v>42004</v>
      </c>
      <c r="S32" s="84" t="s">
        <v>60</v>
      </c>
      <c r="T32" s="91" t="n">
        <v>42004</v>
      </c>
      <c r="U32" s="84" t="s">
        <v>60</v>
      </c>
      <c r="V32" s="92" t="s">
        <v>80</v>
      </c>
      <c r="W32" s="93" t="s">
        <v>66</v>
      </c>
      <c r="X32" s="111"/>
    </row>
    <row r="33" customFormat="false" ht="15" hidden="false" customHeight="true" outlineLevel="0" collapsed="false">
      <c r="A33" s="107" t="n">
        <v>19</v>
      </c>
      <c r="B33" s="108" t="n">
        <v>5151</v>
      </c>
      <c r="C33" s="112" t="s">
        <v>111</v>
      </c>
      <c r="D33" s="109" t="s">
        <v>112</v>
      </c>
      <c r="E33" s="113" t="n">
        <v>4597</v>
      </c>
      <c r="F33" s="114" t="s">
        <v>113</v>
      </c>
      <c r="G33" s="115" t="s">
        <v>114</v>
      </c>
      <c r="H33" s="113" t="s">
        <v>115</v>
      </c>
      <c r="I33" s="113" t="s">
        <v>116</v>
      </c>
      <c r="J33" s="116" t="s">
        <v>117</v>
      </c>
      <c r="K33" s="117" t="s">
        <v>61</v>
      </c>
      <c r="L33" s="113" t="n">
        <v>1031</v>
      </c>
      <c r="M33" s="118" t="n">
        <v>41911</v>
      </c>
      <c r="N33" s="113" t="s">
        <v>91</v>
      </c>
      <c r="O33" s="119" t="n">
        <v>1580</v>
      </c>
      <c r="P33" s="120" t="s">
        <v>64</v>
      </c>
      <c r="Q33" s="120" t="n">
        <v>431</v>
      </c>
      <c r="R33" s="90" t="n">
        <v>42004</v>
      </c>
      <c r="S33" s="84" t="s">
        <v>60</v>
      </c>
      <c r="T33" s="91" t="n">
        <v>42004</v>
      </c>
      <c r="U33" s="84" t="s">
        <v>60</v>
      </c>
      <c r="V33" s="121" t="s">
        <v>118</v>
      </c>
      <c r="W33" s="122" t="s">
        <v>119</v>
      </c>
      <c r="X33" s="111"/>
    </row>
    <row r="34" customFormat="false" ht="15" hidden="false" customHeight="true" outlineLevel="0" collapsed="false">
      <c r="A34" s="107" t="n">
        <v>20</v>
      </c>
      <c r="B34" s="108" t="n">
        <v>5151</v>
      </c>
      <c r="C34" s="112" t="s">
        <v>111</v>
      </c>
      <c r="D34" s="109" t="s">
        <v>120</v>
      </c>
      <c r="E34" s="123" t="s">
        <v>121</v>
      </c>
      <c r="F34" s="124" t="s">
        <v>122</v>
      </c>
      <c r="G34" s="125" t="s">
        <v>123</v>
      </c>
      <c r="H34" s="126" t="s">
        <v>124</v>
      </c>
      <c r="I34" s="113" t="s">
        <v>125</v>
      </c>
      <c r="J34" s="84" t="s">
        <v>60</v>
      </c>
      <c r="K34" s="117" t="s">
        <v>61</v>
      </c>
      <c r="L34" s="113" t="n">
        <v>241</v>
      </c>
      <c r="M34" s="118" t="n">
        <v>41988</v>
      </c>
      <c r="N34" s="113" t="s">
        <v>126</v>
      </c>
      <c r="O34" s="119" t="n">
        <v>2227.2</v>
      </c>
      <c r="P34" s="120" t="s">
        <v>64</v>
      </c>
      <c r="Q34" s="120" t="n">
        <v>148</v>
      </c>
      <c r="R34" s="90" t="n">
        <v>42004</v>
      </c>
      <c r="S34" s="84" t="s">
        <v>60</v>
      </c>
      <c r="T34" s="91" t="n">
        <v>42004</v>
      </c>
      <c r="U34" s="84" t="s">
        <v>60</v>
      </c>
      <c r="V34" s="121" t="s">
        <v>127</v>
      </c>
      <c r="W34" s="122" t="s">
        <v>66</v>
      </c>
      <c r="X34" s="111"/>
    </row>
    <row r="35" customFormat="false" ht="15" hidden="false" customHeight="true" outlineLevel="0" collapsed="false">
      <c r="A35" s="107" t="n">
        <v>21</v>
      </c>
      <c r="B35" s="108" t="n">
        <v>5151</v>
      </c>
      <c r="C35" s="112" t="s">
        <v>111</v>
      </c>
      <c r="D35" s="109" t="s">
        <v>128</v>
      </c>
      <c r="E35" s="123" t="s">
        <v>121</v>
      </c>
      <c r="F35" s="124" t="s">
        <v>122</v>
      </c>
      <c r="G35" s="125" t="s">
        <v>129</v>
      </c>
      <c r="H35" s="126" t="s">
        <v>89</v>
      </c>
      <c r="I35" s="84" t="s">
        <v>60</v>
      </c>
      <c r="J35" s="84" t="s">
        <v>60</v>
      </c>
      <c r="K35" s="85" t="s">
        <v>61</v>
      </c>
      <c r="L35" s="113" t="n">
        <v>241</v>
      </c>
      <c r="M35" s="118" t="n">
        <v>41988</v>
      </c>
      <c r="N35" s="113" t="s">
        <v>126</v>
      </c>
      <c r="O35" s="119" t="n">
        <v>1766.8</v>
      </c>
      <c r="P35" s="120" t="s">
        <v>64</v>
      </c>
      <c r="Q35" s="120" t="n">
        <v>148</v>
      </c>
      <c r="R35" s="90" t="n">
        <v>42004</v>
      </c>
      <c r="S35" s="84" t="s">
        <v>60</v>
      </c>
      <c r="T35" s="91" t="n">
        <v>42004</v>
      </c>
      <c r="U35" s="84" t="s">
        <v>60</v>
      </c>
      <c r="V35" s="121" t="s">
        <v>127</v>
      </c>
      <c r="W35" s="122" t="s">
        <v>66</v>
      </c>
      <c r="X35" s="111"/>
    </row>
    <row r="36" customFormat="false" ht="15" hidden="false" customHeight="true" outlineLevel="0" collapsed="false">
      <c r="A36" s="107" t="n">
        <v>22</v>
      </c>
      <c r="B36" s="108" t="n">
        <v>5151</v>
      </c>
      <c r="C36" s="112" t="s">
        <v>111</v>
      </c>
      <c r="D36" s="109" t="s">
        <v>130</v>
      </c>
      <c r="E36" s="123" t="s">
        <v>131</v>
      </c>
      <c r="F36" s="124" t="s">
        <v>132</v>
      </c>
      <c r="G36" s="125" t="s">
        <v>133</v>
      </c>
      <c r="H36" s="126" t="s">
        <v>134</v>
      </c>
      <c r="I36" s="126" t="s">
        <v>135</v>
      </c>
      <c r="J36" s="84" t="s">
        <v>60</v>
      </c>
      <c r="K36" s="85" t="s">
        <v>61</v>
      </c>
      <c r="L36" s="113" t="n">
        <v>1292</v>
      </c>
      <c r="M36" s="118" t="n">
        <v>41971</v>
      </c>
      <c r="N36" s="113" t="s">
        <v>91</v>
      </c>
      <c r="O36" s="119" t="n">
        <v>1519</v>
      </c>
      <c r="P36" s="120" t="s">
        <v>64</v>
      </c>
      <c r="Q36" s="120" t="n">
        <v>86</v>
      </c>
      <c r="R36" s="127" t="n">
        <v>41992</v>
      </c>
      <c r="S36" s="84" t="s">
        <v>60</v>
      </c>
      <c r="T36" s="91" t="n">
        <v>42004</v>
      </c>
      <c r="U36" s="84" t="s">
        <v>60</v>
      </c>
      <c r="V36" s="121" t="s">
        <v>136</v>
      </c>
      <c r="W36" s="128" t="s">
        <v>137</v>
      </c>
      <c r="X36" s="111"/>
    </row>
    <row r="37" customFormat="false" ht="15" hidden="false" customHeight="true" outlineLevel="0" collapsed="false">
      <c r="A37" s="107" t="n">
        <v>23</v>
      </c>
      <c r="B37" s="108" t="n">
        <v>5291</v>
      </c>
      <c r="C37" s="129" t="s">
        <v>138</v>
      </c>
      <c r="D37" s="109" t="s">
        <v>139</v>
      </c>
      <c r="E37" s="123" t="s">
        <v>131</v>
      </c>
      <c r="F37" s="124" t="s">
        <v>132</v>
      </c>
      <c r="G37" s="125" t="s">
        <v>140</v>
      </c>
      <c r="H37" s="84" t="s">
        <v>60</v>
      </c>
      <c r="I37" s="84" t="s">
        <v>60</v>
      </c>
      <c r="J37" s="84" t="s">
        <v>60</v>
      </c>
      <c r="K37" s="85" t="s">
        <v>61</v>
      </c>
      <c r="L37" s="113" t="n">
        <v>199</v>
      </c>
      <c r="M37" s="118" t="n">
        <v>42003</v>
      </c>
      <c r="N37" s="113" t="s">
        <v>141</v>
      </c>
      <c r="O37" s="119" t="n">
        <v>2320</v>
      </c>
      <c r="P37" s="120" t="s">
        <v>64</v>
      </c>
      <c r="Q37" s="120" t="n">
        <v>146</v>
      </c>
      <c r="R37" s="90" t="n">
        <v>42004</v>
      </c>
      <c r="S37" s="84" t="s">
        <v>60</v>
      </c>
      <c r="T37" s="91" t="n">
        <v>42004</v>
      </c>
      <c r="U37" s="84" t="s">
        <v>60</v>
      </c>
      <c r="V37" s="121" t="s">
        <v>136</v>
      </c>
      <c r="W37" s="128" t="s">
        <v>137</v>
      </c>
      <c r="X37" s="111"/>
    </row>
    <row r="38" customFormat="false" ht="15" hidden="false" customHeight="true" outlineLevel="0" collapsed="false">
      <c r="A38" s="107" t="n">
        <v>24</v>
      </c>
      <c r="B38" s="108" t="n">
        <v>5291</v>
      </c>
      <c r="C38" s="129" t="s">
        <v>138</v>
      </c>
      <c r="D38" s="109" t="s">
        <v>142</v>
      </c>
      <c r="E38" s="123" t="s">
        <v>131</v>
      </c>
      <c r="F38" s="124" t="s">
        <v>132</v>
      </c>
      <c r="G38" s="125" t="s">
        <v>143</v>
      </c>
      <c r="H38" s="84" t="s">
        <v>60</v>
      </c>
      <c r="I38" s="84" t="s">
        <v>60</v>
      </c>
      <c r="J38" s="84" t="s">
        <v>60</v>
      </c>
      <c r="K38" s="85" t="s">
        <v>61</v>
      </c>
      <c r="L38" s="113" t="n">
        <v>199</v>
      </c>
      <c r="M38" s="118" t="n">
        <v>42003</v>
      </c>
      <c r="N38" s="113" t="s">
        <v>141</v>
      </c>
      <c r="O38" s="119" t="n">
        <v>2192.4</v>
      </c>
      <c r="P38" s="120" t="s">
        <v>64</v>
      </c>
      <c r="Q38" s="120" t="n">
        <v>146</v>
      </c>
      <c r="R38" s="90" t="n">
        <v>42004</v>
      </c>
      <c r="S38" s="84" t="s">
        <v>60</v>
      </c>
      <c r="T38" s="91" t="n">
        <v>42004</v>
      </c>
      <c r="U38" s="84" t="s">
        <v>60</v>
      </c>
      <c r="V38" s="121" t="s">
        <v>136</v>
      </c>
      <c r="W38" s="128" t="s">
        <v>137</v>
      </c>
      <c r="X38" s="111"/>
    </row>
    <row r="39" customFormat="false" ht="15" hidden="false" customHeight="true" outlineLevel="0" collapsed="false">
      <c r="A39" s="107" t="n">
        <v>25</v>
      </c>
      <c r="B39" s="108" t="n">
        <v>5291</v>
      </c>
      <c r="C39" s="129" t="s">
        <v>138</v>
      </c>
      <c r="D39" s="109" t="s">
        <v>144</v>
      </c>
      <c r="E39" s="123" t="s">
        <v>131</v>
      </c>
      <c r="F39" s="124" t="s">
        <v>132</v>
      </c>
      <c r="G39" s="125" t="s">
        <v>143</v>
      </c>
      <c r="H39" s="84" t="s">
        <v>60</v>
      </c>
      <c r="I39" s="84" t="s">
        <v>60</v>
      </c>
      <c r="J39" s="84" t="s">
        <v>60</v>
      </c>
      <c r="K39" s="85" t="s">
        <v>61</v>
      </c>
      <c r="L39" s="113" t="n">
        <v>199</v>
      </c>
      <c r="M39" s="118" t="n">
        <v>42003</v>
      </c>
      <c r="N39" s="113" t="s">
        <v>141</v>
      </c>
      <c r="O39" s="119" t="n">
        <v>2192.4</v>
      </c>
      <c r="P39" s="120" t="s">
        <v>64</v>
      </c>
      <c r="Q39" s="120" t="n">
        <v>146</v>
      </c>
      <c r="R39" s="90" t="n">
        <v>42004</v>
      </c>
      <c r="S39" s="84" t="s">
        <v>60</v>
      </c>
      <c r="T39" s="91" t="n">
        <v>42004</v>
      </c>
      <c r="U39" s="84" t="s">
        <v>60</v>
      </c>
      <c r="V39" s="121" t="s">
        <v>136</v>
      </c>
      <c r="W39" s="128" t="s">
        <v>137</v>
      </c>
      <c r="X39" s="111"/>
    </row>
    <row r="40" customFormat="false" ht="15" hidden="false" customHeight="true" outlineLevel="0" collapsed="false">
      <c r="A40" s="107" t="n">
        <v>26</v>
      </c>
      <c r="B40" s="108" t="n">
        <v>5291</v>
      </c>
      <c r="C40" s="129" t="s">
        <v>138</v>
      </c>
      <c r="D40" s="109" t="s">
        <v>145</v>
      </c>
      <c r="E40" s="123" t="s">
        <v>131</v>
      </c>
      <c r="F40" s="124" t="s">
        <v>132</v>
      </c>
      <c r="G40" s="125" t="s">
        <v>143</v>
      </c>
      <c r="H40" s="84" t="s">
        <v>60</v>
      </c>
      <c r="I40" s="84" t="s">
        <v>60</v>
      </c>
      <c r="J40" s="84" t="s">
        <v>60</v>
      </c>
      <c r="K40" s="85" t="s">
        <v>61</v>
      </c>
      <c r="L40" s="113" t="n">
        <v>199</v>
      </c>
      <c r="M40" s="118" t="n">
        <v>42003</v>
      </c>
      <c r="N40" s="113" t="s">
        <v>141</v>
      </c>
      <c r="O40" s="119" t="n">
        <v>2192.4</v>
      </c>
      <c r="P40" s="120" t="s">
        <v>64</v>
      </c>
      <c r="Q40" s="120" t="n">
        <v>146</v>
      </c>
      <c r="R40" s="90" t="n">
        <v>42004</v>
      </c>
      <c r="S40" s="84" t="s">
        <v>60</v>
      </c>
      <c r="T40" s="91" t="n">
        <v>42004</v>
      </c>
      <c r="U40" s="84" t="s">
        <v>60</v>
      </c>
      <c r="V40" s="121" t="s">
        <v>136</v>
      </c>
      <c r="W40" s="128" t="s">
        <v>137</v>
      </c>
      <c r="X40" s="111"/>
    </row>
    <row r="41" customFormat="false" ht="15" hidden="false" customHeight="true" outlineLevel="0" collapsed="false">
      <c r="A41" s="107" t="n">
        <v>27</v>
      </c>
      <c r="B41" s="108" t="n">
        <v>5291</v>
      </c>
      <c r="C41" s="129" t="s">
        <v>138</v>
      </c>
      <c r="D41" s="109" t="s">
        <v>146</v>
      </c>
      <c r="E41" s="123" t="s">
        <v>131</v>
      </c>
      <c r="F41" s="124" t="s">
        <v>132</v>
      </c>
      <c r="G41" s="125" t="s">
        <v>143</v>
      </c>
      <c r="H41" s="84" t="s">
        <v>60</v>
      </c>
      <c r="I41" s="84" t="s">
        <v>60</v>
      </c>
      <c r="J41" s="84" t="s">
        <v>60</v>
      </c>
      <c r="K41" s="85" t="s">
        <v>61</v>
      </c>
      <c r="L41" s="113" t="n">
        <v>199</v>
      </c>
      <c r="M41" s="118" t="n">
        <v>42003</v>
      </c>
      <c r="N41" s="113" t="s">
        <v>141</v>
      </c>
      <c r="O41" s="119" t="n">
        <v>2192.4</v>
      </c>
      <c r="P41" s="120" t="s">
        <v>64</v>
      </c>
      <c r="Q41" s="120" t="n">
        <v>146</v>
      </c>
      <c r="R41" s="90" t="n">
        <v>42004</v>
      </c>
      <c r="S41" s="84" t="s">
        <v>60</v>
      </c>
      <c r="T41" s="91" t="n">
        <v>42004</v>
      </c>
      <c r="U41" s="84" t="s">
        <v>60</v>
      </c>
      <c r="V41" s="121" t="s">
        <v>136</v>
      </c>
      <c r="W41" s="128" t="s">
        <v>137</v>
      </c>
      <c r="X41" s="111"/>
    </row>
    <row r="42" customFormat="false" ht="15" hidden="false" customHeight="true" outlineLevel="0" collapsed="false">
      <c r="A42" s="107" t="n">
        <v>28</v>
      </c>
      <c r="B42" s="108" t="n">
        <v>5291</v>
      </c>
      <c r="C42" s="129" t="s">
        <v>138</v>
      </c>
      <c r="D42" s="109" t="s">
        <v>147</v>
      </c>
      <c r="E42" s="123" t="s">
        <v>131</v>
      </c>
      <c r="F42" s="124" t="s">
        <v>132</v>
      </c>
      <c r="G42" s="125" t="s">
        <v>143</v>
      </c>
      <c r="H42" s="84" t="s">
        <v>60</v>
      </c>
      <c r="I42" s="84" t="s">
        <v>60</v>
      </c>
      <c r="J42" s="84" t="s">
        <v>60</v>
      </c>
      <c r="K42" s="85" t="s">
        <v>61</v>
      </c>
      <c r="L42" s="113" t="n">
        <v>199</v>
      </c>
      <c r="M42" s="118" t="n">
        <v>42003</v>
      </c>
      <c r="N42" s="113" t="s">
        <v>141</v>
      </c>
      <c r="O42" s="119" t="n">
        <v>2192.4</v>
      </c>
      <c r="P42" s="120" t="s">
        <v>64</v>
      </c>
      <c r="Q42" s="120" t="n">
        <v>146</v>
      </c>
      <c r="R42" s="90" t="n">
        <v>42004</v>
      </c>
      <c r="S42" s="84" t="s">
        <v>60</v>
      </c>
      <c r="T42" s="91" t="n">
        <v>42004</v>
      </c>
      <c r="U42" s="84" t="s">
        <v>60</v>
      </c>
      <c r="V42" s="121" t="s">
        <v>136</v>
      </c>
      <c r="W42" s="128" t="s">
        <v>137</v>
      </c>
      <c r="X42" s="111"/>
    </row>
    <row r="43" customFormat="false" ht="15" hidden="false" customHeight="true" outlineLevel="0" collapsed="false">
      <c r="A43" s="107" t="s">
        <v>57</v>
      </c>
      <c r="B43" s="108" t="s">
        <v>57</v>
      </c>
      <c r="C43" s="108" t="s">
        <v>57</v>
      </c>
      <c r="D43" s="109" t="s">
        <v>57</v>
      </c>
      <c r="E43" s="108" t="s">
        <v>57</v>
      </c>
      <c r="F43" s="109" t="s">
        <v>57</v>
      </c>
      <c r="G43" s="130" t="s">
        <v>57</v>
      </c>
      <c r="H43" s="131" t="s">
        <v>57</v>
      </c>
      <c r="I43" s="131" t="s">
        <v>57</v>
      </c>
      <c r="J43" s="132" t="s">
        <v>57</v>
      </c>
      <c r="K43" s="133" t="s">
        <v>57</v>
      </c>
      <c r="L43" s="134" t="s">
        <v>57</v>
      </c>
      <c r="M43" s="135" t="s">
        <v>57</v>
      </c>
      <c r="N43" s="134" t="s">
        <v>57</v>
      </c>
      <c r="O43" s="136" t="s">
        <v>57</v>
      </c>
      <c r="P43" s="137" t="s">
        <v>57</v>
      </c>
      <c r="Q43" s="137" t="s">
        <v>57</v>
      </c>
      <c r="R43" s="138" t="s">
        <v>57</v>
      </c>
      <c r="S43" s="137" t="s">
        <v>57</v>
      </c>
      <c r="T43" s="138" t="s">
        <v>57</v>
      </c>
      <c r="U43" s="139" t="s">
        <v>57</v>
      </c>
      <c r="V43" s="140" t="s">
        <v>57</v>
      </c>
      <c r="W43" s="141" t="s">
        <v>57</v>
      </c>
      <c r="X43" s="111"/>
    </row>
    <row r="44" customFormat="false" ht="15" hidden="false" customHeight="true" outlineLevel="0" collapsed="false">
      <c r="A44" s="142" t="s">
        <v>57</v>
      </c>
      <c r="B44" s="142" t="s">
        <v>57</v>
      </c>
      <c r="C44" s="142" t="s">
        <v>57</v>
      </c>
      <c r="D44" s="143" t="s">
        <v>57</v>
      </c>
      <c r="E44" s="142" t="s">
        <v>57</v>
      </c>
      <c r="F44" s="143" t="s">
        <v>57</v>
      </c>
      <c r="G44" s="144" t="s">
        <v>57</v>
      </c>
      <c r="H44" s="145" t="s">
        <v>57</v>
      </c>
      <c r="I44" s="145" t="s">
        <v>57</v>
      </c>
      <c r="J44" s="146" t="s">
        <v>57</v>
      </c>
      <c r="K44" s="147" t="s">
        <v>57</v>
      </c>
      <c r="L44" s="148" t="s">
        <v>57</v>
      </c>
      <c r="M44" s="149" t="s">
        <v>57</v>
      </c>
      <c r="N44" s="148" t="s">
        <v>57</v>
      </c>
      <c r="O44" s="150" t="n">
        <f aca="false">SUM(O13:O43)</f>
        <v>46719.43</v>
      </c>
      <c r="P44" s="151" t="s">
        <v>57</v>
      </c>
      <c r="Q44" s="151" t="s">
        <v>57</v>
      </c>
      <c r="R44" s="152" t="s">
        <v>57</v>
      </c>
      <c r="S44" s="151" t="s">
        <v>57</v>
      </c>
      <c r="T44" s="152" t="s">
        <v>57</v>
      </c>
      <c r="U44" s="153" t="s">
        <v>57</v>
      </c>
      <c r="V44" s="154" t="s">
        <v>57</v>
      </c>
      <c r="W44" s="155" t="s">
        <v>57</v>
      </c>
      <c r="X44" s="146"/>
    </row>
    <row r="45" customFormat="false" ht="15" hidden="false" customHeight="true" outlineLevel="0" collapsed="false">
      <c r="A45" s="77"/>
      <c r="B45" s="77"/>
      <c r="C45" s="156"/>
      <c r="D45" s="157"/>
      <c r="E45" s="158"/>
      <c r="F45" s="159"/>
      <c r="G45" s="160"/>
      <c r="H45" s="161"/>
      <c r="I45" s="162"/>
      <c r="J45" s="162"/>
      <c r="K45" s="161"/>
      <c r="L45" s="158"/>
      <c r="M45" s="163"/>
      <c r="N45" s="158" t="s">
        <v>57</v>
      </c>
      <c r="O45" s="164" t="s">
        <v>57</v>
      </c>
      <c r="P45" s="164"/>
      <c r="Q45" s="77"/>
      <c r="R45" s="77"/>
      <c r="S45" s="77"/>
      <c r="T45" s="77"/>
      <c r="U45" s="77"/>
      <c r="V45" s="77"/>
      <c r="W45" s="77"/>
      <c r="X45" s="77"/>
    </row>
    <row r="46" customFormat="false" ht="15" hidden="false" customHeight="true" outlineLevel="0" collapsed="false">
      <c r="A46" s="77"/>
      <c r="B46" s="77"/>
      <c r="C46" s="156"/>
      <c r="D46" s="157"/>
      <c r="E46" s="158"/>
      <c r="F46" s="159"/>
      <c r="G46" s="160"/>
      <c r="H46" s="161"/>
      <c r="I46" s="162"/>
      <c r="J46" s="162"/>
      <c r="K46" s="161"/>
      <c r="L46" s="158"/>
      <c r="M46" s="163"/>
      <c r="N46" s="165" t="s">
        <v>148</v>
      </c>
      <c r="O46" s="166" t="n">
        <v>273573.39</v>
      </c>
      <c r="P46" s="164"/>
      <c r="Q46" s="77" t="s">
        <v>57</v>
      </c>
      <c r="R46" s="77"/>
      <c r="S46" s="77"/>
      <c r="T46" s="77"/>
      <c r="U46" s="77"/>
      <c r="V46" s="77"/>
      <c r="W46" s="77"/>
      <c r="X46" s="77"/>
    </row>
    <row r="47" customFormat="false" ht="15" hidden="false" customHeight="true" outlineLevel="0" collapsed="false">
      <c r="A47" s="77"/>
      <c r="B47" s="77"/>
      <c r="C47" s="77"/>
      <c r="D47" s="77"/>
      <c r="E47" s="77"/>
      <c r="F47" s="77"/>
      <c r="G47" s="77"/>
      <c r="H47" s="167"/>
      <c r="I47" s="77"/>
      <c r="J47" s="77"/>
      <c r="K47" s="77"/>
      <c r="L47" s="77"/>
      <c r="M47" s="77"/>
      <c r="N47" s="168" t="s">
        <v>149</v>
      </c>
      <c r="O47" s="169" t="n">
        <f aca="false">SUM(O44+O46)</f>
        <v>320292.82</v>
      </c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15" hidden="false" customHeight="true" outlineLevel="0" collapsed="false">
      <c r="A48" s="77"/>
      <c r="B48" s="77"/>
      <c r="C48" s="77"/>
      <c r="D48" s="77"/>
      <c r="E48" s="77"/>
      <c r="F48" s="77"/>
      <c r="G48" s="77"/>
      <c r="H48" s="167"/>
      <c r="I48" s="77"/>
      <c r="J48" s="77"/>
      <c r="K48" s="77"/>
      <c r="L48" s="77"/>
      <c r="M48" s="77"/>
      <c r="N48" s="170" t="s">
        <v>57</v>
      </c>
      <c r="O48" s="169" t="s">
        <v>57</v>
      </c>
      <c r="P48" s="77"/>
      <c r="Q48" s="77" t="s">
        <v>57</v>
      </c>
      <c r="R48" s="77"/>
      <c r="S48" s="77"/>
      <c r="T48" s="77"/>
      <c r="U48" s="77"/>
      <c r="V48" s="77"/>
      <c r="W48" s="77"/>
      <c r="X48" s="77"/>
    </row>
    <row r="49" customFormat="false" ht="15" hidden="false" customHeight="true" outlineLevel="0" collapsed="false">
      <c r="A49" s="77"/>
      <c r="B49" s="77"/>
      <c r="C49" s="77"/>
      <c r="D49" s="77"/>
      <c r="E49" s="77"/>
      <c r="F49" s="77"/>
      <c r="G49" s="77"/>
      <c r="H49" s="167"/>
      <c r="I49" s="77"/>
      <c r="J49" s="77"/>
      <c r="K49" s="77"/>
      <c r="L49" s="77"/>
      <c r="M49" s="77"/>
      <c r="N49" s="170" t="s">
        <v>57</v>
      </c>
      <c r="O49" s="169" t="s">
        <v>57</v>
      </c>
      <c r="P49" s="77"/>
      <c r="Q49" s="77" t="s">
        <v>57</v>
      </c>
      <c r="R49" s="77"/>
      <c r="S49" s="77"/>
      <c r="T49" s="77"/>
      <c r="U49" s="77"/>
      <c r="V49" s="77"/>
      <c r="W49" s="77"/>
      <c r="X49" s="77"/>
    </row>
    <row r="50" customFormat="false" ht="15" hidden="false" customHeight="true" outlineLevel="0" collapsed="false">
      <c r="A50" s="77"/>
      <c r="B50" s="77"/>
      <c r="C50" s="77"/>
      <c r="D50" s="77"/>
      <c r="E50" s="77"/>
      <c r="F50" s="77"/>
      <c r="G50" s="77"/>
      <c r="H50" s="167"/>
      <c r="I50" s="77"/>
      <c r="J50" s="77"/>
      <c r="K50" s="77"/>
      <c r="L50" s="77"/>
      <c r="M50" s="77"/>
      <c r="N50" s="170" t="s">
        <v>57</v>
      </c>
      <c r="O50" s="169" t="s">
        <v>57</v>
      </c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15" hidden="false" customHeight="true" outlineLevel="0" collapsed="false">
      <c r="A51" s="77"/>
      <c r="B51" s="77"/>
      <c r="C51" s="77"/>
      <c r="D51" s="77"/>
      <c r="E51" s="77"/>
      <c r="F51" s="77"/>
      <c r="G51" s="77"/>
      <c r="H51" s="167"/>
      <c r="I51" s="77"/>
      <c r="J51" s="77"/>
      <c r="K51" s="77"/>
      <c r="L51" s="77"/>
      <c r="M51" s="77"/>
      <c r="N51" s="170"/>
      <c r="O51" s="171" t="s">
        <v>57</v>
      </c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15" hidden="false" customHeight="true" outlineLevel="0" collapsed="false">
      <c r="A52" s="77"/>
      <c r="B52" s="77"/>
      <c r="C52" s="77"/>
      <c r="D52" s="77"/>
      <c r="E52" s="77"/>
      <c r="F52" s="77"/>
      <c r="G52" s="77"/>
      <c r="H52" s="167"/>
      <c r="I52" s="77"/>
      <c r="J52" s="77"/>
      <c r="K52" s="77"/>
      <c r="L52" s="77"/>
      <c r="M52" s="77"/>
      <c r="N52" s="170"/>
      <c r="O52" s="171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5" hidden="false" customHeight="true" outlineLevel="0" collapsed="false">
      <c r="A53" s="77"/>
      <c r="B53" s="77"/>
      <c r="C53" s="77"/>
      <c r="D53" s="77"/>
      <c r="E53" s="77"/>
      <c r="F53" s="77"/>
      <c r="G53" s="77"/>
      <c r="H53" s="167"/>
      <c r="I53" s="77"/>
      <c r="J53" s="77"/>
      <c r="K53" s="77"/>
      <c r="L53" s="77"/>
      <c r="M53" s="77"/>
      <c r="N53" s="170"/>
      <c r="O53" s="171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15" hidden="false" customHeight="true" outlineLevel="0" collapsed="false">
      <c r="A54" s="77"/>
      <c r="B54" s="77"/>
      <c r="C54" s="77"/>
      <c r="D54" s="77"/>
      <c r="E54" s="77"/>
      <c r="F54" s="77"/>
      <c r="G54" s="77"/>
      <c r="H54" s="167"/>
      <c r="I54" s="77"/>
      <c r="J54" s="77"/>
      <c r="K54" s="77"/>
      <c r="L54" s="77"/>
      <c r="M54" s="77"/>
      <c r="N54" s="170"/>
      <c r="O54" s="171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5" hidden="false" customHeight="true" outlineLevel="0" collapsed="false">
      <c r="A55" s="77"/>
      <c r="B55" s="77"/>
      <c r="C55" s="77"/>
      <c r="D55" s="77"/>
      <c r="E55" s="77"/>
      <c r="F55" s="77"/>
      <c r="G55" s="77"/>
      <c r="H55" s="167"/>
      <c r="I55" s="77"/>
      <c r="J55" s="77"/>
      <c r="K55" s="77"/>
      <c r="L55" s="77"/>
      <c r="M55" s="77"/>
      <c r="N55" s="170"/>
      <c r="O55" s="171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5" hidden="false" customHeight="true" outlineLevel="0" collapsed="false">
      <c r="A56" s="77"/>
      <c r="B56" s="167" t="s">
        <v>150</v>
      </c>
      <c r="C56" s="77"/>
      <c r="D56" s="77"/>
      <c r="E56" s="172" t="s">
        <v>151</v>
      </c>
      <c r="F56" s="77"/>
      <c r="G56" s="167" t="s">
        <v>150</v>
      </c>
      <c r="H56" s="170" t="s">
        <v>57</v>
      </c>
      <c r="I56" s="170"/>
      <c r="J56" s="77"/>
      <c r="K56" s="77"/>
      <c r="L56" s="77"/>
      <c r="M56" s="167" t="s">
        <v>57</v>
      </c>
      <c r="N56" s="170"/>
      <c r="O56" s="171"/>
      <c r="P56" s="77"/>
      <c r="Q56" s="77"/>
      <c r="R56" s="77"/>
      <c r="S56" s="77"/>
      <c r="T56" s="77"/>
      <c r="U56" s="77" t="s">
        <v>151</v>
      </c>
      <c r="V56" s="77"/>
      <c r="W56" s="77"/>
      <c r="X56" s="77"/>
    </row>
    <row r="57" customFormat="false" ht="15" hidden="false" customHeight="true" outlineLevel="0" collapsed="false">
      <c r="A57" s="77"/>
      <c r="B57" s="167" t="s">
        <v>57</v>
      </c>
      <c r="C57" s="170" t="s">
        <v>152</v>
      </c>
      <c r="D57" s="170"/>
      <c r="E57" s="172" t="s">
        <v>57</v>
      </c>
      <c r="F57" s="170" t="s">
        <v>153</v>
      </c>
      <c r="G57" s="167" t="s">
        <v>57</v>
      </c>
      <c r="H57" s="170" t="s">
        <v>154</v>
      </c>
      <c r="I57" s="170"/>
      <c r="J57" s="170"/>
      <c r="K57" s="77"/>
      <c r="L57" s="77"/>
      <c r="M57" s="167" t="s">
        <v>57</v>
      </c>
      <c r="N57" s="170" t="s">
        <v>57</v>
      </c>
      <c r="O57" s="171"/>
      <c r="P57" s="77"/>
      <c r="Q57" s="77"/>
      <c r="R57" s="77"/>
      <c r="S57" s="77"/>
      <c r="T57" s="77"/>
      <c r="U57" s="77"/>
      <c r="V57" s="170" t="s">
        <v>155</v>
      </c>
      <c r="W57" s="170"/>
      <c r="X57" s="77"/>
    </row>
    <row r="58" customFormat="false" ht="11.25" hidden="false" customHeight="false" outlineLevel="0" collapsed="false">
      <c r="C58" s="5" t="s">
        <v>156</v>
      </c>
      <c r="D58" s="5"/>
      <c r="F58" s="3" t="s">
        <v>157</v>
      </c>
      <c r="H58" s="170" t="s">
        <v>158</v>
      </c>
      <c r="I58" s="170"/>
      <c r="J58" s="170"/>
      <c r="N58" s="3" t="s">
        <v>57</v>
      </c>
      <c r="V58" s="5" t="s">
        <v>159</v>
      </c>
      <c r="W58" s="5"/>
    </row>
    <row r="59" customFormat="false" ht="11.25" hidden="false" customHeight="false" outlineLevel="0" collapsed="false">
      <c r="B59" s="4"/>
      <c r="C59" s="5" t="s">
        <v>160</v>
      </c>
      <c r="D59" s="5"/>
      <c r="F59" s="3" t="s">
        <v>161</v>
      </c>
      <c r="G59" s="173"/>
      <c r="H59" s="29" t="s">
        <v>162</v>
      </c>
      <c r="I59" s="29"/>
      <c r="J59" s="29"/>
      <c r="L59" s="4"/>
      <c r="M59" s="4"/>
      <c r="N59" s="5" t="s">
        <v>57</v>
      </c>
      <c r="R59" s="4"/>
      <c r="S59" s="4"/>
      <c r="T59" s="4"/>
      <c r="U59" s="173"/>
      <c r="V59" s="5" t="s">
        <v>163</v>
      </c>
      <c r="W59" s="5"/>
    </row>
    <row r="60" customFormat="false" ht="11.25" hidden="false" customHeight="false" outlineLevel="0" collapsed="false">
      <c r="A60" s="2"/>
      <c r="B60" s="5" t="s">
        <v>57</v>
      </c>
      <c r="C60" s="174"/>
      <c r="E60" s="172" t="s">
        <v>57</v>
      </c>
      <c r="F60" s="175"/>
      <c r="G60" s="30"/>
      <c r="H60" s="22"/>
      <c r="I60" s="30"/>
      <c r="J60" s="12"/>
      <c r="K60" s="176" t="s">
        <v>57</v>
      </c>
      <c r="L60" s="177"/>
      <c r="M60" s="22"/>
      <c r="N60" s="22"/>
      <c r="O60" s="178"/>
      <c r="P60" s="30"/>
      <c r="Q60" s="30"/>
      <c r="R60" s="18"/>
      <c r="S60" s="30" t="s">
        <v>57</v>
      </c>
      <c r="T60" s="30"/>
      <c r="U60" s="22"/>
      <c r="V60" s="179" t="s">
        <v>57</v>
      </c>
      <c r="W60" s="180"/>
      <c r="X60" s="2"/>
    </row>
    <row r="61" customFormat="false" ht="11.25" hidden="false" customHeight="false" outlineLevel="0" collapsed="false">
      <c r="A61" s="2"/>
      <c r="B61" s="12"/>
      <c r="X61" s="2"/>
    </row>
  </sheetData>
  <mergeCells count="35">
    <mergeCell ref="T1:U1"/>
    <mergeCell ref="K2:L2"/>
    <mergeCell ref="P2:Q2"/>
    <mergeCell ref="H3:I3"/>
    <mergeCell ref="J3:J4"/>
    <mergeCell ref="P3:Q3"/>
    <mergeCell ref="P4:Q4"/>
    <mergeCell ref="T4:W4"/>
    <mergeCell ref="P5:Q5"/>
    <mergeCell ref="A7:X7"/>
    <mergeCell ref="L9:O9"/>
    <mergeCell ref="P9:R9"/>
    <mergeCell ref="T9:U9"/>
    <mergeCell ref="B10:B11"/>
    <mergeCell ref="C10:C11"/>
    <mergeCell ref="H10:H11"/>
    <mergeCell ref="I10:I11"/>
    <mergeCell ref="L10:O10"/>
    <mergeCell ref="P10:R10"/>
    <mergeCell ref="S10:S11"/>
    <mergeCell ref="T10:U10"/>
    <mergeCell ref="V10:V11"/>
    <mergeCell ref="W10:W11"/>
    <mergeCell ref="X10:X11"/>
    <mergeCell ref="H56:I56"/>
    <mergeCell ref="C57:D57"/>
    <mergeCell ref="H57:J57"/>
    <mergeCell ref="V57:W57"/>
    <mergeCell ref="C58:D58"/>
    <mergeCell ref="H58:J58"/>
    <mergeCell ref="V58:W58"/>
    <mergeCell ref="C59:D59"/>
    <mergeCell ref="H59:J59"/>
    <mergeCell ref="V59:W59"/>
    <mergeCell ref="M60:N60"/>
  </mergeCells>
  <printOptions headings="false" gridLines="false" gridLinesSet="true" horizontalCentered="true" verticalCentered="true"/>
  <pageMargins left="0.984027777777778" right="0" top="0.7875" bottom="0.7875" header="0.511811023622047" footer="0.511811023622047"/>
  <pageSetup paperSize="5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4.56"/>
  </cols>
  <sheetData>
    <row r="4" customFormat="false" ht="12.75" hidden="false" customHeight="false" outlineLevel="0" collapsed="false">
      <c r="D4" s="181" t="s">
        <v>57</v>
      </c>
    </row>
    <row r="5" customFormat="false" ht="12.75" hidden="false" customHeight="false" outlineLevel="0" collapsed="false">
      <c r="D5" s="181" t="s">
        <v>57</v>
      </c>
    </row>
    <row r="6" customFormat="false" ht="12.75" hidden="false" customHeight="false" outlineLevel="0" collapsed="false">
      <c r="D6" s="181" t="s">
        <v>57</v>
      </c>
    </row>
    <row r="7" customFormat="false" ht="12.75" hidden="false" customHeight="false" outlineLevel="0" collapsed="false">
      <c r="D7" s="181" t="s">
        <v>57</v>
      </c>
    </row>
    <row r="8" customFormat="false" ht="12.75" hidden="false" customHeight="false" outlineLevel="0" collapsed="false">
      <c r="D8" s="181" t="s">
        <v>57</v>
      </c>
    </row>
    <row r="9" customFormat="false" ht="12.75" hidden="false" customHeight="false" outlineLevel="0" collapsed="false">
      <c r="D9" s="181" t="s">
        <v>57</v>
      </c>
    </row>
    <row r="10" customFormat="false" ht="12.75" hidden="false" customHeight="false" outlineLevel="0" collapsed="false">
      <c r="D10" s="181" t="s">
        <v>57</v>
      </c>
    </row>
    <row r="11" customFormat="false" ht="12.75" hidden="false" customHeight="false" outlineLevel="0" collapsed="false">
      <c r="D11" s="181" t="s">
        <v>57</v>
      </c>
    </row>
    <row r="12" customFormat="false" ht="12.75" hidden="false" customHeight="false" outlineLevel="0" collapsed="false">
      <c r="D12" s="181" t="s">
        <v>57</v>
      </c>
    </row>
    <row r="13" customFormat="false" ht="12.75" hidden="false" customHeight="false" outlineLevel="0" collapsed="false">
      <c r="D13" s="181" t="s">
        <v>57</v>
      </c>
    </row>
    <row r="14" customFormat="false" ht="12.75" hidden="false" customHeight="false" outlineLevel="0" collapsed="false">
      <c r="D14" s="181" t="s">
        <v>57</v>
      </c>
    </row>
    <row r="15" customFormat="false" ht="12.75" hidden="false" customHeight="false" outlineLevel="0" collapsed="false">
      <c r="D15" s="182"/>
    </row>
    <row r="16" customFormat="false" ht="12.75" hidden="false" customHeight="false" outlineLevel="0" collapsed="false">
      <c r="D16" s="182"/>
    </row>
    <row r="17" customFormat="false" ht="12.75" hidden="false" customHeight="false" outlineLevel="0" collapsed="false">
      <c r="D17" s="182"/>
    </row>
    <row r="18" customFormat="false" ht="12.75" hidden="false" customHeight="false" outlineLevel="0" collapsed="false">
      <c r="D18" s="182"/>
    </row>
    <row r="19" customFormat="false" ht="12.75" hidden="false" customHeight="false" outlineLevel="0" collapsed="false">
      <c r="D19" s="182"/>
    </row>
    <row r="20" customFormat="false" ht="12.75" hidden="false" customHeight="false" outlineLevel="0" collapsed="false">
      <c r="D20" s="182"/>
    </row>
    <row r="21" customFormat="false" ht="12.75" hidden="false" customHeight="false" outlineLevel="0" collapsed="false">
      <c r="D21" s="182"/>
    </row>
    <row r="22" customFormat="false" ht="12.75" hidden="false" customHeight="false" outlineLevel="0" collapsed="false">
      <c r="D22" s="182"/>
    </row>
    <row r="23" customFormat="false" ht="12.75" hidden="false" customHeight="false" outlineLevel="0" collapsed="false">
      <c r="D23" s="182"/>
    </row>
    <row r="24" customFormat="false" ht="12.75" hidden="false" customHeight="false" outlineLevel="0" collapsed="false">
      <c r="D24" s="182"/>
    </row>
    <row r="25" customFormat="false" ht="12.75" hidden="false" customHeight="false" outlineLevel="0" collapsed="false">
      <c r="D25" s="182"/>
    </row>
    <row r="26" customFormat="false" ht="12.75" hidden="false" customHeight="false" outlineLevel="0" collapsed="false">
      <c r="D26" s="182"/>
    </row>
    <row r="27" customFormat="false" ht="12.75" hidden="false" customHeight="false" outlineLevel="0" collapsed="false">
      <c r="D27" s="182"/>
    </row>
    <row r="28" customFormat="false" ht="12.75" hidden="false" customHeight="false" outlineLevel="0" collapsed="false">
      <c r="D28" s="182"/>
    </row>
    <row r="29" customFormat="false" ht="12.75" hidden="false" customHeight="false" outlineLevel="0" collapsed="false">
      <c r="D29" s="182"/>
    </row>
    <row r="30" customFormat="false" ht="12.75" hidden="false" customHeight="false" outlineLevel="0" collapsed="false">
      <c r="D30" s="182"/>
    </row>
    <row r="31" customFormat="false" ht="12.75" hidden="false" customHeight="false" outlineLevel="0" collapsed="false">
      <c r="D31" s="182"/>
    </row>
    <row r="32" customFormat="false" ht="12.75" hidden="false" customHeight="false" outlineLevel="0" collapsed="false">
      <c r="D32" s="182"/>
    </row>
    <row r="33" customFormat="false" ht="12.75" hidden="false" customHeight="false" outlineLevel="0" collapsed="false">
      <c r="D33" s="182"/>
    </row>
    <row r="34" customFormat="false" ht="12.75" hidden="false" customHeight="false" outlineLevel="0" collapsed="false">
      <c r="D34" s="182"/>
    </row>
    <row r="35" customFormat="false" ht="12.75" hidden="false" customHeight="false" outlineLevel="0" collapsed="false">
      <c r="D35" s="182"/>
    </row>
    <row r="36" customFormat="false" ht="12.75" hidden="false" customHeight="false" outlineLevel="0" collapsed="false">
      <c r="D36" s="182"/>
    </row>
    <row r="37" customFormat="false" ht="12.75" hidden="false" customHeight="false" outlineLevel="0" collapsed="false">
      <c r="D37" s="182"/>
    </row>
    <row r="38" customFormat="false" ht="12.75" hidden="false" customHeight="false" outlineLevel="0" collapsed="false">
      <c r="D38" s="182"/>
    </row>
    <row r="39" customFormat="false" ht="12.75" hidden="false" customHeight="false" outlineLevel="0" collapsed="false">
      <c r="D39" s="182"/>
    </row>
    <row r="40" customFormat="false" ht="12.75" hidden="false" customHeight="false" outlineLevel="0" collapsed="false">
      <c r="D40" s="182"/>
    </row>
    <row r="41" customFormat="false" ht="12.75" hidden="false" customHeight="false" outlineLevel="0" collapsed="false">
      <c r="D41" s="182"/>
    </row>
    <row r="42" customFormat="false" ht="12.75" hidden="false" customHeight="false" outlineLevel="0" collapsed="false">
      <c r="D42" s="182"/>
    </row>
    <row r="43" customFormat="false" ht="12.75" hidden="false" customHeight="false" outlineLevel="0" collapsed="false">
      <c r="D43" s="182"/>
    </row>
    <row r="44" customFormat="false" ht="12.75" hidden="false" customHeight="false" outlineLevel="0" collapsed="false">
      <c r="D44" s="182"/>
    </row>
    <row r="45" customFormat="false" ht="12.75" hidden="false" customHeight="false" outlineLevel="0" collapsed="false">
      <c r="D45" s="182"/>
    </row>
    <row r="46" customFormat="false" ht="12.75" hidden="false" customHeight="false" outlineLevel="0" collapsed="false">
      <c r="D46" s="182"/>
    </row>
    <row r="47" customFormat="false" ht="12.75" hidden="false" customHeight="false" outlineLevel="0" collapsed="false">
      <c r="D47" s="182"/>
    </row>
    <row r="48" customFormat="false" ht="12.75" hidden="false" customHeight="false" outlineLevel="0" collapsed="false">
      <c r="D48" s="182"/>
    </row>
    <row r="49" customFormat="false" ht="12.75" hidden="false" customHeight="false" outlineLevel="0" collapsed="false">
      <c r="D49" s="182"/>
    </row>
    <row r="50" customFormat="false" ht="12.75" hidden="false" customHeight="false" outlineLevel="0" collapsed="false">
      <c r="D50" s="182"/>
    </row>
    <row r="51" customFormat="false" ht="12.75" hidden="false" customHeight="false" outlineLevel="0" collapsed="false">
      <c r="D51" s="182"/>
    </row>
    <row r="52" customFormat="false" ht="12.75" hidden="false" customHeight="false" outlineLevel="0" collapsed="false">
      <c r="D52" s="182"/>
    </row>
    <row r="53" customFormat="false" ht="12.75" hidden="false" customHeight="false" outlineLevel="0" collapsed="false">
      <c r="D53" s="182"/>
    </row>
    <row r="54" customFormat="false" ht="12.75" hidden="false" customHeight="false" outlineLevel="0" collapsed="false">
      <c r="D54" s="182"/>
    </row>
    <row r="55" customFormat="false" ht="12.75" hidden="false" customHeight="false" outlineLevel="0" collapsed="false">
      <c r="D55" s="182"/>
    </row>
    <row r="56" customFormat="false" ht="12.75" hidden="false" customHeight="false" outlineLevel="0" collapsed="false">
      <c r="D56" s="182"/>
    </row>
    <row r="57" customFormat="false" ht="12.75" hidden="false" customHeight="false" outlineLevel="0" collapsed="false">
      <c r="D57" s="182"/>
    </row>
    <row r="58" customFormat="false" ht="12.75" hidden="false" customHeight="false" outlineLevel="0" collapsed="false">
      <c r="D58" s="182"/>
    </row>
    <row r="59" customFormat="false" ht="12.75" hidden="false" customHeight="false" outlineLevel="0" collapsed="false">
      <c r="D59" s="182"/>
    </row>
    <row r="60" customFormat="false" ht="12.75" hidden="false" customHeight="false" outlineLevel="0" collapsed="false">
      <c r="D60" s="182"/>
    </row>
    <row r="61" customFormat="false" ht="12.75" hidden="false" customHeight="false" outlineLevel="0" collapsed="false">
      <c r="D61" s="182"/>
    </row>
    <row r="62" customFormat="false" ht="12.75" hidden="false" customHeight="false" outlineLevel="0" collapsed="false">
      <c r="D62" s="182"/>
    </row>
    <row r="63" customFormat="false" ht="12.75" hidden="false" customHeight="false" outlineLevel="0" collapsed="false">
      <c r="D6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Micky</cp:lastModifiedBy>
  <cp:lastPrinted>2014-10-28T15:20:27Z</cp:lastPrinted>
  <dcterms:modified xsi:type="dcterms:W3CDTF">2015-02-02T20:39:02Z</dcterms:modified>
  <cp:revision>0</cp:revision>
  <dc:subject/>
  <dc:title/>
</cp:coreProperties>
</file>