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ANEXO 1" sheetId="1" state="visible" r:id="rId2"/>
    <sheet name="Hoja1" sheetId="2" state="visible" r:id="rId3"/>
  </sheets>
  <definedNames>
    <definedName function="false" hidden="false" localSheetId="0" name="_xlnm.Print_Area" vbProcedure="false">'ANEXO 1'!$A$1:$AA$74</definedName>
    <definedName function="false" hidden="true" localSheetId="0" name="_xlnm._FilterDatabase" vbProcedure="false">'ANEXO 1'!$A$12:$A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33">
  <si>
    <t xml:space="preserve">TOPONIMIO         O ESCUDO</t>
  </si>
  <si>
    <t xml:space="preserve">AYUNTAMIENTO</t>
  </si>
  <si>
    <t xml:space="preserve">4.-</t>
  </si>
  <si>
    <t xml:space="preserve">FECHA:</t>
  </si>
  <si>
    <t xml:space="preserve">31 DE DICIEMBRE DE 2014</t>
  </si>
  <si>
    <t xml:space="preserve">1.-</t>
  </si>
  <si>
    <t xml:space="preserve">MUNICIPIO:                               TLALNEPANTLA DE BAZ</t>
  </si>
  <si>
    <t xml:space="preserve"> </t>
  </si>
  <si>
    <t xml:space="preserve">3.-</t>
  </si>
  <si>
    <t xml:space="preserve">ODAS</t>
  </si>
  <si>
    <t xml:space="preserve">5.-</t>
  </si>
  <si>
    <t xml:space="preserve">ELABORO:          LIC. MIGUEL RUÍZ MONTAÑO</t>
  </si>
  <si>
    <t xml:space="preserve">LIC. MIGUEL RUIZ MONTAÑO                                      CARGO: JEFE DE DEPARTRAMENTO DE INVENTARIOS</t>
  </si>
  <si>
    <t xml:space="preserve">2.-</t>
  </si>
  <si>
    <t xml:space="preserve">NÚMERO:                                                                                  092</t>
  </si>
  <si>
    <t xml:space="preserve">DIF</t>
  </si>
  <si>
    <t xml:space="preserve">6.-</t>
  </si>
  <si>
    <t xml:space="preserve">REVISO:             </t>
  </si>
  <si>
    <t xml:space="preserve">LIC. MA. DEL CARMEN HERNANDEZ NAVARRO        CARGO: JEFA DE RECURSOS FINANCIEROS</t>
  </si>
  <si>
    <t xml:space="preserve">OTROS</t>
  </si>
  <si>
    <t xml:space="preserve">ESPECIFICAR</t>
  </si>
  <si>
    <t xml:space="preserve">7.-</t>
  </si>
  <si>
    <t xml:space="preserve">HOJA: </t>
  </si>
  <si>
    <t xml:space="preserve">1    DE</t>
  </si>
  <si>
    <t xml:space="preserve">I N V E N T A R I O    D E    B I E N E S    M U E B L E S    </t>
  </si>
  <si>
    <t xml:space="preserve">NÚM.</t>
  </si>
  <si>
    <t xml:space="preserve">NÚM. DE</t>
  </si>
  <si>
    <t xml:space="preserve">NÚM. DE  </t>
  </si>
  <si>
    <t xml:space="preserve">NOMBRE DE LA CUENTA </t>
  </si>
  <si>
    <t xml:space="preserve">NOMBRE DE LA SUBCUENTA </t>
  </si>
  <si>
    <t xml:space="preserve">NÚMERO DE</t>
  </si>
  <si>
    <t xml:space="preserve">NOMBRE DEL</t>
  </si>
  <si>
    <t xml:space="preserve">NOMBRE</t>
  </si>
  <si>
    <t xml:space="preserve">MARCA</t>
  </si>
  <si>
    <t xml:space="preserve">MODELO</t>
  </si>
  <si>
    <t xml:space="preserve">NÚMERO</t>
  </si>
  <si>
    <t xml:space="preserve">ESTADO</t>
  </si>
  <si>
    <t xml:space="preserve">FACTURA</t>
  </si>
  <si>
    <t xml:space="preserve">POLIZA</t>
  </si>
  <si>
    <t xml:space="preserve">RECURSO</t>
  </si>
  <si>
    <t xml:space="preserve">MOVIMIENTOS</t>
  </si>
  <si>
    <t xml:space="preserve">AREA RESPONSABLE</t>
  </si>
  <si>
    <t xml:space="preserve">LOCALIDAD</t>
  </si>
  <si>
    <t xml:space="preserve">OBSERVACIONES</t>
  </si>
  <si>
    <t xml:space="preserve">PROG</t>
  </si>
  <si>
    <t xml:space="preserve">CUENTA</t>
  </si>
  <si>
    <t xml:space="preserve">SUBCUENTA</t>
  </si>
  <si>
    <t xml:space="preserve">INVENTARIO</t>
  </si>
  <si>
    <t xml:space="preserve">RESGUARDO</t>
  </si>
  <si>
    <t xml:space="preserve">RESGUARDATARIO</t>
  </si>
  <si>
    <t xml:space="preserve">DEL MUEBLE</t>
  </si>
  <si>
    <t xml:space="preserve">MOTOR</t>
  </si>
  <si>
    <t xml:space="preserve">DE SERIE</t>
  </si>
  <si>
    <t xml:space="preserve">DE USO</t>
  </si>
  <si>
    <t xml:space="preserve">FECHA </t>
  </si>
  <si>
    <t xml:space="preserve">PROVEEDOR</t>
  </si>
  <si>
    <t xml:space="preserve">COSTO</t>
  </si>
  <si>
    <t xml:space="preserve">TIPO</t>
  </si>
  <si>
    <t xml:space="preserve">FECHA</t>
  </si>
  <si>
    <t xml:space="preserve">FECHA / ALTA</t>
  </si>
  <si>
    <t xml:space="preserve">FECHA / BAJA</t>
  </si>
  <si>
    <t xml:space="preserve">6-1-1</t>
  </si>
  <si>
    <t xml:space="preserve">MOB. Y EQUIPO DE OFICINA</t>
  </si>
  <si>
    <t xml:space="preserve">TLA 3 092 D00 022901</t>
  </si>
  <si>
    <t xml:space="preserve">4522</t>
  </si>
  <si>
    <t xml:space="preserve">SANCHEZ VALADEZ ROSA MARIA</t>
  </si>
  <si>
    <t xml:space="preserve">CENTRO DE ENTRETENIMIENTO CE-TERRANOVA</t>
  </si>
  <si>
    <t xml:space="preserve">-----</t>
  </si>
  <si>
    <t xml:space="preserve">CHO HERZAL</t>
  </si>
  <si>
    <t xml:space="preserve">BUENO</t>
  </si>
  <si>
    <t xml:space="preserve">CLAUDIA MARTIN PEGUERO</t>
  </si>
  <si>
    <t xml:space="preserve">CXP</t>
  </si>
  <si>
    <t xml:space="preserve">CEDEIM SUBSISTEMA ANGELICA ARAGON</t>
  </si>
  <si>
    <t xml:space="preserve">2-1-1</t>
  </si>
  <si>
    <t xml:space="preserve">ARTICULOS Y EQUIPO DE BIBLIOTECA</t>
  </si>
  <si>
    <t xml:space="preserve">TLA 3 092 D00 022902</t>
  </si>
  <si>
    <t xml:space="preserve">PANTALLA PARA PROYECTOR </t>
  </si>
  <si>
    <t xml:space="preserve">DA LITE</t>
  </si>
  <si>
    <t xml:space="preserve">FOLD DELUXE</t>
  </si>
  <si>
    <t xml:space="preserve">TLA 3 092 D00 022903</t>
  </si>
  <si>
    <t xml:space="preserve">PANTALLA TV PLANA 42"</t>
  </si>
  <si>
    <t xml:space="preserve">LG</t>
  </si>
  <si>
    <t xml:space="preserve">SMART 3D</t>
  </si>
  <si>
    <t xml:space="preserve">TLA 3 092 D00 022904</t>
  </si>
  <si>
    <t xml:space="preserve">TEATRO EN CASA DVD-BLUE RAY 100 W 5.1</t>
  </si>
  <si>
    <t xml:space="preserve">BH6430P</t>
  </si>
  <si>
    <t xml:space="preserve">TLA 3 092 D00 022905</t>
  </si>
  <si>
    <t xml:space="preserve">PROYECTOR 2500 LUMENS</t>
  </si>
  <si>
    <t xml:space="preserve">TLA 3 02 D00 022906</t>
  </si>
  <si>
    <t xml:space="preserve">CONSOLA XBOX 4GB CON KINECT</t>
  </si>
  <si>
    <t xml:space="preserve">360</t>
  </si>
  <si>
    <t xml:space="preserve">4-1-1</t>
  </si>
  <si>
    <t xml:space="preserve">EQUIPO DE COMPUTO Y ACCESORIOS</t>
  </si>
  <si>
    <t xml:space="preserve">TLA 3 092 D00 022907</t>
  </si>
  <si>
    <t xml:space="preserve">CUMPUTADOR HP NOTEBOOK INTEL CELERON N2830 RAM 4GB DD 50 GB</t>
  </si>
  <si>
    <t xml:space="preserve">HP</t>
  </si>
  <si>
    <t xml:space="preserve">N2830</t>
  </si>
  <si>
    <t xml:space="preserve">ANA LUISA ESCOBAR SILVA</t>
  </si>
  <si>
    <t xml:space="preserve">TLA 3 092 D00 022908</t>
  </si>
  <si>
    <t xml:space="preserve">TLA 3 092 D00 022909</t>
  </si>
  <si>
    <t xml:space="preserve">TLA 3 092 D00 022910</t>
  </si>
  <si>
    <t xml:space="preserve">TLA 3 092 B00 022911</t>
  </si>
  <si>
    <t xml:space="preserve">4801</t>
  </si>
  <si>
    <t xml:space="preserve">SALGADO CORONA ISRAEL</t>
  </si>
  <si>
    <t xml:space="preserve">COMPUTADORA HACER PORC. INTEL CELERON N2830  RAM 4GB PANTALLA 18.5 LED</t>
  </si>
  <si>
    <t xml:space="preserve">ACER</t>
  </si>
  <si>
    <t xml:space="preserve">DISTRIUBUIDORA MUNICIPAL S.A. DE C.V.</t>
  </si>
  <si>
    <t xml:space="preserve">PROGRAMA METRUM</t>
  </si>
  <si>
    <t xml:space="preserve">SANTA MONICA</t>
  </si>
  <si>
    <t xml:space="preserve">TLA 3 092 B00 022912</t>
  </si>
  <si>
    <t xml:space="preserve">TLA 3 092 B00 022913</t>
  </si>
  <si>
    <t xml:space="preserve">TLA 3 092 B00 022914</t>
  </si>
  <si>
    <t xml:space="preserve">TLA 3 092 B00 022915</t>
  </si>
  <si>
    <t xml:space="preserve">TLA 3 092 B00 022916</t>
  </si>
  <si>
    <t xml:space="preserve">VIDEOPROYECTOR 3000 LUMENES SVGA (800x600)</t>
  </si>
  <si>
    <t xml:space="preserve">EPSON</t>
  </si>
  <si>
    <t xml:space="preserve">POWERLITE 518</t>
  </si>
  <si>
    <t xml:space="preserve">TLA 3 092 A00 022917</t>
  </si>
  <si>
    <t xml:space="preserve">PEREZ MEDINA MARGARITA HAYDEE                               </t>
  </si>
  <si>
    <t xml:space="preserve">COMPUTADORA ALL IN ONE HP 205 G1 18.5. WIN DD 500GB RAM 4 GB DVD</t>
  </si>
  <si>
    <t xml:space="preserve">205 G1</t>
  </si>
  <si>
    <t xml:space="preserve">4CE4210ZTJ</t>
  </si>
  <si>
    <t xml:space="preserve">NUTRICIONAL</t>
  </si>
  <si>
    <t xml:space="preserve">TLA 3 092 A00 022918</t>
  </si>
  <si>
    <t xml:space="preserve">CARMONA RIVERA ULISES JAVIER                     </t>
  </si>
  <si>
    <t xml:space="preserve">LAPTOP NOTEBOOK HACER CELERON RAM 4GB</t>
  </si>
  <si>
    <t xml:space="preserve">NXMQGAL0014291CBF57600</t>
  </si>
  <si>
    <t xml:space="preserve">GIRAS Y EVENTOS</t>
  </si>
  <si>
    <t xml:space="preserve">TLA 3 092 B00 022919</t>
  </si>
  <si>
    <t xml:space="preserve">5518</t>
  </si>
  <si>
    <t xml:space="preserve">ATONDO INZUNZA LUIS ENRIQUE</t>
  </si>
  <si>
    <t xml:space="preserve">IMPRESORA MULTIFUNCIONAL</t>
  </si>
  <si>
    <t xml:space="preserve">BROTHER</t>
  </si>
  <si>
    <t xml:space="preserve">MFCJ870DW</t>
  </si>
  <si>
    <t xml:space="preserve">U63538K3F485740</t>
  </si>
  <si>
    <t xml:space="preserve">NAC SOLUCIONES INTEGRALES, S.A. DE C.V.</t>
  </si>
  <si>
    <t xml:space="preserve">DIRECCION MÉDICA DISCAPACIDAD</t>
  </si>
  <si>
    <t xml:space="preserve">TLA 3 092 B00 022920</t>
  </si>
  <si>
    <t xml:space="preserve">U63538K3F486062</t>
  </si>
  <si>
    <t xml:space="preserve">TLA 3 092 H00 022921</t>
  </si>
  <si>
    <t xml:space="preserve">CRUZ SERRANO NADYA DE JESUS</t>
  </si>
  <si>
    <t xml:space="preserve">PROYECTOR 3000 LUMENES</t>
  </si>
  <si>
    <t xml:space="preserve">S18+</t>
  </si>
  <si>
    <t xml:space="preserve">TUAK4803086</t>
  </si>
  <si>
    <t xml:space="preserve">IMAM UNIDE</t>
  </si>
  <si>
    <t xml:space="preserve">UNIDE</t>
  </si>
  <si>
    <t xml:space="preserve">TLA 3 092 H00 022922</t>
  </si>
  <si>
    <t xml:space="preserve">TUAK4803148</t>
  </si>
  <si>
    <t xml:space="preserve">TLA 3 092 C00 022923</t>
  </si>
  <si>
    <t xml:space="preserve">HERNANDEZ NAVARRO MA. DEL CARMEN</t>
  </si>
  <si>
    <t xml:space="preserve">SILLON RESPALDO ALTO EN CURPIEL</t>
  </si>
  <si>
    <t xml:space="preserve">FE-257</t>
  </si>
  <si>
    <t xml:space="preserve">MIGUEL ANGEL MARTINEZ ZAVALA</t>
  </si>
  <si>
    <t xml:space="preserve">RECURSOS FINANCIEROS</t>
  </si>
  <si>
    <t xml:space="preserve">TLA 3 092 C00 022924</t>
  </si>
  <si>
    <t xml:space="preserve">YAÑEZ TOLEDO JORGE</t>
  </si>
  <si>
    <t xml:space="preserve">PANTALLA TV PLANA 47"</t>
  </si>
  <si>
    <t xml:space="preserve">A36</t>
  </si>
  <si>
    <t xml:space="preserve">RESTCOM, S.A. DE C.V.</t>
  </si>
  <si>
    <t xml:space="preserve">DIRECCION DE ADMINISTRACIÓN Y FINANZAS</t>
  </si>
  <si>
    <t xml:space="preserve">TLA 3 092 B00 022925</t>
  </si>
  <si>
    <t xml:space="preserve">ALVAREZ MARTINEZ MERCEDES                                   </t>
  </si>
  <si>
    <t xml:space="preserve">GRABADORA SONY USO RUDO</t>
  </si>
  <si>
    <t xml:space="preserve">SONY</t>
  </si>
  <si>
    <t xml:space="preserve">ZS-H20CP</t>
  </si>
  <si>
    <t xml:space="preserve">501-1130-496-A</t>
  </si>
  <si>
    <t xml:space="preserve">SWINETH, S.A. DE C.V.</t>
  </si>
  <si>
    <t xml:space="preserve">JEFATURA CTDC</t>
  </si>
  <si>
    <t xml:space="preserve">TLA 3 092 B00 022926</t>
  </si>
  <si>
    <t xml:space="preserve">501-1130-0500</t>
  </si>
  <si>
    <t xml:space="preserve">TLA 3 092 B00 022927</t>
  </si>
  <si>
    <t xml:space="preserve">1119874-H</t>
  </si>
  <si>
    <t xml:space="preserve">TLA 3 092 B00 022928</t>
  </si>
  <si>
    <t xml:space="preserve">501-1119878-L</t>
  </si>
  <si>
    <t xml:space="preserve">TLA 3 092 B00 022929</t>
  </si>
  <si>
    <t xml:space="preserve">501-1122636-7</t>
  </si>
  <si>
    <t xml:space="preserve">MOB. Y EQUIPO DE CLINICAS Y HOSPITALES</t>
  </si>
  <si>
    <t xml:space="preserve">TLA 3 092 D00 022930</t>
  </si>
  <si>
    <t xml:space="preserve">GABINETE MEDICO METÁLICO</t>
  </si>
  <si>
    <t xml:space="preserve">CFDI206</t>
  </si>
  <si>
    <t xml:space="preserve">SERGIO ANGEL GONZÁLEZ NEGRETE</t>
  </si>
  <si>
    <t xml:space="preserve">TLA 3 092 D00 022931</t>
  </si>
  <si>
    <t xml:space="preserve">GABINETE TIPO ESTANTE</t>
  </si>
  <si>
    <t xml:space="preserve">CFDI210</t>
  </si>
  <si>
    <t xml:space="preserve">8-1-1</t>
  </si>
  <si>
    <t xml:space="preserve">DIVERSOS</t>
  </si>
  <si>
    <t xml:space="preserve">TLA 3 092 D00 022932</t>
  </si>
  <si>
    <t xml:space="preserve">LAVADORA INDUSTRIAL</t>
  </si>
  <si>
    <t xml:space="preserve">WHIRLPOOL</t>
  </si>
  <si>
    <t xml:space="preserve">TLA 3 092 D00 022933</t>
  </si>
  <si>
    <t xml:space="preserve">SECADORA INDUSTRIAL</t>
  </si>
  <si>
    <t xml:space="preserve">TLA 3 092 D00 022934</t>
  </si>
  <si>
    <t xml:space="preserve">REPRODUCTOR DE DVD</t>
  </si>
  <si>
    <t xml:space="preserve">SR510</t>
  </si>
  <si>
    <t xml:space="preserve">TLA 3 092 D00 022935</t>
  </si>
  <si>
    <t xml:space="preserve">CASITA INFANTIL PLAY HOUSE</t>
  </si>
  <si>
    <t xml:space="preserve">FOUR SEASONS</t>
  </si>
  <si>
    <t xml:space="preserve">TLA 3 092 C00 022936</t>
  </si>
  <si>
    <t xml:space="preserve">TREJO LOPEZ ERIK</t>
  </si>
  <si>
    <t xml:space="preserve">HUELLA DIGITAL E9MZKSOFTWARE</t>
  </si>
  <si>
    <t xml:space="preserve">SERVICIOS EMPRESARIALES CEJIVA</t>
  </si>
  <si>
    <t xml:space="preserve">RECURSOS HUMANOS</t>
  </si>
  <si>
    <t xml:space="preserve">TLA 3 092 C00 022937</t>
  </si>
  <si>
    <t xml:space="preserve">TLA 3 092 C00 022938</t>
  </si>
  <si>
    <t xml:space="preserve">TLA 3 092 C00 022939</t>
  </si>
  <si>
    <t xml:space="preserve">TLA 3 092 C00 022940</t>
  </si>
  <si>
    <t xml:space="preserve">TLA 3 092 C00 022941</t>
  </si>
  <si>
    <t xml:space="preserve">RECONOCIMIENTO FACIAL FACE ID AXS LT</t>
  </si>
  <si>
    <t xml:space="preserve">TLA 3 092 C00 022942</t>
  </si>
  <si>
    <t xml:space="preserve">TLA 3 092 C00 022943</t>
  </si>
  <si>
    <t xml:space="preserve">TLA 3 092 C00 022944</t>
  </si>
  <si>
    <t xml:space="preserve">TLA 3 092 C00 022945</t>
  </si>
  <si>
    <t xml:space="preserve">TLA 3 092 A00 022946</t>
  </si>
  <si>
    <t xml:space="preserve">MICROFONO DE DIADEMA</t>
  </si>
  <si>
    <t xml:space="preserve">SHURE</t>
  </si>
  <si>
    <t xml:space="preserve">A50</t>
  </si>
  <si>
    <t xml:space="preserve">  </t>
  </si>
  <si>
    <t xml:space="preserve">TOTAL</t>
  </si>
  <si>
    <t xml:space="preserve">SALDO ANTERIOR:</t>
  </si>
  <si>
    <t xml:space="preserve">SALDO AL 31 DE DICIEMBRE DE 2014:</t>
  </si>
  <si>
    <t xml:space="preserve">27.-</t>
  </si>
  <si>
    <t xml:space="preserve">MTRA. EN PEDAGOGÌA SISTÉMICA</t>
  </si>
  <si>
    <t xml:space="preserve">MTRO. EN ADMINISTRACIÓN PÚBLICA</t>
  </si>
  <si>
    <t xml:space="preserve">M.B.A.</t>
  </si>
  <si>
    <t xml:space="preserve">LICENCIADA EN CONTADURÍA</t>
  </si>
  <si>
    <t xml:space="preserve">VERÓNICA LILIANA ROCHA VÉLEZ </t>
  </si>
  <si>
    <t xml:space="preserve">BENITO ALEJANDRO BAÑOS MÁRQUEZ</t>
  </si>
  <si>
    <t xml:space="preserve">JORGE YAÑEZ TOLEDO</t>
  </si>
  <si>
    <t xml:space="preserve">MARTHA MÓNICA VÁZQUEZ PADRÓN</t>
  </si>
  <si>
    <t xml:space="preserve">PRESIDENTA</t>
  </si>
  <si>
    <t xml:space="preserve">DIRECTOR GENERAL</t>
  </si>
  <si>
    <t xml:space="preserve">DIRECTOR DE ADMINISTRACIÓN Y FINANZAS</t>
  </si>
  <si>
    <t xml:space="preserve">CONTRALORA INTER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[$-409]#,##0.00_);\(#,##0.00\)"/>
    <numFmt numFmtId="167" formatCode="#,##0.00_ ;\-#,##0.00\ "/>
    <numFmt numFmtId="168" formatCode="@"/>
    <numFmt numFmtId="169" formatCode="[$-409]m/d/yyyy"/>
    <numFmt numFmtId="170" formatCode="_-[$$-409]* #,##0.00_ ;_-[$$-409]* \-#,##0.00\ ;_-[$$-409]* \-??_ ;_-@_ "/>
    <numFmt numFmtId="171" formatCode="\$#,##0.00"/>
    <numFmt numFmtId="172" formatCode="[$$-409]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Cambria"/>
      <family val="1"/>
    </font>
    <font>
      <b val="true"/>
      <sz val="9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 2" xfId="21"/>
    <cellStyle name="Normal 2" xfId="22"/>
    <cellStyle name="Normal 2 2" xfId="23"/>
    <cellStyle name="Normal 5" xfId="24"/>
    <cellStyle name="Normal 6 2" xfId="25"/>
    <cellStyle name="Normal_Hoja1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52080</xdr:colOff>
      <xdr:row>0</xdr:row>
      <xdr:rowOff>105120</xdr:rowOff>
    </xdr:from>
    <xdr:to>
      <xdr:col>26</xdr:col>
      <xdr:colOff>35352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859760" y="105120"/>
          <a:ext cx="1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21840</xdr:colOff>
      <xdr:row>2</xdr:row>
      <xdr:rowOff>0</xdr:rowOff>
    </xdr:from>
    <xdr:to>
      <xdr:col>15</xdr:col>
      <xdr:colOff>212040</xdr:colOff>
      <xdr:row>2</xdr:row>
      <xdr:rowOff>161640</xdr:rowOff>
    </xdr:to>
    <xdr:sp>
      <xdr:nvSpPr>
        <xdr:cNvPr id="1" name="Rectangle 722"/>
        <xdr:cNvSpPr/>
      </xdr:nvSpPr>
      <xdr:spPr>
        <a:xfrm>
          <a:off x="16401960" y="324000"/>
          <a:ext cx="7556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2</xdr:row>
      <xdr:rowOff>152280</xdr:rowOff>
    </xdr:from>
    <xdr:to>
      <xdr:col>15</xdr:col>
      <xdr:colOff>212040</xdr:colOff>
      <xdr:row>4</xdr:row>
      <xdr:rowOff>9720</xdr:rowOff>
    </xdr:to>
    <xdr:sp>
      <xdr:nvSpPr>
        <xdr:cNvPr id="2" name="Rectangle 723"/>
        <xdr:cNvSpPr/>
      </xdr:nvSpPr>
      <xdr:spPr>
        <a:xfrm>
          <a:off x="16401960" y="476280"/>
          <a:ext cx="7556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1840</xdr:colOff>
      <xdr:row>4</xdr:row>
      <xdr:rowOff>19080</xdr:rowOff>
    </xdr:from>
    <xdr:to>
      <xdr:col>15</xdr:col>
      <xdr:colOff>212040</xdr:colOff>
      <xdr:row>4</xdr:row>
      <xdr:rowOff>162000</xdr:rowOff>
    </xdr:to>
    <xdr:sp>
      <xdr:nvSpPr>
        <xdr:cNvPr id="3" name="Rectangle 724"/>
        <xdr:cNvSpPr/>
      </xdr:nvSpPr>
      <xdr:spPr>
        <a:xfrm>
          <a:off x="16401960" y="666720"/>
          <a:ext cx="755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55000</xdr:colOff>
      <xdr:row>1</xdr:row>
      <xdr:rowOff>0</xdr:rowOff>
    </xdr:from>
    <xdr:to>
      <xdr:col>12</xdr:col>
      <xdr:colOff>906480</xdr:colOff>
      <xdr:row>4</xdr:row>
      <xdr:rowOff>133560</xdr:rowOff>
    </xdr:to>
    <xdr:sp>
      <xdr:nvSpPr>
        <xdr:cNvPr id="4" name="AutoShape 726"/>
        <xdr:cNvSpPr/>
      </xdr:nvSpPr>
      <xdr:spPr>
        <a:xfrm>
          <a:off x="15395760" y="162000"/>
          <a:ext cx="51480" cy="619200"/>
        </a:xfrm>
        <a:custGeom>
          <a:avLst/>
          <a:gdLst>
            <a:gd name="textAreaLeft" fmla="*/ 33120 w 51480"/>
            <a:gd name="textAreaRight" fmla="*/ 51840 w 51480"/>
            <a:gd name="textAreaTop" fmla="*/ 1800 h 619200"/>
            <a:gd name="textAreaBottom" fmla="*/ 617400 h 61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1"/>
                <a:pt x="10800" y="201"/>
              </a:cubicBezTo>
              <a:lnTo>
                <a:pt x="10800" y="10267"/>
              </a:lnTo>
              <a:cubicBezTo>
                <a:pt x="10800" y="10368"/>
                <a:pt x="5400" y="10468"/>
                <a:pt x="0" y="10468"/>
              </a:cubicBezTo>
              <a:cubicBezTo>
                <a:pt x="5400" y="10468"/>
                <a:pt x="10800" y="10569"/>
                <a:pt x="10800" y="10669"/>
              </a:cubicBezTo>
              <a:lnTo>
                <a:pt x="10800" y="21399"/>
              </a:lnTo>
              <a:cubicBezTo>
                <a:pt x="10800" y="215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760</xdr:colOff>
      <xdr:row>4</xdr:row>
      <xdr:rowOff>114480</xdr:rowOff>
    </xdr:from>
    <xdr:to>
      <xdr:col>20</xdr:col>
      <xdr:colOff>720</xdr:colOff>
      <xdr:row>4</xdr:row>
      <xdr:rowOff>114480</xdr:rowOff>
    </xdr:to>
    <xdr:sp>
      <xdr:nvSpPr>
        <xdr:cNvPr id="5" name="Line 727"/>
        <xdr:cNvSpPr/>
      </xdr:nvSpPr>
      <xdr:spPr>
        <a:xfrm>
          <a:off x="20438280" y="762120"/>
          <a:ext cx="18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320</xdr:colOff>
      <xdr:row>2</xdr:row>
      <xdr:rowOff>123840</xdr:rowOff>
    </xdr:from>
    <xdr:to>
      <xdr:col>9</xdr:col>
      <xdr:colOff>755280</xdr:colOff>
      <xdr:row>2</xdr:row>
      <xdr:rowOff>133200</xdr:rowOff>
    </xdr:to>
    <xdr:sp>
      <xdr:nvSpPr>
        <xdr:cNvPr id="6" name="Line 959"/>
        <xdr:cNvSpPr/>
      </xdr:nvSpPr>
      <xdr:spPr>
        <a:xfrm flipV="1">
          <a:off x="10232640" y="447840"/>
          <a:ext cx="2639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200</xdr:colOff>
      <xdr:row>3</xdr:row>
      <xdr:rowOff>142920</xdr:rowOff>
    </xdr:from>
    <xdr:to>
      <xdr:col>9</xdr:col>
      <xdr:colOff>765720</xdr:colOff>
      <xdr:row>3</xdr:row>
      <xdr:rowOff>142920</xdr:rowOff>
    </xdr:to>
    <xdr:sp>
      <xdr:nvSpPr>
        <xdr:cNvPr id="7" name="Line 960"/>
        <xdr:cNvSpPr/>
      </xdr:nvSpPr>
      <xdr:spPr>
        <a:xfrm>
          <a:off x="10253520" y="628560"/>
          <a:ext cx="26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0</xdr:row>
      <xdr:rowOff>152280</xdr:rowOff>
    </xdr:from>
    <xdr:to>
      <xdr:col>15</xdr:col>
      <xdr:colOff>212040</xdr:colOff>
      <xdr:row>1</xdr:row>
      <xdr:rowOff>152280</xdr:rowOff>
    </xdr:to>
    <xdr:sp>
      <xdr:nvSpPr>
        <xdr:cNvPr id="8" name="Rectangle 961"/>
        <xdr:cNvSpPr/>
      </xdr:nvSpPr>
      <xdr:spPr>
        <a:xfrm>
          <a:off x="16401960" y="152280"/>
          <a:ext cx="755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360</xdr:colOff>
      <xdr:row>2</xdr:row>
      <xdr:rowOff>0</xdr:rowOff>
    </xdr:from>
    <xdr:to>
      <xdr:col>23</xdr:col>
      <xdr:colOff>654480</xdr:colOff>
      <xdr:row>2</xdr:row>
      <xdr:rowOff>0</xdr:rowOff>
    </xdr:to>
    <xdr:sp>
      <xdr:nvSpPr>
        <xdr:cNvPr id="9" name="Line 962"/>
        <xdr:cNvSpPr/>
      </xdr:nvSpPr>
      <xdr:spPr>
        <a:xfrm>
          <a:off x="23777280" y="324000"/>
          <a:ext cx="14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2</xdr:row>
      <xdr:rowOff>123840</xdr:rowOff>
    </xdr:from>
    <xdr:to>
      <xdr:col>23</xdr:col>
      <xdr:colOff>553680</xdr:colOff>
      <xdr:row>2</xdr:row>
      <xdr:rowOff>133200</xdr:rowOff>
    </xdr:to>
    <xdr:sp>
      <xdr:nvSpPr>
        <xdr:cNvPr id="10" name="Line 963"/>
        <xdr:cNvSpPr/>
      </xdr:nvSpPr>
      <xdr:spPr>
        <a:xfrm flipV="1">
          <a:off x="23746680" y="447840"/>
          <a:ext cx="1359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24200</xdr:rowOff>
    </xdr:from>
    <xdr:to>
      <xdr:col>22</xdr:col>
      <xdr:colOff>664920</xdr:colOff>
      <xdr:row>4</xdr:row>
      <xdr:rowOff>124200</xdr:rowOff>
    </xdr:to>
    <xdr:sp>
      <xdr:nvSpPr>
        <xdr:cNvPr id="11" name="Line 965"/>
        <xdr:cNvSpPr/>
      </xdr:nvSpPr>
      <xdr:spPr>
        <a:xfrm>
          <a:off x="23767200" y="77184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4</xdr:row>
      <xdr:rowOff>124200</xdr:rowOff>
    </xdr:from>
    <xdr:to>
      <xdr:col>24</xdr:col>
      <xdr:colOff>1800</xdr:colOff>
      <xdr:row>4</xdr:row>
      <xdr:rowOff>124200</xdr:rowOff>
    </xdr:to>
    <xdr:sp>
      <xdr:nvSpPr>
        <xdr:cNvPr id="12" name="Line 966"/>
        <xdr:cNvSpPr/>
      </xdr:nvSpPr>
      <xdr:spPr>
        <a:xfrm>
          <a:off x="24582600" y="771840"/>
          <a:ext cx="6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9720</xdr:rowOff>
    </xdr:from>
    <xdr:to>
      <xdr:col>24</xdr:col>
      <xdr:colOff>857880</xdr:colOff>
      <xdr:row>4</xdr:row>
      <xdr:rowOff>9720</xdr:rowOff>
    </xdr:to>
    <xdr:sp>
      <xdr:nvSpPr>
        <xdr:cNvPr id="13" name="Line 963"/>
        <xdr:cNvSpPr/>
      </xdr:nvSpPr>
      <xdr:spPr>
        <a:xfrm>
          <a:off x="23686920" y="657360"/>
          <a:ext cx="241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6920</xdr:colOff>
      <xdr:row>2</xdr:row>
      <xdr:rowOff>142920</xdr:rowOff>
    </xdr:from>
    <xdr:to>
      <xdr:col>26</xdr:col>
      <xdr:colOff>494640</xdr:colOff>
      <xdr:row>2</xdr:row>
      <xdr:rowOff>152280</xdr:rowOff>
    </xdr:to>
    <xdr:sp>
      <xdr:nvSpPr>
        <xdr:cNvPr id="14" name="5 Conector recto"/>
        <xdr:cNvSpPr/>
      </xdr:nvSpPr>
      <xdr:spPr>
        <a:xfrm flipV="1">
          <a:off x="26253360" y="466920"/>
          <a:ext cx="2748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56520</xdr:colOff>
      <xdr:row>3</xdr:row>
      <xdr:rowOff>124200</xdr:rowOff>
    </xdr:from>
    <xdr:to>
      <xdr:col>25</xdr:col>
      <xdr:colOff>1188360</xdr:colOff>
      <xdr:row>3</xdr:row>
      <xdr:rowOff>133560</xdr:rowOff>
    </xdr:to>
    <xdr:sp>
      <xdr:nvSpPr>
        <xdr:cNvPr id="15" name="8 Conector recto"/>
        <xdr:cNvSpPr/>
      </xdr:nvSpPr>
      <xdr:spPr>
        <a:xfrm flipV="1">
          <a:off x="26202960" y="609840"/>
          <a:ext cx="2214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1040</xdr:colOff>
      <xdr:row>5</xdr:row>
      <xdr:rowOff>28440</xdr:rowOff>
    </xdr:to>
    <xdr:pic>
      <xdr:nvPicPr>
        <xdr:cNvPr id="16" name="Picture 830" descr="LOGO DIF TLALNEPANTLA - copia"/>
        <xdr:cNvPicPr/>
      </xdr:nvPicPr>
      <xdr:blipFill>
        <a:blip r:embed="rId2"/>
        <a:stretch/>
      </xdr:blipFill>
      <xdr:spPr>
        <a:xfrm>
          <a:off x="0" y="0"/>
          <a:ext cx="10360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3680</xdr:colOff>
      <xdr:row>69</xdr:row>
      <xdr:rowOff>142920</xdr:rowOff>
    </xdr:from>
    <xdr:to>
      <xdr:col>4</xdr:col>
      <xdr:colOff>1683360</xdr:colOff>
      <xdr:row>69</xdr:row>
      <xdr:rowOff>142920</xdr:rowOff>
    </xdr:to>
    <xdr:sp>
      <xdr:nvSpPr>
        <xdr:cNvPr id="17" name="11 Conector recto"/>
        <xdr:cNvSpPr/>
      </xdr:nvSpPr>
      <xdr:spPr>
        <a:xfrm>
          <a:off x="2172960" y="1248408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69</xdr:row>
      <xdr:rowOff>114480</xdr:rowOff>
    </xdr:from>
    <xdr:to>
      <xdr:col>7</xdr:col>
      <xdr:colOff>1902600</xdr:colOff>
      <xdr:row>69</xdr:row>
      <xdr:rowOff>114480</xdr:rowOff>
    </xdr:to>
    <xdr:sp>
      <xdr:nvSpPr>
        <xdr:cNvPr id="18" name="19 Conector recto"/>
        <xdr:cNvSpPr/>
      </xdr:nvSpPr>
      <xdr:spPr>
        <a:xfrm>
          <a:off x="7757280" y="12455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640</xdr:colOff>
      <xdr:row>69</xdr:row>
      <xdr:rowOff>114480</xdr:rowOff>
    </xdr:from>
    <xdr:to>
      <xdr:col>12</xdr:col>
      <xdr:colOff>975960</xdr:colOff>
      <xdr:row>69</xdr:row>
      <xdr:rowOff>123840</xdr:rowOff>
    </xdr:to>
    <xdr:sp>
      <xdr:nvSpPr>
        <xdr:cNvPr id="19" name="22 Conector recto"/>
        <xdr:cNvSpPr/>
      </xdr:nvSpPr>
      <xdr:spPr>
        <a:xfrm flipV="1">
          <a:off x="13886640" y="12455640"/>
          <a:ext cx="1630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400</xdr:colOff>
      <xdr:row>69</xdr:row>
      <xdr:rowOff>123840</xdr:rowOff>
    </xdr:from>
    <xdr:to>
      <xdr:col>23</xdr:col>
      <xdr:colOff>121320</xdr:colOff>
      <xdr:row>69</xdr:row>
      <xdr:rowOff>123840</xdr:rowOff>
    </xdr:to>
    <xdr:sp>
      <xdr:nvSpPr>
        <xdr:cNvPr id="20" name="25 Conector recto"/>
        <xdr:cNvSpPr/>
      </xdr:nvSpPr>
      <xdr:spPr>
        <a:xfrm>
          <a:off x="21855600" y="12465000"/>
          <a:ext cx="28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AA19" activeCellId="0" sqref="A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2" width="10.13"/>
    <col collapsed="false" customWidth="true" hidden="false" outlineLevel="0" max="4" min="4" style="1" width="25.41"/>
    <col collapsed="false" customWidth="true" hidden="false" outlineLevel="0" max="5" min="5" style="1" width="27.42"/>
    <col collapsed="false" customWidth="true" hidden="false" outlineLevel="0" max="6" min="6" style="1" width="18.41"/>
    <col collapsed="false" customWidth="true" hidden="false" outlineLevel="0" max="7" min="7" style="1" width="11.13"/>
    <col collapsed="false" customWidth="true" hidden="false" outlineLevel="0" max="8" min="8" style="1" width="26.99"/>
    <col collapsed="false" customWidth="true" hidden="false" outlineLevel="0" max="9" min="9" style="1" width="38.28"/>
    <col collapsed="false" customWidth="true" hidden="false" outlineLevel="0" max="10" min="10" style="1" width="12.42"/>
    <col collapsed="false" customWidth="true" hidden="false" outlineLevel="0" max="11" min="11" style="1" width="10.28"/>
    <col collapsed="false" customWidth="true" hidden="false" outlineLevel="0" max="12" min="12" style="1" width="11.7"/>
    <col collapsed="false" customWidth="true" hidden="false" outlineLevel="0" max="13" min="13" style="1" width="13.85"/>
    <col collapsed="false" customWidth="true" hidden="false" outlineLevel="0" max="14" min="14" style="1" width="7.99"/>
    <col collapsed="false" customWidth="true" hidden="false" outlineLevel="0" max="15" min="15" style="1" width="12.28"/>
    <col collapsed="false" customWidth="true" hidden="false" outlineLevel="0" max="16" min="16" style="1" width="10.85"/>
    <col collapsed="false" customWidth="true" hidden="false" outlineLevel="0" max="17" min="17" style="1" width="35.56"/>
    <col collapsed="false" customWidth="true" hidden="false" outlineLevel="0" max="18" min="18" style="1" width="16.7"/>
    <col collapsed="false" customWidth="true" hidden="false" outlineLevel="0" max="19" min="19" style="1" width="4.56"/>
    <col collapsed="false" customWidth="true" hidden="false" outlineLevel="0" max="20" min="20" style="1" width="7.56"/>
    <col collapsed="false" customWidth="true" hidden="false" outlineLevel="0" max="21" min="21" style="1" width="12.28"/>
    <col collapsed="false" customWidth="true" hidden="false" outlineLevel="0" max="22" min="22" style="1" width="8.14"/>
    <col collapsed="false" customWidth="true" hidden="false" outlineLevel="0" max="23" min="23" style="1" width="12.28"/>
    <col collapsed="false" customWidth="true" hidden="false" outlineLevel="0" max="24" min="24" style="1" width="9.85"/>
    <col collapsed="false" customWidth="true" hidden="false" outlineLevel="0" max="25" min="25" style="1" width="28.14"/>
    <col collapsed="false" customWidth="true" hidden="false" outlineLevel="0" max="26" min="26" style="1" width="18.14"/>
    <col collapsed="false" customWidth="true" hidden="false" outlineLevel="0" max="27" min="27" style="1" width="20.13"/>
    <col collapsed="false" customWidth="false" hidden="false" outlineLevel="0" max="257" min="28" style="3" width="11.42"/>
  </cols>
  <sheetData>
    <row r="1" customFormat="false" ht="12.75" hidden="false" customHeight="true" outlineLevel="0" collapsed="false">
      <c r="A1" s="4" t="s">
        <v>0</v>
      </c>
      <c r="B1" s="4"/>
      <c r="J1" s="5"/>
      <c r="M1" s="3"/>
      <c r="N1" s="3"/>
      <c r="O1" s="3"/>
      <c r="P1" s="3"/>
      <c r="Q1" s="3"/>
      <c r="R1" s="3"/>
      <c r="S1" s="6"/>
      <c r="T1" s="3"/>
      <c r="U1" s="7"/>
      <c r="V1" s="8"/>
      <c r="W1" s="9"/>
      <c r="X1" s="9"/>
      <c r="Y1" s="3"/>
      <c r="Z1" s="3"/>
      <c r="AA1" s="3"/>
    </row>
    <row r="2" customFormat="false" ht="12.75" hidden="false" customHeight="true" outlineLevel="0" collapsed="false">
      <c r="A2" s="4"/>
      <c r="B2" s="4"/>
      <c r="C2" s="10"/>
      <c r="F2" s="11"/>
      <c r="G2" s="12"/>
      <c r="H2" s="12"/>
      <c r="I2" s="5"/>
      <c r="J2" s="12"/>
      <c r="K2" s="12"/>
      <c r="L2" s="12"/>
      <c r="M2" s="3"/>
      <c r="N2" s="13" t="s">
        <v>1</v>
      </c>
      <c r="O2" s="13"/>
      <c r="P2" s="14"/>
      <c r="Q2" s="7"/>
      <c r="R2" s="8"/>
      <c r="S2" s="9"/>
      <c r="T2" s="9"/>
      <c r="U2" s="7" t="s">
        <v>2</v>
      </c>
      <c r="V2" s="8" t="s">
        <v>3</v>
      </c>
      <c r="W2" s="15" t="s">
        <v>4</v>
      </c>
      <c r="X2" s="15"/>
      <c r="Y2" s="7"/>
      <c r="Z2" s="16"/>
      <c r="AA2" s="17"/>
    </row>
    <row r="3" customFormat="false" ht="12.75" hidden="false" customHeight="true" outlineLevel="0" collapsed="false">
      <c r="A3" s="4"/>
      <c r="B3" s="4"/>
      <c r="C3" s="10"/>
      <c r="D3" s="10"/>
      <c r="E3" s="10"/>
      <c r="F3" s="18"/>
      <c r="G3" s="7"/>
      <c r="H3" s="7" t="s">
        <v>5</v>
      </c>
      <c r="I3" s="8" t="s">
        <v>6</v>
      </c>
      <c r="J3" s="19" t="s">
        <v>7</v>
      </c>
      <c r="K3" s="19"/>
      <c r="L3" s="19"/>
      <c r="M3" s="20" t="s">
        <v>8</v>
      </c>
      <c r="N3" s="13" t="s">
        <v>9</v>
      </c>
      <c r="O3" s="21"/>
      <c r="P3" s="21"/>
      <c r="Q3" s="7"/>
      <c r="R3" s="8"/>
      <c r="S3" s="9"/>
      <c r="T3" s="9"/>
      <c r="U3" s="7" t="s">
        <v>10</v>
      </c>
      <c r="V3" s="18" t="s">
        <v>11</v>
      </c>
      <c r="W3" s="18" t="s">
        <v>12</v>
      </c>
      <c r="X3" s="18"/>
      <c r="Y3" s="18"/>
      <c r="Z3" s="16"/>
      <c r="AA3" s="16"/>
    </row>
    <row r="4" customFormat="false" ht="12.75" hidden="false" customHeight="true" outlineLevel="0" collapsed="false">
      <c r="A4" s="4"/>
      <c r="B4" s="4"/>
      <c r="C4" s="10"/>
      <c r="D4" s="10"/>
      <c r="E4" s="10"/>
      <c r="F4" s="10"/>
      <c r="G4" s="22"/>
      <c r="H4" s="22" t="s">
        <v>13</v>
      </c>
      <c r="I4" s="23" t="s">
        <v>14</v>
      </c>
      <c r="J4" s="24" t="s">
        <v>7</v>
      </c>
      <c r="K4" s="25"/>
      <c r="L4" s="6"/>
      <c r="M4" s="20"/>
      <c r="N4" s="8" t="s">
        <v>15</v>
      </c>
      <c r="O4" s="26"/>
      <c r="P4" s="26"/>
      <c r="Q4" s="27"/>
      <c r="R4" s="8"/>
      <c r="S4" s="9"/>
      <c r="T4" s="9"/>
      <c r="U4" s="7" t="s">
        <v>16</v>
      </c>
      <c r="V4" s="8" t="s">
        <v>17</v>
      </c>
      <c r="W4" s="18" t="s">
        <v>18</v>
      </c>
      <c r="X4" s="18"/>
      <c r="Y4" s="18"/>
      <c r="Z4" s="16"/>
      <c r="AA4" s="16"/>
    </row>
    <row r="5" customFormat="false" ht="12.75" hidden="false" customHeight="true" outlineLevel="0" collapsed="false">
      <c r="A5" s="4"/>
      <c r="B5" s="4"/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8" t="s">
        <v>19</v>
      </c>
      <c r="O5" s="21"/>
      <c r="P5" s="28"/>
      <c r="Q5" s="28" t="s">
        <v>20</v>
      </c>
      <c r="R5" s="29"/>
      <c r="S5" s="30"/>
      <c r="T5" s="30"/>
      <c r="U5" s="7" t="s">
        <v>21</v>
      </c>
      <c r="V5" s="19" t="s">
        <v>22</v>
      </c>
      <c r="W5" s="31" t="s">
        <v>23</v>
      </c>
      <c r="X5" s="24" t="n">
        <v>1</v>
      </c>
      <c r="Y5" s="7"/>
      <c r="Z5" s="16"/>
      <c r="AA5" s="16"/>
    </row>
    <row r="6" customFormat="false" ht="12" hidden="false" customHeight="false" outlineLevel="0" collapsed="false">
      <c r="A6" s="12"/>
      <c r="B6" s="12"/>
      <c r="C6" s="32"/>
      <c r="D6" s="12"/>
      <c r="E6" s="12"/>
      <c r="F6" s="12"/>
      <c r="G6" s="12"/>
      <c r="H6" s="12"/>
      <c r="I6" s="12"/>
      <c r="J6" s="12"/>
      <c r="K6" s="12"/>
      <c r="L6" s="12"/>
      <c r="M6" s="33"/>
      <c r="N6" s="3"/>
      <c r="O6" s="3"/>
      <c r="P6" s="3"/>
      <c r="R6" s="3"/>
      <c r="S6" s="3"/>
      <c r="T6" s="3"/>
      <c r="U6" s="3"/>
      <c r="V6" s="3"/>
      <c r="X6" s="3"/>
      <c r="Y6" s="3"/>
      <c r="Z6" s="3"/>
      <c r="AA6" s="7"/>
    </row>
    <row r="7" customFormat="false" ht="17.25" hidden="false" customHeight="false" outlineLevel="0" collapsed="false">
      <c r="A7" s="34" t="s">
        <v>2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9" hidden="false" customHeight="true" outlineLevel="0" collapsed="false">
      <c r="A8" s="35"/>
      <c r="B8" s="35"/>
      <c r="C8" s="36"/>
      <c r="D8" s="35"/>
      <c r="E8" s="35"/>
      <c r="F8" s="35"/>
      <c r="G8" s="35"/>
      <c r="H8" s="35"/>
      <c r="I8" s="35"/>
      <c r="J8" s="37"/>
      <c r="K8" s="38"/>
      <c r="L8" s="38"/>
      <c r="M8" s="39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40"/>
      <c r="AA8" s="41"/>
    </row>
    <row r="9" s="49" customFormat="true" ht="18" hidden="false" customHeight="true" outlineLevel="0" collapsed="false">
      <c r="A9" s="42" t="n">
        <v>8</v>
      </c>
      <c r="B9" s="43" t="n">
        <v>9</v>
      </c>
      <c r="C9" s="43"/>
      <c r="D9" s="44" t="n">
        <v>10</v>
      </c>
      <c r="E9" s="44"/>
      <c r="F9" s="44" t="n">
        <v>11</v>
      </c>
      <c r="G9" s="44" t="n">
        <v>12</v>
      </c>
      <c r="H9" s="44" t="n">
        <v>13</v>
      </c>
      <c r="I9" s="44" t="n">
        <v>14</v>
      </c>
      <c r="J9" s="44" t="n">
        <v>15</v>
      </c>
      <c r="K9" s="44" t="n">
        <v>16</v>
      </c>
      <c r="L9" s="44" t="n">
        <v>17</v>
      </c>
      <c r="M9" s="44" t="n">
        <v>18</v>
      </c>
      <c r="N9" s="44" t="n">
        <v>19</v>
      </c>
      <c r="O9" s="45" t="n">
        <v>20</v>
      </c>
      <c r="P9" s="45"/>
      <c r="Q9" s="45"/>
      <c r="R9" s="45"/>
      <c r="S9" s="45" t="n">
        <v>21</v>
      </c>
      <c r="T9" s="45"/>
      <c r="U9" s="45"/>
      <c r="V9" s="44" t="n">
        <v>22</v>
      </c>
      <c r="W9" s="45" t="n">
        <v>23</v>
      </c>
      <c r="X9" s="45"/>
      <c r="Y9" s="46" t="n">
        <v>24</v>
      </c>
      <c r="Z9" s="47" t="n">
        <v>25</v>
      </c>
      <c r="AA9" s="48" t="n">
        <v>26</v>
      </c>
    </row>
    <row r="10" s="18" customFormat="true" ht="20.1" hidden="false" customHeight="true" outlineLevel="0" collapsed="false">
      <c r="A10" s="50" t="s">
        <v>25</v>
      </c>
      <c r="B10" s="51" t="s">
        <v>26</v>
      </c>
      <c r="C10" s="51" t="s">
        <v>27</v>
      </c>
      <c r="D10" s="52" t="s">
        <v>28</v>
      </c>
      <c r="E10" s="52" t="s">
        <v>29</v>
      </c>
      <c r="F10" s="51" t="s">
        <v>30</v>
      </c>
      <c r="G10" s="51" t="s">
        <v>30</v>
      </c>
      <c r="H10" s="51" t="s">
        <v>31</v>
      </c>
      <c r="I10" s="53" t="s">
        <v>32</v>
      </c>
      <c r="J10" s="52" t="s">
        <v>33</v>
      </c>
      <c r="K10" s="54" t="s">
        <v>34</v>
      </c>
      <c r="L10" s="51" t="s">
        <v>35</v>
      </c>
      <c r="M10" s="51" t="s">
        <v>35</v>
      </c>
      <c r="N10" s="51" t="s">
        <v>36</v>
      </c>
      <c r="O10" s="55" t="s">
        <v>37</v>
      </c>
      <c r="P10" s="55"/>
      <c r="Q10" s="55"/>
      <c r="R10" s="55"/>
      <c r="S10" s="55" t="s">
        <v>38</v>
      </c>
      <c r="T10" s="55"/>
      <c r="U10" s="55"/>
      <c r="V10" s="56" t="s">
        <v>39</v>
      </c>
      <c r="W10" s="55" t="s">
        <v>40</v>
      </c>
      <c r="X10" s="55"/>
      <c r="Y10" s="54" t="s">
        <v>41</v>
      </c>
      <c r="Z10" s="57" t="s">
        <v>42</v>
      </c>
      <c r="AA10" s="58" t="s">
        <v>43</v>
      </c>
    </row>
    <row r="11" s="65" customFormat="true" ht="26.25" hidden="false" customHeight="true" outlineLevel="0" collapsed="false">
      <c r="A11" s="59" t="s">
        <v>44</v>
      </c>
      <c r="B11" s="60" t="s">
        <v>45</v>
      </c>
      <c r="C11" s="60" t="s">
        <v>46</v>
      </c>
      <c r="D11" s="52"/>
      <c r="E11" s="52"/>
      <c r="F11" s="60" t="s">
        <v>47</v>
      </c>
      <c r="G11" s="60" t="s">
        <v>48</v>
      </c>
      <c r="H11" s="60" t="s">
        <v>49</v>
      </c>
      <c r="I11" s="61" t="s">
        <v>50</v>
      </c>
      <c r="J11" s="52"/>
      <c r="K11" s="54"/>
      <c r="L11" s="60" t="s">
        <v>51</v>
      </c>
      <c r="M11" s="60" t="s">
        <v>52</v>
      </c>
      <c r="N11" s="60" t="s">
        <v>53</v>
      </c>
      <c r="O11" s="62" t="s">
        <v>35</v>
      </c>
      <c r="P11" s="62" t="s">
        <v>54</v>
      </c>
      <c r="Q11" s="62" t="s">
        <v>55</v>
      </c>
      <c r="R11" s="62" t="s">
        <v>56</v>
      </c>
      <c r="S11" s="63" t="s">
        <v>57</v>
      </c>
      <c r="T11" s="63" t="s">
        <v>35</v>
      </c>
      <c r="U11" s="63" t="s">
        <v>58</v>
      </c>
      <c r="V11" s="56"/>
      <c r="W11" s="64" t="s">
        <v>59</v>
      </c>
      <c r="X11" s="63" t="s">
        <v>60</v>
      </c>
      <c r="Y11" s="54"/>
      <c r="Z11" s="57"/>
      <c r="AA11" s="58"/>
    </row>
    <row r="12" customFormat="false" ht="7.5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8"/>
      <c r="AA12" s="69"/>
    </row>
    <row r="13" customFormat="false" ht="24.95" hidden="false" customHeight="true" outlineLevel="0" collapsed="false">
      <c r="A13" s="70" t="n">
        <v>1</v>
      </c>
      <c r="B13" s="71" t="n">
        <v>1241</v>
      </c>
      <c r="C13" s="72" t="s">
        <v>61</v>
      </c>
      <c r="D13" s="73" t="s">
        <v>62</v>
      </c>
      <c r="E13" s="73" t="s">
        <v>62</v>
      </c>
      <c r="F13" s="74" t="s">
        <v>63</v>
      </c>
      <c r="G13" s="72" t="s">
        <v>64</v>
      </c>
      <c r="H13" s="75" t="s">
        <v>65</v>
      </c>
      <c r="I13" s="76" t="s">
        <v>66</v>
      </c>
      <c r="J13" s="77" t="s">
        <v>67</v>
      </c>
      <c r="K13" s="72" t="s">
        <v>68</v>
      </c>
      <c r="L13" s="77" t="s">
        <v>67</v>
      </c>
      <c r="M13" s="77" t="s">
        <v>67</v>
      </c>
      <c r="N13" s="78" t="s">
        <v>69</v>
      </c>
      <c r="O13" s="71" t="n">
        <v>175</v>
      </c>
      <c r="P13" s="79" t="n">
        <v>41982</v>
      </c>
      <c r="Q13" s="71" t="s">
        <v>70</v>
      </c>
      <c r="R13" s="80" t="n">
        <v>6169.58</v>
      </c>
      <c r="S13" s="81" t="s">
        <v>71</v>
      </c>
      <c r="T13" s="81" t="n">
        <v>117</v>
      </c>
      <c r="U13" s="82" t="n">
        <v>42002</v>
      </c>
      <c r="V13" s="77" t="s">
        <v>67</v>
      </c>
      <c r="W13" s="83" t="n">
        <v>42002</v>
      </c>
      <c r="X13" s="77" t="s">
        <v>67</v>
      </c>
      <c r="Y13" s="84" t="s">
        <v>72</v>
      </c>
      <c r="Z13" s="84" t="s">
        <v>72</v>
      </c>
      <c r="AA13" s="85" t="s">
        <v>7</v>
      </c>
    </row>
    <row r="14" customFormat="false" ht="24.95" hidden="false" customHeight="true" outlineLevel="0" collapsed="false">
      <c r="A14" s="70" t="n">
        <v>2</v>
      </c>
      <c r="B14" s="71" t="n">
        <v>1241</v>
      </c>
      <c r="C14" s="72" t="s">
        <v>73</v>
      </c>
      <c r="D14" s="73" t="s">
        <v>74</v>
      </c>
      <c r="E14" s="73" t="s">
        <v>74</v>
      </c>
      <c r="F14" s="74" t="s">
        <v>75</v>
      </c>
      <c r="G14" s="72" t="s">
        <v>64</v>
      </c>
      <c r="H14" s="75" t="s">
        <v>65</v>
      </c>
      <c r="I14" s="76" t="s">
        <v>76</v>
      </c>
      <c r="J14" s="72" t="s">
        <v>77</v>
      </c>
      <c r="K14" s="72" t="s">
        <v>78</v>
      </c>
      <c r="L14" s="77" t="s">
        <v>67</v>
      </c>
      <c r="M14" s="77" t="s">
        <v>67</v>
      </c>
      <c r="N14" s="78" t="s">
        <v>69</v>
      </c>
      <c r="O14" s="71" t="n">
        <v>175</v>
      </c>
      <c r="P14" s="79" t="n">
        <v>41982</v>
      </c>
      <c r="Q14" s="71" t="s">
        <v>70</v>
      </c>
      <c r="R14" s="80" t="n">
        <v>9082.8</v>
      </c>
      <c r="S14" s="81" t="s">
        <v>71</v>
      </c>
      <c r="T14" s="81" t="n">
        <v>117</v>
      </c>
      <c r="U14" s="82" t="n">
        <v>42002</v>
      </c>
      <c r="V14" s="77" t="s">
        <v>67</v>
      </c>
      <c r="W14" s="83" t="n">
        <v>42002</v>
      </c>
      <c r="X14" s="77" t="s">
        <v>67</v>
      </c>
      <c r="Y14" s="84" t="s">
        <v>72</v>
      </c>
      <c r="Z14" s="84" t="s">
        <v>72</v>
      </c>
      <c r="AA14" s="85" t="s">
        <v>7</v>
      </c>
    </row>
    <row r="15" customFormat="false" ht="24.95" hidden="false" customHeight="true" outlineLevel="0" collapsed="false">
      <c r="A15" s="70" t="n">
        <v>3</v>
      </c>
      <c r="B15" s="71" t="n">
        <v>1241</v>
      </c>
      <c r="C15" s="72" t="s">
        <v>73</v>
      </c>
      <c r="D15" s="73" t="s">
        <v>74</v>
      </c>
      <c r="E15" s="73" t="s">
        <v>74</v>
      </c>
      <c r="F15" s="74" t="s">
        <v>79</v>
      </c>
      <c r="G15" s="72" t="s">
        <v>64</v>
      </c>
      <c r="H15" s="75" t="s">
        <v>65</v>
      </c>
      <c r="I15" s="76" t="s">
        <v>80</v>
      </c>
      <c r="J15" s="72" t="s">
        <v>81</v>
      </c>
      <c r="K15" s="72" t="s">
        <v>82</v>
      </c>
      <c r="L15" s="77" t="s">
        <v>67</v>
      </c>
      <c r="M15" s="77" t="s">
        <v>67</v>
      </c>
      <c r="N15" s="78" t="s">
        <v>69</v>
      </c>
      <c r="O15" s="71" t="n">
        <v>175</v>
      </c>
      <c r="P15" s="79" t="n">
        <v>41982</v>
      </c>
      <c r="Q15" s="71" t="s">
        <v>70</v>
      </c>
      <c r="R15" s="80" t="n">
        <v>11600</v>
      </c>
      <c r="S15" s="81" t="s">
        <v>71</v>
      </c>
      <c r="T15" s="81" t="n">
        <v>117</v>
      </c>
      <c r="U15" s="82" t="n">
        <v>42002</v>
      </c>
      <c r="V15" s="77" t="s">
        <v>67</v>
      </c>
      <c r="W15" s="83" t="n">
        <v>42002</v>
      </c>
      <c r="X15" s="77" t="s">
        <v>67</v>
      </c>
      <c r="Y15" s="84" t="s">
        <v>72</v>
      </c>
      <c r="Z15" s="84" t="s">
        <v>72</v>
      </c>
      <c r="AA15" s="85" t="s">
        <v>7</v>
      </c>
    </row>
    <row r="16" customFormat="false" ht="24.95" hidden="false" customHeight="true" outlineLevel="0" collapsed="false">
      <c r="A16" s="70" t="n">
        <v>4</v>
      </c>
      <c r="B16" s="71" t="n">
        <v>1241</v>
      </c>
      <c r="C16" s="72" t="s">
        <v>73</v>
      </c>
      <c r="D16" s="73" t="s">
        <v>74</v>
      </c>
      <c r="E16" s="73" t="s">
        <v>74</v>
      </c>
      <c r="F16" s="74" t="s">
        <v>83</v>
      </c>
      <c r="G16" s="72" t="s">
        <v>64</v>
      </c>
      <c r="H16" s="75" t="s">
        <v>65</v>
      </c>
      <c r="I16" s="76" t="s">
        <v>84</v>
      </c>
      <c r="J16" s="72" t="s">
        <v>81</v>
      </c>
      <c r="K16" s="72" t="s">
        <v>85</v>
      </c>
      <c r="L16" s="77" t="s">
        <v>67</v>
      </c>
      <c r="M16" s="77" t="s">
        <v>67</v>
      </c>
      <c r="N16" s="78" t="s">
        <v>69</v>
      </c>
      <c r="O16" s="71" t="n">
        <v>175</v>
      </c>
      <c r="P16" s="79" t="n">
        <v>41982</v>
      </c>
      <c r="Q16" s="71" t="s">
        <v>70</v>
      </c>
      <c r="R16" s="80" t="n">
        <v>5682.38</v>
      </c>
      <c r="S16" s="81" t="s">
        <v>71</v>
      </c>
      <c r="T16" s="81" t="n">
        <v>117</v>
      </c>
      <c r="U16" s="82" t="n">
        <v>42002</v>
      </c>
      <c r="V16" s="77" t="s">
        <v>67</v>
      </c>
      <c r="W16" s="83" t="n">
        <v>42002</v>
      </c>
      <c r="X16" s="77" t="s">
        <v>67</v>
      </c>
      <c r="Y16" s="84" t="s">
        <v>72</v>
      </c>
      <c r="Z16" s="84" t="s">
        <v>72</v>
      </c>
      <c r="AA16" s="85" t="s">
        <v>7</v>
      </c>
    </row>
    <row r="17" customFormat="false" ht="24.95" hidden="false" customHeight="true" outlineLevel="0" collapsed="false">
      <c r="A17" s="70" t="n">
        <v>5</v>
      </c>
      <c r="B17" s="71" t="n">
        <v>1241</v>
      </c>
      <c r="C17" s="72" t="s">
        <v>73</v>
      </c>
      <c r="D17" s="73" t="s">
        <v>74</v>
      </c>
      <c r="E17" s="73" t="s">
        <v>74</v>
      </c>
      <c r="F17" s="74" t="s">
        <v>86</v>
      </c>
      <c r="G17" s="72" t="s">
        <v>64</v>
      </c>
      <c r="H17" s="75" t="s">
        <v>65</v>
      </c>
      <c r="I17" s="76" t="s">
        <v>87</v>
      </c>
      <c r="J17" s="77" t="s">
        <v>67</v>
      </c>
      <c r="K17" s="77" t="s">
        <v>67</v>
      </c>
      <c r="L17" s="77" t="s">
        <v>67</v>
      </c>
      <c r="M17" s="77" t="s">
        <v>67</v>
      </c>
      <c r="N17" s="78" t="s">
        <v>69</v>
      </c>
      <c r="O17" s="71" t="n">
        <v>175</v>
      </c>
      <c r="P17" s="79" t="n">
        <v>41982</v>
      </c>
      <c r="Q17" s="71" t="s">
        <v>70</v>
      </c>
      <c r="R17" s="80" t="n">
        <v>10556</v>
      </c>
      <c r="S17" s="81" t="s">
        <v>71</v>
      </c>
      <c r="T17" s="81" t="n">
        <v>117</v>
      </c>
      <c r="U17" s="82" t="n">
        <v>42002</v>
      </c>
      <c r="V17" s="77" t="s">
        <v>67</v>
      </c>
      <c r="W17" s="83" t="n">
        <v>42002</v>
      </c>
      <c r="X17" s="77" t="s">
        <v>67</v>
      </c>
      <c r="Y17" s="84" t="s">
        <v>72</v>
      </c>
      <c r="Z17" s="84" t="s">
        <v>72</v>
      </c>
      <c r="AA17" s="85" t="s">
        <v>7</v>
      </c>
    </row>
    <row r="18" customFormat="false" ht="24.95" hidden="false" customHeight="true" outlineLevel="0" collapsed="false">
      <c r="A18" s="70" t="n">
        <v>6</v>
      </c>
      <c r="B18" s="71" t="n">
        <v>1241</v>
      </c>
      <c r="C18" s="72" t="s">
        <v>73</v>
      </c>
      <c r="D18" s="73" t="s">
        <v>74</v>
      </c>
      <c r="E18" s="73" t="s">
        <v>74</v>
      </c>
      <c r="F18" s="74" t="s">
        <v>88</v>
      </c>
      <c r="G18" s="72" t="s">
        <v>64</v>
      </c>
      <c r="H18" s="75" t="s">
        <v>65</v>
      </c>
      <c r="I18" s="76" t="s">
        <v>89</v>
      </c>
      <c r="J18" s="77" t="s">
        <v>67</v>
      </c>
      <c r="K18" s="72" t="s">
        <v>90</v>
      </c>
      <c r="L18" s="77" t="s">
        <v>67</v>
      </c>
      <c r="M18" s="77" t="s">
        <v>67</v>
      </c>
      <c r="N18" s="78" t="s">
        <v>69</v>
      </c>
      <c r="O18" s="71" t="n">
        <v>175</v>
      </c>
      <c r="P18" s="79" t="n">
        <v>41982</v>
      </c>
      <c r="Q18" s="71" t="s">
        <v>70</v>
      </c>
      <c r="R18" s="80" t="n">
        <v>5829.32</v>
      </c>
      <c r="S18" s="81" t="s">
        <v>71</v>
      </c>
      <c r="T18" s="81" t="n">
        <v>117</v>
      </c>
      <c r="U18" s="82" t="n">
        <v>42002</v>
      </c>
      <c r="V18" s="77" t="s">
        <v>67</v>
      </c>
      <c r="W18" s="83" t="n">
        <v>42002</v>
      </c>
      <c r="X18" s="77" t="s">
        <v>67</v>
      </c>
      <c r="Y18" s="84" t="s">
        <v>72</v>
      </c>
      <c r="Z18" s="84" t="s">
        <v>72</v>
      </c>
      <c r="AA18" s="85" t="s">
        <v>7</v>
      </c>
    </row>
    <row r="19" customFormat="false" ht="24.95" hidden="false" customHeight="true" outlineLevel="0" collapsed="false">
      <c r="A19" s="70" t="n">
        <v>7</v>
      </c>
      <c r="B19" s="71" t="n">
        <v>1241</v>
      </c>
      <c r="C19" s="72" t="s">
        <v>91</v>
      </c>
      <c r="D19" s="73" t="s">
        <v>92</v>
      </c>
      <c r="E19" s="73" t="s">
        <v>92</v>
      </c>
      <c r="F19" s="74" t="s">
        <v>93</v>
      </c>
      <c r="G19" s="72" t="s">
        <v>64</v>
      </c>
      <c r="H19" s="75" t="s">
        <v>65</v>
      </c>
      <c r="I19" s="76" t="s">
        <v>94</v>
      </c>
      <c r="J19" s="72" t="s">
        <v>95</v>
      </c>
      <c r="K19" s="72" t="s">
        <v>96</v>
      </c>
      <c r="L19" s="77" t="s">
        <v>67</v>
      </c>
      <c r="M19" s="77" t="s">
        <v>67</v>
      </c>
      <c r="N19" s="78" t="s">
        <v>69</v>
      </c>
      <c r="O19" s="71" t="n">
        <v>1292</v>
      </c>
      <c r="P19" s="79" t="n">
        <v>41971</v>
      </c>
      <c r="Q19" s="71" t="s">
        <v>97</v>
      </c>
      <c r="R19" s="80" t="n">
        <v>6882</v>
      </c>
      <c r="S19" s="81" t="s">
        <v>71</v>
      </c>
      <c r="T19" s="81" t="n">
        <v>86</v>
      </c>
      <c r="U19" s="82" t="n">
        <v>41992</v>
      </c>
      <c r="V19" s="77" t="s">
        <v>67</v>
      </c>
      <c r="W19" s="83" t="n">
        <v>42002</v>
      </c>
      <c r="X19" s="77" t="s">
        <v>67</v>
      </c>
      <c r="Y19" s="84" t="s">
        <v>72</v>
      </c>
      <c r="Z19" s="84" t="s">
        <v>72</v>
      </c>
      <c r="AA19" s="85" t="s">
        <v>7</v>
      </c>
    </row>
    <row r="20" customFormat="false" ht="12" hidden="false" customHeight="true" outlineLevel="0" collapsed="false">
      <c r="A20" s="70" t="n">
        <v>8</v>
      </c>
      <c r="B20" s="71" t="n">
        <v>1241</v>
      </c>
      <c r="C20" s="72" t="s">
        <v>91</v>
      </c>
      <c r="D20" s="86" t="s">
        <v>92</v>
      </c>
      <c r="E20" s="73" t="s">
        <v>92</v>
      </c>
      <c r="F20" s="74" t="s">
        <v>98</v>
      </c>
      <c r="G20" s="72" t="s">
        <v>64</v>
      </c>
      <c r="H20" s="75" t="s">
        <v>65</v>
      </c>
      <c r="I20" s="76" t="s">
        <v>94</v>
      </c>
      <c r="J20" s="72" t="s">
        <v>95</v>
      </c>
      <c r="K20" s="72" t="s">
        <v>96</v>
      </c>
      <c r="L20" s="77" t="s">
        <v>67</v>
      </c>
      <c r="M20" s="77" t="s">
        <v>67</v>
      </c>
      <c r="N20" s="78" t="s">
        <v>69</v>
      </c>
      <c r="O20" s="71" t="n">
        <v>1292</v>
      </c>
      <c r="P20" s="79" t="n">
        <v>41971</v>
      </c>
      <c r="Q20" s="71" t="s">
        <v>97</v>
      </c>
      <c r="R20" s="80" t="n">
        <v>6882</v>
      </c>
      <c r="S20" s="81" t="s">
        <v>71</v>
      </c>
      <c r="T20" s="81" t="n">
        <v>86</v>
      </c>
      <c r="U20" s="82" t="n">
        <v>41992</v>
      </c>
      <c r="V20" s="77" t="s">
        <v>67</v>
      </c>
      <c r="W20" s="83" t="n">
        <v>42002</v>
      </c>
      <c r="X20" s="77" t="s">
        <v>67</v>
      </c>
      <c r="Y20" s="84" t="s">
        <v>72</v>
      </c>
      <c r="Z20" s="84" t="s">
        <v>72</v>
      </c>
      <c r="AA20" s="85" t="s">
        <v>7</v>
      </c>
    </row>
    <row r="21" customFormat="false" ht="12" hidden="false" customHeight="true" outlineLevel="0" collapsed="false">
      <c r="A21" s="70" t="n">
        <v>9</v>
      </c>
      <c r="B21" s="71" t="n">
        <v>1241</v>
      </c>
      <c r="C21" s="72" t="s">
        <v>91</v>
      </c>
      <c r="D21" s="86" t="s">
        <v>92</v>
      </c>
      <c r="E21" s="73" t="s">
        <v>92</v>
      </c>
      <c r="F21" s="74" t="s">
        <v>99</v>
      </c>
      <c r="G21" s="72" t="s">
        <v>64</v>
      </c>
      <c r="H21" s="75" t="s">
        <v>65</v>
      </c>
      <c r="I21" s="76" t="s">
        <v>94</v>
      </c>
      <c r="J21" s="72" t="s">
        <v>95</v>
      </c>
      <c r="K21" s="72" t="s">
        <v>96</v>
      </c>
      <c r="L21" s="77" t="s">
        <v>67</v>
      </c>
      <c r="M21" s="77" t="s">
        <v>67</v>
      </c>
      <c r="N21" s="78" t="s">
        <v>69</v>
      </c>
      <c r="O21" s="71" t="n">
        <v>1292</v>
      </c>
      <c r="P21" s="79" t="n">
        <v>41971</v>
      </c>
      <c r="Q21" s="71" t="s">
        <v>97</v>
      </c>
      <c r="R21" s="80" t="n">
        <v>6882</v>
      </c>
      <c r="S21" s="81" t="s">
        <v>71</v>
      </c>
      <c r="T21" s="81" t="n">
        <v>86</v>
      </c>
      <c r="U21" s="82" t="n">
        <v>41992</v>
      </c>
      <c r="V21" s="77" t="s">
        <v>67</v>
      </c>
      <c r="W21" s="83" t="n">
        <v>42002</v>
      </c>
      <c r="X21" s="77" t="s">
        <v>67</v>
      </c>
      <c r="Y21" s="84" t="s">
        <v>72</v>
      </c>
      <c r="Z21" s="84" t="s">
        <v>72</v>
      </c>
      <c r="AA21" s="85" t="s">
        <v>7</v>
      </c>
    </row>
    <row r="22" customFormat="false" ht="12" hidden="false" customHeight="true" outlineLevel="0" collapsed="false">
      <c r="A22" s="70" t="n">
        <v>10</v>
      </c>
      <c r="B22" s="71" t="n">
        <v>1241</v>
      </c>
      <c r="C22" s="72" t="s">
        <v>91</v>
      </c>
      <c r="D22" s="86" t="s">
        <v>92</v>
      </c>
      <c r="E22" s="73" t="s">
        <v>92</v>
      </c>
      <c r="F22" s="74" t="s">
        <v>100</v>
      </c>
      <c r="G22" s="72" t="s">
        <v>64</v>
      </c>
      <c r="H22" s="75" t="s">
        <v>65</v>
      </c>
      <c r="I22" s="76" t="s">
        <v>94</v>
      </c>
      <c r="J22" s="72" t="s">
        <v>95</v>
      </c>
      <c r="K22" s="72" t="s">
        <v>96</v>
      </c>
      <c r="L22" s="77" t="s">
        <v>67</v>
      </c>
      <c r="M22" s="77" t="s">
        <v>67</v>
      </c>
      <c r="N22" s="78" t="s">
        <v>69</v>
      </c>
      <c r="O22" s="71" t="n">
        <v>1292</v>
      </c>
      <c r="P22" s="79" t="n">
        <v>41971</v>
      </c>
      <c r="Q22" s="71" t="s">
        <v>97</v>
      </c>
      <c r="R22" s="80" t="n">
        <v>6882</v>
      </c>
      <c r="S22" s="81" t="s">
        <v>71</v>
      </c>
      <c r="T22" s="81" t="n">
        <v>86</v>
      </c>
      <c r="U22" s="82" t="n">
        <v>41992</v>
      </c>
      <c r="V22" s="77" t="s">
        <v>67</v>
      </c>
      <c r="W22" s="83" t="n">
        <v>42002</v>
      </c>
      <c r="X22" s="77" t="s">
        <v>67</v>
      </c>
      <c r="Y22" s="84" t="s">
        <v>72</v>
      </c>
      <c r="Z22" s="84" t="s">
        <v>72</v>
      </c>
      <c r="AA22" s="85" t="s">
        <v>7</v>
      </c>
    </row>
    <row r="23" customFormat="false" ht="12" hidden="false" customHeight="true" outlineLevel="0" collapsed="false">
      <c r="A23" s="70" t="n">
        <v>11</v>
      </c>
      <c r="B23" s="71" t="n">
        <v>1241</v>
      </c>
      <c r="C23" s="72" t="s">
        <v>91</v>
      </c>
      <c r="D23" s="86" t="s">
        <v>92</v>
      </c>
      <c r="E23" s="73" t="s">
        <v>92</v>
      </c>
      <c r="F23" s="74" t="s">
        <v>101</v>
      </c>
      <c r="G23" s="72" t="s">
        <v>102</v>
      </c>
      <c r="H23" s="75" t="s">
        <v>103</v>
      </c>
      <c r="I23" s="76" t="s">
        <v>104</v>
      </c>
      <c r="J23" s="72" t="s">
        <v>105</v>
      </c>
      <c r="K23" s="77" t="s">
        <v>67</v>
      </c>
      <c r="L23" s="77" t="s">
        <v>67</v>
      </c>
      <c r="M23" s="77" t="s">
        <v>67</v>
      </c>
      <c r="N23" s="78" t="s">
        <v>69</v>
      </c>
      <c r="O23" s="71" t="n">
        <v>241</v>
      </c>
      <c r="P23" s="79" t="n">
        <v>41988</v>
      </c>
      <c r="Q23" s="71" t="s">
        <v>106</v>
      </c>
      <c r="R23" s="80" t="n">
        <v>6948.4</v>
      </c>
      <c r="S23" s="81" t="s">
        <v>71</v>
      </c>
      <c r="T23" s="81" t="n">
        <v>148</v>
      </c>
      <c r="U23" s="82" t="n">
        <v>42004</v>
      </c>
      <c r="V23" s="77" t="s">
        <v>67</v>
      </c>
      <c r="W23" s="83" t="n">
        <v>42004</v>
      </c>
      <c r="X23" s="77" t="s">
        <v>67</v>
      </c>
      <c r="Y23" s="87" t="s">
        <v>107</v>
      </c>
      <c r="Z23" s="71" t="s">
        <v>108</v>
      </c>
      <c r="AA23" s="85" t="s">
        <v>7</v>
      </c>
    </row>
    <row r="24" customFormat="false" ht="12" hidden="false" customHeight="true" outlineLevel="0" collapsed="false">
      <c r="A24" s="70" t="n">
        <v>12</v>
      </c>
      <c r="B24" s="71" t="n">
        <v>1241</v>
      </c>
      <c r="C24" s="72" t="s">
        <v>91</v>
      </c>
      <c r="D24" s="86" t="s">
        <v>92</v>
      </c>
      <c r="E24" s="73" t="s">
        <v>92</v>
      </c>
      <c r="F24" s="74" t="s">
        <v>109</v>
      </c>
      <c r="G24" s="72" t="s">
        <v>102</v>
      </c>
      <c r="H24" s="75" t="s">
        <v>103</v>
      </c>
      <c r="I24" s="76" t="s">
        <v>104</v>
      </c>
      <c r="J24" s="72" t="s">
        <v>105</v>
      </c>
      <c r="K24" s="77" t="s">
        <v>67</v>
      </c>
      <c r="L24" s="77" t="s">
        <v>67</v>
      </c>
      <c r="M24" s="77" t="s">
        <v>67</v>
      </c>
      <c r="N24" s="78" t="s">
        <v>69</v>
      </c>
      <c r="O24" s="71" t="n">
        <v>241</v>
      </c>
      <c r="P24" s="79" t="n">
        <v>41988</v>
      </c>
      <c r="Q24" s="71" t="s">
        <v>106</v>
      </c>
      <c r="R24" s="80" t="n">
        <v>6948.4</v>
      </c>
      <c r="S24" s="81" t="s">
        <v>71</v>
      </c>
      <c r="T24" s="81" t="n">
        <v>148</v>
      </c>
      <c r="U24" s="82" t="n">
        <v>42004</v>
      </c>
      <c r="V24" s="77" t="s">
        <v>67</v>
      </c>
      <c r="W24" s="83" t="n">
        <v>42004</v>
      </c>
      <c r="X24" s="77" t="s">
        <v>67</v>
      </c>
      <c r="Y24" s="87" t="s">
        <v>107</v>
      </c>
      <c r="Z24" s="71" t="s">
        <v>108</v>
      </c>
      <c r="AA24" s="85" t="s">
        <v>7</v>
      </c>
    </row>
    <row r="25" customFormat="false" ht="12" hidden="false" customHeight="true" outlineLevel="0" collapsed="false">
      <c r="A25" s="70" t="n">
        <v>13</v>
      </c>
      <c r="B25" s="71" t="n">
        <v>1241</v>
      </c>
      <c r="C25" s="72" t="s">
        <v>91</v>
      </c>
      <c r="D25" s="86" t="s">
        <v>92</v>
      </c>
      <c r="E25" s="73" t="s">
        <v>92</v>
      </c>
      <c r="F25" s="74" t="s">
        <v>110</v>
      </c>
      <c r="G25" s="72" t="s">
        <v>102</v>
      </c>
      <c r="H25" s="75" t="s">
        <v>103</v>
      </c>
      <c r="I25" s="76" t="s">
        <v>104</v>
      </c>
      <c r="J25" s="72" t="s">
        <v>105</v>
      </c>
      <c r="K25" s="77" t="s">
        <v>67</v>
      </c>
      <c r="L25" s="77" t="s">
        <v>67</v>
      </c>
      <c r="M25" s="77" t="s">
        <v>67</v>
      </c>
      <c r="N25" s="78" t="s">
        <v>69</v>
      </c>
      <c r="O25" s="71" t="n">
        <v>241</v>
      </c>
      <c r="P25" s="79" t="n">
        <v>41988</v>
      </c>
      <c r="Q25" s="71" t="s">
        <v>106</v>
      </c>
      <c r="R25" s="80" t="n">
        <v>6948.4</v>
      </c>
      <c r="S25" s="81" t="s">
        <v>71</v>
      </c>
      <c r="T25" s="81" t="n">
        <v>148</v>
      </c>
      <c r="U25" s="82" t="n">
        <v>42004</v>
      </c>
      <c r="V25" s="77" t="s">
        <v>67</v>
      </c>
      <c r="W25" s="83" t="n">
        <v>42004</v>
      </c>
      <c r="X25" s="77" t="s">
        <v>67</v>
      </c>
      <c r="Y25" s="87" t="s">
        <v>107</v>
      </c>
      <c r="Z25" s="71" t="s">
        <v>108</v>
      </c>
      <c r="AA25" s="85" t="s">
        <v>7</v>
      </c>
    </row>
    <row r="26" customFormat="false" ht="12" hidden="false" customHeight="true" outlineLevel="0" collapsed="false">
      <c r="A26" s="70" t="n">
        <v>14</v>
      </c>
      <c r="B26" s="71" t="n">
        <v>1241</v>
      </c>
      <c r="C26" s="72" t="s">
        <v>91</v>
      </c>
      <c r="D26" s="86" t="s">
        <v>92</v>
      </c>
      <c r="E26" s="73" t="s">
        <v>92</v>
      </c>
      <c r="F26" s="74" t="s">
        <v>111</v>
      </c>
      <c r="G26" s="72" t="s">
        <v>102</v>
      </c>
      <c r="H26" s="75" t="s">
        <v>103</v>
      </c>
      <c r="I26" s="76" t="s">
        <v>104</v>
      </c>
      <c r="J26" s="72" t="s">
        <v>105</v>
      </c>
      <c r="K26" s="77" t="s">
        <v>67</v>
      </c>
      <c r="L26" s="77" t="s">
        <v>67</v>
      </c>
      <c r="M26" s="77" t="s">
        <v>67</v>
      </c>
      <c r="N26" s="78" t="s">
        <v>69</v>
      </c>
      <c r="O26" s="71" t="n">
        <v>241</v>
      </c>
      <c r="P26" s="79" t="n">
        <v>41988</v>
      </c>
      <c r="Q26" s="71" t="s">
        <v>106</v>
      </c>
      <c r="R26" s="80" t="n">
        <v>6948.4</v>
      </c>
      <c r="S26" s="81" t="s">
        <v>71</v>
      </c>
      <c r="T26" s="81" t="n">
        <v>148</v>
      </c>
      <c r="U26" s="82" t="n">
        <v>42004</v>
      </c>
      <c r="V26" s="77" t="s">
        <v>67</v>
      </c>
      <c r="W26" s="83" t="n">
        <v>42004</v>
      </c>
      <c r="X26" s="77" t="s">
        <v>67</v>
      </c>
      <c r="Y26" s="87" t="s">
        <v>107</v>
      </c>
      <c r="Z26" s="71" t="s">
        <v>108</v>
      </c>
      <c r="AA26" s="85" t="s">
        <v>7</v>
      </c>
    </row>
    <row r="27" customFormat="false" ht="12" hidden="false" customHeight="true" outlineLevel="0" collapsed="false">
      <c r="A27" s="70" t="n">
        <v>15</v>
      </c>
      <c r="B27" s="71" t="n">
        <v>1241</v>
      </c>
      <c r="C27" s="72" t="s">
        <v>91</v>
      </c>
      <c r="D27" s="86" t="s">
        <v>92</v>
      </c>
      <c r="E27" s="73" t="s">
        <v>92</v>
      </c>
      <c r="F27" s="74" t="s">
        <v>112</v>
      </c>
      <c r="G27" s="72" t="s">
        <v>102</v>
      </c>
      <c r="H27" s="75" t="s">
        <v>103</v>
      </c>
      <c r="I27" s="76" t="s">
        <v>104</v>
      </c>
      <c r="J27" s="72" t="s">
        <v>105</v>
      </c>
      <c r="K27" s="77" t="s">
        <v>67</v>
      </c>
      <c r="L27" s="77" t="s">
        <v>67</v>
      </c>
      <c r="M27" s="77" t="s">
        <v>67</v>
      </c>
      <c r="N27" s="78" t="s">
        <v>69</v>
      </c>
      <c r="O27" s="71" t="n">
        <v>241</v>
      </c>
      <c r="P27" s="79" t="n">
        <v>41988</v>
      </c>
      <c r="Q27" s="71" t="s">
        <v>106</v>
      </c>
      <c r="R27" s="80" t="n">
        <v>6948.4</v>
      </c>
      <c r="S27" s="81" t="s">
        <v>71</v>
      </c>
      <c r="T27" s="81" t="n">
        <v>148</v>
      </c>
      <c r="U27" s="82" t="n">
        <v>42004</v>
      </c>
      <c r="V27" s="77" t="s">
        <v>67</v>
      </c>
      <c r="W27" s="83" t="n">
        <v>42004</v>
      </c>
      <c r="X27" s="77" t="s">
        <v>67</v>
      </c>
      <c r="Y27" s="87" t="s">
        <v>107</v>
      </c>
      <c r="Z27" s="71" t="s">
        <v>108</v>
      </c>
      <c r="AA27" s="85" t="s">
        <v>7</v>
      </c>
    </row>
    <row r="28" customFormat="false" ht="12" hidden="false" customHeight="true" outlineLevel="0" collapsed="false">
      <c r="A28" s="70" t="n">
        <v>16</v>
      </c>
      <c r="B28" s="71" t="n">
        <v>1241</v>
      </c>
      <c r="C28" s="72" t="s">
        <v>91</v>
      </c>
      <c r="D28" s="86" t="s">
        <v>92</v>
      </c>
      <c r="E28" s="73" t="s">
        <v>92</v>
      </c>
      <c r="F28" s="74" t="s">
        <v>113</v>
      </c>
      <c r="G28" s="72" t="s">
        <v>102</v>
      </c>
      <c r="H28" s="75" t="s">
        <v>103</v>
      </c>
      <c r="I28" s="88" t="s">
        <v>114</v>
      </c>
      <c r="J28" s="71" t="s">
        <v>115</v>
      </c>
      <c r="K28" s="89" t="s">
        <v>116</v>
      </c>
      <c r="L28" s="77" t="s">
        <v>67</v>
      </c>
      <c r="M28" s="77" t="s">
        <v>67</v>
      </c>
      <c r="N28" s="78" t="s">
        <v>69</v>
      </c>
      <c r="O28" s="71" t="n">
        <v>241</v>
      </c>
      <c r="P28" s="79" t="n">
        <v>41988</v>
      </c>
      <c r="Q28" s="71" t="s">
        <v>106</v>
      </c>
      <c r="R28" s="80" t="n">
        <v>6264</v>
      </c>
      <c r="S28" s="81" t="s">
        <v>71</v>
      </c>
      <c r="T28" s="81" t="n">
        <v>148</v>
      </c>
      <c r="U28" s="82" t="n">
        <v>42004</v>
      </c>
      <c r="V28" s="77" t="s">
        <v>67</v>
      </c>
      <c r="W28" s="83" t="n">
        <v>42004</v>
      </c>
      <c r="X28" s="77" t="s">
        <v>67</v>
      </c>
      <c r="Y28" s="87" t="s">
        <v>107</v>
      </c>
      <c r="Z28" s="71" t="s">
        <v>108</v>
      </c>
      <c r="AA28" s="85" t="s">
        <v>7</v>
      </c>
    </row>
    <row r="29" customFormat="false" ht="12" hidden="false" customHeight="true" outlineLevel="0" collapsed="false">
      <c r="A29" s="70" t="n">
        <v>17</v>
      </c>
      <c r="B29" s="71" t="n">
        <v>1241</v>
      </c>
      <c r="C29" s="72" t="s">
        <v>91</v>
      </c>
      <c r="D29" s="86" t="s">
        <v>92</v>
      </c>
      <c r="E29" s="73" t="s">
        <v>92</v>
      </c>
      <c r="F29" s="90" t="s">
        <v>117</v>
      </c>
      <c r="G29" s="86" t="n">
        <v>5017</v>
      </c>
      <c r="H29" s="91" t="s">
        <v>118</v>
      </c>
      <c r="I29" s="89" t="s">
        <v>119</v>
      </c>
      <c r="J29" s="92" t="s">
        <v>95</v>
      </c>
      <c r="K29" s="71" t="s">
        <v>120</v>
      </c>
      <c r="L29" s="77" t="s">
        <v>67</v>
      </c>
      <c r="M29" s="72" t="s">
        <v>121</v>
      </c>
      <c r="N29" s="78" t="s">
        <v>69</v>
      </c>
      <c r="O29" s="71" t="n">
        <v>967</v>
      </c>
      <c r="P29" s="79" t="n">
        <v>41982</v>
      </c>
      <c r="Q29" s="71" t="s">
        <v>97</v>
      </c>
      <c r="R29" s="80" t="n">
        <v>7650</v>
      </c>
      <c r="S29" s="81" t="s">
        <v>71</v>
      </c>
      <c r="T29" s="81" t="n">
        <v>177</v>
      </c>
      <c r="U29" s="82" t="n">
        <v>42004</v>
      </c>
      <c r="V29" s="77" t="s">
        <v>67</v>
      </c>
      <c r="W29" s="83" t="n">
        <v>42004</v>
      </c>
      <c r="X29" s="77" t="s">
        <v>67</v>
      </c>
      <c r="Y29" s="93" t="s">
        <v>122</v>
      </c>
      <c r="Z29" s="92" t="s">
        <v>108</v>
      </c>
      <c r="AA29" s="85" t="s">
        <v>7</v>
      </c>
    </row>
    <row r="30" customFormat="false" ht="12" hidden="false" customHeight="true" outlineLevel="0" collapsed="false">
      <c r="A30" s="70" t="n">
        <v>18</v>
      </c>
      <c r="B30" s="71" t="n">
        <v>1241</v>
      </c>
      <c r="C30" s="72" t="s">
        <v>91</v>
      </c>
      <c r="D30" s="86" t="s">
        <v>92</v>
      </c>
      <c r="E30" s="73" t="s">
        <v>92</v>
      </c>
      <c r="F30" s="90" t="s">
        <v>123</v>
      </c>
      <c r="G30" s="94" t="n">
        <v>4856</v>
      </c>
      <c r="H30" s="95" t="s">
        <v>124</v>
      </c>
      <c r="I30" s="88" t="s">
        <v>125</v>
      </c>
      <c r="J30" s="71" t="s">
        <v>105</v>
      </c>
      <c r="K30" s="71" t="s">
        <v>96</v>
      </c>
      <c r="L30" s="77" t="s">
        <v>67</v>
      </c>
      <c r="M30" s="72" t="s">
        <v>126</v>
      </c>
      <c r="N30" s="78" t="s">
        <v>69</v>
      </c>
      <c r="O30" s="71" t="n">
        <v>1229</v>
      </c>
      <c r="P30" s="79" t="n">
        <v>41957</v>
      </c>
      <c r="Q30" s="71" t="s">
        <v>97</v>
      </c>
      <c r="R30" s="80" t="n">
        <v>6690</v>
      </c>
      <c r="S30" s="81" t="s">
        <v>71</v>
      </c>
      <c r="T30" s="81" t="n">
        <v>180</v>
      </c>
      <c r="U30" s="82" t="n">
        <v>42004</v>
      </c>
      <c r="V30" s="77" t="s">
        <v>67</v>
      </c>
      <c r="W30" s="83" t="n">
        <v>42004</v>
      </c>
      <c r="X30" s="77" t="s">
        <v>67</v>
      </c>
      <c r="Y30" s="93" t="s">
        <v>127</v>
      </c>
      <c r="Z30" s="92" t="s">
        <v>108</v>
      </c>
      <c r="AA30" s="85" t="s">
        <v>7</v>
      </c>
    </row>
    <row r="31" customFormat="false" ht="12" hidden="false" customHeight="true" outlineLevel="0" collapsed="false">
      <c r="A31" s="70" t="n">
        <v>19</v>
      </c>
      <c r="B31" s="71" t="n">
        <v>1241</v>
      </c>
      <c r="C31" s="72" t="s">
        <v>91</v>
      </c>
      <c r="D31" s="86" t="s">
        <v>92</v>
      </c>
      <c r="E31" s="73" t="s">
        <v>92</v>
      </c>
      <c r="F31" s="90" t="s">
        <v>128</v>
      </c>
      <c r="G31" s="86" t="s">
        <v>129</v>
      </c>
      <c r="H31" s="91" t="s">
        <v>130</v>
      </c>
      <c r="I31" s="88" t="s">
        <v>131</v>
      </c>
      <c r="J31" s="71" t="s">
        <v>132</v>
      </c>
      <c r="K31" s="72" t="s">
        <v>133</v>
      </c>
      <c r="L31" s="77" t="s">
        <v>67</v>
      </c>
      <c r="M31" s="72" t="s">
        <v>134</v>
      </c>
      <c r="N31" s="78" t="s">
        <v>69</v>
      </c>
      <c r="O31" s="71" t="n">
        <v>343</v>
      </c>
      <c r="P31" s="79" t="n">
        <v>41927</v>
      </c>
      <c r="Q31" s="71" t="s">
        <v>135</v>
      </c>
      <c r="R31" s="80" t="n">
        <v>2844.9</v>
      </c>
      <c r="S31" s="81" t="s">
        <v>71</v>
      </c>
      <c r="T31" s="81" t="n">
        <v>374</v>
      </c>
      <c r="U31" s="82" t="n">
        <v>42004</v>
      </c>
      <c r="V31" s="77" t="s">
        <v>67</v>
      </c>
      <c r="W31" s="83" t="n">
        <v>42004</v>
      </c>
      <c r="X31" s="77" t="s">
        <v>67</v>
      </c>
      <c r="Y31" s="93" t="s">
        <v>136</v>
      </c>
      <c r="Z31" s="92" t="s">
        <v>108</v>
      </c>
      <c r="AA31" s="85" t="s">
        <v>7</v>
      </c>
    </row>
    <row r="32" customFormat="false" ht="12" hidden="false" customHeight="true" outlineLevel="0" collapsed="false">
      <c r="A32" s="70" t="n">
        <v>20</v>
      </c>
      <c r="B32" s="71" t="n">
        <v>1241</v>
      </c>
      <c r="C32" s="72" t="s">
        <v>91</v>
      </c>
      <c r="D32" s="86" t="s">
        <v>92</v>
      </c>
      <c r="E32" s="73" t="s">
        <v>92</v>
      </c>
      <c r="F32" s="90" t="s">
        <v>137</v>
      </c>
      <c r="G32" s="86" t="s">
        <v>129</v>
      </c>
      <c r="H32" s="91" t="s">
        <v>130</v>
      </c>
      <c r="I32" s="88" t="s">
        <v>131</v>
      </c>
      <c r="J32" s="71" t="s">
        <v>132</v>
      </c>
      <c r="K32" s="72" t="s">
        <v>133</v>
      </c>
      <c r="L32" s="77" t="s">
        <v>67</v>
      </c>
      <c r="M32" s="72" t="s">
        <v>138</v>
      </c>
      <c r="N32" s="78" t="s">
        <v>69</v>
      </c>
      <c r="O32" s="71" t="n">
        <v>343</v>
      </c>
      <c r="P32" s="79" t="n">
        <v>41927</v>
      </c>
      <c r="Q32" s="71" t="s">
        <v>135</v>
      </c>
      <c r="R32" s="80" t="n">
        <v>2844.9</v>
      </c>
      <c r="S32" s="81" t="s">
        <v>71</v>
      </c>
      <c r="T32" s="81" t="n">
        <v>374</v>
      </c>
      <c r="U32" s="82" t="n">
        <v>42004</v>
      </c>
      <c r="V32" s="77" t="s">
        <v>67</v>
      </c>
      <c r="W32" s="83" t="n">
        <v>42004</v>
      </c>
      <c r="X32" s="77" t="s">
        <v>67</v>
      </c>
      <c r="Y32" s="93" t="s">
        <v>136</v>
      </c>
      <c r="Z32" s="92" t="s">
        <v>108</v>
      </c>
      <c r="AA32" s="85" t="s">
        <v>7</v>
      </c>
    </row>
    <row r="33" customFormat="false" ht="12" hidden="false" customHeight="true" outlineLevel="0" collapsed="false">
      <c r="A33" s="70" t="n">
        <v>21</v>
      </c>
      <c r="B33" s="71" t="n">
        <v>1241</v>
      </c>
      <c r="C33" s="72" t="s">
        <v>91</v>
      </c>
      <c r="D33" s="86" t="s">
        <v>92</v>
      </c>
      <c r="E33" s="73" t="s">
        <v>92</v>
      </c>
      <c r="F33" s="90" t="s">
        <v>139</v>
      </c>
      <c r="G33" s="86" t="n">
        <v>4597</v>
      </c>
      <c r="H33" s="91" t="s">
        <v>140</v>
      </c>
      <c r="I33" s="88" t="s">
        <v>141</v>
      </c>
      <c r="J33" s="71" t="s">
        <v>115</v>
      </c>
      <c r="K33" s="96" t="s">
        <v>142</v>
      </c>
      <c r="L33" s="77" t="s">
        <v>67</v>
      </c>
      <c r="M33" s="72" t="s">
        <v>143</v>
      </c>
      <c r="N33" s="78" t="s">
        <v>69</v>
      </c>
      <c r="O33" s="71" t="n">
        <v>1031</v>
      </c>
      <c r="P33" s="79" t="n">
        <v>41911</v>
      </c>
      <c r="Q33" s="71" t="s">
        <v>97</v>
      </c>
      <c r="R33" s="80" t="n">
        <v>6580</v>
      </c>
      <c r="S33" s="81" t="s">
        <v>71</v>
      </c>
      <c r="T33" s="81" t="n">
        <v>431</v>
      </c>
      <c r="U33" s="82" t="n">
        <v>41994</v>
      </c>
      <c r="V33" s="77" t="s">
        <v>67</v>
      </c>
      <c r="W33" s="83" t="n">
        <v>42004</v>
      </c>
      <c r="X33" s="77" t="s">
        <v>67</v>
      </c>
      <c r="Y33" s="93" t="s">
        <v>144</v>
      </c>
      <c r="Z33" s="92" t="s">
        <v>145</v>
      </c>
      <c r="AA33" s="85" t="s">
        <v>7</v>
      </c>
    </row>
    <row r="34" customFormat="false" ht="12" hidden="false" customHeight="true" outlineLevel="0" collapsed="false">
      <c r="A34" s="70" t="n">
        <v>22</v>
      </c>
      <c r="B34" s="71" t="n">
        <v>1241</v>
      </c>
      <c r="C34" s="72" t="s">
        <v>91</v>
      </c>
      <c r="D34" s="86" t="s">
        <v>92</v>
      </c>
      <c r="E34" s="73" t="s">
        <v>92</v>
      </c>
      <c r="F34" s="90" t="s">
        <v>146</v>
      </c>
      <c r="G34" s="86" t="n">
        <v>4597</v>
      </c>
      <c r="H34" s="91" t="s">
        <v>140</v>
      </c>
      <c r="I34" s="88" t="s">
        <v>141</v>
      </c>
      <c r="J34" s="71" t="s">
        <v>115</v>
      </c>
      <c r="K34" s="96" t="s">
        <v>142</v>
      </c>
      <c r="L34" s="77" t="s">
        <v>67</v>
      </c>
      <c r="M34" s="72" t="s">
        <v>147</v>
      </c>
      <c r="N34" s="78" t="s">
        <v>69</v>
      </c>
      <c r="O34" s="71" t="n">
        <v>1031</v>
      </c>
      <c r="P34" s="79" t="n">
        <v>41911</v>
      </c>
      <c r="Q34" s="71" t="s">
        <v>97</v>
      </c>
      <c r="R34" s="80" t="n">
        <v>6580</v>
      </c>
      <c r="S34" s="81" t="s">
        <v>71</v>
      </c>
      <c r="T34" s="81" t="n">
        <v>431</v>
      </c>
      <c r="U34" s="82" t="n">
        <v>41994</v>
      </c>
      <c r="V34" s="77" t="s">
        <v>67</v>
      </c>
      <c r="W34" s="83" t="n">
        <v>42004</v>
      </c>
      <c r="X34" s="77" t="s">
        <v>67</v>
      </c>
      <c r="Y34" s="93" t="s">
        <v>144</v>
      </c>
      <c r="Z34" s="92" t="s">
        <v>145</v>
      </c>
      <c r="AA34" s="85" t="s">
        <v>7</v>
      </c>
    </row>
    <row r="35" customFormat="false" ht="12" hidden="false" customHeight="true" outlineLevel="0" collapsed="false">
      <c r="A35" s="70" t="n">
        <v>23</v>
      </c>
      <c r="B35" s="71" t="n">
        <v>1241</v>
      </c>
      <c r="C35" s="72" t="s">
        <v>61</v>
      </c>
      <c r="D35" s="73" t="s">
        <v>62</v>
      </c>
      <c r="E35" s="73" t="s">
        <v>62</v>
      </c>
      <c r="F35" s="90" t="s">
        <v>148</v>
      </c>
      <c r="G35" s="72" t="s">
        <v>7</v>
      </c>
      <c r="H35" s="75" t="s">
        <v>149</v>
      </c>
      <c r="I35" s="88" t="s">
        <v>150</v>
      </c>
      <c r="J35" s="77" t="s">
        <v>67</v>
      </c>
      <c r="K35" s="77" t="s">
        <v>67</v>
      </c>
      <c r="L35" s="77" t="s">
        <v>67</v>
      </c>
      <c r="M35" s="77" t="s">
        <v>67</v>
      </c>
      <c r="N35" s="78" t="s">
        <v>69</v>
      </c>
      <c r="O35" s="71" t="s">
        <v>151</v>
      </c>
      <c r="P35" s="79" t="n">
        <v>41926</v>
      </c>
      <c r="Q35" s="71" t="s">
        <v>152</v>
      </c>
      <c r="R35" s="80" t="n">
        <v>2369.88</v>
      </c>
      <c r="S35" s="81" t="s">
        <v>71</v>
      </c>
      <c r="T35" s="81" t="n">
        <v>170</v>
      </c>
      <c r="U35" s="82" t="n">
        <v>42004</v>
      </c>
      <c r="V35" s="77" t="s">
        <v>67</v>
      </c>
      <c r="W35" s="83" t="n">
        <v>42004</v>
      </c>
      <c r="X35" s="77" t="s">
        <v>67</v>
      </c>
      <c r="Y35" s="93" t="s">
        <v>153</v>
      </c>
      <c r="Z35" s="92" t="s">
        <v>108</v>
      </c>
      <c r="AA35" s="85" t="s">
        <v>7</v>
      </c>
    </row>
    <row r="36" customFormat="false" ht="12" hidden="false" customHeight="true" outlineLevel="0" collapsed="false">
      <c r="A36" s="70" t="n">
        <v>24</v>
      </c>
      <c r="B36" s="71" t="n">
        <v>1241</v>
      </c>
      <c r="C36" s="72" t="s">
        <v>61</v>
      </c>
      <c r="D36" s="73" t="s">
        <v>62</v>
      </c>
      <c r="E36" s="73" t="s">
        <v>62</v>
      </c>
      <c r="F36" s="90" t="s">
        <v>154</v>
      </c>
      <c r="G36" s="86" t="n">
        <v>4874</v>
      </c>
      <c r="H36" s="97" t="s">
        <v>155</v>
      </c>
      <c r="I36" s="98" t="s">
        <v>156</v>
      </c>
      <c r="J36" s="71" t="s">
        <v>81</v>
      </c>
      <c r="K36" s="77" t="s">
        <v>67</v>
      </c>
      <c r="L36" s="77" t="s">
        <v>67</v>
      </c>
      <c r="M36" s="77" t="s">
        <v>67</v>
      </c>
      <c r="N36" s="78" t="s">
        <v>69</v>
      </c>
      <c r="O36" s="71" t="s">
        <v>157</v>
      </c>
      <c r="P36" s="79" t="n">
        <v>41912</v>
      </c>
      <c r="Q36" s="71" t="s">
        <v>158</v>
      </c>
      <c r="R36" s="80" t="n">
        <v>9335.85</v>
      </c>
      <c r="S36" s="81" t="s">
        <v>71</v>
      </c>
      <c r="T36" s="81" t="n">
        <v>392</v>
      </c>
      <c r="U36" s="82" t="n">
        <v>42004</v>
      </c>
      <c r="V36" s="77" t="s">
        <v>67</v>
      </c>
      <c r="W36" s="83" t="n">
        <v>42004</v>
      </c>
      <c r="X36" s="77" t="s">
        <v>67</v>
      </c>
      <c r="Y36" s="99" t="s">
        <v>159</v>
      </c>
      <c r="Z36" s="92" t="s">
        <v>108</v>
      </c>
      <c r="AA36" s="85" t="s">
        <v>7</v>
      </c>
    </row>
    <row r="37" customFormat="false" ht="12" hidden="false" customHeight="true" outlineLevel="0" collapsed="false">
      <c r="A37" s="70" t="n">
        <v>25</v>
      </c>
      <c r="B37" s="71" t="n">
        <v>1241</v>
      </c>
      <c r="C37" s="72" t="s">
        <v>61</v>
      </c>
      <c r="D37" s="73" t="s">
        <v>62</v>
      </c>
      <c r="E37" s="73" t="s">
        <v>62</v>
      </c>
      <c r="F37" s="90" t="s">
        <v>160</v>
      </c>
      <c r="G37" s="100" t="n">
        <v>4860</v>
      </c>
      <c r="H37" s="95" t="s">
        <v>161</v>
      </c>
      <c r="I37" s="101" t="s">
        <v>162</v>
      </c>
      <c r="J37" s="71" t="s">
        <v>163</v>
      </c>
      <c r="K37" s="77" t="s">
        <v>164</v>
      </c>
      <c r="L37" s="77" t="s">
        <v>67</v>
      </c>
      <c r="M37" s="77" t="s">
        <v>165</v>
      </c>
      <c r="N37" s="78" t="s">
        <v>69</v>
      </c>
      <c r="O37" s="71" t="n">
        <v>87</v>
      </c>
      <c r="P37" s="79" t="n">
        <v>41932</v>
      </c>
      <c r="Q37" s="71" t="s">
        <v>166</v>
      </c>
      <c r="R37" s="80" t="n">
        <v>3050.8</v>
      </c>
      <c r="S37" s="81" t="s">
        <v>71</v>
      </c>
      <c r="T37" s="81" t="n">
        <v>399</v>
      </c>
      <c r="U37" s="82" t="n">
        <v>42004</v>
      </c>
      <c r="V37" s="77" t="s">
        <v>67</v>
      </c>
      <c r="W37" s="83" t="n">
        <v>42004</v>
      </c>
      <c r="X37" s="77" t="s">
        <v>67</v>
      </c>
      <c r="Y37" s="99" t="s">
        <v>167</v>
      </c>
      <c r="Z37" s="92" t="s">
        <v>108</v>
      </c>
      <c r="AA37" s="85"/>
    </row>
    <row r="38" customFormat="false" ht="12" hidden="false" customHeight="true" outlineLevel="0" collapsed="false">
      <c r="A38" s="70" t="n">
        <v>26</v>
      </c>
      <c r="B38" s="71" t="n">
        <v>1241</v>
      </c>
      <c r="C38" s="72" t="s">
        <v>61</v>
      </c>
      <c r="D38" s="73" t="s">
        <v>62</v>
      </c>
      <c r="E38" s="73" t="s">
        <v>62</v>
      </c>
      <c r="F38" s="90" t="s">
        <v>168</v>
      </c>
      <c r="G38" s="100" t="n">
        <v>4860</v>
      </c>
      <c r="H38" s="95" t="s">
        <v>161</v>
      </c>
      <c r="I38" s="101" t="s">
        <v>162</v>
      </c>
      <c r="J38" s="71" t="s">
        <v>163</v>
      </c>
      <c r="K38" s="77" t="s">
        <v>164</v>
      </c>
      <c r="L38" s="77" t="s">
        <v>67</v>
      </c>
      <c r="M38" s="77" t="s">
        <v>169</v>
      </c>
      <c r="N38" s="78" t="s">
        <v>69</v>
      </c>
      <c r="O38" s="71" t="n">
        <v>87</v>
      </c>
      <c r="P38" s="79" t="n">
        <v>41932</v>
      </c>
      <c r="Q38" s="71" t="s">
        <v>166</v>
      </c>
      <c r="R38" s="80" t="n">
        <v>3050.8</v>
      </c>
      <c r="S38" s="81" t="s">
        <v>71</v>
      </c>
      <c r="T38" s="81" t="n">
        <v>399</v>
      </c>
      <c r="U38" s="82" t="n">
        <v>42004</v>
      </c>
      <c r="V38" s="77" t="s">
        <v>67</v>
      </c>
      <c r="W38" s="83" t="n">
        <v>42004</v>
      </c>
      <c r="X38" s="77" t="s">
        <v>67</v>
      </c>
      <c r="Y38" s="99" t="s">
        <v>167</v>
      </c>
      <c r="Z38" s="92" t="s">
        <v>108</v>
      </c>
      <c r="AA38" s="85"/>
    </row>
    <row r="39" customFormat="false" ht="12" hidden="false" customHeight="true" outlineLevel="0" collapsed="false">
      <c r="A39" s="70" t="n">
        <v>27</v>
      </c>
      <c r="B39" s="71" t="n">
        <v>1241</v>
      </c>
      <c r="C39" s="72" t="s">
        <v>61</v>
      </c>
      <c r="D39" s="73" t="s">
        <v>62</v>
      </c>
      <c r="E39" s="73" t="s">
        <v>62</v>
      </c>
      <c r="F39" s="90" t="s">
        <v>170</v>
      </c>
      <c r="G39" s="100" t="n">
        <v>4860</v>
      </c>
      <c r="H39" s="95" t="s">
        <v>161</v>
      </c>
      <c r="I39" s="101" t="s">
        <v>162</v>
      </c>
      <c r="J39" s="71" t="s">
        <v>163</v>
      </c>
      <c r="K39" s="77" t="s">
        <v>164</v>
      </c>
      <c r="L39" s="77" t="s">
        <v>67</v>
      </c>
      <c r="M39" s="77" t="s">
        <v>171</v>
      </c>
      <c r="N39" s="78" t="s">
        <v>69</v>
      </c>
      <c r="O39" s="71" t="n">
        <v>87</v>
      </c>
      <c r="P39" s="79" t="n">
        <v>41932</v>
      </c>
      <c r="Q39" s="71" t="s">
        <v>166</v>
      </c>
      <c r="R39" s="80" t="n">
        <v>3050.8</v>
      </c>
      <c r="S39" s="81" t="s">
        <v>71</v>
      </c>
      <c r="T39" s="81" t="n">
        <v>399</v>
      </c>
      <c r="U39" s="82" t="n">
        <v>42004</v>
      </c>
      <c r="V39" s="77" t="s">
        <v>67</v>
      </c>
      <c r="W39" s="83" t="n">
        <v>42004</v>
      </c>
      <c r="X39" s="77" t="s">
        <v>67</v>
      </c>
      <c r="Y39" s="99" t="s">
        <v>167</v>
      </c>
      <c r="Z39" s="92" t="s">
        <v>108</v>
      </c>
      <c r="AA39" s="85"/>
    </row>
    <row r="40" customFormat="false" ht="12" hidden="false" customHeight="true" outlineLevel="0" collapsed="false">
      <c r="A40" s="70" t="n">
        <v>28</v>
      </c>
      <c r="B40" s="71" t="n">
        <v>1241</v>
      </c>
      <c r="C40" s="72" t="s">
        <v>61</v>
      </c>
      <c r="D40" s="73" t="s">
        <v>62</v>
      </c>
      <c r="E40" s="73" t="s">
        <v>62</v>
      </c>
      <c r="F40" s="90" t="s">
        <v>172</v>
      </c>
      <c r="G40" s="100" t="n">
        <v>4860</v>
      </c>
      <c r="H40" s="95" t="s">
        <v>161</v>
      </c>
      <c r="I40" s="101" t="s">
        <v>162</v>
      </c>
      <c r="J40" s="71" t="s">
        <v>163</v>
      </c>
      <c r="K40" s="77" t="s">
        <v>164</v>
      </c>
      <c r="L40" s="77" t="s">
        <v>67</v>
      </c>
      <c r="M40" s="77" t="s">
        <v>173</v>
      </c>
      <c r="N40" s="78" t="s">
        <v>69</v>
      </c>
      <c r="O40" s="71" t="n">
        <v>87</v>
      </c>
      <c r="P40" s="79" t="n">
        <v>41932</v>
      </c>
      <c r="Q40" s="71" t="s">
        <v>166</v>
      </c>
      <c r="R40" s="80" t="n">
        <v>3050.8</v>
      </c>
      <c r="S40" s="81" t="s">
        <v>71</v>
      </c>
      <c r="T40" s="81" t="n">
        <v>399</v>
      </c>
      <c r="U40" s="82" t="n">
        <v>42004</v>
      </c>
      <c r="V40" s="77" t="s">
        <v>67</v>
      </c>
      <c r="W40" s="83" t="n">
        <v>42004</v>
      </c>
      <c r="X40" s="77" t="s">
        <v>67</v>
      </c>
      <c r="Y40" s="99" t="s">
        <v>167</v>
      </c>
      <c r="Z40" s="92" t="s">
        <v>108</v>
      </c>
      <c r="AA40" s="85"/>
    </row>
    <row r="41" customFormat="false" ht="12" hidden="false" customHeight="true" outlineLevel="0" collapsed="false">
      <c r="A41" s="70" t="n">
        <v>29</v>
      </c>
      <c r="B41" s="71" t="n">
        <v>1241</v>
      </c>
      <c r="C41" s="72" t="s">
        <v>61</v>
      </c>
      <c r="D41" s="73" t="s">
        <v>62</v>
      </c>
      <c r="E41" s="73" t="s">
        <v>62</v>
      </c>
      <c r="F41" s="90" t="s">
        <v>174</v>
      </c>
      <c r="G41" s="100" t="n">
        <v>4860</v>
      </c>
      <c r="H41" s="95" t="s">
        <v>161</v>
      </c>
      <c r="I41" s="101" t="s">
        <v>162</v>
      </c>
      <c r="J41" s="71" t="s">
        <v>163</v>
      </c>
      <c r="K41" s="77" t="s">
        <v>164</v>
      </c>
      <c r="L41" s="77" t="s">
        <v>67</v>
      </c>
      <c r="M41" s="77" t="s">
        <v>175</v>
      </c>
      <c r="N41" s="78" t="s">
        <v>69</v>
      </c>
      <c r="O41" s="71" t="n">
        <v>87</v>
      </c>
      <c r="P41" s="79" t="n">
        <v>41932</v>
      </c>
      <c r="Q41" s="71" t="s">
        <v>166</v>
      </c>
      <c r="R41" s="80" t="n">
        <v>3050.8</v>
      </c>
      <c r="S41" s="81" t="s">
        <v>71</v>
      </c>
      <c r="T41" s="81" t="n">
        <v>399</v>
      </c>
      <c r="U41" s="82" t="n">
        <v>42004</v>
      </c>
      <c r="V41" s="77" t="s">
        <v>67</v>
      </c>
      <c r="W41" s="83" t="n">
        <v>42004</v>
      </c>
      <c r="X41" s="77" t="s">
        <v>67</v>
      </c>
      <c r="Y41" s="99" t="s">
        <v>167</v>
      </c>
      <c r="Z41" s="92" t="s">
        <v>108</v>
      </c>
      <c r="AA41" s="85"/>
    </row>
    <row r="42" customFormat="false" ht="12" hidden="false" customHeight="true" outlineLevel="0" collapsed="false">
      <c r="A42" s="70" t="n">
        <v>30</v>
      </c>
      <c r="B42" s="71" t="n">
        <v>1243</v>
      </c>
      <c r="C42" s="72" t="s">
        <v>73</v>
      </c>
      <c r="D42" s="86" t="s">
        <v>176</v>
      </c>
      <c r="E42" s="86" t="s">
        <v>176</v>
      </c>
      <c r="F42" s="90" t="s">
        <v>177</v>
      </c>
      <c r="G42" s="72" t="s">
        <v>64</v>
      </c>
      <c r="H42" s="75" t="s">
        <v>65</v>
      </c>
      <c r="I42" s="88" t="s">
        <v>178</v>
      </c>
      <c r="J42" s="77" t="s">
        <v>67</v>
      </c>
      <c r="K42" s="77" t="s">
        <v>67</v>
      </c>
      <c r="L42" s="77" t="s">
        <v>67</v>
      </c>
      <c r="M42" s="77" t="s">
        <v>67</v>
      </c>
      <c r="N42" s="78" t="s">
        <v>69</v>
      </c>
      <c r="O42" s="71" t="s">
        <v>179</v>
      </c>
      <c r="P42" s="79" t="n">
        <v>41940</v>
      </c>
      <c r="Q42" s="71" t="s">
        <v>180</v>
      </c>
      <c r="R42" s="80" t="n">
        <v>7000</v>
      </c>
      <c r="S42" s="81" t="s">
        <v>71</v>
      </c>
      <c r="T42" s="81" t="n">
        <v>87</v>
      </c>
      <c r="U42" s="82" t="n">
        <v>41992</v>
      </c>
      <c r="V42" s="77" t="s">
        <v>67</v>
      </c>
      <c r="W42" s="83" t="n">
        <v>42002</v>
      </c>
      <c r="X42" s="77" t="s">
        <v>67</v>
      </c>
      <c r="Y42" s="99" t="s">
        <v>72</v>
      </c>
      <c r="Z42" s="102" t="s">
        <v>72</v>
      </c>
      <c r="AA42" s="85"/>
    </row>
    <row r="43" customFormat="false" ht="12" hidden="false" customHeight="true" outlineLevel="0" collapsed="false">
      <c r="A43" s="70" t="n">
        <v>31</v>
      </c>
      <c r="B43" s="71" t="n">
        <v>1243</v>
      </c>
      <c r="C43" s="72" t="s">
        <v>73</v>
      </c>
      <c r="D43" s="86" t="s">
        <v>176</v>
      </c>
      <c r="E43" s="86" t="s">
        <v>176</v>
      </c>
      <c r="F43" s="90" t="s">
        <v>181</v>
      </c>
      <c r="G43" s="72" t="s">
        <v>64</v>
      </c>
      <c r="H43" s="75" t="s">
        <v>65</v>
      </c>
      <c r="I43" s="88" t="s">
        <v>182</v>
      </c>
      <c r="J43" s="77" t="s">
        <v>67</v>
      </c>
      <c r="K43" s="77" t="s">
        <v>67</v>
      </c>
      <c r="L43" s="77" t="s">
        <v>67</v>
      </c>
      <c r="M43" s="77" t="s">
        <v>67</v>
      </c>
      <c r="N43" s="78" t="s">
        <v>69</v>
      </c>
      <c r="O43" s="71" t="s">
        <v>183</v>
      </c>
      <c r="P43" s="79" t="n">
        <v>41941</v>
      </c>
      <c r="Q43" s="71" t="s">
        <v>180</v>
      </c>
      <c r="R43" s="80" t="n">
        <v>3200</v>
      </c>
      <c r="S43" s="81" t="s">
        <v>71</v>
      </c>
      <c r="T43" s="81" t="n">
        <v>88</v>
      </c>
      <c r="U43" s="82" t="n">
        <v>41992</v>
      </c>
      <c r="V43" s="77" t="s">
        <v>67</v>
      </c>
      <c r="W43" s="83" t="n">
        <v>42002</v>
      </c>
      <c r="X43" s="77" t="s">
        <v>67</v>
      </c>
      <c r="Y43" s="99" t="s">
        <v>72</v>
      </c>
      <c r="Z43" s="102" t="s">
        <v>72</v>
      </c>
      <c r="AA43" s="85"/>
    </row>
    <row r="44" customFormat="false" ht="12" hidden="false" customHeight="true" outlineLevel="0" collapsed="false">
      <c r="A44" s="70" t="n">
        <v>32</v>
      </c>
      <c r="B44" s="71" t="n">
        <v>1249</v>
      </c>
      <c r="C44" s="72" t="s">
        <v>184</v>
      </c>
      <c r="D44" s="73" t="s">
        <v>185</v>
      </c>
      <c r="E44" s="73" t="s">
        <v>185</v>
      </c>
      <c r="F44" s="90" t="s">
        <v>186</v>
      </c>
      <c r="G44" s="72" t="s">
        <v>64</v>
      </c>
      <c r="H44" s="75" t="s">
        <v>65</v>
      </c>
      <c r="I44" s="88" t="s">
        <v>187</v>
      </c>
      <c r="J44" s="71" t="s">
        <v>188</v>
      </c>
      <c r="K44" s="77" t="s">
        <v>67</v>
      </c>
      <c r="L44" s="77" t="s">
        <v>67</v>
      </c>
      <c r="M44" s="77" t="s">
        <v>67</v>
      </c>
      <c r="N44" s="78" t="s">
        <v>69</v>
      </c>
      <c r="O44" s="71" t="n">
        <v>225</v>
      </c>
      <c r="P44" s="79" t="n">
        <v>41962</v>
      </c>
      <c r="Q44" s="71" t="s">
        <v>106</v>
      </c>
      <c r="R44" s="80" t="n">
        <v>19999.56</v>
      </c>
      <c r="S44" s="81" t="s">
        <v>71</v>
      </c>
      <c r="T44" s="81" t="n">
        <v>124</v>
      </c>
      <c r="U44" s="82" t="n">
        <v>42002</v>
      </c>
      <c r="V44" s="77" t="s">
        <v>67</v>
      </c>
      <c r="W44" s="83" t="n">
        <v>42002</v>
      </c>
      <c r="X44" s="77" t="s">
        <v>67</v>
      </c>
      <c r="Y44" s="99" t="s">
        <v>72</v>
      </c>
      <c r="Z44" s="102" t="s">
        <v>72</v>
      </c>
      <c r="AA44" s="85"/>
    </row>
    <row r="45" customFormat="false" ht="12" hidden="false" customHeight="true" outlineLevel="0" collapsed="false">
      <c r="A45" s="70" t="n">
        <v>33</v>
      </c>
      <c r="B45" s="71" t="n">
        <v>1249</v>
      </c>
      <c r="C45" s="72" t="s">
        <v>184</v>
      </c>
      <c r="D45" s="73" t="s">
        <v>185</v>
      </c>
      <c r="E45" s="73" t="s">
        <v>185</v>
      </c>
      <c r="F45" s="90" t="s">
        <v>189</v>
      </c>
      <c r="G45" s="72" t="s">
        <v>64</v>
      </c>
      <c r="H45" s="75" t="s">
        <v>65</v>
      </c>
      <c r="I45" s="88" t="s">
        <v>190</v>
      </c>
      <c r="J45" s="71" t="s">
        <v>188</v>
      </c>
      <c r="K45" s="77" t="s">
        <v>67</v>
      </c>
      <c r="L45" s="77" t="s">
        <v>67</v>
      </c>
      <c r="M45" s="77" t="s">
        <v>67</v>
      </c>
      <c r="N45" s="78" t="s">
        <v>69</v>
      </c>
      <c r="O45" s="71" t="n">
        <v>225</v>
      </c>
      <c r="P45" s="79" t="n">
        <v>41962</v>
      </c>
      <c r="Q45" s="71" t="s">
        <v>106</v>
      </c>
      <c r="R45" s="80" t="n">
        <v>14999.96</v>
      </c>
      <c r="S45" s="81" t="s">
        <v>71</v>
      </c>
      <c r="T45" s="81" t="n">
        <v>124</v>
      </c>
      <c r="U45" s="82" t="n">
        <v>42002</v>
      </c>
      <c r="V45" s="77" t="s">
        <v>67</v>
      </c>
      <c r="W45" s="83" t="n">
        <v>42002</v>
      </c>
      <c r="X45" s="77" t="s">
        <v>67</v>
      </c>
      <c r="Y45" s="99" t="s">
        <v>72</v>
      </c>
      <c r="Z45" s="102" t="s">
        <v>72</v>
      </c>
      <c r="AA45" s="85" t="s">
        <v>7</v>
      </c>
    </row>
    <row r="46" customFormat="false" ht="12" hidden="false" customHeight="true" outlineLevel="0" collapsed="false">
      <c r="A46" s="70" t="n">
        <v>34</v>
      </c>
      <c r="B46" s="71" t="n">
        <v>1249</v>
      </c>
      <c r="C46" s="72" t="s">
        <v>184</v>
      </c>
      <c r="D46" s="73" t="s">
        <v>185</v>
      </c>
      <c r="E46" s="73" t="s">
        <v>185</v>
      </c>
      <c r="F46" s="90" t="s">
        <v>191</v>
      </c>
      <c r="G46" s="72" t="s">
        <v>64</v>
      </c>
      <c r="H46" s="75" t="s">
        <v>65</v>
      </c>
      <c r="I46" s="88" t="s">
        <v>192</v>
      </c>
      <c r="J46" s="71" t="s">
        <v>163</v>
      </c>
      <c r="K46" s="71" t="s">
        <v>193</v>
      </c>
      <c r="L46" s="77" t="s">
        <v>67</v>
      </c>
      <c r="M46" s="77" t="s">
        <v>67</v>
      </c>
      <c r="N46" s="78" t="s">
        <v>69</v>
      </c>
      <c r="O46" s="71" t="n">
        <v>224</v>
      </c>
      <c r="P46" s="79" t="n">
        <v>41962</v>
      </c>
      <c r="Q46" s="71" t="s">
        <v>106</v>
      </c>
      <c r="R46" s="80" t="n">
        <v>2998.6</v>
      </c>
      <c r="S46" s="81" t="s">
        <v>71</v>
      </c>
      <c r="T46" s="81" t="n">
        <v>124</v>
      </c>
      <c r="U46" s="82" t="n">
        <v>42002</v>
      </c>
      <c r="V46" s="77" t="s">
        <v>67</v>
      </c>
      <c r="W46" s="83" t="n">
        <v>42002</v>
      </c>
      <c r="X46" s="77" t="s">
        <v>67</v>
      </c>
      <c r="Y46" s="99" t="s">
        <v>72</v>
      </c>
      <c r="Z46" s="102" t="s">
        <v>72</v>
      </c>
      <c r="AA46" s="85" t="s">
        <v>7</v>
      </c>
    </row>
    <row r="47" customFormat="false" ht="12" hidden="false" customHeight="true" outlineLevel="0" collapsed="false">
      <c r="A47" s="103" t="n">
        <v>35</v>
      </c>
      <c r="B47" s="71" t="n">
        <v>1249</v>
      </c>
      <c r="C47" s="72" t="s">
        <v>184</v>
      </c>
      <c r="D47" s="73" t="s">
        <v>185</v>
      </c>
      <c r="E47" s="73" t="s">
        <v>185</v>
      </c>
      <c r="F47" s="90" t="s">
        <v>194</v>
      </c>
      <c r="G47" s="104" t="s">
        <v>64</v>
      </c>
      <c r="H47" s="105" t="s">
        <v>65</v>
      </c>
      <c r="I47" s="101" t="s">
        <v>195</v>
      </c>
      <c r="J47" s="106" t="s">
        <v>196</v>
      </c>
      <c r="K47" s="77" t="s">
        <v>67</v>
      </c>
      <c r="L47" s="77" t="s">
        <v>67</v>
      </c>
      <c r="M47" s="77" t="s">
        <v>67</v>
      </c>
      <c r="N47" s="78" t="s">
        <v>69</v>
      </c>
      <c r="O47" s="71" t="n">
        <v>199</v>
      </c>
      <c r="P47" s="79" t="n">
        <v>42003</v>
      </c>
      <c r="Q47" s="71" t="s">
        <v>70</v>
      </c>
      <c r="R47" s="80" t="n">
        <v>5050.57</v>
      </c>
      <c r="S47" s="81" t="s">
        <v>71</v>
      </c>
      <c r="T47" s="81" t="n">
        <v>146</v>
      </c>
      <c r="U47" s="82" t="n">
        <v>42004</v>
      </c>
      <c r="V47" s="77" t="s">
        <v>67</v>
      </c>
      <c r="W47" s="83" t="n">
        <v>42004</v>
      </c>
      <c r="X47" s="77" t="s">
        <v>67</v>
      </c>
      <c r="Y47" s="99" t="s">
        <v>72</v>
      </c>
      <c r="Z47" s="102" t="s">
        <v>72</v>
      </c>
      <c r="AA47" s="85"/>
    </row>
    <row r="48" customFormat="false" ht="12" hidden="false" customHeight="true" outlineLevel="0" collapsed="false">
      <c r="A48" s="103" t="n">
        <v>36</v>
      </c>
      <c r="B48" s="71" t="n">
        <v>1249</v>
      </c>
      <c r="C48" s="72" t="s">
        <v>184</v>
      </c>
      <c r="D48" s="73" t="s">
        <v>185</v>
      </c>
      <c r="E48" s="73" t="s">
        <v>185</v>
      </c>
      <c r="F48" s="90" t="s">
        <v>197</v>
      </c>
      <c r="G48" s="107" t="n">
        <v>4883</v>
      </c>
      <c r="H48" s="105" t="s">
        <v>198</v>
      </c>
      <c r="I48" s="101" t="s">
        <v>199</v>
      </c>
      <c r="J48" s="77" t="s">
        <v>67</v>
      </c>
      <c r="K48" s="77" t="s">
        <v>67</v>
      </c>
      <c r="L48" s="77" t="s">
        <v>67</v>
      </c>
      <c r="M48" s="77" t="s">
        <v>67</v>
      </c>
      <c r="N48" s="78" t="s">
        <v>69</v>
      </c>
      <c r="O48" s="71" t="n">
        <v>727</v>
      </c>
      <c r="P48" s="79" t="n">
        <v>41859</v>
      </c>
      <c r="Q48" s="71" t="s">
        <v>200</v>
      </c>
      <c r="R48" s="80" t="n">
        <v>3475.94</v>
      </c>
      <c r="S48" s="81" t="s">
        <v>71</v>
      </c>
      <c r="T48" s="81" t="n">
        <v>162</v>
      </c>
      <c r="U48" s="82" t="n">
        <v>42004</v>
      </c>
      <c r="V48" s="77" t="s">
        <v>67</v>
      </c>
      <c r="W48" s="83" t="n">
        <v>42004</v>
      </c>
      <c r="X48" s="77" t="s">
        <v>67</v>
      </c>
      <c r="Y48" s="99" t="s">
        <v>201</v>
      </c>
      <c r="Z48" s="102" t="s">
        <v>108</v>
      </c>
      <c r="AA48" s="85"/>
    </row>
    <row r="49" customFormat="false" ht="12" hidden="false" customHeight="true" outlineLevel="0" collapsed="false">
      <c r="A49" s="103" t="n">
        <v>37</v>
      </c>
      <c r="B49" s="71" t="n">
        <v>1249</v>
      </c>
      <c r="C49" s="72" t="s">
        <v>184</v>
      </c>
      <c r="D49" s="73" t="s">
        <v>185</v>
      </c>
      <c r="E49" s="73" t="s">
        <v>185</v>
      </c>
      <c r="F49" s="90" t="s">
        <v>202</v>
      </c>
      <c r="G49" s="107" t="n">
        <v>4883</v>
      </c>
      <c r="H49" s="105" t="s">
        <v>198</v>
      </c>
      <c r="I49" s="101" t="s">
        <v>199</v>
      </c>
      <c r="J49" s="77" t="s">
        <v>67</v>
      </c>
      <c r="K49" s="77" t="s">
        <v>67</v>
      </c>
      <c r="L49" s="77" t="s">
        <v>67</v>
      </c>
      <c r="M49" s="77" t="s">
        <v>67</v>
      </c>
      <c r="N49" s="78" t="s">
        <v>69</v>
      </c>
      <c r="O49" s="71" t="n">
        <v>727</v>
      </c>
      <c r="P49" s="79" t="n">
        <v>41859</v>
      </c>
      <c r="Q49" s="71" t="s">
        <v>200</v>
      </c>
      <c r="R49" s="80" t="n">
        <v>3475.94</v>
      </c>
      <c r="S49" s="81" t="s">
        <v>71</v>
      </c>
      <c r="T49" s="81" t="n">
        <v>162</v>
      </c>
      <c r="U49" s="82" t="n">
        <v>42004</v>
      </c>
      <c r="V49" s="77" t="s">
        <v>67</v>
      </c>
      <c r="W49" s="83" t="n">
        <v>42004</v>
      </c>
      <c r="X49" s="77" t="s">
        <v>67</v>
      </c>
      <c r="Y49" s="99" t="s">
        <v>201</v>
      </c>
      <c r="Z49" s="102" t="s">
        <v>108</v>
      </c>
      <c r="AA49" s="85"/>
    </row>
    <row r="50" customFormat="false" ht="12" hidden="false" customHeight="true" outlineLevel="0" collapsed="false">
      <c r="A50" s="103" t="n">
        <v>38</v>
      </c>
      <c r="B50" s="71" t="n">
        <v>1249</v>
      </c>
      <c r="C50" s="72" t="s">
        <v>184</v>
      </c>
      <c r="D50" s="73" t="s">
        <v>185</v>
      </c>
      <c r="E50" s="73" t="s">
        <v>185</v>
      </c>
      <c r="F50" s="90" t="s">
        <v>203</v>
      </c>
      <c r="G50" s="107" t="n">
        <v>4883</v>
      </c>
      <c r="H50" s="105" t="s">
        <v>198</v>
      </c>
      <c r="I50" s="101" t="s">
        <v>199</v>
      </c>
      <c r="J50" s="77" t="s">
        <v>67</v>
      </c>
      <c r="K50" s="77" t="s">
        <v>67</v>
      </c>
      <c r="L50" s="77" t="s">
        <v>67</v>
      </c>
      <c r="M50" s="77" t="s">
        <v>67</v>
      </c>
      <c r="N50" s="78" t="s">
        <v>69</v>
      </c>
      <c r="O50" s="71" t="n">
        <v>727</v>
      </c>
      <c r="P50" s="79" t="n">
        <v>41859</v>
      </c>
      <c r="Q50" s="71" t="s">
        <v>200</v>
      </c>
      <c r="R50" s="80" t="n">
        <v>3475.94</v>
      </c>
      <c r="S50" s="81" t="s">
        <v>71</v>
      </c>
      <c r="T50" s="81" t="n">
        <v>162</v>
      </c>
      <c r="U50" s="82" t="n">
        <v>42004</v>
      </c>
      <c r="V50" s="77" t="s">
        <v>67</v>
      </c>
      <c r="W50" s="83" t="n">
        <v>42004</v>
      </c>
      <c r="X50" s="77" t="s">
        <v>67</v>
      </c>
      <c r="Y50" s="99" t="s">
        <v>201</v>
      </c>
      <c r="Z50" s="102" t="s">
        <v>108</v>
      </c>
      <c r="AA50" s="85"/>
    </row>
    <row r="51" customFormat="false" ht="12" hidden="false" customHeight="true" outlineLevel="0" collapsed="false">
      <c r="A51" s="103" t="n">
        <v>39</v>
      </c>
      <c r="B51" s="71" t="n">
        <v>1249</v>
      </c>
      <c r="C51" s="72" t="s">
        <v>184</v>
      </c>
      <c r="D51" s="73" t="s">
        <v>185</v>
      </c>
      <c r="E51" s="73" t="s">
        <v>185</v>
      </c>
      <c r="F51" s="90" t="s">
        <v>204</v>
      </c>
      <c r="G51" s="107" t="n">
        <v>4883</v>
      </c>
      <c r="H51" s="105" t="s">
        <v>198</v>
      </c>
      <c r="I51" s="101" t="s">
        <v>199</v>
      </c>
      <c r="J51" s="77" t="s">
        <v>67</v>
      </c>
      <c r="K51" s="77" t="s">
        <v>67</v>
      </c>
      <c r="L51" s="77" t="s">
        <v>67</v>
      </c>
      <c r="M51" s="77" t="s">
        <v>67</v>
      </c>
      <c r="N51" s="78" t="s">
        <v>69</v>
      </c>
      <c r="O51" s="71" t="n">
        <v>727</v>
      </c>
      <c r="P51" s="79" t="n">
        <v>41859</v>
      </c>
      <c r="Q51" s="71" t="s">
        <v>200</v>
      </c>
      <c r="R51" s="80" t="n">
        <v>3475.94</v>
      </c>
      <c r="S51" s="81" t="s">
        <v>71</v>
      </c>
      <c r="T51" s="81" t="n">
        <v>162</v>
      </c>
      <c r="U51" s="82" t="n">
        <v>42004</v>
      </c>
      <c r="V51" s="77" t="s">
        <v>67</v>
      </c>
      <c r="W51" s="83" t="n">
        <v>42004</v>
      </c>
      <c r="X51" s="77" t="s">
        <v>67</v>
      </c>
      <c r="Y51" s="99" t="s">
        <v>201</v>
      </c>
      <c r="Z51" s="102" t="s">
        <v>108</v>
      </c>
      <c r="AA51" s="85"/>
    </row>
    <row r="52" customFormat="false" ht="12" hidden="false" customHeight="true" outlineLevel="0" collapsed="false">
      <c r="A52" s="103" t="n">
        <v>40</v>
      </c>
      <c r="B52" s="71" t="n">
        <v>1249</v>
      </c>
      <c r="C52" s="72" t="s">
        <v>184</v>
      </c>
      <c r="D52" s="73" t="s">
        <v>185</v>
      </c>
      <c r="E52" s="73" t="s">
        <v>185</v>
      </c>
      <c r="F52" s="90" t="s">
        <v>205</v>
      </c>
      <c r="G52" s="107" t="n">
        <v>4883</v>
      </c>
      <c r="H52" s="105" t="s">
        <v>198</v>
      </c>
      <c r="I52" s="101" t="s">
        <v>199</v>
      </c>
      <c r="J52" s="77" t="s">
        <v>67</v>
      </c>
      <c r="K52" s="77" t="s">
        <v>67</v>
      </c>
      <c r="L52" s="77" t="s">
        <v>67</v>
      </c>
      <c r="M52" s="77" t="s">
        <v>67</v>
      </c>
      <c r="N52" s="78" t="s">
        <v>69</v>
      </c>
      <c r="O52" s="71" t="n">
        <v>727</v>
      </c>
      <c r="P52" s="79" t="n">
        <v>41859</v>
      </c>
      <c r="Q52" s="71" t="s">
        <v>200</v>
      </c>
      <c r="R52" s="80" t="n">
        <v>3475.94</v>
      </c>
      <c r="S52" s="81" t="s">
        <v>71</v>
      </c>
      <c r="T52" s="81" t="n">
        <v>162</v>
      </c>
      <c r="U52" s="82" t="n">
        <v>42004</v>
      </c>
      <c r="V52" s="77" t="s">
        <v>67</v>
      </c>
      <c r="W52" s="83" t="n">
        <v>42004</v>
      </c>
      <c r="X52" s="77" t="s">
        <v>67</v>
      </c>
      <c r="Y52" s="99" t="s">
        <v>201</v>
      </c>
      <c r="Z52" s="102" t="s">
        <v>108</v>
      </c>
      <c r="AA52" s="85"/>
    </row>
    <row r="53" customFormat="false" ht="12" hidden="false" customHeight="true" outlineLevel="0" collapsed="false">
      <c r="A53" s="103" t="n">
        <v>41</v>
      </c>
      <c r="B53" s="71" t="n">
        <v>1249</v>
      </c>
      <c r="C53" s="72" t="s">
        <v>184</v>
      </c>
      <c r="D53" s="73" t="s">
        <v>185</v>
      </c>
      <c r="E53" s="73" t="s">
        <v>185</v>
      </c>
      <c r="F53" s="90" t="s">
        <v>206</v>
      </c>
      <c r="G53" s="107" t="n">
        <v>4883</v>
      </c>
      <c r="H53" s="105" t="s">
        <v>198</v>
      </c>
      <c r="I53" s="101" t="s">
        <v>207</v>
      </c>
      <c r="J53" s="77" t="s">
        <v>67</v>
      </c>
      <c r="K53" s="77" t="s">
        <v>67</v>
      </c>
      <c r="L53" s="77" t="s">
        <v>67</v>
      </c>
      <c r="M53" s="77" t="s">
        <v>67</v>
      </c>
      <c r="N53" s="78" t="s">
        <v>69</v>
      </c>
      <c r="O53" s="71" t="n">
        <v>727</v>
      </c>
      <c r="P53" s="79" t="n">
        <v>41859</v>
      </c>
      <c r="Q53" s="71" t="s">
        <v>200</v>
      </c>
      <c r="R53" s="80" t="n">
        <v>6838.2</v>
      </c>
      <c r="S53" s="81" t="s">
        <v>71</v>
      </c>
      <c r="T53" s="81" t="n">
        <v>162</v>
      </c>
      <c r="U53" s="82" t="n">
        <v>42004</v>
      </c>
      <c r="V53" s="77" t="s">
        <v>67</v>
      </c>
      <c r="W53" s="83" t="n">
        <v>42004</v>
      </c>
      <c r="X53" s="77" t="s">
        <v>67</v>
      </c>
      <c r="Y53" s="99" t="s">
        <v>201</v>
      </c>
      <c r="Z53" s="102" t="s">
        <v>108</v>
      </c>
      <c r="AA53" s="85"/>
    </row>
    <row r="54" customFormat="false" ht="12" hidden="false" customHeight="true" outlineLevel="0" collapsed="false">
      <c r="A54" s="103" t="n">
        <v>42</v>
      </c>
      <c r="B54" s="71" t="n">
        <v>1249</v>
      </c>
      <c r="C54" s="72" t="s">
        <v>184</v>
      </c>
      <c r="D54" s="73" t="s">
        <v>185</v>
      </c>
      <c r="E54" s="73" t="s">
        <v>185</v>
      </c>
      <c r="F54" s="90" t="s">
        <v>208</v>
      </c>
      <c r="G54" s="107" t="n">
        <v>4883</v>
      </c>
      <c r="H54" s="105" t="s">
        <v>198</v>
      </c>
      <c r="I54" s="101" t="s">
        <v>207</v>
      </c>
      <c r="J54" s="77" t="s">
        <v>67</v>
      </c>
      <c r="K54" s="77" t="s">
        <v>67</v>
      </c>
      <c r="L54" s="77" t="s">
        <v>67</v>
      </c>
      <c r="M54" s="77" t="s">
        <v>67</v>
      </c>
      <c r="N54" s="78" t="s">
        <v>69</v>
      </c>
      <c r="O54" s="71" t="n">
        <v>727</v>
      </c>
      <c r="P54" s="79" t="n">
        <v>41859</v>
      </c>
      <c r="Q54" s="71" t="s">
        <v>200</v>
      </c>
      <c r="R54" s="80" t="n">
        <v>6838.2</v>
      </c>
      <c r="S54" s="81" t="s">
        <v>71</v>
      </c>
      <c r="T54" s="81" t="n">
        <v>162</v>
      </c>
      <c r="U54" s="82" t="n">
        <v>42004</v>
      </c>
      <c r="V54" s="77" t="s">
        <v>67</v>
      </c>
      <c r="W54" s="83" t="n">
        <v>42004</v>
      </c>
      <c r="X54" s="77" t="s">
        <v>67</v>
      </c>
      <c r="Y54" s="99" t="s">
        <v>201</v>
      </c>
      <c r="Z54" s="102" t="s">
        <v>108</v>
      </c>
      <c r="AA54" s="85"/>
    </row>
    <row r="55" customFormat="false" ht="12" hidden="false" customHeight="true" outlineLevel="0" collapsed="false">
      <c r="A55" s="103" t="n">
        <v>43</v>
      </c>
      <c r="B55" s="71" t="n">
        <v>1249</v>
      </c>
      <c r="C55" s="72" t="s">
        <v>184</v>
      </c>
      <c r="D55" s="73" t="s">
        <v>185</v>
      </c>
      <c r="E55" s="73" t="s">
        <v>185</v>
      </c>
      <c r="F55" s="90" t="s">
        <v>209</v>
      </c>
      <c r="G55" s="107" t="n">
        <v>4883</v>
      </c>
      <c r="H55" s="105" t="s">
        <v>198</v>
      </c>
      <c r="I55" s="101" t="s">
        <v>207</v>
      </c>
      <c r="J55" s="77" t="s">
        <v>67</v>
      </c>
      <c r="K55" s="77" t="s">
        <v>67</v>
      </c>
      <c r="L55" s="77" t="s">
        <v>67</v>
      </c>
      <c r="M55" s="77" t="s">
        <v>67</v>
      </c>
      <c r="N55" s="78" t="s">
        <v>69</v>
      </c>
      <c r="O55" s="71" t="n">
        <v>727</v>
      </c>
      <c r="P55" s="79" t="n">
        <v>41859</v>
      </c>
      <c r="Q55" s="71" t="s">
        <v>200</v>
      </c>
      <c r="R55" s="80" t="n">
        <v>6838.2</v>
      </c>
      <c r="S55" s="81" t="s">
        <v>71</v>
      </c>
      <c r="T55" s="81" t="n">
        <v>162</v>
      </c>
      <c r="U55" s="82" t="n">
        <v>42004</v>
      </c>
      <c r="V55" s="77" t="s">
        <v>67</v>
      </c>
      <c r="W55" s="83" t="n">
        <v>42004</v>
      </c>
      <c r="X55" s="77" t="s">
        <v>67</v>
      </c>
      <c r="Y55" s="99" t="s">
        <v>201</v>
      </c>
      <c r="Z55" s="102" t="s">
        <v>108</v>
      </c>
      <c r="AA55" s="85"/>
    </row>
    <row r="56" customFormat="false" ht="12" hidden="false" customHeight="true" outlineLevel="0" collapsed="false">
      <c r="A56" s="103" t="n">
        <v>44</v>
      </c>
      <c r="B56" s="71" t="n">
        <v>1249</v>
      </c>
      <c r="C56" s="72" t="s">
        <v>184</v>
      </c>
      <c r="D56" s="73" t="s">
        <v>185</v>
      </c>
      <c r="E56" s="73" t="s">
        <v>185</v>
      </c>
      <c r="F56" s="90" t="s">
        <v>210</v>
      </c>
      <c r="G56" s="107" t="n">
        <v>4883</v>
      </c>
      <c r="H56" s="105" t="s">
        <v>198</v>
      </c>
      <c r="I56" s="101" t="s">
        <v>207</v>
      </c>
      <c r="J56" s="77" t="s">
        <v>67</v>
      </c>
      <c r="K56" s="77" t="s">
        <v>67</v>
      </c>
      <c r="L56" s="77" t="s">
        <v>67</v>
      </c>
      <c r="M56" s="77" t="s">
        <v>67</v>
      </c>
      <c r="N56" s="78" t="s">
        <v>69</v>
      </c>
      <c r="O56" s="71" t="n">
        <v>727</v>
      </c>
      <c r="P56" s="79" t="n">
        <v>41859</v>
      </c>
      <c r="Q56" s="71" t="s">
        <v>200</v>
      </c>
      <c r="R56" s="80" t="n">
        <v>6838.2</v>
      </c>
      <c r="S56" s="81" t="s">
        <v>71</v>
      </c>
      <c r="T56" s="81" t="n">
        <v>162</v>
      </c>
      <c r="U56" s="82" t="n">
        <v>42004</v>
      </c>
      <c r="V56" s="77" t="s">
        <v>67</v>
      </c>
      <c r="W56" s="83" t="n">
        <v>42004</v>
      </c>
      <c r="X56" s="77" t="s">
        <v>67</v>
      </c>
      <c r="Y56" s="99" t="s">
        <v>201</v>
      </c>
      <c r="Z56" s="102" t="s">
        <v>108</v>
      </c>
      <c r="AA56" s="85"/>
    </row>
    <row r="57" customFormat="false" ht="12" hidden="false" customHeight="true" outlineLevel="0" collapsed="false">
      <c r="A57" s="103" t="n">
        <v>45</v>
      </c>
      <c r="B57" s="71" t="n">
        <v>1249</v>
      </c>
      <c r="C57" s="72" t="s">
        <v>184</v>
      </c>
      <c r="D57" s="73" t="s">
        <v>185</v>
      </c>
      <c r="E57" s="73" t="s">
        <v>185</v>
      </c>
      <c r="F57" s="90" t="s">
        <v>211</v>
      </c>
      <c r="G57" s="107" t="n">
        <v>4883</v>
      </c>
      <c r="H57" s="105" t="s">
        <v>198</v>
      </c>
      <c r="I57" s="101" t="s">
        <v>207</v>
      </c>
      <c r="J57" s="77" t="s">
        <v>67</v>
      </c>
      <c r="K57" s="77" t="s">
        <v>67</v>
      </c>
      <c r="L57" s="77" t="s">
        <v>67</v>
      </c>
      <c r="M57" s="77" t="s">
        <v>67</v>
      </c>
      <c r="N57" s="78" t="s">
        <v>69</v>
      </c>
      <c r="O57" s="71" t="n">
        <v>727</v>
      </c>
      <c r="P57" s="79" t="n">
        <v>41859</v>
      </c>
      <c r="Q57" s="71" t="s">
        <v>200</v>
      </c>
      <c r="R57" s="80" t="n">
        <v>6838.2</v>
      </c>
      <c r="S57" s="81" t="s">
        <v>71</v>
      </c>
      <c r="T57" s="81" t="n">
        <v>162</v>
      </c>
      <c r="U57" s="82" t="n">
        <v>42004</v>
      </c>
      <c r="V57" s="77" t="s">
        <v>67</v>
      </c>
      <c r="W57" s="83" t="n">
        <v>42004</v>
      </c>
      <c r="X57" s="77" t="s">
        <v>67</v>
      </c>
      <c r="Y57" s="99" t="s">
        <v>201</v>
      </c>
      <c r="Z57" s="102" t="s">
        <v>108</v>
      </c>
      <c r="AA57" s="85"/>
    </row>
    <row r="58" customFormat="false" ht="12" hidden="false" customHeight="true" outlineLevel="0" collapsed="false">
      <c r="A58" s="103" t="n">
        <v>46</v>
      </c>
      <c r="B58" s="71" t="n">
        <v>1249</v>
      </c>
      <c r="C58" s="72" t="s">
        <v>184</v>
      </c>
      <c r="D58" s="73" t="s">
        <v>185</v>
      </c>
      <c r="E58" s="73" t="s">
        <v>185</v>
      </c>
      <c r="F58" s="90" t="s">
        <v>212</v>
      </c>
      <c r="G58" s="94" t="n">
        <v>4856</v>
      </c>
      <c r="H58" s="105" t="s">
        <v>124</v>
      </c>
      <c r="I58" s="88" t="s">
        <v>213</v>
      </c>
      <c r="J58" s="71" t="s">
        <v>214</v>
      </c>
      <c r="K58" s="77" t="s">
        <v>67</v>
      </c>
      <c r="L58" s="77" t="s">
        <v>67</v>
      </c>
      <c r="M58" s="77" t="s">
        <v>67</v>
      </c>
      <c r="N58" s="78" t="s">
        <v>69</v>
      </c>
      <c r="O58" s="71" t="s">
        <v>215</v>
      </c>
      <c r="P58" s="79" t="n">
        <v>41969</v>
      </c>
      <c r="Q58" s="71" t="s">
        <v>158</v>
      </c>
      <c r="R58" s="80" t="n">
        <v>16240</v>
      </c>
      <c r="S58" s="81" t="s">
        <v>71</v>
      </c>
      <c r="T58" s="81" t="n">
        <v>394</v>
      </c>
      <c r="U58" s="82" t="n">
        <v>42004</v>
      </c>
      <c r="V58" s="77" t="s">
        <v>67</v>
      </c>
      <c r="W58" s="83" t="n">
        <v>42004</v>
      </c>
      <c r="X58" s="77" t="s">
        <v>67</v>
      </c>
      <c r="Y58" s="99" t="s">
        <v>127</v>
      </c>
      <c r="Z58" s="102" t="s">
        <v>108</v>
      </c>
      <c r="AA58" s="85"/>
    </row>
    <row r="59" customFormat="false" ht="12" hidden="false" customHeight="true" outlineLevel="0" collapsed="false">
      <c r="A59" s="103" t="s">
        <v>216</v>
      </c>
      <c r="B59" s="108"/>
      <c r="C59" s="72" t="s">
        <v>7</v>
      </c>
      <c r="D59" s="109" t="s">
        <v>7</v>
      </c>
      <c r="E59" s="109" t="s">
        <v>7</v>
      </c>
      <c r="F59" s="90" t="s">
        <v>7</v>
      </c>
      <c r="G59" s="72" t="s">
        <v>7</v>
      </c>
      <c r="H59" s="75" t="s">
        <v>7</v>
      </c>
      <c r="I59" s="88" t="s">
        <v>7</v>
      </c>
      <c r="J59" s="96" t="s">
        <v>7</v>
      </c>
      <c r="K59" s="96" t="s">
        <v>7</v>
      </c>
      <c r="L59" s="72" t="s">
        <v>7</v>
      </c>
      <c r="M59" s="72" t="s">
        <v>7</v>
      </c>
      <c r="N59" s="78" t="s">
        <v>7</v>
      </c>
      <c r="O59" s="71" t="s">
        <v>7</v>
      </c>
      <c r="P59" s="79" t="s">
        <v>7</v>
      </c>
      <c r="Q59" s="71" t="s">
        <v>7</v>
      </c>
      <c r="R59" s="80" t="s">
        <v>7</v>
      </c>
      <c r="S59" s="81" t="s">
        <v>7</v>
      </c>
      <c r="T59" s="81" t="s">
        <v>7</v>
      </c>
      <c r="U59" s="82" t="s">
        <v>7</v>
      </c>
      <c r="V59" s="81" t="s">
        <v>7</v>
      </c>
      <c r="W59" s="110" t="s">
        <v>7</v>
      </c>
      <c r="X59" s="111" t="s">
        <v>7</v>
      </c>
      <c r="Y59" s="93" t="s">
        <v>7</v>
      </c>
      <c r="Z59" s="92" t="s">
        <v>7</v>
      </c>
      <c r="AA59" s="85" t="s">
        <v>7</v>
      </c>
    </row>
    <row r="60" customFormat="false" ht="14.25" hidden="false" customHeight="false" outlineLevel="0" collapsed="false">
      <c r="A60" s="112"/>
      <c r="B60" s="113"/>
      <c r="C60" s="114"/>
      <c r="D60" s="115"/>
      <c r="E60" s="115"/>
      <c r="F60" s="116" t="s">
        <v>7</v>
      </c>
      <c r="G60" s="115"/>
      <c r="H60" s="115"/>
      <c r="I60" s="115"/>
      <c r="J60" s="117"/>
      <c r="K60" s="115"/>
      <c r="L60" s="115"/>
      <c r="M60" s="115"/>
      <c r="N60" s="115"/>
      <c r="O60" s="115"/>
      <c r="P60" s="115"/>
      <c r="Q60" s="118" t="s">
        <v>217</v>
      </c>
      <c r="R60" s="119" t="n">
        <f aca="false">SUM(R13:R59)</f>
        <v>298663</v>
      </c>
      <c r="S60" s="115"/>
      <c r="T60" s="115"/>
      <c r="U60" s="115"/>
      <c r="V60" s="115"/>
      <c r="W60" s="115"/>
      <c r="X60" s="115"/>
      <c r="Y60" s="115"/>
      <c r="Z60" s="115"/>
      <c r="AA60" s="112"/>
    </row>
    <row r="61" customFormat="false" ht="15" hidden="false" customHeight="false" outlineLevel="0" collapsed="false">
      <c r="B61" s="3"/>
      <c r="F61" s="120" t="s">
        <v>7</v>
      </c>
      <c r="G61" s="121"/>
      <c r="H61" s="121"/>
      <c r="Q61" s="122" t="s">
        <v>218</v>
      </c>
      <c r="R61" s="123" t="n">
        <v>18525056.55</v>
      </c>
    </row>
    <row r="62" customFormat="false" ht="14.25" hidden="false" customHeight="false" outlineLevel="0" collapsed="false">
      <c r="B62" s="3"/>
      <c r="F62" s="120"/>
      <c r="G62" s="121"/>
      <c r="H62" s="121"/>
      <c r="Q62" s="122" t="s">
        <v>7</v>
      </c>
      <c r="R62" s="123" t="s">
        <v>7</v>
      </c>
    </row>
    <row r="63" customFormat="false" ht="14.25" hidden="false" customHeight="false" outlineLevel="0" collapsed="false">
      <c r="B63" s="3"/>
      <c r="F63" s="120"/>
      <c r="G63" s="121"/>
      <c r="H63" s="121"/>
      <c r="N63" s="124" t="s">
        <v>219</v>
      </c>
      <c r="O63" s="124"/>
      <c r="P63" s="124"/>
      <c r="Q63" s="124"/>
      <c r="R63" s="123" t="n">
        <f aca="false">SUM(R60+R61)</f>
        <v>18823719.55</v>
      </c>
    </row>
    <row r="64" customFormat="false" ht="14.25" hidden="false" customHeight="false" outlineLevel="0" collapsed="false">
      <c r="B64" s="3"/>
      <c r="F64" s="120"/>
      <c r="G64" s="121"/>
      <c r="H64" s="121"/>
      <c r="Q64" s="124" t="s">
        <v>7</v>
      </c>
      <c r="R64" s="125" t="s">
        <v>7</v>
      </c>
    </row>
    <row r="65" customFormat="false" ht="14.25" hidden="false" customHeight="false" outlineLevel="0" collapsed="false">
      <c r="B65" s="3"/>
      <c r="F65" s="120"/>
      <c r="G65" s="121"/>
      <c r="H65" s="121"/>
    </row>
    <row r="66" customFormat="false" ht="14.25" hidden="false" customHeight="false" outlineLevel="0" collapsed="false">
      <c r="B66" s="3"/>
      <c r="F66" s="120"/>
      <c r="G66" s="121"/>
      <c r="H66" s="121"/>
    </row>
    <row r="67" customFormat="false" ht="14.25" hidden="false" customHeight="false" outlineLevel="0" collapsed="false">
      <c r="B67" s="3"/>
      <c r="F67" s="120"/>
      <c r="G67" s="121"/>
      <c r="H67" s="121"/>
    </row>
    <row r="68" customFormat="false" ht="14.25" hidden="false" customHeight="false" outlineLevel="0" collapsed="false">
      <c r="B68" s="3"/>
      <c r="F68" s="120"/>
      <c r="G68" s="121"/>
      <c r="H68" s="121"/>
    </row>
    <row r="69" customFormat="false" ht="14.25" hidden="false" customHeight="false" outlineLevel="0" collapsed="false">
      <c r="B69" s="3"/>
      <c r="F69" s="120"/>
      <c r="G69" s="121"/>
      <c r="H69" s="121"/>
    </row>
    <row r="70" customFormat="false" ht="14.25" hidden="false" customHeight="false" outlineLevel="0" collapsed="false">
      <c r="B70" s="3"/>
      <c r="C70" s="126" t="s">
        <v>220</v>
      </c>
      <c r="F70" s="120"/>
      <c r="G70" s="126" t="s">
        <v>220</v>
      </c>
      <c r="H70" s="121"/>
      <c r="K70" s="126" t="s">
        <v>220</v>
      </c>
      <c r="L70" s="126" t="s">
        <v>7</v>
      </c>
      <c r="R70" s="127" t="s">
        <v>220</v>
      </c>
    </row>
    <row r="71" customFormat="false" ht="14.25" hidden="false" customHeight="false" outlineLevel="0" collapsed="false">
      <c r="B71" s="3"/>
      <c r="D71" s="6" t="s">
        <v>221</v>
      </c>
      <c r="E71" s="6"/>
      <c r="F71" s="120"/>
      <c r="G71" s="121"/>
      <c r="H71" s="128" t="s">
        <v>222</v>
      </c>
      <c r="L71" s="6" t="s">
        <v>223</v>
      </c>
      <c r="M71" s="6"/>
      <c r="N71" s="10"/>
      <c r="O71" s="10" t="s">
        <v>7</v>
      </c>
      <c r="P71" s="10"/>
      <c r="S71" s="6" t="s">
        <v>224</v>
      </c>
      <c r="T71" s="6"/>
      <c r="U71" s="6"/>
      <c r="V71" s="6"/>
      <c r="W71" s="6"/>
      <c r="X71" s="6"/>
    </row>
    <row r="72" customFormat="false" ht="14.25" hidden="false" customHeight="false" outlineLevel="0" collapsed="false">
      <c r="C72" s="129"/>
      <c r="D72" s="6" t="s">
        <v>225</v>
      </c>
      <c r="E72" s="6"/>
      <c r="F72" s="3"/>
      <c r="G72" s="121"/>
      <c r="H72" s="128" t="s">
        <v>226</v>
      </c>
      <c r="I72" s="130"/>
      <c r="J72" s="130"/>
      <c r="K72" s="130"/>
      <c r="L72" s="6" t="s">
        <v>227</v>
      </c>
      <c r="M72" s="6"/>
      <c r="N72" s="10"/>
      <c r="O72" s="10"/>
      <c r="P72" s="10"/>
      <c r="Q72" s="3"/>
      <c r="S72" s="6" t="s">
        <v>228</v>
      </c>
      <c r="T72" s="6"/>
      <c r="U72" s="6"/>
      <c r="V72" s="6"/>
      <c r="W72" s="6"/>
      <c r="X72" s="6"/>
      <c r="Y72" s="130"/>
      <c r="Z72" s="3"/>
    </row>
    <row r="73" customFormat="false" ht="14.25" hidden="false" customHeight="false" outlineLevel="0" collapsed="false">
      <c r="C73" s="126" t="s">
        <v>7</v>
      </c>
      <c r="D73" s="131" t="s">
        <v>229</v>
      </c>
      <c r="E73" s="131"/>
      <c r="G73" s="121"/>
      <c r="H73" s="128" t="s">
        <v>230</v>
      </c>
      <c r="I73" s="26"/>
      <c r="J73" s="19"/>
      <c r="K73" s="26"/>
      <c r="L73" s="6" t="s">
        <v>231</v>
      </c>
      <c r="M73" s="6"/>
      <c r="N73" s="10"/>
      <c r="O73" s="10"/>
      <c r="P73" s="10"/>
      <c r="Q73" s="130"/>
      <c r="R73" s="127" t="s">
        <v>216</v>
      </c>
      <c r="S73" s="25" t="s">
        <v>232</v>
      </c>
      <c r="T73" s="25"/>
      <c r="U73" s="25"/>
      <c r="V73" s="25"/>
      <c r="W73" s="25"/>
      <c r="X73" s="25"/>
      <c r="Y73" s="132"/>
      <c r="Z73" s="133"/>
    </row>
    <row r="74" customFormat="false" ht="14.25" hidden="false" customHeight="false" outlineLevel="0" collapsed="false">
      <c r="G74" s="121"/>
      <c r="H74" s="121"/>
    </row>
    <row r="75" customFormat="false" ht="11.25" hidden="false" customHeight="false" outlineLevel="0" collapsed="false">
      <c r="F75" s="6"/>
    </row>
  </sheetData>
  <autoFilter ref="A12:AA64"/>
  <mergeCells count="37">
    <mergeCell ref="A1:B5"/>
    <mergeCell ref="W1:X1"/>
    <mergeCell ref="N2:O2"/>
    <mergeCell ref="S2:T2"/>
    <mergeCell ref="W2:X2"/>
    <mergeCell ref="J3:L3"/>
    <mergeCell ref="M3:M4"/>
    <mergeCell ref="S3:T3"/>
    <mergeCell ref="S4:T4"/>
    <mergeCell ref="S5:T5"/>
    <mergeCell ref="A7:AA7"/>
    <mergeCell ref="B9:C9"/>
    <mergeCell ref="D9:E9"/>
    <mergeCell ref="O9:R9"/>
    <mergeCell ref="S9:U9"/>
    <mergeCell ref="W9:X9"/>
    <mergeCell ref="D10:D11"/>
    <mergeCell ref="E10:E11"/>
    <mergeCell ref="J10:J11"/>
    <mergeCell ref="K10:K11"/>
    <mergeCell ref="O10:R10"/>
    <mergeCell ref="S10:U10"/>
    <mergeCell ref="V10:V11"/>
    <mergeCell ref="W10:X10"/>
    <mergeCell ref="Y10:Y11"/>
    <mergeCell ref="Z10:Z11"/>
    <mergeCell ref="AA10:AA11"/>
    <mergeCell ref="N63:Q63"/>
    <mergeCell ref="D71:E71"/>
    <mergeCell ref="L71:M71"/>
    <mergeCell ref="S71:X71"/>
    <mergeCell ref="D72:E72"/>
    <mergeCell ref="L72:M72"/>
    <mergeCell ref="S72:X72"/>
    <mergeCell ref="D73:E73"/>
    <mergeCell ref="L73:M73"/>
    <mergeCell ref="S73:X73"/>
  </mergeCells>
  <printOptions headings="false" gridLines="false" gridLinesSet="true" horizontalCentered="true" verticalCentered="true"/>
  <pageMargins left="0.7875" right="0.196527777777778" top="0.7875" bottom="0.7875" header="0.511811023622047" footer="0.511811023622047"/>
  <pageSetup paperSize="5" scale="4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56"/>
  </cols>
  <sheetData>
    <row r="6" customFormat="false" ht="12.75" hidden="false" customHeight="false" outlineLevel="0" collapsed="false">
      <c r="C6" s="134" t="n">
        <v>42750.5</v>
      </c>
      <c r="D6" s="135" t="n">
        <v>42750.5</v>
      </c>
      <c r="E6" s="134" t="n">
        <v>4693</v>
      </c>
      <c r="F6" s="0" t="n">
        <v>1241</v>
      </c>
      <c r="G6" s="136" t="s">
        <v>91</v>
      </c>
      <c r="H6" s="134" t="n">
        <v>90300</v>
      </c>
    </row>
    <row r="7" customFormat="false" ht="12.75" hidden="false" customHeight="false" outlineLevel="0" collapsed="false">
      <c r="C7" s="134" t="n">
        <v>101723.8</v>
      </c>
      <c r="D7" s="135" t="n">
        <v>27528</v>
      </c>
      <c r="E7" s="134" t="n">
        <v>786</v>
      </c>
      <c r="F7" s="0" t="n">
        <v>1241</v>
      </c>
      <c r="G7" s="136" t="s">
        <v>61</v>
      </c>
      <c r="H7" s="134" t="n">
        <v>99990</v>
      </c>
    </row>
    <row r="8" customFormat="false" ht="12.75" hidden="false" customHeight="false" outlineLevel="0" collapsed="false">
      <c r="C8" s="134" t="n">
        <v>33129.31</v>
      </c>
      <c r="D8" s="137" t="n">
        <v>41006</v>
      </c>
      <c r="E8" s="134" t="n">
        <v>4945</v>
      </c>
      <c r="F8" s="0" t="n">
        <v>1243</v>
      </c>
      <c r="G8" s="136" t="s">
        <v>73</v>
      </c>
      <c r="H8" s="134" t="n">
        <v>2450</v>
      </c>
    </row>
    <row r="9" customFormat="false" ht="12.75" hidden="false" customHeight="false" outlineLevel="0" collapsed="false">
      <c r="C9" s="134" t="n">
        <v>10200</v>
      </c>
      <c r="D9" s="137" t="n">
        <v>7650</v>
      </c>
      <c r="E9" s="134" t="n">
        <v>190290</v>
      </c>
      <c r="F9" s="0" t="n">
        <v>1244</v>
      </c>
      <c r="G9" s="136" t="s">
        <v>73</v>
      </c>
      <c r="H9" s="134" t="n">
        <v>2450.01</v>
      </c>
    </row>
    <row r="10" customFormat="false" ht="12.75" hidden="false" customHeight="false" outlineLevel="0" collapsed="false">
      <c r="C10" s="134" t="n">
        <v>110859.39</v>
      </c>
      <c r="D10" s="137" t="n">
        <v>6690</v>
      </c>
      <c r="E10" s="134" t="n">
        <v>-4659</v>
      </c>
      <c r="F10" s="0" t="n">
        <v>1246</v>
      </c>
      <c r="G10" s="136" t="s">
        <v>61</v>
      </c>
      <c r="H10" s="134"/>
    </row>
    <row r="11" customFormat="false" ht="12.75" hidden="false" customHeight="false" outlineLevel="0" collapsed="false">
      <c r="C11" s="134"/>
      <c r="D11" s="137" t="n">
        <v>5689.8</v>
      </c>
      <c r="E11" s="134"/>
      <c r="G11" s="138"/>
      <c r="H11" s="134"/>
    </row>
    <row r="12" customFormat="false" ht="12.75" hidden="false" customHeight="false" outlineLevel="0" collapsed="false">
      <c r="C12" s="134"/>
      <c r="D12" s="137" t="n">
        <v>13160</v>
      </c>
      <c r="E12" s="134"/>
      <c r="G12" s="138"/>
      <c r="H12" s="134"/>
    </row>
    <row r="13" customFormat="false" ht="12.75" hidden="false" customHeight="false" outlineLevel="0" collapsed="false">
      <c r="C13" s="134"/>
      <c r="D13" s="137" t="n">
        <v>6169.58</v>
      </c>
      <c r="E13" s="134"/>
      <c r="G13" s="138"/>
      <c r="H13" s="134"/>
    </row>
    <row r="14" customFormat="false" ht="12.75" hidden="false" customHeight="false" outlineLevel="0" collapsed="false">
      <c r="C14" s="134"/>
      <c r="D14" s="137" t="n">
        <v>2369.88</v>
      </c>
      <c r="E14" s="134"/>
      <c r="H14" s="134"/>
    </row>
    <row r="15" customFormat="false" ht="12.75" hidden="false" customHeight="false" outlineLevel="0" collapsed="false">
      <c r="C15" s="134"/>
      <c r="D15" s="137" t="n">
        <v>9335.85</v>
      </c>
      <c r="E15" s="134"/>
      <c r="H15" s="134"/>
    </row>
    <row r="16" customFormat="false" ht="12.75" hidden="false" customHeight="false" outlineLevel="0" collapsed="false">
      <c r="C16" s="134"/>
      <c r="D16" s="137" t="n">
        <v>15254</v>
      </c>
      <c r="E16" s="134"/>
      <c r="H16" s="134"/>
    </row>
    <row r="17" customFormat="false" ht="12.75" hidden="false" customHeight="false" outlineLevel="0" collapsed="false">
      <c r="C17" s="134"/>
      <c r="D17" s="137" t="n">
        <v>7000</v>
      </c>
      <c r="E17" s="134"/>
      <c r="H17" s="134"/>
    </row>
    <row r="18" customFormat="false" ht="12.75" hidden="false" customHeight="false" outlineLevel="0" collapsed="false">
      <c r="C18" s="134"/>
      <c r="D18" s="137" t="n">
        <v>3200</v>
      </c>
      <c r="E18" s="134"/>
      <c r="H18" s="134"/>
    </row>
    <row r="19" customFormat="false" ht="12.75" hidden="false" customHeight="false" outlineLevel="0" collapsed="false">
      <c r="C19" s="134"/>
      <c r="D19" s="137" t="n">
        <v>37998.12</v>
      </c>
      <c r="E19" s="134"/>
      <c r="H19" s="134"/>
    </row>
    <row r="20" customFormat="false" ht="12.75" hidden="false" customHeight="false" outlineLevel="0" collapsed="false">
      <c r="C20" s="134"/>
      <c r="D20" s="137" t="n">
        <v>5050.57</v>
      </c>
      <c r="E20" s="134"/>
      <c r="H20" s="134"/>
    </row>
    <row r="21" customFormat="false" ht="12.75" hidden="false" customHeight="false" outlineLevel="0" collapsed="false">
      <c r="C21" s="134"/>
      <c r="D21" s="137" t="n">
        <v>51570.7</v>
      </c>
      <c r="E21" s="134"/>
      <c r="H21" s="134"/>
    </row>
    <row r="22" customFormat="false" ht="12.75" hidden="false" customHeight="false" outlineLevel="0" collapsed="false">
      <c r="C22" s="134"/>
      <c r="D22" s="137" t="n">
        <v>16240</v>
      </c>
      <c r="E22" s="134"/>
      <c r="H22" s="134"/>
    </row>
    <row r="23" customFormat="false" ht="12.75" hidden="false" customHeight="false" outlineLevel="0" collapsed="false">
      <c r="C23" s="139" t="n">
        <f aca="false">SUM(C6:C22)</f>
        <v>298663</v>
      </c>
      <c r="D23" s="139" t="n">
        <f aca="false">SUM(D6:D22)</f>
        <v>298663</v>
      </c>
      <c r="E23" s="139" t="n">
        <f aca="false">SUM(E6:E22)</f>
        <v>196055</v>
      </c>
      <c r="H23" s="139" t="n">
        <f aca="false">SUM(H6:H22)</f>
        <v>195190.01</v>
      </c>
    </row>
    <row r="24" customFormat="false" ht="12.75" hidden="false" customHeight="false" outlineLevel="0" collapsed="false">
      <c r="C24" s="134"/>
      <c r="D24" s="137"/>
      <c r="E24" s="140" t="n">
        <v>-195190.01</v>
      </c>
    </row>
    <row r="25" customFormat="false" ht="12.75" hidden="false" customHeight="false" outlineLevel="0" collapsed="false">
      <c r="C25" s="134"/>
      <c r="D25" s="137"/>
      <c r="E25" s="140" t="n">
        <f aca="false">SUM(E23:E24)</f>
        <v>864.989999999991</v>
      </c>
    </row>
    <row r="26" customFormat="false" ht="12.75" hidden="false" customHeight="false" outlineLevel="0" collapsed="false">
      <c r="D26" s="137"/>
    </row>
    <row r="27" customFormat="false" ht="12.75" hidden="false" customHeight="false" outlineLevel="0" collapsed="false">
      <c r="D27" s="137"/>
    </row>
    <row r="28" customFormat="false" ht="12.75" hidden="false" customHeight="false" outlineLevel="0" collapsed="false">
      <c r="D28" s="137"/>
    </row>
    <row r="29" customFormat="false" ht="12.75" hidden="false" customHeight="false" outlineLevel="0" collapsed="false">
      <c r="D29" s="137"/>
    </row>
    <row r="30" customFormat="false" ht="12.75" hidden="false" customHeight="false" outlineLevel="0" collapsed="false">
      <c r="D30" s="137"/>
    </row>
    <row r="31" customFormat="false" ht="12.75" hidden="false" customHeight="false" outlineLevel="0" collapsed="false">
      <c r="D31" s="137"/>
    </row>
    <row r="32" customFormat="false" ht="12.75" hidden="false" customHeight="false" outlineLevel="0" collapsed="false">
      <c r="D32" s="137"/>
    </row>
    <row r="33" customFormat="false" ht="12.75" hidden="false" customHeight="false" outlineLevel="0" collapsed="false">
      <c r="D33" s="137"/>
    </row>
    <row r="34" customFormat="false" ht="12.75" hidden="false" customHeight="false" outlineLevel="0" collapsed="false">
      <c r="D34" s="137"/>
    </row>
    <row r="35" customFormat="false" ht="12.75" hidden="false" customHeight="false" outlineLevel="0" collapsed="false">
      <c r="D35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Micky</cp:lastModifiedBy>
  <cp:lastPrinted>2014-10-28T15:38:05Z</cp:lastPrinted>
  <dcterms:modified xsi:type="dcterms:W3CDTF">2015-02-02T21:22:24Z</dcterms:modified>
  <cp:revision>0</cp:revision>
  <dc:subject/>
  <dc:title/>
</cp:coreProperties>
</file>