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B.COSTO-DIC-014" sheetId="1" state="visible" r:id="rId2"/>
  </sheets>
  <definedNames>
    <definedName function="false" hidden="false" localSheetId="0" name="_xlnm.Print_Area" vbProcedure="false">'B.COSTO-DIC-014'!$A$1:$X$242</definedName>
    <definedName function="false" hidden="true" localSheetId="0" name="_xlnm._FilterDatabase" vbProcedure="false">'B.COSTO-DIC-014'!$A$13:$AB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3" uniqueCount="765">
  <si>
    <t xml:space="preserve">AYUNTAMIENTO</t>
  </si>
  <si>
    <t xml:space="preserve">4.-</t>
  </si>
  <si>
    <t xml:space="preserve">FECHA:</t>
  </si>
  <si>
    <t xml:space="preserve">31 DE DICIEMBREDE 2014</t>
  </si>
  <si>
    <t xml:space="preserve">1.-</t>
  </si>
  <si>
    <t xml:space="preserve">MUNICIPIO:</t>
  </si>
  <si>
    <t xml:space="preserve">    TLALNEPANTLA DE BAZ</t>
  </si>
  <si>
    <t xml:space="preserve">3.-</t>
  </si>
  <si>
    <t xml:space="preserve">ODAS</t>
  </si>
  <si>
    <t xml:space="preserve">5.-</t>
  </si>
  <si>
    <t xml:space="preserve">ELABORO:</t>
  </si>
  <si>
    <t xml:space="preserve">LIC. MIGUEL RUIZ MONTAÑO                                         CARGO: JEFE DE DEPARTAMENTO DE INVENTARIOS</t>
  </si>
  <si>
    <t xml:space="preserve">2.-</t>
  </si>
  <si>
    <t xml:space="preserve">NÚMERO:</t>
  </si>
  <si>
    <t xml:space="preserve">DIF</t>
  </si>
  <si>
    <t xml:space="preserve">6.-</t>
  </si>
  <si>
    <t xml:space="preserve">REVISO:      </t>
  </si>
  <si>
    <t xml:space="preserve">LIC. MA. DEL CARMEN HERNANDEZ NAVARRO           CARGO:  JEFA DE RECURSOS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 DE</t>
  </si>
  <si>
    <t xml:space="preserve">I N V E N T A R I O   D E    B I E N E S    M U E B L E S    DE   BAJO    COSTO </t>
  </si>
  <si>
    <t xml:space="preserve">NÚM.</t>
  </si>
  <si>
    <t xml:space="preserve"> NÚM. DE LA PARTIDA POR OBJETO DEL GASTO</t>
  </si>
  <si>
    <t xml:space="preserve">NOMBRE DE LA PARTID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ESTADO DE</t>
  </si>
  <si>
    <t xml:space="preserve">FACTURA</t>
  </si>
  <si>
    <t xml:space="preserve">PÓ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SERIE</t>
  </si>
  <si>
    <t xml:space="preserve"> USO</t>
  </si>
  <si>
    <t xml:space="preserve">NÚMER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 / ALTA</t>
  </si>
  <si>
    <t xml:space="preserve">FECHA / BAJA</t>
  </si>
  <si>
    <t xml:space="preserve">A</t>
  </si>
  <si>
    <t xml:space="preserve">5150</t>
  </si>
  <si>
    <t xml:space="preserve">EQUIPO DE COMPUTO</t>
  </si>
  <si>
    <t xml:space="preserve">TLA 3 092  A00 022300</t>
  </si>
  <si>
    <t xml:space="preserve">FRANCO ESTRADA RAUL                                         </t>
  </si>
  <si>
    <t xml:space="preserve">NOBREAKE                                                                        </t>
  </si>
  <si>
    <t xml:space="preserve">COMPLET                                 </t>
  </si>
  <si>
    <t xml:space="preserve">--                                      </t>
  </si>
  <si>
    <t xml:space="preserve">1122380208                    </t>
  </si>
  <si>
    <t xml:space="preserve">BUENO</t>
  </si>
  <si>
    <t xml:space="preserve">12/01/2012</t>
  </si>
  <si>
    <t xml:space="preserve">JG SOLUTIONS</t>
  </si>
  <si>
    <t xml:space="preserve"> </t>
  </si>
  <si>
    <t xml:space="preserve">31/01/2012</t>
  </si>
  <si>
    <t xml:space="preserve">PARTICULAR DE DIRECCION GENRAL</t>
  </si>
  <si>
    <t xml:space="preserve">SANTA MONICA</t>
  </si>
  <si>
    <t xml:space="preserve">5110</t>
  </si>
  <si>
    <t xml:space="preserve">MUEBLES  DE OFICINA Y ESTANTERIA</t>
  </si>
  <si>
    <t xml:space="preserve">TLA 3 092  B00 022333</t>
  </si>
  <si>
    <t xml:space="preserve">PEREZ AMADOR ROSA </t>
  </si>
  <si>
    <t xml:space="preserve">ESCRITORIO DE MELAMINA</t>
  </si>
  <si>
    <t xml:space="preserve">SAN PABLO XALPA</t>
  </si>
  <si>
    <t xml:space="preserve">TLA 3 092  B00 022334</t>
  </si>
  <si>
    <t xml:space="preserve">SALGADO CORONA ISRAEL</t>
  </si>
  <si>
    <t xml:space="preserve">NO BREAK 4 CONTACTOS</t>
  </si>
  <si>
    <t xml:space="preserve">COMPLET</t>
  </si>
  <si>
    <t xml:space="preserve">--</t>
  </si>
  <si>
    <t xml:space="preserve">11A484550</t>
  </si>
  <si>
    <t xml:space="preserve">020</t>
  </si>
  <si>
    <t xml:space="preserve">31/03/2012</t>
  </si>
  <si>
    <t xml:space="preserve">CLUB DE LA CALLE METRUM II</t>
  </si>
  <si>
    <t xml:space="preserve">CARACOLES</t>
  </si>
  <si>
    <t xml:space="preserve">TLA 3 092  B00 022335</t>
  </si>
  <si>
    <t xml:space="preserve">11A484549</t>
  </si>
  <si>
    <t xml:space="preserve">TLA 3 092  B00 022336</t>
  </si>
  <si>
    <t xml:space="preserve">S/N</t>
  </si>
  <si>
    <t xml:space="preserve">TLA 3 092  B00 022338</t>
  </si>
  <si>
    <t xml:space="preserve">TLA 3 092  H00 022372</t>
  </si>
  <si>
    <t xml:space="preserve">CRUZ SERRANO NADYA DE JESUS</t>
  </si>
  <si>
    <t xml:space="preserve">PIZARRON BLANCO</t>
  </si>
  <si>
    <t xml:space="preserve">-----</t>
  </si>
  <si>
    <t xml:space="preserve">FOLIO10473</t>
  </si>
  <si>
    <t xml:space="preserve"> -</t>
  </si>
  <si>
    <t xml:space="preserve">31/05/2012</t>
  </si>
  <si>
    <t xml:space="preserve">IMAM , UNIDE</t>
  </si>
  <si>
    <t xml:space="preserve">UNIDE</t>
  </si>
  <si>
    <t xml:space="preserve">5621</t>
  </si>
  <si>
    <t xml:space="preserve">MAQUINARIA Y EQUIPO INDUSTRIAL</t>
  </si>
  <si>
    <t xml:space="preserve">TLA 3 092  F00 022373</t>
  </si>
  <si>
    <t xml:space="preserve">GOMEZ GUZMAN KARLA</t>
  </si>
  <si>
    <t xml:space="preserve">ESTUFON DE 3 QUEMADORES</t>
  </si>
  <si>
    <t xml:space="preserve">FOLIO 777</t>
  </si>
  <si>
    <t xml:space="preserve">LASERCOMPUTO</t>
  </si>
  <si>
    <t xml:space="preserve">LAZARO CARDENAS E.I</t>
  </si>
  <si>
    <t xml:space="preserve">LAZARO CARDENAS</t>
  </si>
  <si>
    <t xml:space="preserve">TLA 3 092  H00 022374</t>
  </si>
  <si>
    <t xml:space="preserve">ESTRADA GARCIA BLANCA ESTELA</t>
  </si>
  <si>
    <t xml:space="preserve">FOLIO 841</t>
  </si>
  <si>
    <t xml:space="preserve">CASA DEL ADULTO MAYOR DIEGO RIVERA      </t>
  </si>
  <si>
    <t xml:space="preserve">VALLE HERMOSO</t>
  </si>
  <si>
    <t xml:space="preserve">TLA 3 092  D00 022375</t>
  </si>
  <si>
    <t xml:space="preserve">MENDEZ LEYVA SARA ELIZABETH</t>
  </si>
  <si>
    <t xml:space="preserve">SILLON EJECUTIVO</t>
  </si>
  <si>
    <t xml:space="preserve">FE 301</t>
  </si>
  <si>
    <t xml:space="preserve">MIGIUEL ANGEL MARTINEZ ZAVALA</t>
  </si>
  <si>
    <t xml:space="preserve">ANGELICA ARAGON </t>
  </si>
  <si>
    <t xml:space="preserve">SAN JUAN IXHUATEPEC</t>
  </si>
  <si>
    <t xml:space="preserve">TLA 3 092  B00 022376</t>
  </si>
  <si>
    <t xml:space="preserve">SAENZ GARCIA MARIA DEL CARMEN LOURDES</t>
  </si>
  <si>
    <t xml:space="preserve">TABLON   </t>
  </si>
  <si>
    <t xml:space="preserve">FE318</t>
  </si>
  <si>
    <t xml:space="preserve">CENTRO DE INCLUSION LABORAL</t>
  </si>
  <si>
    <t xml:space="preserve">TLA 3 092  B00 022377</t>
  </si>
  <si>
    <t xml:space="preserve">TLA 3 092  B00 022378</t>
  </si>
  <si>
    <t xml:space="preserve">TLA 3 092  C00 022429</t>
  </si>
  <si>
    <t xml:space="preserve">DOMINGUEZ VILLANUEVA JOSE LUIS GUADALUPE</t>
  </si>
  <si>
    <t xml:space="preserve">MULTIFUNCIONAL</t>
  </si>
  <si>
    <t xml:space="preserve">EPSON</t>
  </si>
  <si>
    <t xml:space="preserve">MHWYA00290</t>
  </si>
  <si>
    <t xml:space="preserve">4423</t>
  </si>
  <si>
    <t xml:space="preserve">SERVICIOS ESPECIALIZADOS EN COMPUTO Y ELECTRONICA</t>
  </si>
  <si>
    <t xml:space="preserve">ALMACEN GERERAL</t>
  </si>
  <si>
    <t xml:space="preserve">TLA 3 092  H00 022430</t>
  </si>
  <si>
    <t xml:space="preserve">AYALA ALCANTARA LETICIA</t>
  </si>
  <si>
    <t xml:space="preserve">TABLON</t>
  </si>
  <si>
    <t xml:space="preserve">F306</t>
  </si>
  <si>
    <t xml:space="preserve">MIGUEL ANGEL MARTÍNEZ ZAVALA</t>
  </si>
  <si>
    <t xml:space="preserve">CASA DIURNA SANTA CECILIA</t>
  </si>
  <si>
    <t xml:space="preserve">INAPAM</t>
  </si>
  <si>
    <t xml:space="preserve">TLA 3 092  H00 022431</t>
  </si>
  <si>
    <t xml:space="preserve">TLA 3 092  H00 022432</t>
  </si>
  <si>
    <t xml:space="preserve">TLA 3 092  H00 022433</t>
  </si>
  <si>
    <t xml:space="preserve">TLA 3 092  H00 022434</t>
  </si>
  <si>
    <t xml:space="preserve">TLA 3 092  H00 022435</t>
  </si>
  <si>
    <t xml:space="preserve">TLA 3 092  H00 022436</t>
  </si>
  <si>
    <t xml:space="preserve">PENDIENTE DE ASIGNAR</t>
  </si>
  <si>
    <t xml:space="preserve">TLA 3 092  H00 022437</t>
  </si>
  <si>
    <t xml:space="preserve">TLA 3 092  H00 022438</t>
  </si>
  <si>
    <t xml:space="preserve">TLA 3 092  H00 022439</t>
  </si>
  <si>
    <t xml:space="preserve">TLA 3 092  F00 022540</t>
  </si>
  <si>
    <t xml:space="preserve">OLMOS REBOLLAR LILIANA</t>
  </si>
  <si>
    <t xml:space="preserve">ESTUFON 2 QUEMADORES</t>
  </si>
  <si>
    <t xml:space="preserve">FOLIO 776</t>
  </si>
  <si>
    <t xml:space="preserve">SAN PABLO XALPA E.I.</t>
  </si>
  <si>
    <t xml:space="preserve">TLA 3 092  H00 022541</t>
  </si>
  <si>
    <t xml:space="preserve">HORNO DE MICROONDAS</t>
  </si>
  <si>
    <t xml:space="preserve">218</t>
  </si>
  <si>
    <t xml:space="preserve">COMERCIALIZADORA DIANA</t>
  </si>
  <si>
    <t xml:space="preserve">30/06/2012</t>
  </si>
  <si>
    <t xml:space="preserve">TLA 3 092  B00 022543</t>
  </si>
  <si>
    <t xml:space="preserve">VENTOSA CON PISTOLA</t>
  </si>
  <si>
    <t xml:space="preserve">222</t>
  </si>
  <si>
    <t xml:space="preserve">TLA 3 092  B00 022544</t>
  </si>
  <si>
    <t xml:space="preserve">TLA 3 092  B00 022545</t>
  </si>
  <si>
    <t xml:space="preserve">LAMPARA DE RAYOS UV</t>
  </si>
  <si>
    <t xml:space="preserve">TLA 3 092  F00 022566</t>
  </si>
  <si>
    <t xml:space="preserve">VALADEZ SANCHEZ ROSA MARIA                                  </t>
  </si>
  <si>
    <t xml:space="preserve">TABLON PLEGABLE</t>
  </si>
  <si>
    <t xml:space="preserve">245</t>
  </si>
  <si>
    <t xml:space="preserve">31/07/2012</t>
  </si>
  <si>
    <t xml:space="preserve">ANGELICA ARAGON CEDEIM</t>
  </si>
  <si>
    <t xml:space="preserve">TLA 3 092  B00 022567</t>
  </si>
  <si>
    <t xml:space="preserve">TLA 3 092  B00 022568</t>
  </si>
  <si>
    <t xml:space="preserve">IMPRESORA LASSER</t>
  </si>
  <si>
    <t xml:space="preserve">000008</t>
  </si>
  <si>
    <t xml:space="preserve">MARTIN MARTINEZ MOLINA</t>
  </si>
  <si>
    <t xml:space="preserve">5210</t>
  </si>
  <si>
    <t xml:space="preserve">EQUIPOS Y APARATOS AUDIOVISUALES</t>
  </si>
  <si>
    <t xml:space="preserve">TLA 3 092  B00 022569</t>
  </si>
  <si>
    <t xml:space="preserve">PANTALLA DE TRIPIE</t>
  </si>
  <si>
    <t xml:space="preserve">MATTWEISS</t>
  </si>
  <si>
    <t xml:space="preserve">A3490</t>
  </si>
  <si>
    <t xml:space="preserve">17/07/2012</t>
  </si>
  <si>
    <t xml:space="preserve">LUMTEC</t>
  </si>
  <si>
    <t xml:space="preserve">31/08/2012</t>
  </si>
  <si>
    <t xml:space="preserve">5690</t>
  </si>
  <si>
    <t xml:space="preserve">OTROS EQUIPOS</t>
  </si>
  <si>
    <t xml:space="preserve">TLA 3 092  B00 022570</t>
  </si>
  <si>
    <t xml:space="preserve">EXTINTOR</t>
  </si>
  <si>
    <t xml:space="preserve">1448</t>
  </si>
  <si>
    <t xml:space="preserve">02/04/2012</t>
  </si>
  <si>
    <t xml:space="preserve">SANDRA GARCIA GARCIA</t>
  </si>
  <si>
    <t xml:space="preserve">TLA 3 092  B00 022571</t>
  </si>
  <si>
    <t xml:space="preserve">TLA 3 092  B00 022572</t>
  </si>
  <si>
    <t xml:space="preserve">TLA 3 092  F00 022576</t>
  </si>
  <si>
    <t xml:space="preserve">FUENTE DE PODER</t>
  </si>
  <si>
    <t xml:space="preserve">001</t>
  </si>
  <si>
    <t xml:space="preserve">01/08/2012</t>
  </si>
  <si>
    <t xml:space="preserve">SISTEMAS EMPRESARIALES INTEGRALES</t>
  </si>
  <si>
    <t xml:space="preserve">TLA 3 092  C00 022584</t>
  </si>
  <si>
    <t xml:space="preserve">CONTRERAS DE LIRA JOSEFINA</t>
  </si>
  <si>
    <t xml:space="preserve">TX130</t>
  </si>
  <si>
    <t xml:space="preserve">012</t>
  </si>
  <si>
    <t xml:space="preserve">07/06/2012</t>
  </si>
  <si>
    <t xml:space="preserve">COMERCIALIZADORA INTERNACIONAL</t>
  </si>
  <si>
    <t xml:space="preserve">30/09/2012</t>
  </si>
  <si>
    <t xml:space="preserve">RECURSOS HUMANOS                        </t>
  </si>
  <si>
    <t xml:space="preserve">TLA 3 092  C00 022586</t>
  </si>
  <si>
    <t xml:space="preserve"> RUIZ MONTAÑO MIGUEL</t>
  </si>
  <si>
    <t xml:space="preserve">NOBREAK</t>
  </si>
  <si>
    <t xml:space="preserve">TRIPP-LITE</t>
  </si>
  <si>
    <t xml:space="preserve">2132EY0BC784902364</t>
  </si>
  <si>
    <t xml:space="preserve">025</t>
  </si>
  <si>
    <t xml:space="preserve">20/08/2012</t>
  </si>
  <si>
    <t xml:space="preserve">INVENTARIOS</t>
  </si>
  <si>
    <t xml:space="preserve">TLA 3 092  C00 022587</t>
  </si>
  <si>
    <t xml:space="preserve">PEREZ RIVERA MA. DEL CARMEN                                 </t>
  </si>
  <si>
    <t xml:space="preserve">SILLA EJECUTIVA SIN BRAZOS</t>
  </si>
  <si>
    <t xml:space="preserve">FE-449</t>
  </si>
  <si>
    <t xml:space="preserve">23/08/2012</t>
  </si>
  <si>
    <t xml:space="preserve">ADQUISICIONES</t>
  </si>
  <si>
    <t xml:space="preserve">TLA 3 092  C00 022588</t>
  </si>
  <si>
    <t xml:space="preserve">GARCIA GODINEZ MARIA DE LOURDES</t>
  </si>
  <si>
    <t xml:space="preserve">DISCO DURO EXTERNO</t>
  </si>
  <si>
    <t xml:space="preserve">SEAGATE</t>
  </si>
  <si>
    <t xml:space="preserve">9Z2A5-500</t>
  </si>
  <si>
    <t xml:space="preserve">NAOQ3ACE</t>
  </si>
  <si>
    <t xml:space="preserve">B156980</t>
  </si>
  <si>
    <t xml:space="preserve">04/09/2012</t>
  </si>
  <si>
    <t xml:space="preserve">BEST BUY STORES</t>
  </si>
  <si>
    <t xml:space="preserve">RECURSOS FINANCIEROS</t>
  </si>
  <si>
    <t xml:space="preserve">TLA 3 092  H00 022620</t>
  </si>
  <si>
    <t xml:space="preserve">MESA BINARIA</t>
  </si>
  <si>
    <t xml:space="preserve">024</t>
  </si>
  <si>
    <t xml:space="preserve">30/11/2012</t>
  </si>
  <si>
    <t xml:space="preserve">TLA 3 092  H00 022621</t>
  </si>
  <si>
    <t xml:space="preserve">1486</t>
  </si>
  <si>
    <t xml:space="preserve">06/11/2012</t>
  </si>
  <si>
    <t xml:space="preserve">VICTOR HUGO JIMENEZ ALEJANDRE</t>
  </si>
  <si>
    <t xml:space="preserve">TLA 3 092  H00 022622</t>
  </si>
  <si>
    <t xml:space="preserve">TLA 3 092  H00 022623</t>
  </si>
  <si>
    <t xml:space="preserve">TLA 3 092  H00 022624</t>
  </si>
  <si>
    <t xml:space="preserve">TLA 3 092  A00 022625</t>
  </si>
  <si>
    <t xml:space="preserve">YAÑEZ TOLEDO JORGE</t>
  </si>
  <si>
    <t xml:space="preserve">NO BREAK</t>
  </si>
  <si>
    <t xml:space="preserve">ERI-5-017</t>
  </si>
  <si>
    <t xml:space="preserve">11ZZ380239</t>
  </si>
  <si>
    <t xml:space="preserve">044</t>
  </si>
  <si>
    <t xml:space="preserve">28/09/2012</t>
  </si>
  <si>
    <t xml:space="preserve">DIRECCION DE ADMINSITRACION Y FINANZAS</t>
  </si>
  <si>
    <t xml:space="preserve">TLA 3 092  C00 022626</t>
  </si>
  <si>
    <t xml:space="preserve">036</t>
  </si>
  <si>
    <t xml:space="preserve">18/09/2012</t>
  </si>
  <si>
    <t xml:space="preserve">TLA 3 092  F00 022627</t>
  </si>
  <si>
    <t xml:space="preserve">BERNAL GOMEZ MARIA EUGENIA</t>
  </si>
  <si>
    <t xml:space="preserve">IMPRESORA HP</t>
  </si>
  <si>
    <t xml:space="preserve">HP</t>
  </si>
  <si>
    <t xml:space="preserve">4625</t>
  </si>
  <si>
    <t xml:space="preserve">CN27J21453</t>
  </si>
  <si>
    <t xml:space="preserve">039</t>
  </si>
  <si>
    <t xml:space="preserve">JEFATURA DE E.I.                        </t>
  </si>
  <si>
    <t xml:space="preserve">TLA 3 092  F00 022628</t>
  </si>
  <si>
    <t xml:space="preserve">JIMENEZ VILLALOBOS ERENDIRA                                 </t>
  </si>
  <si>
    <t xml:space="preserve">IMPRESORA DE INYECCION</t>
  </si>
  <si>
    <t xml:space="preserve">1481</t>
  </si>
  <si>
    <t xml:space="preserve">JEFATURA DE E.I.</t>
  </si>
  <si>
    <t xml:space="preserve">5111</t>
  </si>
  <si>
    <t xml:space="preserve">MUEBLES Y ENSERES</t>
  </si>
  <si>
    <t xml:space="preserve">TLA 3 092  F00 022629</t>
  </si>
  <si>
    <t xml:space="preserve">PEYREFITE GONZALEZ ADRIANA</t>
  </si>
  <si>
    <t xml:space="preserve">CORRAL</t>
  </si>
  <si>
    <t xml:space="preserve">SANTA MONICA E.I</t>
  </si>
  <si>
    <t xml:space="preserve">TLA 3 092  F00 022630</t>
  </si>
  <si>
    <t xml:space="preserve">TLA 3 092  F00 022631</t>
  </si>
  <si>
    <t xml:space="preserve">PERIQUERA</t>
  </si>
  <si>
    <t xml:space="preserve">TLA 3 092  F00 022632</t>
  </si>
  <si>
    <t xml:space="preserve">TLA 3 092  F00 022633</t>
  </si>
  <si>
    <t xml:space="preserve">TLA 3 092  F00 022634</t>
  </si>
  <si>
    <t xml:space="preserve">PORTABEBE</t>
  </si>
  <si>
    <t xml:space="preserve">EVENFLO</t>
  </si>
  <si>
    <t xml:space="preserve">TLA 3 092  F00 022635</t>
  </si>
  <si>
    <t xml:space="preserve">EVEFLO</t>
  </si>
  <si>
    <t xml:space="preserve">TLA 3 092  F00 022636</t>
  </si>
  <si>
    <t xml:space="preserve">GRABADORA CD/MP3</t>
  </si>
  <si>
    <t xml:space="preserve">SONY</t>
  </si>
  <si>
    <t xml:space="preserve">O112892604657</t>
  </si>
  <si>
    <t xml:space="preserve">TLA 3 092  F00 022637</t>
  </si>
  <si>
    <t xml:space="preserve">TLA 3 092  F00 022638</t>
  </si>
  <si>
    <t xml:space="preserve">MESA INFANTIL</t>
  </si>
  <si>
    <t xml:space="preserve">TLA 3 092  F00 022639</t>
  </si>
  <si>
    <t xml:space="preserve">TLA 3 092  F00 022640</t>
  </si>
  <si>
    <t xml:space="preserve">TLA 3 092  F00 022641</t>
  </si>
  <si>
    <t xml:space="preserve">TLA 3 092  F00 022642</t>
  </si>
  <si>
    <t xml:space="preserve">TLA 3 092  F00 022643</t>
  </si>
  <si>
    <t xml:space="preserve">TLA 3 092  F00 022644</t>
  </si>
  <si>
    <t xml:space="preserve">TLA 3 092  F00 022645</t>
  </si>
  <si>
    <t xml:space="preserve">LANDEROS LOPEZ DULCE MARIA                                  </t>
  </si>
  <si>
    <t xml:space="preserve">TLA 3 092  F00 022646</t>
  </si>
  <si>
    <t xml:space="preserve">TLA 3 092  F00 022647</t>
  </si>
  <si>
    <t xml:space="preserve">TLA 3 092  F00 022651</t>
  </si>
  <si>
    <t xml:space="preserve">MESA TABLON</t>
  </si>
  <si>
    <t xml:space="preserve">1501</t>
  </si>
  <si>
    <t xml:space="preserve">TLA 3 092  A00 022663</t>
  </si>
  <si>
    <t xml:space="preserve">CARAPIO CHAVEZ ROSA MARIA</t>
  </si>
  <si>
    <t xml:space="preserve">REGULADOR NO BREAK</t>
  </si>
  <si>
    <t xml:space="preserve">FORZA</t>
  </si>
  <si>
    <t xml:space="preserve">4112402053</t>
  </si>
  <si>
    <t xml:space="preserve">045</t>
  </si>
  <si>
    <t xml:space="preserve">01/11/2012</t>
  </si>
  <si>
    <t xml:space="preserve">31/12/2012</t>
  </si>
  <si>
    <t xml:space="preserve">CLUB DE LA CALLE METRUM I</t>
  </si>
  <si>
    <t xml:space="preserve">EL OLIVO</t>
  </si>
  <si>
    <t xml:space="preserve">TLA 3 092  A00 022664</t>
  </si>
  <si>
    <t xml:space="preserve">LARA ESPINOZA CELIA</t>
  </si>
  <si>
    <t xml:space="preserve">4112402054</t>
  </si>
  <si>
    <t xml:space="preserve">NUTRICIONAL                             </t>
  </si>
  <si>
    <t xml:space="preserve">TLA 3 092  A00 022665</t>
  </si>
  <si>
    <t xml:space="preserve">CHAVEZ MARTINEZ MIGUEL OCTAVIO                              </t>
  </si>
  <si>
    <t xml:space="preserve">4112402055</t>
  </si>
  <si>
    <t xml:space="preserve">BODEGA NUTRICIONAL                      </t>
  </si>
  <si>
    <t xml:space="preserve">TLA 3 092  A00 022666</t>
  </si>
  <si>
    <t xml:space="preserve">PEREZ MEDINA MARGARITA HAYDEE                               </t>
  </si>
  <si>
    <t xml:space="preserve">4112402056</t>
  </si>
  <si>
    <t xml:space="preserve">TLA 3 092  C00 022667</t>
  </si>
  <si>
    <t xml:space="preserve">RUIZ MONTAÑO MIGUEL</t>
  </si>
  <si>
    <t xml:space="preserve">GRAVADOR DVD EXTERNO</t>
  </si>
  <si>
    <t xml:space="preserve">SAMSUNG</t>
  </si>
  <si>
    <t xml:space="preserve">A775</t>
  </si>
  <si>
    <t xml:space="preserve">11/09/2012</t>
  </si>
  <si>
    <t xml:space="preserve">TLA 3 092  H00 022668</t>
  </si>
  <si>
    <t xml:space="preserve">EQUIPO DE SONIDO</t>
  </si>
  <si>
    <t xml:space="preserve">SINGING MACHINE</t>
  </si>
  <si>
    <t xml:space="preserve">SML383</t>
  </si>
  <si>
    <t xml:space="preserve">-</t>
  </si>
  <si>
    <t xml:space="preserve">208</t>
  </si>
  <si>
    <t xml:space="preserve">24/01/2012</t>
  </si>
  <si>
    <t xml:space="preserve">TLA 3 092  H00 022669</t>
  </si>
  <si>
    <t xml:space="preserve">TLA 3 092  A00 022684</t>
  </si>
  <si>
    <t xml:space="preserve">SILLON RESPALDO ALTO C/BRAZOS TAPIZADO EN CURPIEL NEGRO</t>
  </si>
  <si>
    <t xml:space="preserve">FE-2009</t>
  </si>
  <si>
    <t xml:space="preserve">EGR</t>
  </si>
  <si>
    <t xml:space="preserve">TLA 3 092  F00 022685</t>
  </si>
  <si>
    <t xml:space="preserve">CAMACHO MENDEZ CLARA</t>
  </si>
  <si>
    <t xml:space="preserve">SILLON RESPALDO BAJO C/BRAZOS TAPIZADO EN CURPIEL NEGRO</t>
  </si>
  <si>
    <t xml:space="preserve">FE-2010</t>
  </si>
  <si>
    <t xml:space="preserve">DIRECCION JURIDICA</t>
  </si>
  <si>
    <t xml:space="preserve">STA. MONICA</t>
  </si>
  <si>
    <t xml:space="preserve">TLA 3 092  G00 022686</t>
  </si>
  <si>
    <t xml:space="preserve">VAZQUEZ PADRON MARTHA MONICA</t>
  </si>
  <si>
    <t xml:space="preserve">CONTRALORIA INTERNA</t>
  </si>
  <si>
    <t xml:space="preserve">TLA 3 092  A00 022687</t>
  </si>
  <si>
    <t xml:space="preserve">BAÑOS MARQUEZ BENITO ALEJANDRO                              </t>
  </si>
  <si>
    <t xml:space="preserve">DIRECCIÓN GENERAL</t>
  </si>
  <si>
    <t xml:space="preserve">TLA 3 092  A00 022688</t>
  </si>
  <si>
    <t xml:space="preserve">ARCHIVERO 2 GAVETAS CHOCO</t>
  </si>
  <si>
    <t xml:space="preserve">OFFICE DEPOT</t>
  </si>
  <si>
    <t xml:space="preserve">5230</t>
  </si>
  <si>
    <t xml:space="preserve">CAMARAS FOTOGRAFICAS</t>
  </si>
  <si>
    <t xml:space="preserve">TLA 3 092  A00 022689</t>
  </si>
  <si>
    <t xml:space="preserve">CAMARA DIGITAL DE 14.1 MEGAPIXELES</t>
  </si>
  <si>
    <t xml:space="preserve">DSCW260</t>
  </si>
  <si>
    <t xml:space="preserve">SMART ALTERNATIVE, S.A. DE C.V.</t>
  </si>
  <si>
    <t xml:space="preserve">TLA 3 092  E00 022690</t>
  </si>
  <si>
    <t xml:space="preserve">HERRERA FUENTES LINDA MERCEDES</t>
  </si>
  <si>
    <t xml:space="preserve">BANCA TANDEM DE 4 PLAZAS/CON RESPALDO REFORZADO</t>
  </si>
  <si>
    <t xml:space="preserve">JAL</t>
  </si>
  <si>
    <t xml:space="preserve">AZTEC THEATHER SUPPLY DE MEXICO, S,A, DE C,V,</t>
  </si>
  <si>
    <t xml:space="preserve">DIRECCION MEDICA</t>
  </si>
  <si>
    <t xml:space="preserve">TLA 3 092  E00 022691</t>
  </si>
  <si>
    <t xml:space="preserve">TLA 3 092  E00 022692</t>
  </si>
  <si>
    <t xml:space="preserve">TLA 3 092  E00 022693</t>
  </si>
  <si>
    <t xml:space="preserve">TLA 3 092  E00 022694</t>
  </si>
  <si>
    <t xml:space="preserve">TLA 3 092  E00 022695</t>
  </si>
  <si>
    <t xml:space="preserve">TLA 3 092  E00 022696</t>
  </si>
  <si>
    <t xml:space="preserve">TLA 3 092  E00 022697</t>
  </si>
  <si>
    <t xml:space="preserve">TLA 3 092  E00 022698</t>
  </si>
  <si>
    <t xml:space="preserve">TLA 3 092  E00 022699</t>
  </si>
  <si>
    <t xml:space="preserve">TLA 3 092  E00 022700</t>
  </si>
  <si>
    <t xml:space="preserve">TLA 3 092  E00 022701</t>
  </si>
  <si>
    <t xml:space="preserve">TLA 3 092  E00 022702</t>
  </si>
  <si>
    <t xml:space="preserve">TLA 3 092  E00 022703</t>
  </si>
  <si>
    <t xml:space="preserve">TLA 3 092  E00 022704</t>
  </si>
  <si>
    <t xml:space="preserve">BANCA TANDEM DE 3 PLAZAS/ CON RESPALDO REFORZADO</t>
  </si>
  <si>
    <t xml:space="preserve">TLA 3 092  E00 022705</t>
  </si>
  <si>
    <t xml:space="preserve">TLA 3 092  E00 022706</t>
  </si>
  <si>
    <t xml:space="preserve">TLA 3 092  E00 022707</t>
  </si>
  <si>
    <t xml:space="preserve">TLA 3 092  E00 022708</t>
  </si>
  <si>
    <t xml:space="preserve">TLA 3 092  C00 022709</t>
  </si>
  <si>
    <t xml:space="preserve">ZUÑIGA CAMACHO KARLA VERENICE</t>
  </si>
  <si>
    <t xml:space="preserve">ISO</t>
  </si>
  <si>
    <t xml:space="preserve">SERVICIOS GENERALES RECEPCION</t>
  </si>
  <si>
    <t xml:space="preserve">TLA 3 092  C00 022710</t>
  </si>
  <si>
    <t xml:space="preserve">TLA 3 092  C00 022711</t>
  </si>
  <si>
    <t xml:space="preserve">TLA 3 092  C00 022712</t>
  </si>
  <si>
    <t xml:space="preserve">TLA 3 092  C00 022713</t>
  </si>
  <si>
    <t xml:space="preserve">TLA 3 092  C00 022714</t>
  </si>
  <si>
    <t xml:space="preserve">CESAR MAURICIO CEREZO RIVERA</t>
  </si>
  <si>
    <t xml:space="preserve">SERVICIOS GENERALES                     </t>
  </si>
  <si>
    <t xml:space="preserve">SAN MONICA DIRECCION GENERA</t>
  </si>
  <si>
    <t xml:space="preserve">TLA 3 092  C00 022715</t>
  </si>
  <si>
    <t xml:space="preserve">TLA 3 092  A00 022728</t>
  </si>
  <si>
    <t xml:space="preserve">LIBRERO ABIERTO</t>
  </si>
  <si>
    <t xml:space="preserve">CHERRY</t>
  </si>
  <si>
    <t xml:space="preserve">TMKA/00000767714</t>
  </si>
  <si>
    <t xml:space="preserve">OFFICE DEPOT S.A. DE C.V.</t>
  </si>
  <si>
    <t xml:space="preserve">TLA 3 092  F00 022729</t>
  </si>
  <si>
    <t xml:space="preserve"> LANDEROS LÓPEZ DULCE MARIA </t>
  </si>
  <si>
    <t xml:space="preserve">REBANADOR DE VERDURAS SALAD KING</t>
  </si>
  <si>
    <t xml:space="preserve">TU09 GI</t>
  </si>
  <si>
    <t xml:space="preserve">FF 5206</t>
  </si>
  <si>
    <t xml:space="preserve">COMERCIAL ANFORAMA, S.A. DE C.V.</t>
  </si>
  <si>
    <t xml:space="preserve">JEFATURA E.I</t>
  </si>
  <si>
    <t xml:space="preserve">CENTROS PERIFERICOS DIF</t>
  </si>
  <si>
    <t xml:space="preserve">TLA 3 092  F00 022730</t>
  </si>
  <si>
    <t xml:space="preserve">TLA 3 092  F00 022731</t>
  </si>
  <si>
    <t xml:space="preserve">TLA 3 092  F00 022732</t>
  </si>
  <si>
    <t xml:space="preserve">TLA 3 092  B00 022752</t>
  </si>
  <si>
    <t xml:space="preserve">ROTOMARTILLO</t>
  </si>
  <si>
    <t xml:space="preserve">GBM</t>
  </si>
  <si>
    <t xml:space="preserve">10RE</t>
  </si>
  <si>
    <t xml:space="preserve">1113E5</t>
  </si>
  <si>
    <t xml:space="preserve">CARLOS JAVIER FUENTES HERRERA</t>
  </si>
  <si>
    <t xml:space="preserve">TLA 3 092  A00 022755</t>
  </si>
  <si>
    <t xml:space="preserve">SALA STIVA TACTO ROJO DERECHA 2 PZAS</t>
  </si>
  <si>
    <t xml:space="preserve">STIVA</t>
  </si>
  <si>
    <t xml:space="preserve">3009283098</t>
  </si>
  <si>
    <t xml:space="preserve">INGENIA MUEBLES, S.A. DE C.V.</t>
  </si>
  <si>
    <t xml:space="preserve">TLA 3 092  C00 022797</t>
  </si>
  <si>
    <t xml:space="preserve">CANO GONZALEZ FRANCISCO</t>
  </si>
  <si>
    <t xml:space="preserve">IMPRESORA DESKJET</t>
  </si>
  <si>
    <t xml:space="preserve">CZ280Q</t>
  </si>
  <si>
    <t xml:space="preserve">CN35637QDW</t>
  </si>
  <si>
    <t xml:space="preserve">JCM DISTRIBUIDORA MUNICIPAL</t>
  </si>
  <si>
    <t xml:space="preserve">SISTEMAS</t>
  </si>
  <si>
    <t xml:space="preserve">TLA 3 092  C00 022798</t>
  </si>
  <si>
    <t xml:space="preserve">TLA 3 092  C00 022799</t>
  </si>
  <si>
    <t xml:space="preserve">ALCANTAR MEJIA ROSA</t>
  </si>
  <si>
    <t xml:space="preserve">GRABADORA</t>
  </si>
  <si>
    <t xml:space="preserve">SUBSISTEMA AMPL. GUSTAVO BAZ C.T.D.C.</t>
  </si>
  <si>
    <t xml:space="preserve">GUSTAVO BAZ</t>
  </si>
  <si>
    <t xml:space="preserve">TLA 3 092  B00 022800</t>
  </si>
  <si>
    <t xml:space="preserve">ELIZARRARAS MONROY ISRAEL</t>
  </si>
  <si>
    <t xml:space="preserve">PANTALLA PARA PROYECTOR DE 60" CON TRIPIE</t>
  </si>
  <si>
    <t xml:space="preserve">METRUM</t>
  </si>
  <si>
    <t xml:space="preserve">TLA 3 092  C00 022812</t>
  </si>
  <si>
    <t xml:space="preserve">SWITH DE 16 PUERTOS 10/100 mbps</t>
  </si>
  <si>
    <t xml:space="preserve">CISCO</t>
  </si>
  <si>
    <t xml:space="preserve">TLA 3 092  C00 022813</t>
  </si>
  <si>
    <t xml:space="preserve">SWITH DE 24 PUERTOS 10/100 mbps</t>
  </si>
  <si>
    <t xml:space="preserve">TLA 3 092  C00 022814</t>
  </si>
  <si>
    <t xml:space="preserve">JOSE LUIS ALCANTARA HERNANDEZ</t>
  </si>
  <si>
    <t xml:space="preserve">MONITOR DE 18.5 " LCD</t>
  </si>
  <si>
    <t xml:space="preserve">GATEWAY</t>
  </si>
  <si>
    <t xml:space="preserve">B3EAA0011330032CF4200</t>
  </si>
  <si>
    <t xml:space="preserve">DEPARTAMENTO DE INVENTARIOS</t>
  </si>
  <si>
    <t xml:space="preserve">TLA 3 092  H00 022815</t>
  </si>
  <si>
    <t xml:space="preserve">LETICIA AYALA ALCANTARA</t>
  </si>
  <si>
    <t xml:space="preserve">MMC3EAA001330032D64200</t>
  </si>
  <si>
    <t xml:space="preserve">CASA SANTA CECILIA</t>
  </si>
  <si>
    <t xml:space="preserve">TLA 3 092  H00 022816</t>
  </si>
  <si>
    <t xml:space="preserve">MMC3EAA001330032F44200</t>
  </si>
  <si>
    <t xml:space="preserve">TLA 3 092  H00 022817</t>
  </si>
  <si>
    <t xml:space="preserve">MMC3EAA001330032F74200</t>
  </si>
  <si>
    <t xml:space="preserve">TLA 3 092  H00 022818</t>
  </si>
  <si>
    <t xml:space="preserve">MMC3EAA00133003304200</t>
  </si>
  <si>
    <t xml:space="preserve">TLA 3 092  H00 022819</t>
  </si>
  <si>
    <t xml:space="preserve">MMC3EAA00133003354200</t>
  </si>
  <si>
    <t xml:space="preserve">TLA 3 092  H00 022820</t>
  </si>
  <si>
    <t xml:space="preserve">MMC3EAA001330033B4200</t>
  </si>
  <si>
    <t xml:space="preserve">TLA 3 092  H00 022821</t>
  </si>
  <si>
    <t xml:space="preserve">MMC3EAA001330033434200</t>
  </si>
  <si>
    <t xml:space="preserve">TLA 3 092  H00 022822</t>
  </si>
  <si>
    <t xml:space="preserve">MMC3EAA001330033464200</t>
  </si>
  <si>
    <t xml:space="preserve">TLA 3 092  H00 022823</t>
  </si>
  <si>
    <t xml:space="preserve">MMC3EAA001330033664200</t>
  </si>
  <si>
    <t xml:space="preserve">TLA 3 092  H00 022824</t>
  </si>
  <si>
    <t xml:space="preserve">MMC3EAA001330033684200</t>
  </si>
  <si>
    <t xml:space="preserve">5231</t>
  </si>
  <si>
    <t xml:space="preserve">EQUIPO DE FOTO, CINE Y GRABACION</t>
  </si>
  <si>
    <t xml:space="preserve">TLA 3 092 F00 022835</t>
  </si>
  <si>
    <t xml:space="preserve">LOPEZ MORALES KAREN YAZMIN</t>
  </si>
  <si>
    <t xml:space="preserve">CAMARA FOTOGRAFICA DIGITAL</t>
  </si>
  <si>
    <t xml:space="preserve">CANON</t>
  </si>
  <si>
    <t xml:space="preserve">712061001803</t>
  </si>
  <si>
    <t xml:space="preserve">ANA LUISA ESCOBAR SILVA</t>
  </si>
  <si>
    <t xml:space="preserve">TLA 3 092 F00 022836</t>
  </si>
  <si>
    <t xml:space="preserve">7120661001792</t>
  </si>
  <si>
    <t xml:space="preserve">BIENES INFORMATICOS</t>
  </si>
  <si>
    <t xml:space="preserve">TLA 3 092 E00 022864</t>
  </si>
  <si>
    <t xml:space="preserve">CAMACHO MORALES MA. DE LOURDES</t>
  </si>
  <si>
    <t xml:space="preserve">IMPRESORA</t>
  </si>
  <si>
    <t xml:space="preserve">LASERJET M1132</t>
  </si>
  <si>
    <t xml:space="preserve">CNJ8G589DG</t>
  </si>
  <si>
    <t xml:space="preserve">NAC SOLUCIONES INTEGRALES</t>
  </si>
  <si>
    <t xml:space="preserve">LABORATORIO</t>
  </si>
  <si>
    <t xml:space="preserve">TLA 0 092 E00 022865</t>
  </si>
  <si>
    <t xml:space="preserve">DEL CASTILLO FRIAS ELSA CARMEN</t>
  </si>
  <si>
    <t xml:space="preserve">SILLA EJECUTIVA ASIENTO ACOJINADO Y TAPIZADO EN TELA</t>
  </si>
  <si>
    <t xml:space="preserve">FE-213</t>
  </si>
  <si>
    <t xml:space="preserve">MIGUEL ÁNGEL MARTINEZ ZAVALA</t>
  </si>
  <si>
    <t xml:space="preserve">DEPARTAMENTO DE ADQUISICIONES</t>
  </si>
  <si>
    <t xml:space="preserve">TLA 0 092 E00 022866</t>
  </si>
  <si>
    <t xml:space="preserve">TLA 0 092 E00 022867</t>
  </si>
  <si>
    <t xml:space="preserve">TLA 0 092 E00 022868</t>
  </si>
  <si>
    <t xml:space="preserve">5311</t>
  </si>
  <si>
    <t xml:space="preserve">EQUIPO MEDIIOC Y DE LABORATORIO</t>
  </si>
  <si>
    <t xml:space="preserve">TLA 3 092 E00 001985</t>
  </si>
  <si>
    <t xml:space="preserve">ORDUÑA MORA TERESA</t>
  </si>
  <si>
    <t xml:space="preserve">BÁSCULA /ESTADIMETRO</t>
  </si>
  <si>
    <t xml:space="preserve">NUEVO LEON</t>
  </si>
  <si>
    <t xml:space="preserve">37465</t>
  </si>
  <si>
    <t xml:space="preserve">REGULAR</t>
  </si>
  <si>
    <t xml:space="preserve">2527</t>
  </si>
  <si>
    <t xml:space="preserve">LAB- TECH INSTRUMENTACIO , S.A. DE C.V.</t>
  </si>
  <si>
    <t xml:space="preserve">----</t>
  </si>
  <si>
    <t xml:space="preserve">EL MIRADOR PLANIFICACION FAMILIAR</t>
  </si>
  <si>
    <t xml:space="preserve">EL MIRADOR</t>
  </si>
  <si>
    <t xml:space="preserve">BIENES QUE PASAN DE BIENES PATRIMONIALES </t>
  </si>
  <si>
    <t xml:space="preserve">TLA 3 092 E00 002029</t>
  </si>
  <si>
    <t xml:space="preserve">PIPETA AUTOMÁTICA</t>
  </si>
  <si>
    <t xml:space="preserve">VOLVAR</t>
  </si>
  <si>
    <t xml:space="preserve">1-5 ML</t>
  </si>
  <si>
    <t xml:space="preserve">HN73766</t>
  </si>
  <si>
    <t xml:space="preserve">MALO </t>
  </si>
  <si>
    <t xml:space="preserve">27878</t>
  </si>
  <si>
    <t xml:space="preserve">SANTA MONICA LABORATORIO                </t>
  </si>
  <si>
    <t xml:space="preserve">SANTA MONICA LABORATORIO</t>
  </si>
  <si>
    <t xml:space="preserve">TLA 3 092 E00 002229</t>
  </si>
  <si>
    <t xml:space="preserve">MARTINEZ CUEVAS RAUL JONAS</t>
  </si>
  <si>
    <t xml:space="preserve">MESA EXPLORACION /PIERNERAS</t>
  </si>
  <si>
    <t xml:space="preserve">ESGO CAT. MES 001</t>
  </si>
  <si>
    <t xml:space="preserve">TULUM</t>
  </si>
  <si>
    <t xml:space="preserve">17204</t>
  </si>
  <si>
    <t xml:space="preserve">GRUPO THAMA S.A DE C.V</t>
  </si>
  <si>
    <t xml:space="preserve">SANTA MONICA PEDIATRIA</t>
  </si>
  <si>
    <t xml:space="preserve">TLA 3 092 B00 005236</t>
  </si>
  <si>
    <t xml:space="preserve">CASTORENA JARAMILLO MARIA GUADALUPE</t>
  </si>
  <si>
    <t xml:space="preserve">SILLON /SHAMPOO </t>
  </si>
  <si>
    <t xml:space="preserve">11372</t>
  </si>
  <si>
    <t xml:space="preserve">CASA BARBA SATELITE</t>
  </si>
  <si>
    <t xml:space="preserve">LAZARO CARDENAS </t>
  </si>
  <si>
    <t xml:space="preserve">TLA 3 092 E00 009312</t>
  </si>
  <si>
    <t xml:space="preserve">BAME</t>
  </si>
  <si>
    <t xml:space="preserve">DGN-5282</t>
  </si>
  <si>
    <t xml:space="preserve">MERCADO MORELOS MEDICINA GENERAL</t>
  </si>
  <si>
    <t xml:space="preserve">TLALNEPANTLA CENTRO</t>
  </si>
  <si>
    <t xml:space="preserve">TLA 3 092 E00 009446</t>
  </si>
  <si>
    <t xml:space="preserve">BASCULA /ESTADIMETRO</t>
  </si>
  <si>
    <t xml:space="preserve">2414</t>
  </si>
  <si>
    <t xml:space="preserve">GERIATRICO TENAYUCA </t>
  </si>
  <si>
    <t xml:space="preserve">TLA 3 092 E00 009702</t>
  </si>
  <si>
    <t xml:space="preserve">BANCA /4 CONCHAS /TUBULAR //PLASTICO</t>
  </si>
  <si>
    <t xml:space="preserve">TANDEM</t>
  </si>
  <si>
    <t xml:space="preserve">7457</t>
  </si>
  <si>
    <t xml:space="preserve">INSTRUMENTOS CIENTIFICOS Y EQUIPO PARA LABORATORIO S.A DE C.V</t>
  </si>
  <si>
    <t xml:space="preserve">TLA 3 092 E00 011418</t>
  </si>
  <si>
    <t xml:space="preserve">JUAREZ MENDOZA MA. ESTELA</t>
  </si>
  <si>
    <t xml:space="preserve">ANAQUEL UNIVERSAL /METATICO /2 PTAS.</t>
  </si>
  <si>
    <t xml:space="preserve">674</t>
  </si>
  <si>
    <t xml:space="preserve">GRUPO RADOSH</t>
  </si>
  <si>
    <t xml:space="preserve">SUBSISTEMA CRISTINA PACHECO ENFERMERIA</t>
  </si>
  <si>
    <t xml:space="preserve">TLA 3 092 E00 011490</t>
  </si>
  <si>
    <t xml:space="preserve">CORONA CAMPOS ARIADDNA HERENDIRA ARACELI</t>
  </si>
  <si>
    <t xml:space="preserve">MESA DE EXPLORACION /PIERNERAS</t>
  </si>
  <si>
    <t xml:space="preserve">5309</t>
  </si>
  <si>
    <t xml:space="preserve">SUBSISTEMA CRISTINA PACHECO MEDICIN GRAL</t>
  </si>
  <si>
    <t xml:space="preserve">TLA 3 092 E00 011491</t>
  </si>
  <si>
    <t xml:space="preserve">BASCULA INFANTIL /BARRA /8 KG</t>
  </si>
  <si>
    <t xml:space="preserve">MALO</t>
  </si>
  <si>
    <t xml:space="preserve">TLA 3 092 E00 011517</t>
  </si>
  <si>
    <t xml:space="preserve">CORONA CRUZ MA. DE LA LUZ</t>
  </si>
  <si>
    <t xml:space="preserve">MESA DE EXPLORACION S/PIERNERAS</t>
  </si>
  <si>
    <t xml:space="preserve">5324</t>
  </si>
  <si>
    <t xml:space="preserve">SUBSISTEMA CRISTINA PACHECO PEDIATRIA</t>
  </si>
  <si>
    <t xml:space="preserve">TLA 3 092 E00 011518</t>
  </si>
  <si>
    <t xml:space="preserve">GUZMAN RUIZ CECILIA</t>
  </si>
  <si>
    <t xml:space="preserve">VITRINA METALICA /2 PTAS /1 CAJON</t>
  </si>
  <si>
    <t xml:space="preserve">ESGO</t>
  </si>
  <si>
    <t xml:space="preserve">SUBSISTEMA CRISTINA PACHECO MEDICINA GRAL</t>
  </si>
  <si>
    <t xml:space="preserve">TLA 3 092 E00 011526</t>
  </si>
  <si>
    <t xml:space="preserve">TORRES HERNANDEZ ELVIRA</t>
  </si>
  <si>
    <t xml:space="preserve">MESA EXPLORACION</t>
  </si>
  <si>
    <t xml:space="preserve">TLA 3 092 E00 011527</t>
  </si>
  <si>
    <t xml:space="preserve">TLA 3 092 E00 011532</t>
  </si>
  <si>
    <t xml:space="preserve">HERNANDEZ MONTERO BEATRIZ</t>
  </si>
  <si>
    <t xml:space="preserve">MESA DE EXPLORACION /SIN PIERNERAS</t>
  </si>
  <si>
    <t xml:space="preserve">5326</t>
  </si>
  <si>
    <t xml:space="preserve">TLA 3 092 E00 011536</t>
  </si>
  <si>
    <t xml:space="preserve">5328</t>
  </si>
  <si>
    <t xml:space="preserve">TLA 3 092 E00 011544</t>
  </si>
  <si>
    <t xml:space="preserve">GONZALEZ HERNANDEZ ROCIO</t>
  </si>
  <si>
    <t xml:space="preserve">VITRINA METALICA /2 PTAS.</t>
  </si>
  <si>
    <t xml:space="preserve">SUBSISTEMA ANGELICA ARAGON REHABILITACIÓN</t>
  </si>
  <si>
    <t xml:space="preserve">TLA 3 092 E00 011578</t>
  </si>
  <si>
    <t xml:space="preserve">BANCO METALICO /GIRATORIO /FIJO</t>
  </si>
  <si>
    <t xml:space="preserve">6129</t>
  </si>
  <si>
    <t xml:space="preserve">TLA 3 092 E00 011579</t>
  </si>
  <si>
    <t xml:space="preserve">RAMIREZ SANCHEZ GABRIEL</t>
  </si>
  <si>
    <t xml:space="preserve">SUBSISTEMA CRISTINA PACHECO COLPOSCOPIA</t>
  </si>
  <si>
    <t xml:space="preserve">TLA 3 092 E00 011610</t>
  </si>
  <si>
    <t xml:space="preserve">MARURI AGULAR FABIOLA</t>
  </si>
  <si>
    <t xml:space="preserve">MESA PASTEUR /ACERO INOXIDABLE</t>
  </si>
  <si>
    <t xml:space="preserve">6349</t>
  </si>
  <si>
    <t xml:space="preserve">SUBSISTEMA CRISTINA PACHECO PODOLOGIA</t>
  </si>
  <si>
    <t xml:space="preserve">TLA 3 092 E00 011611</t>
  </si>
  <si>
    <t xml:space="preserve">TLA 3 092 E00 011612</t>
  </si>
  <si>
    <t xml:space="preserve">BANCO DE ALTURA /TUBULAR</t>
  </si>
  <si>
    <t xml:space="preserve">TLA 3 092 E00 011613</t>
  </si>
  <si>
    <t xml:space="preserve">BANCO DE ALTURA /METALICO</t>
  </si>
  <si>
    <t xml:space="preserve">TLA 3 092 E00 011614</t>
  </si>
  <si>
    <t xml:space="preserve">TLA 3 092 E00 011615</t>
  </si>
  <si>
    <t xml:space="preserve">TLA 3 092 E00 011641</t>
  </si>
  <si>
    <t xml:space="preserve">NEGATOSCOPIO /1 CAMPO</t>
  </si>
  <si>
    <t xml:space="preserve">6381</t>
  </si>
  <si>
    <t xml:space="preserve">TLA 3 092 E00 011643</t>
  </si>
  <si>
    <t xml:space="preserve">TLA 3 092 D00 011644</t>
  </si>
  <si>
    <t xml:space="preserve">TLA 3 092 E00 011645</t>
  </si>
  <si>
    <t xml:space="preserve">TLA 3 092 E00 011646</t>
  </si>
  <si>
    <t xml:space="preserve">TLA 3 092 E00 011666</t>
  </si>
  <si>
    <t xml:space="preserve">LARINGOSCOPIO DE MANGO</t>
  </si>
  <si>
    <t xml:space="preserve">6375</t>
  </si>
  <si>
    <t xml:space="preserve">TLA 3 092 E00 011667</t>
  </si>
  <si>
    <t xml:space="preserve">TLA 3 092 E00 011684</t>
  </si>
  <si>
    <t xml:space="preserve">TEJEDA AGUILERA VIRGINIA</t>
  </si>
  <si>
    <t xml:space="preserve">MANDIL DE PLOMO</t>
  </si>
  <si>
    <t xml:space="preserve">0133</t>
  </si>
  <si>
    <t xml:space="preserve">DISTRIBUIDORA TOU</t>
  </si>
  <si>
    <t xml:space="preserve">SUBSISTEMA CRISTINA PACHECO ODONTOLOGIA</t>
  </si>
  <si>
    <t xml:space="preserve">TLA 3 092 E00 012272</t>
  </si>
  <si>
    <t xml:space="preserve">MARTINEZ ARRAZOLA LILIANA</t>
  </si>
  <si>
    <t xml:space="preserve">ESTUCHE DE DIAGNOSTICO</t>
  </si>
  <si>
    <t xml:space="preserve">TIMESCO</t>
  </si>
  <si>
    <t xml:space="preserve">4596</t>
  </si>
  <si>
    <t xml:space="preserve">DISTRIBUIDORA ASE MEDIC</t>
  </si>
  <si>
    <t xml:space="preserve">SAN JUAN IXTACALA </t>
  </si>
  <si>
    <t xml:space="preserve">TLA 3 092 E00 012605</t>
  </si>
  <si>
    <t xml:space="preserve">ALVARADO ESCAMILLA JESUS</t>
  </si>
  <si>
    <t xml:space="preserve">COMPRESOR SILENCIOSO</t>
  </si>
  <si>
    <t xml:space="preserve">4939</t>
  </si>
  <si>
    <t xml:space="preserve">TEPEOLULCO ODONTOLOGIA</t>
  </si>
  <si>
    <t xml:space="preserve">TLA 3 092 H00 015094</t>
  </si>
  <si>
    <t xml:space="preserve">GARCIA HERNANDEZ DIANA MARISOL                              </t>
  </si>
  <si>
    <t xml:space="preserve">ANAQUEL METALICO /5 ENTREPAÑOS /TIPO ESQUELETO</t>
  </si>
  <si>
    <t xml:space="preserve">11065</t>
  </si>
  <si>
    <t xml:space="preserve">COORD ATENCION ADULTO MAYORES ZONA PONIE</t>
  </si>
  <si>
    <t xml:space="preserve">TLA 3 092 C00 022881</t>
  </si>
  <si>
    <t xml:space="preserve">RIVERA CEREZO CESAR MAURICIO</t>
  </si>
  <si>
    <t xml:space="preserve">TABLÓN DE PLASICO 2.35 X 0.75 mts</t>
  </si>
  <si>
    <t xml:space="preserve">F/345</t>
  </si>
  <si>
    <t xml:space="preserve">CARLOS JAVIER HERRERA FUENTES</t>
  </si>
  <si>
    <t xml:space="preserve">CxP</t>
  </si>
  <si>
    <t xml:space="preserve">SERVICIOS GENERALES</t>
  </si>
  <si>
    <t xml:space="preserve">TLA 3 092 C00 022882</t>
  </si>
  <si>
    <t xml:space="preserve">TLA 3 092 C00 022883</t>
  </si>
  <si>
    <t xml:space="preserve">TLA 3 092 C00 022884</t>
  </si>
  <si>
    <t xml:space="preserve">TLA 3 092 C00 022885</t>
  </si>
  <si>
    <t xml:space="preserve">EQUIPO MEDICO Y DE LAB.</t>
  </si>
  <si>
    <t xml:space="preserve">TLA 3 092 E00 022893</t>
  </si>
  <si>
    <t xml:space="preserve">CENTRIFUGA</t>
  </si>
  <si>
    <t xml:space="preserve">303444358A134</t>
  </si>
  <si>
    <t xml:space="preserve">JOSE RUBEN ROMERO ARIAS</t>
  </si>
  <si>
    <t xml:space="preserve">CXP</t>
  </si>
  <si>
    <t xml:space="preserve">MUEBLES, EXCEPTO DE OFICINA Y ESTANTERIA</t>
  </si>
  <si>
    <t xml:space="preserve">TLA 3 092 D00 022894</t>
  </si>
  <si>
    <t xml:space="preserve">VALADEZ SANCHEZ ROSA MARIA</t>
  </si>
  <si>
    <t xml:space="preserve">CORRAL PARA BEBE DE VIAJE</t>
  </si>
  <si>
    <t xml:space="preserve">SWINETH, S.A. DE C.V.</t>
  </si>
  <si>
    <t xml:space="preserve">CEDEIM</t>
  </si>
  <si>
    <t xml:space="preserve">TLA 3 092 D00 022895</t>
  </si>
  <si>
    <t xml:space="preserve">TLA 3 092 C00 022947</t>
  </si>
  <si>
    <t xml:space="preserve">HERNANDEZ NAVARRO MA. DEL CARMEN</t>
  </si>
  <si>
    <t xml:space="preserve">SILLA EJECUTIVA ASIENTO ACOJINADO</t>
  </si>
  <si>
    <t xml:space="preserve">FE-257</t>
  </si>
  <si>
    <t xml:space="preserve">MIGUEL ANGEL MARTINEZ ZAVALA</t>
  </si>
  <si>
    <t xml:space="preserve">TLA 3 092 C00 022948</t>
  </si>
  <si>
    <t xml:space="preserve">TLA 3 092 C00 022949</t>
  </si>
  <si>
    <t xml:space="preserve">TLA 3 092 C00 022950</t>
  </si>
  <si>
    <t xml:space="preserve">TLA 3 092 C00 022951</t>
  </si>
  <si>
    <t xml:space="preserve">TLA 3 092 C00 022952</t>
  </si>
  <si>
    <t xml:space="preserve">TLA 3 092 C00 022953</t>
  </si>
  <si>
    <t xml:space="preserve">TLA 3 092 C00 022954</t>
  </si>
  <si>
    <t xml:space="preserve">TLA 3 092 C00 022955</t>
  </si>
  <si>
    <t xml:space="preserve">TLA 3 092 C00 022956</t>
  </si>
  <si>
    <t xml:space="preserve">TLA 3 092 A00 022957</t>
  </si>
  <si>
    <t xml:space="preserve">CARMONA RIVERA ULISES JAVIER                     </t>
  </si>
  <si>
    <t xml:space="preserve">SILLA SECRETARIAL C/DESCANSA BRAZOS TAPIZADA EN NEGRO</t>
  </si>
  <si>
    <t xml:space="preserve">FE-281</t>
  </si>
  <si>
    <t xml:space="preserve">GIRAS Y EVENTOS</t>
  </si>
  <si>
    <t xml:space="preserve">TLA 3 092 A00 022958</t>
  </si>
  <si>
    <t xml:space="preserve">TLA 3 092 A00 022959</t>
  </si>
  <si>
    <t xml:space="preserve">TLA 3 092 A00 022960</t>
  </si>
  <si>
    <t xml:space="preserve">OTROS EQUIPOS ELECTRONICOS</t>
  </si>
  <si>
    <t xml:space="preserve">TLA 3 092 F00 022961</t>
  </si>
  <si>
    <t xml:space="preserve">4734</t>
  </si>
  <si>
    <t xml:space="preserve">LANDEROS LOPEZ DULCE</t>
  </si>
  <si>
    <t xml:space="preserve">NO-BREAK 700 VA, 6 CONTACTOS</t>
  </si>
  <si>
    <t xml:space="preserve">KOBLENZ</t>
  </si>
  <si>
    <t xml:space="preserve">14-06-05186</t>
  </si>
  <si>
    <t xml:space="preserve">JEFATURA ESTANCIAS INFANTILES</t>
  </si>
  <si>
    <t xml:space="preserve">TLA 3 092 F00 022962</t>
  </si>
  <si>
    <t xml:space="preserve">14-07-02836</t>
  </si>
  <si>
    <t xml:space="preserve">TLA 3 092 C00 022963</t>
  </si>
  <si>
    <t xml:space="preserve">MICROFONO PODIUM DE CUELLO DE GANSO</t>
  </si>
  <si>
    <t xml:space="preserve">SHURE</t>
  </si>
  <si>
    <t xml:space="preserve">CVG18</t>
  </si>
  <si>
    <t xml:space="preserve">CIGE LATINOAMERICANA, S.A. DE C.V.</t>
  </si>
  <si>
    <t xml:space="preserve">DIRECCION DE ADMINISTRACION Y FINANZAS</t>
  </si>
  <si>
    <t xml:space="preserve">TLA 3 092 C00 022964</t>
  </si>
  <si>
    <t xml:space="preserve">TLA 3 092 A00 022965</t>
  </si>
  <si>
    <t xml:space="preserve">LASER BICOLOR PARA ILUMINACION</t>
  </si>
  <si>
    <t xml:space="preserve">LAS500</t>
  </si>
  <si>
    <t xml:space="preserve">A50</t>
  </si>
  <si>
    <t xml:space="preserve">RESTCOM, S.A. DE C.V.</t>
  </si>
  <si>
    <t xml:space="preserve">TLA 3 092 A00 022966</t>
  </si>
  <si>
    <t xml:space="preserve">LAMPARA DISCO LED</t>
  </si>
  <si>
    <t xml:space="preserve">LAM900</t>
  </si>
  <si>
    <t xml:space="preserve">TLA 3 092 H00 022967</t>
  </si>
  <si>
    <t xml:space="preserve">MONITOR LED 18.5 "</t>
  </si>
  <si>
    <t xml:space="preserve">S19D3000</t>
  </si>
  <si>
    <t xml:space="preserve">02CSHCLF602375</t>
  </si>
  <si>
    <t xml:space="preserve">IMAM UNIDE</t>
  </si>
  <si>
    <t xml:space="preserve">TLA 3 092 B00 022968</t>
  </si>
  <si>
    <t xml:space="preserve">4801</t>
  </si>
  <si>
    <t xml:space="preserve">MULTIFUNCIONAL ALTA VELOCIDAD</t>
  </si>
  <si>
    <t xml:space="preserve">M125A</t>
  </si>
  <si>
    <t xml:space="preserve">DISTRIBUIDORA MUNICIPAL, S.A. DE C.V.</t>
  </si>
  <si>
    <t xml:space="preserve">PROGRAMA METRUM</t>
  </si>
  <si>
    <t xml:space="preserve">TLA 3 092 B00 022969</t>
  </si>
  <si>
    <t xml:space="preserve">REGULADOR 900 VA 4 CONTACTOS</t>
  </si>
  <si>
    <t xml:space="preserve">TLA 3 092 D00 022970</t>
  </si>
  <si>
    <t xml:space="preserve">4522</t>
  </si>
  <si>
    <t xml:space="preserve">SANCHEZ VALADEZ ROSA MARIA</t>
  </si>
  <si>
    <t xml:space="preserve">MULTIFUNCIONAL PIXMA</t>
  </si>
  <si>
    <t xml:space="preserve">MG315</t>
  </si>
  <si>
    <t xml:space="preserve">SUBSISTEMA ANGELICA ARAGON</t>
  </si>
  <si>
    <t xml:space="preserve">OTROS EDUCACIONAL Y RECREATIVO</t>
  </si>
  <si>
    <t xml:space="preserve">TLA 3 092 D00 022971</t>
  </si>
  <si>
    <t xml:space="preserve">ALBERTA PELOTAS  LITTLE TIKES</t>
  </si>
  <si>
    <t xml:space="preserve">CLAUDIA MARTIN PEGUERO</t>
  </si>
  <si>
    <t xml:space="preserve">TLA 3 092 D00 022972</t>
  </si>
  <si>
    <t xml:space="preserve">ESCRITORIO INFANTIL ART EASEL DESK</t>
  </si>
  <si>
    <t xml:space="preserve">TLA 3 092 D00 022973</t>
  </si>
  <si>
    <t xml:space="preserve">TLA 3 092 D00 022974</t>
  </si>
  <si>
    <t xml:space="preserve">TLA 3 092 D00 022975</t>
  </si>
  <si>
    <t xml:space="preserve">TLA 3 092 D00 022976</t>
  </si>
  <si>
    <t xml:space="preserve">SALDO AL 31 DE DICIEMBRE DE 2014:</t>
  </si>
  <si>
    <t xml:space="preserve">26-.</t>
  </si>
  <si>
    <t xml:space="preserve">26.-</t>
  </si>
  <si>
    <t xml:space="preserve">MTRA. EN PEDAGOGÍA SISTÉMICA</t>
  </si>
  <si>
    <t xml:space="preserve">MTRO. EN ADMINISTRACIÓN PÚBLICA</t>
  </si>
  <si>
    <t xml:space="preserve">M.B.A</t>
  </si>
  <si>
    <t xml:space="preserve">LICENCIADA EN CONTADURÍA</t>
  </si>
  <si>
    <t xml:space="preserve">VERÓNICA LILIANA ROCHA VÉLEZ</t>
  </si>
  <si>
    <t xml:space="preserve">BENITO ALEJANDRO BAÑOS MÁRQUEZ</t>
  </si>
  <si>
    <t xml:space="preserve">JORGE YAÑEZ TOLEDO</t>
  </si>
  <si>
    <t xml:space="preserve">MARTHA MÓNICAVÁZQUEZ PADRÓN</t>
  </si>
  <si>
    <t xml:space="preserve">PRESIDENTA</t>
  </si>
  <si>
    <t xml:space="preserve">DIRECTOR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#,##0.00_);\(#,##0.00\)"/>
    <numFmt numFmtId="168" formatCode="#,##0.00_ ;\-#,##0.00\ "/>
    <numFmt numFmtId="169" formatCode="@"/>
    <numFmt numFmtId="170" formatCode="0"/>
    <numFmt numFmtId="171" formatCode="General"/>
    <numFmt numFmtId="172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13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Moneda 3 2" xfId="22"/>
    <cellStyle name="Normal 2" xfId="23"/>
    <cellStyle name="Normal 2 2" xfId="24"/>
    <cellStyle name="Normal 3" xfId="25"/>
    <cellStyle name="Normal 3_Libro2" xfId="26"/>
    <cellStyle name="Normal 5" xfId="27"/>
    <cellStyle name="Normal_Hoja1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0</xdr:row>
      <xdr:rowOff>104760</xdr:rowOff>
    </xdr:from>
    <xdr:to>
      <xdr:col>23</xdr:col>
      <xdr:colOff>180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76760" y="104760"/>
          <a:ext cx="18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360</xdr:colOff>
      <xdr:row>2</xdr:row>
      <xdr:rowOff>0</xdr:rowOff>
    </xdr:from>
    <xdr:to>
      <xdr:col>12</xdr:col>
      <xdr:colOff>10800</xdr:colOff>
      <xdr:row>2</xdr:row>
      <xdr:rowOff>142920</xdr:rowOff>
    </xdr:to>
    <xdr:sp>
      <xdr:nvSpPr>
        <xdr:cNvPr id="1" name="Rectangle 5"/>
        <xdr:cNvSpPr/>
      </xdr:nvSpPr>
      <xdr:spPr>
        <a:xfrm>
          <a:off x="13547520" y="285840"/>
          <a:ext cx="694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3</xdr:row>
      <xdr:rowOff>9360</xdr:rowOff>
    </xdr:from>
    <xdr:to>
      <xdr:col>12</xdr:col>
      <xdr:colOff>10800</xdr:colOff>
      <xdr:row>3</xdr:row>
      <xdr:rowOff>142920</xdr:rowOff>
    </xdr:to>
    <xdr:sp>
      <xdr:nvSpPr>
        <xdr:cNvPr id="2" name="Rectangle 6"/>
        <xdr:cNvSpPr/>
      </xdr:nvSpPr>
      <xdr:spPr>
        <a:xfrm>
          <a:off x="13547520" y="438120"/>
          <a:ext cx="6948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360</xdr:colOff>
      <xdr:row>4</xdr:row>
      <xdr:rowOff>9360</xdr:rowOff>
    </xdr:from>
    <xdr:to>
      <xdr:col>12</xdr:col>
      <xdr:colOff>10800</xdr:colOff>
      <xdr:row>4</xdr:row>
      <xdr:rowOff>142560</xdr:rowOff>
    </xdr:to>
    <xdr:sp>
      <xdr:nvSpPr>
        <xdr:cNvPr id="3" name="Rectangle 7"/>
        <xdr:cNvSpPr/>
      </xdr:nvSpPr>
      <xdr:spPr>
        <a:xfrm>
          <a:off x="13547520" y="581040"/>
          <a:ext cx="6948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9360</xdr:rowOff>
    </xdr:from>
    <xdr:to>
      <xdr:col>10</xdr:col>
      <xdr:colOff>60840</xdr:colOff>
      <xdr:row>4</xdr:row>
      <xdr:rowOff>142560</xdr:rowOff>
    </xdr:to>
    <xdr:sp>
      <xdr:nvSpPr>
        <xdr:cNvPr id="4" name="AutoShape 8"/>
        <xdr:cNvSpPr/>
      </xdr:nvSpPr>
      <xdr:spPr>
        <a:xfrm>
          <a:off x="12651840" y="152280"/>
          <a:ext cx="60840" cy="561960"/>
        </a:xfrm>
        <a:custGeom>
          <a:avLst/>
          <a:gdLst>
            <a:gd name="textAreaLeft" fmla="*/ 38880 w 60840"/>
            <a:gd name="textAreaRight" fmla="*/ 60840 w 60840"/>
            <a:gd name="textAreaTop" fmla="*/ 13320 h 561960"/>
            <a:gd name="textAreaBottom" fmla="*/ 54864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3"/>
                <a:pt x="10800" y="1665"/>
              </a:cubicBezTo>
              <a:lnTo>
                <a:pt x="10800" y="8769"/>
              </a:lnTo>
              <a:cubicBezTo>
                <a:pt x="10800" y="9602"/>
                <a:pt x="5400" y="10434"/>
                <a:pt x="0" y="10434"/>
              </a:cubicBezTo>
              <a:cubicBezTo>
                <a:pt x="5400" y="10434"/>
                <a:pt x="10800" y="11267"/>
                <a:pt x="10800" y="12099"/>
              </a:cubicBezTo>
              <a:lnTo>
                <a:pt x="10800" y="19935"/>
              </a:lnTo>
              <a:cubicBezTo>
                <a:pt x="10800" y="2076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4</xdr:row>
      <xdr:rowOff>114120</xdr:rowOff>
    </xdr:from>
    <xdr:to>
      <xdr:col>16</xdr:col>
      <xdr:colOff>452160</xdr:colOff>
      <xdr:row>4</xdr:row>
      <xdr:rowOff>114120</xdr:rowOff>
    </xdr:to>
    <xdr:sp>
      <xdr:nvSpPr>
        <xdr:cNvPr id="5" name="Line 9"/>
        <xdr:cNvSpPr/>
      </xdr:nvSpPr>
      <xdr:spPr>
        <a:xfrm>
          <a:off x="18248040" y="685800"/>
          <a:ext cx="149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9400</xdr:colOff>
      <xdr:row>2</xdr:row>
      <xdr:rowOff>132840</xdr:rowOff>
    </xdr:from>
    <xdr:to>
      <xdr:col>22</xdr:col>
      <xdr:colOff>1794600</xdr:colOff>
      <xdr:row>2</xdr:row>
      <xdr:rowOff>142560</xdr:rowOff>
    </xdr:to>
    <xdr:sp>
      <xdr:nvSpPr>
        <xdr:cNvPr id="6" name="Line 10"/>
        <xdr:cNvSpPr/>
      </xdr:nvSpPr>
      <xdr:spPr>
        <a:xfrm flipV="1">
          <a:off x="23669280" y="418680"/>
          <a:ext cx="2549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0760</xdr:colOff>
      <xdr:row>4</xdr:row>
      <xdr:rowOff>0</xdr:rowOff>
    </xdr:from>
    <xdr:to>
      <xdr:col>22</xdr:col>
      <xdr:colOff>1763640</xdr:colOff>
      <xdr:row>4</xdr:row>
      <xdr:rowOff>0</xdr:rowOff>
    </xdr:to>
    <xdr:sp>
      <xdr:nvSpPr>
        <xdr:cNvPr id="7" name="Line 11"/>
        <xdr:cNvSpPr/>
      </xdr:nvSpPr>
      <xdr:spPr>
        <a:xfrm>
          <a:off x="23660640" y="571680"/>
          <a:ext cx="252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840</xdr:rowOff>
    </xdr:from>
    <xdr:to>
      <xdr:col>1</xdr:col>
      <xdr:colOff>584280</xdr:colOff>
      <xdr:row>5</xdr:row>
      <xdr:rowOff>57240</xdr:rowOff>
    </xdr:to>
    <xdr:sp>
      <xdr:nvSpPr>
        <xdr:cNvPr id="8" name="Rectangle 43"/>
        <xdr:cNvSpPr/>
      </xdr:nvSpPr>
      <xdr:spPr>
        <a:xfrm>
          <a:off x="39960" y="123840"/>
          <a:ext cx="946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393120</xdr:colOff>
      <xdr:row>3</xdr:row>
      <xdr:rowOff>0</xdr:rowOff>
    </xdr:to>
    <xdr:sp>
      <xdr:nvSpPr>
        <xdr:cNvPr id="9" name="Line 44"/>
        <xdr:cNvSpPr/>
      </xdr:nvSpPr>
      <xdr:spPr>
        <a:xfrm>
          <a:off x="9632160" y="428760"/>
          <a:ext cx="139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0</xdr:row>
      <xdr:rowOff>133560</xdr:rowOff>
    </xdr:from>
    <xdr:to>
      <xdr:col>12</xdr:col>
      <xdr:colOff>10800</xdr:colOff>
      <xdr:row>1</xdr:row>
      <xdr:rowOff>133200</xdr:rowOff>
    </xdr:to>
    <xdr:sp>
      <xdr:nvSpPr>
        <xdr:cNvPr id="10" name="Rectangle 46"/>
        <xdr:cNvSpPr/>
      </xdr:nvSpPr>
      <xdr:spPr>
        <a:xfrm>
          <a:off x="13547520" y="133560"/>
          <a:ext cx="694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5</xdr:row>
      <xdr:rowOff>0</xdr:rowOff>
    </xdr:from>
    <xdr:to>
      <xdr:col>19</xdr:col>
      <xdr:colOff>503640</xdr:colOff>
      <xdr:row>5</xdr:row>
      <xdr:rowOff>0</xdr:rowOff>
    </xdr:to>
    <xdr:sp>
      <xdr:nvSpPr>
        <xdr:cNvPr id="11" name="Line 47"/>
        <xdr:cNvSpPr/>
      </xdr:nvSpPr>
      <xdr:spPr>
        <a:xfrm>
          <a:off x="21124080" y="71424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5</xdr:row>
      <xdr:rowOff>0</xdr:rowOff>
    </xdr:from>
    <xdr:to>
      <xdr:col>20</xdr:col>
      <xdr:colOff>412560</xdr:colOff>
      <xdr:row>5</xdr:row>
      <xdr:rowOff>0</xdr:rowOff>
    </xdr:to>
    <xdr:sp>
      <xdr:nvSpPr>
        <xdr:cNvPr id="12" name="Line 48"/>
        <xdr:cNvSpPr/>
      </xdr:nvSpPr>
      <xdr:spPr>
        <a:xfrm>
          <a:off x="21727440" y="7142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123840</xdr:rowOff>
    </xdr:from>
    <xdr:to>
      <xdr:col>21</xdr:col>
      <xdr:colOff>32760</xdr:colOff>
      <xdr:row>1</xdr:row>
      <xdr:rowOff>123840</xdr:rowOff>
    </xdr:to>
    <xdr:sp>
      <xdr:nvSpPr>
        <xdr:cNvPr id="13" name="Line 49"/>
        <xdr:cNvSpPr/>
      </xdr:nvSpPr>
      <xdr:spPr>
        <a:xfrm>
          <a:off x="21003120" y="266760"/>
          <a:ext cx="119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800</xdr:colOff>
      <xdr:row>3</xdr:row>
      <xdr:rowOff>0</xdr:rowOff>
    </xdr:from>
    <xdr:to>
      <xdr:col>21</xdr:col>
      <xdr:colOff>354240</xdr:colOff>
      <xdr:row>3</xdr:row>
      <xdr:rowOff>0</xdr:rowOff>
    </xdr:to>
    <xdr:sp>
      <xdr:nvSpPr>
        <xdr:cNvPr id="14" name="Line 50"/>
        <xdr:cNvSpPr/>
      </xdr:nvSpPr>
      <xdr:spPr>
        <a:xfrm>
          <a:off x="20972880" y="428760"/>
          <a:ext cx="15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3080</xdr:colOff>
      <xdr:row>4</xdr:row>
      <xdr:rowOff>0</xdr:rowOff>
    </xdr:from>
    <xdr:to>
      <xdr:col>21</xdr:col>
      <xdr:colOff>1230840</xdr:colOff>
      <xdr:row>4</xdr:row>
      <xdr:rowOff>0</xdr:rowOff>
    </xdr:to>
    <xdr:sp>
      <xdr:nvSpPr>
        <xdr:cNvPr id="15" name="Line 51"/>
        <xdr:cNvSpPr/>
      </xdr:nvSpPr>
      <xdr:spPr>
        <a:xfrm>
          <a:off x="20963160" y="571680"/>
          <a:ext cx="243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1</xdr:col>
      <xdr:colOff>645120</xdr:colOff>
      <xdr:row>5</xdr:row>
      <xdr:rowOff>7632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10080" y="19080"/>
          <a:ext cx="1037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</xdr:row>
      <xdr:rowOff>0</xdr:rowOff>
    </xdr:from>
    <xdr:to>
      <xdr:col>8</xdr:col>
      <xdr:colOff>393120</xdr:colOff>
      <xdr:row>4</xdr:row>
      <xdr:rowOff>0</xdr:rowOff>
    </xdr:to>
    <xdr:sp>
      <xdr:nvSpPr>
        <xdr:cNvPr id="17" name="2 Conector recto"/>
        <xdr:cNvSpPr/>
      </xdr:nvSpPr>
      <xdr:spPr>
        <a:xfrm>
          <a:off x="9612720" y="571680"/>
          <a:ext cx="14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237</xdr:row>
      <xdr:rowOff>133200</xdr:rowOff>
    </xdr:from>
    <xdr:to>
      <xdr:col>3</xdr:col>
      <xdr:colOff>10800</xdr:colOff>
      <xdr:row>237</xdr:row>
      <xdr:rowOff>133200</xdr:rowOff>
    </xdr:to>
    <xdr:sp>
      <xdr:nvSpPr>
        <xdr:cNvPr id="18" name="12 Conector recto"/>
        <xdr:cNvSpPr/>
      </xdr:nvSpPr>
      <xdr:spPr>
        <a:xfrm>
          <a:off x="1297080" y="36936000"/>
          <a:ext cx="204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37</xdr:row>
      <xdr:rowOff>142920</xdr:rowOff>
    </xdr:from>
    <xdr:to>
      <xdr:col>5</xdr:col>
      <xdr:colOff>2486520</xdr:colOff>
      <xdr:row>237</xdr:row>
      <xdr:rowOff>142920</xdr:rowOff>
    </xdr:to>
    <xdr:sp>
      <xdr:nvSpPr>
        <xdr:cNvPr id="19" name="15 Conector recto"/>
        <xdr:cNvSpPr/>
      </xdr:nvSpPr>
      <xdr:spPr>
        <a:xfrm>
          <a:off x="5484960" y="36945720"/>
          <a:ext cx="22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0840</xdr:colOff>
      <xdr:row>237</xdr:row>
      <xdr:rowOff>133200</xdr:rowOff>
    </xdr:from>
    <xdr:to>
      <xdr:col>13</xdr:col>
      <xdr:colOff>2853000</xdr:colOff>
      <xdr:row>237</xdr:row>
      <xdr:rowOff>133200</xdr:rowOff>
    </xdr:to>
    <xdr:sp>
      <xdr:nvSpPr>
        <xdr:cNvPr id="20" name="25 Conector recto"/>
        <xdr:cNvSpPr/>
      </xdr:nvSpPr>
      <xdr:spPr>
        <a:xfrm>
          <a:off x="15166440" y="36936000"/>
          <a:ext cx="261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37</xdr:row>
      <xdr:rowOff>133200</xdr:rowOff>
    </xdr:from>
    <xdr:to>
      <xdr:col>8</xdr:col>
      <xdr:colOff>865440</xdr:colOff>
      <xdr:row>237</xdr:row>
      <xdr:rowOff>133200</xdr:rowOff>
    </xdr:to>
    <xdr:sp>
      <xdr:nvSpPr>
        <xdr:cNvPr id="21" name="30 Conector recto"/>
        <xdr:cNvSpPr/>
      </xdr:nvSpPr>
      <xdr:spPr>
        <a:xfrm>
          <a:off x="9833400" y="36936000"/>
          <a:ext cx="167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245"/>
  <sheetViews>
    <sheetView showFormulas="false" showGridLines="false" showRowColHeaders="true" showZeros="true" rightToLeft="false" tabSelected="true" showOutlineSymbols="true" defaultGridColor="true" view="pageBreakPreview" topLeftCell="A214" colorId="64" zoomScale="100" zoomScaleNormal="75" zoomScalePageLayoutView="100" workbookViewId="0">
      <selection pane="topLeft" activeCell="F230" activeCellId="0" sqref="F2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28"/>
    <col collapsed="false" customWidth="true" hidden="false" outlineLevel="0" max="3" min="3" style="1" width="30.28"/>
    <col collapsed="false" customWidth="true" hidden="false" outlineLevel="0" max="4" min="4" style="1" width="17.28"/>
    <col collapsed="false" customWidth="true" hidden="false" outlineLevel="0" max="5" min="5" style="1" width="10.28"/>
    <col collapsed="false" customWidth="true" hidden="false" outlineLevel="0" max="6" min="6" style="1" width="35.28"/>
    <col collapsed="false" customWidth="true" hidden="false" outlineLevel="0" max="7" min="7" style="1" width="25.99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0" min="10" style="1" width="16.28"/>
    <col collapsed="false" customWidth="true" hidden="false" outlineLevel="0" max="11" min="11" style="1" width="10.28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true" hidden="false" outlineLevel="0" max="14" min="14" style="1" width="44.28"/>
    <col collapsed="false" customWidth="true" hidden="false" outlineLevel="0" max="15" min="15" style="1" width="12.28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9.85"/>
    <col collapsed="false" customWidth="true" hidden="false" outlineLevel="0" max="19" min="19" style="1" width="7.99"/>
    <col collapsed="false" customWidth="true" hidden="false" outlineLevel="0" max="20" min="20" style="1" width="9.85"/>
    <col collapsed="false" customWidth="true" hidden="false" outlineLevel="0" max="21" min="21" style="1" width="6.7"/>
    <col collapsed="false" customWidth="true" hidden="false" outlineLevel="0" max="22" min="22" style="1" width="31.99"/>
    <col collapsed="false" customWidth="true" hidden="false" outlineLevel="0" max="23" min="23" style="1" width="26.28"/>
    <col collapsed="false" customWidth="true" hidden="false" outlineLevel="0" max="24" min="24" style="1" width="21.42"/>
    <col collapsed="false" customWidth="false" hidden="false" outlineLevel="0" max="257" min="25" style="2" width="11.42"/>
  </cols>
  <sheetData>
    <row r="1" customFormat="false" ht="11.25" hidden="false" customHeight="false" outlineLevel="0" collapsed="false">
      <c r="H1" s="3"/>
      <c r="J1" s="4"/>
      <c r="K1" s="4"/>
      <c r="L1" s="4"/>
      <c r="M1" s="4"/>
      <c r="N1" s="4"/>
      <c r="O1" s="4"/>
      <c r="P1" s="5"/>
      <c r="Q1" s="4"/>
      <c r="R1" s="6"/>
      <c r="S1" s="7"/>
      <c r="T1" s="8"/>
      <c r="U1" s="8"/>
      <c r="V1" s="2"/>
      <c r="W1" s="4"/>
      <c r="X1" s="4"/>
    </row>
    <row r="2" customFormat="false" ht="11.25" hidden="false" customHeight="false" outlineLevel="0" collapsed="false">
      <c r="B2" s="9"/>
      <c r="C2" s="10"/>
      <c r="D2" s="11"/>
      <c r="E2" s="12"/>
      <c r="F2" s="12"/>
      <c r="G2" s="3"/>
      <c r="H2" s="12"/>
      <c r="I2" s="12"/>
      <c r="J2" s="4"/>
      <c r="K2" s="13" t="s">
        <v>0</v>
      </c>
      <c r="L2" s="13"/>
      <c r="M2" s="14"/>
      <c r="N2" s="6"/>
      <c r="O2" s="15"/>
      <c r="P2" s="8"/>
      <c r="Q2" s="8"/>
      <c r="R2" s="6" t="s">
        <v>1</v>
      </c>
      <c r="S2" s="7" t="s">
        <v>2</v>
      </c>
      <c r="T2" s="16" t="s">
        <v>3</v>
      </c>
      <c r="U2" s="16"/>
      <c r="V2" s="17"/>
      <c r="W2" s="18"/>
      <c r="X2" s="19"/>
    </row>
    <row r="3" customFormat="false" ht="11.25" hidden="false" customHeight="true" outlineLevel="0" collapsed="false">
      <c r="B3" s="9"/>
      <c r="C3" s="10"/>
      <c r="D3" s="20"/>
      <c r="E3" s="6"/>
      <c r="F3" s="6" t="s">
        <v>4</v>
      </c>
      <c r="G3" s="21" t="s">
        <v>5</v>
      </c>
      <c r="H3" s="22" t="s">
        <v>6</v>
      </c>
      <c r="I3" s="22"/>
      <c r="J3" s="23" t="s">
        <v>7</v>
      </c>
      <c r="K3" s="13" t="s">
        <v>8</v>
      </c>
      <c r="L3" s="24"/>
      <c r="M3" s="24"/>
      <c r="N3" s="6"/>
      <c r="O3" s="15"/>
      <c r="P3" s="8"/>
      <c r="Q3" s="8"/>
      <c r="R3" s="6" t="s">
        <v>9</v>
      </c>
      <c r="S3" s="7" t="s">
        <v>10</v>
      </c>
      <c r="T3" s="16" t="s">
        <v>11</v>
      </c>
      <c r="U3" s="16"/>
      <c r="V3" s="16"/>
      <c r="W3" s="18"/>
      <c r="X3" s="18"/>
    </row>
    <row r="4" customFormat="false" ht="11.25" hidden="false" customHeight="false" outlineLevel="0" collapsed="false">
      <c r="B4" s="25"/>
      <c r="C4" s="10"/>
      <c r="D4" s="25"/>
      <c r="E4" s="26"/>
      <c r="F4" s="26" t="s">
        <v>12</v>
      </c>
      <c r="G4" s="27" t="s">
        <v>13</v>
      </c>
      <c r="H4" s="28" t="n">
        <v>92</v>
      </c>
      <c r="I4" s="29"/>
      <c r="J4" s="23"/>
      <c r="K4" s="15" t="s">
        <v>14</v>
      </c>
      <c r="L4" s="30"/>
      <c r="M4" s="30"/>
      <c r="N4" s="31"/>
      <c r="O4" s="15"/>
      <c r="P4" s="8"/>
      <c r="Q4" s="8"/>
      <c r="R4" s="6" t="s">
        <v>15</v>
      </c>
      <c r="S4" s="7" t="s">
        <v>16</v>
      </c>
      <c r="T4" s="7" t="s">
        <v>17</v>
      </c>
      <c r="U4" s="7"/>
      <c r="V4" s="7"/>
      <c r="W4" s="7"/>
      <c r="X4" s="18"/>
    </row>
    <row r="5" customFormat="false" ht="11.25" hidden="false" customHeight="true" outlineLevel="0" collapsed="false">
      <c r="A5" s="12"/>
      <c r="B5" s="9"/>
      <c r="C5" s="10"/>
      <c r="D5" s="11"/>
      <c r="E5" s="10"/>
      <c r="F5" s="10"/>
      <c r="G5" s="10"/>
      <c r="H5" s="10"/>
      <c r="I5" s="10"/>
      <c r="J5" s="6"/>
      <c r="K5" s="15" t="s">
        <v>18</v>
      </c>
      <c r="L5" s="24"/>
      <c r="M5" s="32"/>
      <c r="N5" s="32" t="s">
        <v>19</v>
      </c>
      <c r="O5" s="33"/>
      <c r="P5" s="34"/>
      <c r="Q5" s="34"/>
      <c r="R5" s="6" t="s">
        <v>20</v>
      </c>
      <c r="S5" s="35" t="s">
        <v>21</v>
      </c>
      <c r="T5" s="36" t="s">
        <v>22</v>
      </c>
      <c r="U5" s="37" t="n">
        <v>1</v>
      </c>
      <c r="V5" s="17"/>
      <c r="W5" s="38"/>
      <c r="X5" s="18"/>
    </row>
    <row r="6" customFormat="false" ht="1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39"/>
      <c r="K6" s="4"/>
      <c r="L6" s="4"/>
      <c r="M6" s="4"/>
      <c r="O6" s="4"/>
      <c r="P6" s="4"/>
      <c r="Q6" s="4"/>
      <c r="R6" s="4"/>
      <c r="S6" s="2"/>
      <c r="T6" s="2"/>
      <c r="U6" s="2"/>
      <c r="V6" s="2"/>
      <c r="W6" s="4"/>
      <c r="X6" s="6"/>
    </row>
    <row r="7" customFormat="false" ht="17.25" hidden="false" customHeight="false" outlineLevel="0" collapsed="false">
      <c r="A7" s="40" t="s">
        <v>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9" hidden="false" customHeight="true" outlineLevel="0" collapsed="false">
      <c r="A8" s="41"/>
      <c r="B8" s="41"/>
      <c r="C8" s="41"/>
      <c r="D8" s="41"/>
      <c r="E8" s="41"/>
      <c r="F8" s="41"/>
      <c r="G8" s="41"/>
      <c r="H8" s="42"/>
      <c r="I8" s="43"/>
      <c r="J8" s="44"/>
      <c r="K8" s="42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5"/>
      <c r="X8" s="46"/>
    </row>
    <row r="9" s="54" customFormat="true" ht="18" hidden="false" customHeight="true" outlineLevel="0" collapsed="false">
      <c r="A9" s="47" t="n">
        <v>8</v>
      </c>
      <c r="B9" s="48" t="n">
        <v>9</v>
      </c>
      <c r="C9" s="49" t="n">
        <v>10</v>
      </c>
      <c r="D9" s="49" t="n">
        <v>11</v>
      </c>
      <c r="E9" s="49" t="n">
        <v>12</v>
      </c>
      <c r="F9" s="49" t="n">
        <v>13</v>
      </c>
      <c r="G9" s="49" t="n">
        <v>14</v>
      </c>
      <c r="H9" s="49" t="n">
        <v>15</v>
      </c>
      <c r="I9" s="49" t="n">
        <v>16</v>
      </c>
      <c r="J9" s="49" t="n">
        <v>17</v>
      </c>
      <c r="K9" s="49" t="n">
        <v>18</v>
      </c>
      <c r="L9" s="50" t="n">
        <v>19</v>
      </c>
      <c r="M9" s="50"/>
      <c r="N9" s="50"/>
      <c r="O9" s="50"/>
      <c r="P9" s="50" t="n">
        <v>20</v>
      </c>
      <c r="Q9" s="50"/>
      <c r="R9" s="50"/>
      <c r="S9" s="49" t="n">
        <v>21</v>
      </c>
      <c r="T9" s="50" t="n">
        <v>22</v>
      </c>
      <c r="U9" s="50"/>
      <c r="V9" s="51" t="n">
        <v>23</v>
      </c>
      <c r="W9" s="52" t="n">
        <v>24</v>
      </c>
      <c r="X9" s="53" t="n">
        <v>25</v>
      </c>
    </row>
    <row r="10" s="64" customFormat="true" ht="20.1" hidden="false" customHeight="true" outlineLevel="0" collapsed="false">
      <c r="A10" s="55" t="s">
        <v>24</v>
      </c>
      <c r="B10" s="56" t="s">
        <v>25</v>
      </c>
      <c r="C10" s="57" t="s">
        <v>26</v>
      </c>
      <c r="D10" s="58" t="s">
        <v>27</v>
      </c>
      <c r="E10" s="58" t="s">
        <v>27</v>
      </c>
      <c r="F10" s="58" t="s">
        <v>28</v>
      </c>
      <c r="G10" s="59" t="s">
        <v>29</v>
      </c>
      <c r="H10" s="56" t="s">
        <v>30</v>
      </c>
      <c r="I10" s="57" t="s">
        <v>31</v>
      </c>
      <c r="J10" s="58" t="s">
        <v>27</v>
      </c>
      <c r="K10" s="58" t="s">
        <v>32</v>
      </c>
      <c r="L10" s="60" t="s">
        <v>33</v>
      </c>
      <c r="M10" s="60"/>
      <c r="N10" s="60"/>
      <c r="O10" s="60"/>
      <c r="P10" s="60" t="s">
        <v>34</v>
      </c>
      <c r="Q10" s="60"/>
      <c r="R10" s="60"/>
      <c r="S10" s="61" t="s">
        <v>35</v>
      </c>
      <c r="T10" s="60" t="s">
        <v>36</v>
      </c>
      <c r="U10" s="60"/>
      <c r="V10" s="57" t="s">
        <v>37</v>
      </c>
      <c r="W10" s="62" t="s">
        <v>38</v>
      </c>
      <c r="X10" s="63" t="s">
        <v>39</v>
      </c>
    </row>
    <row r="11" s="71" customFormat="true" ht="30.75" hidden="false" customHeight="true" outlineLevel="0" collapsed="false">
      <c r="A11" s="65" t="s">
        <v>40</v>
      </c>
      <c r="B11" s="56"/>
      <c r="C11" s="57"/>
      <c r="D11" s="66" t="s">
        <v>41</v>
      </c>
      <c r="E11" s="66" t="s">
        <v>42</v>
      </c>
      <c r="F11" s="66" t="s">
        <v>43</v>
      </c>
      <c r="G11" s="67" t="s">
        <v>44</v>
      </c>
      <c r="H11" s="56"/>
      <c r="I11" s="57"/>
      <c r="J11" s="66" t="s">
        <v>45</v>
      </c>
      <c r="K11" s="66" t="s">
        <v>46</v>
      </c>
      <c r="L11" s="68" t="s">
        <v>47</v>
      </c>
      <c r="M11" s="68" t="s">
        <v>48</v>
      </c>
      <c r="N11" s="68" t="s">
        <v>49</v>
      </c>
      <c r="O11" s="68" t="s">
        <v>50</v>
      </c>
      <c r="P11" s="69" t="s">
        <v>51</v>
      </c>
      <c r="Q11" s="69" t="s">
        <v>47</v>
      </c>
      <c r="R11" s="69" t="s">
        <v>52</v>
      </c>
      <c r="S11" s="61"/>
      <c r="T11" s="70" t="s">
        <v>53</v>
      </c>
      <c r="U11" s="69" t="s">
        <v>54</v>
      </c>
      <c r="V11" s="57"/>
      <c r="W11" s="62"/>
      <c r="X11" s="63"/>
    </row>
    <row r="12" s="77" customFormat="true" ht="7.5" hidden="false" customHeight="true" outlineLevel="0" collapsed="false">
      <c r="A12" s="72"/>
      <c r="B12" s="73"/>
      <c r="C12" s="73"/>
      <c r="D12" s="73"/>
      <c r="E12" s="73"/>
      <c r="F12" s="73"/>
      <c r="G12" s="74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5"/>
      <c r="X12" s="76"/>
    </row>
    <row r="13" s="80" customFormat="true" ht="9.75" hidden="false" customHeight="true" outlineLevel="0" collapsed="false">
      <c r="A13" s="78" t="s">
        <v>55</v>
      </c>
      <c r="B13" s="79" t="s">
        <v>55</v>
      </c>
      <c r="C13" s="79" t="s">
        <v>55</v>
      </c>
      <c r="D13" s="79" t="s">
        <v>55</v>
      </c>
      <c r="E13" s="79" t="s">
        <v>55</v>
      </c>
      <c r="F13" s="79" t="s">
        <v>55</v>
      </c>
      <c r="G13" s="79" t="s">
        <v>55</v>
      </c>
      <c r="H13" s="79" t="s">
        <v>55</v>
      </c>
      <c r="I13" s="79" t="s">
        <v>55</v>
      </c>
      <c r="J13" s="79" t="s">
        <v>55</v>
      </c>
      <c r="K13" s="79" t="s">
        <v>55</v>
      </c>
      <c r="L13" s="79" t="s">
        <v>55</v>
      </c>
      <c r="M13" s="79" t="s">
        <v>55</v>
      </c>
      <c r="N13" s="79" t="s">
        <v>55</v>
      </c>
      <c r="O13" s="79" t="s">
        <v>55</v>
      </c>
      <c r="P13" s="79" t="s">
        <v>55</v>
      </c>
      <c r="Q13" s="79" t="s">
        <v>55</v>
      </c>
      <c r="R13" s="79" t="s">
        <v>55</v>
      </c>
      <c r="S13" s="79" t="s">
        <v>55</v>
      </c>
      <c r="T13" s="79" t="s">
        <v>55</v>
      </c>
      <c r="U13" s="79" t="s">
        <v>55</v>
      </c>
      <c r="V13" s="79" t="s">
        <v>55</v>
      </c>
      <c r="W13" s="79" t="s">
        <v>55</v>
      </c>
      <c r="X13" s="79" t="s">
        <v>55</v>
      </c>
      <c r="Y13" s="77"/>
      <c r="Z13" s="77"/>
      <c r="AA13" s="77"/>
      <c r="AB13" s="77"/>
    </row>
    <row r="14" customFormat="false" ht="12" hidden="false" customHeight="true" outlineLevel="0" collapsed="false">
      <c r="A14" s="81" t="n">
        <v>1</v>
      </c>
      <c r="B14" s="82" t="s">
        <v>56</v>
      </c>
      <c r="C14" s="83" t="s">
        <v>57</v>
      </c>
      <c r="D14" s="84" t="s">
        <v>58</v>
      </c>
      <c r="E14" s="85" t="n">
        <v>4843</v>
      </c>
      <c r="F14" s="86" t="s">
        <v>59</v>
      </c>
      <c r="G14" s="87" t="s">
        <v>60</v>
      </c>
      <c r="H14" s="88" t="s">
        <v>61</v>
      </c>
      <c r="I14" s="89" t="s">
        <v>62</v>
      </c>
      <c r="J14" s="88" t="s">
        <v>63</v>
      </c>
      <c r="K14" s="88" t="s">
        <v>64</v>
      </c>
      <c r="L14" s="88" t="n">
        <v>1252</v>
      </c>
      <c r="M14" s="88" t="s">
        <v>65</v>
      </c>
      <c r="N14" s="88" t="s">
        <v>66</v>
      </c>
      <c r="O14" s="90" t="n">
        <v>1508</v>
      </c>
      <c r="P14" s="91"/>
      <c r="Q14" s="91"/>
      <c r="R14" s="91"/>
      <c r="S14" s="88" t="s">
        <v>67</v>
      </c>
      <c r="T14" s="88" t="s">
        <v>68</v>
      </c>
      <c r="U14" s="91"/>
      <c r="V14" s="92" t="s">
        <v>69</v>
      </c>
      <c r="W14" s="93" t="s">
        <v>70</v>
      </c>
      <c r="X14" s="94" t="s">
        <v>67</v>
      </c>
    </row>
    <row r="15" customFormat="false" ht="12" hidden="false" customHeight="true" outlineLevel="0" collapsed="false">
      <c r="A15" s="95" t="n">
        <f aca="false">SUM(A14+1)</f>
        <v>2</v>
      </c>
      <c r="B15" s="96" t="s">
        <v>71</v>
      </c>
      <c r="C15" s="97" t="s">
        <v>72</v>
      </c>
      <c r="D15" s="98" t="s">
        <v>73</v>
      </c>
      <c r="E15" s="99" t="n">
        <v>5401</v>
      </c>
      <c r="F15" s="100" t="s">
        <v>74</v>
      </c>
      <c r="G15" s="101" t="s">
        <v>75</v>
      </c>
      <c r="H15" s="102"/>
      <c r="I15" s="102"/>
      <c r="J15" s="103"/>
      <c r="K15" s="103" t="s">
        <v>64</v>
      </c>
      <c r="L15" s="104"/>
      <c r="M15" s="105"/>
      <c r="N15" s="103"/>
      <c r="O15" s="106" t="n">
        <v>1732</v>
      </c>
      <c r="P15" s="103"/>
      <c r="Q15" s="103"/>
      <c r="R15" s="107" t="s">
        <v>67</v>
      </c>
      <c r="S15" s="104" t="s">
        <v>67</v>
      </c>
      <c r="T15" s="108" t="n">
        <v>41639</v>
      </c>
      <c r="U15" s="103" t="s">
        <v>67</v>
      </c>
      <c r="V15" s="104" t="s">
        <v>76</v>
      </c>
      <c r="W15" s="109"/>
      <c r="X15" s="110"/>
    </row>
    <row r="16" customFormat="false" ht="12" hidden="false" customHeight="true" outlineLevel="0" collapsed="false">
      <c r="A16" s="95" t="n">
        <f aca="false">SUM(A15+1)</f>
        <v>3</v>
      </c>
      <c r="B16" s="96" t="s">
        <v>56</v>
      </c>
      <c r="C16" s="97" t="s">
        <v>57</v>
      </c>
      <c r="D16" s="98" t="s">
        <v>77</v>
      </c>
      <c r="E16" s="99" t="n">
        <v>4801</v>
      </c>
      <c r="F16" s="100" t="s">
        <v>78</v>
      </c>
      <c r="G16" s="101" t="s">
        <v>79</v>
      </c>
      <c r="H16" s="111" t="s">
        <v>80</v>
      </c>
      <c r="I16" s="112" t="s">
        <v>81</v>
      </c>
      <c r="J16" s="113" t="s">
        <v>82</v>
      </c>
      <c r="K16" s="112" t="s">
        <v>64</v>
      </c>
      <c r="L16" s="111" t="s">
        <v>83</v>
      </c>
      <c r="M16" s="104"/>
      <c r="N16" s="102" t="s">
        <v>66</v>
      </c>
      <c r="O16" s="106" t="n">
        <v>1425</v>
      </c>
      <c r="P16" s="106"/>
      <c r="Q16" s="106"/>
      <c r="R16" s="106"/>
      <c r="S16" s="106"/>
      <c r="T16" s="114" t="s">
        <v>84</v>
      </c>
      <c r="U16" s="103"/>
      <c r="V16" s="115" t="s">
        <v>85</v>
      </c>
      <c r="W16" s="116" t="s">
        <v>86</v>
      </c>
      <c r="X16" s="117"/>
    </row>
    <row r="17" customFormat="false" ht="12" hidden="false" customHeight="true" outlineLevel="0" collapsed="false">
      <c r="A17" s="95" t="n">
        <f aca="false">SUM(A16+1)</f>
        <v>4</v>
      </c>
      <c r="B17" s="96" t="s">
        <v>56</v>
      </c>
      <c r="C17" s="97" t="s">
        <v>57</v>
      </c>
      <c r="D17" s="98" t="s">
        <v>87</v>
      </c>
      <c r="E17" s="99" t="n">
        <v>4801</v>
      </c>
      <c r="F17" s="100" t="s">
        <v>78</v>
      </c>
      <c r="G17" s="101" t="s">
        <v>79</v>
      </c>
      <c r="H17" s="111" t="s">
        <v>80</v>
      </c>
      <c r="I17" s="112" t="s">
        <v>81</v>
      </c>
      <c r="J17" s="113" t="s">
        <v>88</v>
      </c>
      <c r="K17" s="112" t="s">
        <v>64</v>
      </c>
      <c r="L17" s="111" t="s">
        <v>83</v>
      </c>
      <c r="M17" s="104"/>
      <c r="N17" s="102" t="s">
        <v>66</v>
      </c>
      <c r="O17" s="106" t="n">
        <v>1425</v>
      </c>
      <c r="P17" s="106"/>
      <c r="Q17" s="106"/>
      <c r="R17" s="106"/>
      <c r="S17" s="106"/>
      <c r="T17" s="114" t="s">
        <v>84</v>
      </c>
      <c r="U17" s="103"/>
      <c r="V17" s="115" t="s">
        <v>85</v>
      </c>
      <c r="W17" s="116" t="s">
        <v>86</v>
      </c>
      <c r="X17" s="117"/>
    </row>
    <row r="18" customFormat="false" ht="12" hidden="false" customHeight="true" outlineLevel="0" collapsed="false">
      <c r="A18" s="95" t="n">
        <f aca="false">SUM(A17+1)</f>
        <v>5</v>
      </c>
      <c r="B18" s="96" t="s">
        <v>56</v>
      </c>
      <c r="C18" s="97" t="s">
        <v>57</v>
      </c>
      <c r="D18" s="98" t="s">
        <v>89</v>
      </c>
      <c r="E18" s="99" t="n">
        <v>4801</v>
      </c>
      <c r="F18" s="100" t="s">
        <v>78</v>
      </c>
      <c r="G18" s="101" t="s">
        <v>79</v>
      </c>
      <c r="H18" s="111" t="s">
        <v>80</v>
      </c>
      <c r="I18" s="112" t="s">
        <v>81</v>
      </c>
      <c r="J18" s="113" t="s">
        <v>90</v>
      </c>
      <c r="K18" s="112" t="s">
        <v>64</v>
      </c>
      <c r="L18" s="111" t="s">
        <v>83</v>
      </c>
      <c r="M18" s="104"/>
      <c r="N18" s="102" t="s">
        <v>66</v>
      </c>
      <c r="O18" s="106" t="n">
        <v>1425</v>
      </c>
      <c r="P18" s="106"/>
      <c r="Q18" s="106"/>
      <c r="R18" s="106"/>
      <c r="S18" s="106"/>
      <c r="T18" s="114" t="s">
        <v>84</v>
      </c>
      <c r="U18" s="103"/>
      <c r="V18" s="115" t="s">
        <v>85</v>
      </c>
      <c r="W18" s="116" t="s">
        <v>86</v>
      </c>
      <c r="X18" s="117"/>
    </row>
    <row r="19" customFormat="false" ht="12" hidden="false" customHeight="true" outlineLevel="0" collapsed="false">
      <c r="A19" s="95" t="n">
        <f aca="false">SUM(A18+1)</f>
        <v>6</v>
      </c>
      <c r="B19" s="96" t="s">
        <v>56</v>
      </c>
      <c r="C19" s="97" t="s">
        <v>57</v>
      </c>
      <c r="D19" s="98" t="s">
        <v>91</v>
      </c>
      <c r="E19" s="99" t="n">
        <v>4801</v>
      </c>
      <c r="F19" s="100" t="s">
        <v>78</v>
      </c>
      <c r="G19" s="101" t="s">
        <v>79</v>
      </c>
      <c r="H19" s="111" t="s">
        <v>80</v>
      </c>
      <c r="I19" s="112" t="s">
        <v>81</v>
      </c>
      <c r="J19" s="113" t="s">
        <v>90</v>
      </c>
      <c r="K19" s="112" t="s">
        <v>64</v>
      </c>
      <c r="L19" s="111" t="s">
        <v>83</v>
      </c>
      <c r="M19" s="104"/>
      <c r="N19" s="102" t="s">
        <v>66</v>
      </c>
      <c r="O19" s="106" t="n">
        <v>1425</v>
      </c>
      <c r="P19" s="106"/>
      <c r="Q19" s="106"/>
      <c r="R19" s="106"/>
      <c r="S19" s="106"/>
      <c r="T19" s="114" t="s">
        <v>84</v>
      </c>
      <c r="U19" s="103"/>
      <c r="V19" s="115" t="s">
        <v>85</v>
      </c>
      <c r="W19" s="116" t="s">
        <v>86</v>
      </c>
      <c r="X19" s="117"/>
    </row>
    <row r="20" customFormat="false" ht="12" hidden="false" customHeight="true" outlineLevel="0" collapsed="false">
      <c r="A20" s="95" t="n">
        <f aca="false">SUM(A19+1)</f>
        <v>7</v>
      </c>
      <c r="B20" s="96" t="s">
        <v>71</v>
      </c>
      <c r="C20" s="97" t="s">
        <v>72</v>
      </c>
      <c r="D20" s="98" t="s">
        <v>92</v>
      </c>
      <c r="E20" s="99" t="n">
        <v>4592</v>
      </c>
      <c r="F20" s="118" t="s">
        <v>93</v>
      </c>
      <c r="G20" s="101" t="s">
        <v>94</v>
      </c>
      <c r="H20" s="111" t="s">
        <v>81</v>
      </c>
      <c r="I20" s="112" t="s">
        <v>95</v>
      </c>
      <c r="J20" s="111" t="s">
        <v>95</v>
      </c>
      <c r="K20" s="112" t="s">
        <v>64</v>
      </c>
      <c r="L20" s="111" t="s">
        <v>96</v>
      </c>
      <c r="M20" s="104"/>
      <c r="N20" s="111" t="s">
        <v>97</v>
      </c>
      <c r="O20" s="106" t="n">
        <v>1402.16</v>
      </c>
      <c r="P20" s="106"/>
      <c r="Q20" s="106"/>
      <c r="R20" s="106"/>
      <c r="S20" s="106"/>
      <c r="T20" s="114" t="s">
        <v>98</v>
      </c>
      <c r="U20" s="103"/>
      <c r="V20" s="104" t="s">
        <v>99</v>
      </c>
      <c r="W20" s="119" t="s">
        <v>100</v>
      </c>
      <c r="X20" s="117"/>
    </row>
    <row r="21" customFormat="false" ht="12" hidden="false" customHeight="true" outlineLevel="0" collapsed="false">
      <c r="A21" s="95" t="n">
        <f aca="false">SUM(A20+1)</f>
        <v>8</v>
      </c>
      <c r="B21" s="96" t="s">
        <v>101</v>
      </c>
      <c r="C21" s="97" t="s">
        <v>102</v>
      </c>
      <c r="D21" s="98" t="s">
        <v>103</v>
      </c>
      <c r="E21" s="120" t="n">
        <v>5201</v>
      </c>
      <c r="F21" s="121" t="s">
        <v>104</v>
      </c>
      <c r="G21" s="101" t="s">
        <v>105</v>
      </c>
      <c r="H21" s="111" t="s">
        <v>81</v>
      </c>
      <c r="I21" s="112" t="s">
        <v>81</v>
      </c>
      <c r="J21" s="113" t="s">
        <v>81</v>
      </c>
      <c r="K21" s="112" t="s">
        <v>64</v>
      </c>
      <c r="L21" s="111" t="s">
        <v>106</v>
      </c>
      <c r="M21" s="104"/>
      <c r="N21" s="102" t="s">
        <v>107</v>
      </c>
      <c r="O21" s="106" t="n">
        <v>1508</v>
      </c>
      <c r="P21" s="106"/>
      <c r="Q21" s="106"/>
      <c r="R21" s="106"/>
      <c r="S21" s="106"/>
      <c r="T21" s="114" t="s">
        <v>98</v>
      </c>
      <c r="U21" s="103"/>
      <c r="V21" s="115" t="s">
        <v>108</v>
      </c>
      <c r="W21" s="116" t="s">
        <v>109</v>
      </c>
      <c r="X21" s="117"/>
    </row>
    <row r="22" customFormat="false" ht="12" hidden="false" customHeight="true" outlineLevel="0" collapsed="false">
      <c r="A22" s="95" t="n">
        <f aca="false">SUM(A21+1)</f>
        <v>9</v>
      </c>
      <c r="B22" s="96" t="s">
        <v>101</v>
      </c>
      <c r="C22" s="97" t="s">
        <v>102</v>
      </c>
      <c r="D22" s="98" t="s">
        <v>110</v>
      </c>
      <c r="E22" s="99" t="n">
        <v>5247</v>
      </c>
      <c r="F22" s="100" t="s">
        <v>111</v>
      </c>
      <c r="G22" s="101" t="s">
        <v>105</v>
      </c>
      <c r="H22" s="111" t="s">
        <v>81</v>
      </c>
      <c r="I22" s="112" t="s">
        <v>81</v>
      </c>
      <c r="J22" s="113" t="s">
        <v>81</v>
      </c>
      <c r="K22" s="112" t="s">
        <v>64</v>
      </c>
      <c r="L22" s="111" t="s">
        <v>112</v>
      </c>
      <c r="M22" s="104"/>
      <c r="N22" s="102" t="s">
        <v>107</v>
      </c>
      <c r="O22" s="106" t="n">
        <v>1508</v>
      </c>
      <c r="P22" s="106"/>
      <c r="Q22" s="106"/>
      <c r="R22" s="106"/>
      <c r="S22" s="106"/>
      <c r="T22" s="114" t="s">
        <v>98</v>
      </c>
      <c r="U22" s="103"/>
      <c r="V22" s="122" t="s">
        <v>113</v>
      </c>
      <c r="W22" s="119" t="s">
        <v>114</v>
      </c>
      <c r="X22" s="117"/>
    </row>
    <row r="23" customFormat="false" ht="12" hidden="false" customHeight="true" outlineLevel="0" collapsed="false">
      <c r="A23" s="95" t="n">
        <f aca="false">SUM(A22+1)</f>
        <v>10</v>
      </c>
      <c r="B23" s="96" t="s">
        <v>71</v>
      </c>
      <c r="C23" s="97" t="s">
        <v>72</v>
      </c>
      <c r="D23" s="98" t="s">
        <v>115</v>
      </c>
      <c r="E23" s="99" t="n">
        <v>4590</v>
      </c>
      <c r="F23" s="100" t="s">
        <v>116</v>
      </c>
      <c r="G23" s="101" t="s">
        <v>117</v>
      </c>
      <c r="H23" s="104"/>
      <c r="I23" s="112" t="s">
        <v>81</v>
      </c>
      <c r="J23" s="103"/>
      <c r="K23" s="112" t="s">
        <v>64</v>
      </c>
      <c r="L23" s="104" t="s">
        <v>118</v>
      </c>
      <c r="M23" s="123" t="n">
        <v>40974</v>
      </c>
      <c r="N23" s="102" t="s">
        <v>119</v>
      </c>
      <c r="O23" s="106" t="n">
        <v>1801.48</v>
      </c>
      <c r="P23" s="106"/>
      <c r="Q23" s="106"/>
      <c r="R23" s="106"/>
      <c r="S23" s="106"/>
      <c r="T23" s="124" t="n">
        <v>41425</v>
      </c>
      <c r="U23" s="103"/>
      <c r="V23" s="104" t="s">
        <v>120</v>
      </c>
      <c r="W23" s="125" t="s">
        <v>121</v>
      </c>
      <c r="X23" s="117"/>
    </row>
    <row r="24" customFormat="false" ht="12" hidden="false" customHeight="true" outlineLevel="0" collapsed="false">
      <c r="A24" s="95" t="n">
        <f aca="false">SUM(A23+1)</f>
        <v>11</v>
      </c>
      <c r="B24" s="96" t="s">
        <v>71</v>
      </c>
      <c r="C24" s="97" t="s">
        <v>72</v>
      </c>
      <c r="D24" s="98" t="s">
        <v>122</v>
      </c>
      <c r="E24" s="99" t="n">
        <v>4923</v>
      </c>
      <c r="F24" s="126" t="s">
        <v>123</v>
      </c>
      <c r="G24" s="101" t="s">
        <v>124</v>
      </c>
      <c r="H24" s="111" t="s">
        <v>81</v>
      </c>
      <c r="I24" s="112" t="s">
        <v>95</v>
      </c>
      <c r="J24" s="113" t="s">
        <v>95</v>
      </c>
      <c r="K24" s="112" t="s">
        <v>64</v>
      </c>
      <c r="L24" s="102" t="s">
        <v>125</v>
      </c>
      <c r="M24" s="123" t="n">
        <v>40995</v>
      </c>
      <c r="N24" s="102" t="s">
        <v>119</v>
      </c>
      <c r="O24" s="106" t="n">
        <v>1112.44</v>
      </c>
      <c r="P24" s="106"/>
      <c r="Q24" s="106"/>
      <c r="R24" s="106"/>
      <c r="S24" s="106"/>
      <c r="T24" s="114" t="s">
        <v>98</v>
      </c>
      <c r="U24" s="103"/>
      <c r="V24" s="104" t="s">
        <v>126</v>
      </c>
      <c r="W24" s="116" t="s">
        <v>121</v>
      </c>
      <c r="X24" s="117"/>
    </row>
    <row r="25" customFormat="false" ht="12" hidden="false" customHeight="true" outlineLevel="0" collapsed="false">
      <c r="A25" s="95" t="n">
        <f aca="false">SUM(A24+1)</f>
        <v>12</v>
      </c>
      <c r="B25" s="96" t="s">
        <v>71</v>
      </c>
      <c r="C25" s="97" t="s">
        <v>72</v>
      </c>
      <c r="D25" s="98" t="s">
        <v>127</v>
      </c>
      <c r="E25" s="99" t="n">
        <v>4923</v>
      </c>
      <c r="F25" s="126" t="s">
        <v>123</v>
      </c>
      <c r="G25" s="101" t="s">
        <v>124</v>
      </c>
      <c r="H25" s="111" t="s">
        <v>81</v>
      </c>
      <c r="I25" s="112" t="s">
        <v>95</v>
      </c>
      <c r="J25" s="113" t="s">
        <v>95</v>
      </c>
      <c r="K25" s="112" t="s">
        <v>64</v>
      </c>
      <c r="L25" s="102" t="s">
        <v>125</v>
      </c>
      <c r="M25" s="123" t="n">
        <v>40995</v>
      </c>
      <c r="N25" s="102" t="s">
        <v>119</v>
      </c>
      <c r="O25" s="106" t="n">
        <v>1112.44</v>
      </c>
      <c r="P25" s="106"/>
      <c r="Q25" s="106"/>
      <c r="R25" s="106"/>
      <c r="S25" s="106"/>
      <c r="T25" s="114" t="s">
        <v>98</v>
      </c>
      <c r="U25" s="103"/>
      <c r="V25" s="104" t="s">
        <v>126</v>
      </c>
      <c r="W25" s="116" t="s">
        <v>121</v>
      </c>
      <c r="X25" s="117"/>
    </row>
    <row r="26" customFormat="false" ht="12" hidden="false" customHeight="true" outlineLevel="0" collapsed="false">
      <c r="A26" s="95" t="n">
        <f aca="false">SUM(A25+1)</f>
        <v>13</v>
      </c>
      <c r="B26" s="96" t="s">
        <v>71</v>
      </c>
      <c r="C26" s="97" t="s">
        <v>72</v>
      </c>
      <c r="D26" s="98" t="s">
        <v>128</v>
      </c>
      <c r="E26" s="99" t="n">
        <v>4923</v>
      </c>
      <c r="F26" s="126" t="s">
        <v>123</v>
      </c>
      <c r="G26" s="101" t="s">
        <v>124</v>
      </c>
      <c r="H26" s="111" t="s">
        <v>81</v>
      </c>
      <c r="I26" s="112" t="s">
        <v>95</v>
      </c>
      <c r="J26" s="113" t="s">
        <v>95</v>
      </c>
      <c r="K26" s="112" t="s">
        <v>64</v>
      </c>
      <c r="L26" s="102" t="s">
        <v>125</v>
      </c>
      <c r="M26" s="123" t="n">
        <v>40995</v>
      </c>
      <c r="N26" s="102" t="s">
        <v>119</v>
      </c>
      <c r="O26" s="106" t="n">
        <v>1112.44</v>
      </c>
      <c r="P26" s="106"/>
      <c r="Q26" s="106"/>
      <c r="R26" s="106"/>
      <c r="S26" s="106"/>
      <c r="T26" s="114" t="s">
        <v>98</v>
      </c>
      <c r="U26" s="103"/>
      <c r="V26" s="104" t="s">
        <v>126</v>
      </c>
      <c r="W26" s="116" t="s">
        <v>121</v>
      </c>
      <c r="X26" s="117"/>
    </row>
    <row r="27" customFormat="false" ht="12" hidden="false" customHeight="true" outlineLevel="0" collapsed="false">
      <c r="A27" s="95" t="n">
        <f aca="false">SUM(A26+1)</f>
        <v>14</v>
      </c>
      <c r="B27" s="96" t="s">
        <v>56</v>
      </c>
      <c r="C27" s="97" t="s">
        <v>57</v>
      </c>
      <c r="D27" s="98" t="s">
        <v>129</v>
      </c>
      <c r="E27" s="127" t="n">
        <v>4850</v>
      </c>
      <c r="F27" s="121" t="s">
        <v>130</v>
      </c>
      <c r="G27" s="101" t="s">
        <v>131</v>
      </c>
      <c r="H27" s="111" t="s">
        <v>132</v>
      </c>
      <c r="I27" s="112" t="s">
        <v>81</v>
      </c>
      <c r="J27" s="113" t="s">
        <v>133</v>
      </c>
      <c r="K27" s="112" t="s">
        <v>64</v>
      </c>
      <c r="L27" s="102" t="s">
        <v>134</v>
      </c>
      <c r="M27" s="123" t="n">
        <v>40963</v>
      </c>
      <c r="N27" s="102" t="s">
        <v>135</v>
      </c>
      <c r="O27" s="106" t="n">
        <v>1779.44</v>
      </c>
      <c r="P27" s="106"/>
      <c r="Q27" s="106"/>
      <c r="R27" s="106"/>
      <c r="S27" s="106"/>
      <c r="T27" s="111" t="s">
        <v>98</v>
      </c>
      <c r="U27" s="103"/>
      <c r="V27" s="128" t="s">
        <v>136</v>
      </c>
      <c r="W27" s="119" t="s">
        <v>70</v>
      </c>
      <c r="X27" s="117"/>
    </row>
    <row r="28" customFormat="false" ht="12" hidden="false" customHeight="true" outlineLevel="0" collapsed="false">
      <c r="A28" s="95" t="n">
        <f aca="false">SUM(A27+1)</f>
        <v>15</v>
      </c>
      <c r="B28" s="96" t="s">
        <v>71</v>
      </c>
      <c r="C28" s="97" t="s">
        <v>72</v>
      </c>
      <c r="D28" s="98" t="s">
        <v>137</v>
      </c>
      <c r="E28" s="129" t="n">
        <v>5418</v>
      </c>
      <c r="F28" s="100" t="s">
        <v>138</v>
      </c>
      <c r="G28" s="101" t="s">
        <v>139</v>
      </c>
      <c r="H28" s="111" t="s">
        <v>81</v>
      </c>
      <c r="I28" s="112" t="s">
        <v>95</v>
      </c>
      <c r="J28" s="113" t="s">
        <v>95</v>
      </c>
      <c r="K28" s="112" t="s">
        <v>64</v>
      </c>
      <c r="L28" s="102" t="s">
        <v>140</v>
      </c>
      <c r="M28" s="123" t="n">
        <v>40976</v>
      </c>
      <c r="N28" s="102" t="s">
        <v>141</v>
      </c>
      <c r="O28" s="106" t="n">
        <v>1112.44</v>
      </c>
      <c r="P28" s="106"/>
      <c r="Q28" s="106"/>
      <c r="R28" s="106"/>
      <c r="S28" s="106"/>
      <c r="T28" s="111" t="s">
        <v>98</v>
      </c>
      <c r="U28" s="103"/>
      <c r="V28" s="104" t="s">
        <v>142</v>
      </c>
      <c r="W28" s="119" t="s">
        <v>143</v>
      </c>
      <c r="X28" s="117"/>
    </row>
    <row r="29" customFormat="false" ht="12" hidden="false" customHeight="true" outlineLevel="0" collapsed="false">
      <c r="A29" s="95" t="n">
        <f aca="false">SUM(A28+1)</f>
        <v>16</v>
      </c>
      <c r="B29" s="96" t="s">
        <v>71</v>
      </c>
      <c r="C29" s="97" t="s">
        <v>72</v>
      </c>
      <c r="D29" s="98" t="s">
        <v>144</v>
      </c>
      <c r="E29" s="129" t="n">
        <v>5418</v>
      </c>
      <c r="F29" s="100" t="s">
        <v>138</v>
      </c>
      <c r="G29" s="101" t="s">
        <v>139</v>
      </c>
      <c r="H29" s="111" t="s">
        <v>81</v>
      </c>
      <c r="I29" s="112" t="s">
        <v>95</v>
      </c>
      <c r="J29" s="113" t="s">
        <v>95</v>
      </c>
      <c r="K29" s="112" t="s">
        <v>64</v>
      </c>
      <c r="L29" s="102" t="s">
        <v>140</v>
      </c>
      <c r="M29" s="123" t="n">
        <v>40976</v>
      </c>
      <c r="N29" s="102" t="s">
        <v>141</v>
      </c>
      <c r="O29" s="106" t="n">
        <v>1112.44</v>
      </c>
      <c r="P29" s="106"/>
      <c r="Q29" s="106"/>
      <c r="R29" s="106"/>
      <c r="S29" s="106"/>
      <c r="T29" s="111" t="s">
        <v>98</v>
      </c>
      <c r="U29" s="103"/>
      <c r="V29" s="104" t="s">
        <v>142</v>
      </c>
      <c r="W29" s="119" t="s">
        <v>143</v>
      </c>
      <c r="X29" s="117"/>
    </row>
    <row r="30" customFormat="false" ht="12" hidden="false" customHeight="true" outlineLevel="0" collapsed="false">
      <c r="A30" s="95" t="n">
        <f aca="false">SUM(A29+1)</f>
        <v>17</v>
      </c>
      <c r="B30" s="96" t="s">
        <v>71</v>
      </c>
      <c r="C30" s="97" t="s">
        <v>72</v>
      </c>
      <c r="D30" s="98" t="s">
        <v>145</v>
      </c>
      <c r="E30" s="129" t="n">
        <v>5418</v>
      </c>
      <c r="F30" s="100" t="s">
        <v>138</v>
      </c>
      <c r="G30" s="101" t="s">
        <v>139</v>
      </c>
      <c r="H30" s="111" t="s">
        <v>81</v>
      </c>
      <c r="I30" s="112" t="s">
        <v>95</v>
      </c>
      <c r="J30" s="113" t="s">
        <v>95</v>
      </c>
      <c r="K30" s="112" t="s">
        <v>64</v>
      </c>
      <c r="L30" s="102" t="s">
        <v>140</v>
      </c>
      <c r="M30" s="123" t="n">
        <v>40976</v>
      </c>
      <c r="N30" s="102" t="s">
        <v>141</v>
      </c>
      <c r="O30" s="106" t="n">
        <v>1112.44</v>
      </c>
      <c r="P30" s="106"/>
      <c r="Q30" s="106"/>
      <c r="R30" s="106"/>
      <c r="S30" s="106"/>
      <c r="T30" s="111" t="s">
        <v>98</v>
      </c>
      <c r="U30" s="103"/>
      <c r="V30" s="104" t="s">
        <v>142</v>
      </c>
      <c r="W30" s="119" t="s">
        <v>143</v>
      </c>
      <c r="X30" s="117"/>
    </row>
    <row r="31" customFormat="false" ht="12" hidden="false" customHeight="true" outlineLevel="0" collapsed="false">
      <c r="A31" s="95" t="n">
        <f aca="false">SUM(A30+1)</f>
        <v>18</v>
      </c>
      <c r="B31" s="96" t="s">
        <v>71</v>
      </c>
      <c r="C31" s="97" t="s">
        <v>72</v>
      </c>
      <c r="D31" s="98" t="s">
        <v>146</v>
      </c>
      <c r="E31" s="129" t="n">
        <v>5418</v>
      </c>
      <c r="F31" s="100" t="s">
        <v>138</v>
      </c>
      <c r="G31" s="101" t="s">
        <v>139</v>
      </c>
      <c r="H31" s="111" t="s">
        <v>81</v>
      </c>
      <c r="I31" s="112" t="s">
        <v>95</v>
      </c>
      <c r="J31" s="113" t="s">
        <v>95</v>
      </c>
      <c r="K31" s="112" t="s">
        <v>64</v>
      </c>
      <c r="L31" s="102" t="s">
        <v>140</v>
      </c>
      <c r="M31" s="123" t="n">
        <v>40976</v>
      </c>
      <c r="N31" s="102" t="s">
        <v>141</v>
      </c>
      <c r="O31" s="106" t="n">
        <v>1112.44</v>
      </c>
      <c r="P31" s="106"/>
      <c r="Q31" s="106"/>
      <c r="R31" s="106"/>
      <c r="S31" s="106"/>
      <c r="T31" s="111" t="s">
        <v>98</v>
      </c>
      <c r="U31" s="103"/>
      <c r="V31" s="104" t="s">
        <v>142</v>
      </c>
      <c r="W31" s="119" t="s">
        <v>143</v>
      </c>
      <c r="X31" s="117"/>
    </row>
    <row r="32" customFormat="false" ht="12" hidden="false" customHeight="true" outlineLevel="0" collapsed="false">
      <c r="A32" s="95" t="n">
        <f aca="false">SUM(A31+1)</f>
        <v>19</v>
      </c>
      <c r="B32" s="96" t="s">
        <v>71</v>
      </c>
      <c r="C32" s="97" t="s">
        <v>72</v>
      </c>
      <c r="D32" s="98" t="s">
        <v>147</v>
      </c>
      <c r="E32" s="129" t="n">
        <v>5418</v>
      </c>
      <c r="F32" s="100" t="s">
        <v>138</v>
      </c>
      <c r="G32" s="101" t="s">
        <v>139</v>
      </c>
      <c r="H32" s="111" t="s">
        <v>81</v>
      </c>
      <c r="I32" s="112" t="s">
        <v>95</v>
      </c>
      <c r="J32" s="113" t="s">
        <v>95</v>
      </c>
      <c r="K32" s="112" t="s">
        <v>64</v>
      </c>
      <c r="L32" s="102" t="s">
        <v>140</v>
      </c>
      <c r="M32" s="123" t="n">
        <v>40976</v>
      </c>
      <c r="N32" s="102" t="s">
        <v>141</v>
      </c>
      <c r="O32" s="106" t="n">
        <v>1112.44</v>
      </c>
      <c r="P32" s="106"/>
      <c r="Q32" s="106"/>
      <c r="R32" s="106"/>
      <c r="S32" s="106"/>
      <c r="T32" s="111" t="s">
        <v>98</v>
      </c>
      <c r="U32" s="103"/>
      <c r="V32" s="104" t="s">
        <v>142</v>
      </c>
      <c r="W32" s="119" t="s">
        <v>143</v>
      </c>
      <c r="X32" s="117"/>
    </row>
    <row r="33" customFormat="false" ht="12" hidden="false" customHeight="true" outlineLevel="0" collapsed="false">
      <c r="A33" s="95" t="n">
        <f aca="false">SUM(A32+1)</f>
        <v>20</v>
      </c>
      <c r="B33" s="96" t="s">
        <v>71</v>
      </c>
      <c r="C33" s="97" t="s">
        <v>72</v>
      </c>
      <c r="D33" s="98" t="s">
        <v>148</v>
      </c>
      <c r="E33" s="129" t="n">
        <v>5418</v>
      </c>
      <c r="F33" s="100" t="s">
        <v>138</v>
      </c>
      <c r="G33" s="101" t="s">
        <v>139</v>
      </c>
      <c r="H33" s="111" t="s">
        <v>81</v>
      </c>
      <c r="I33" s="112" t="s">
        <v>95</v>
      </c>
      <c r="J33" s="113" t="s">
        <v>95</v>
      </c>
      <c r="K33" s="112" t="s">
        <v>64</v>
      </c>
      <c r="L33" s="102" t="s">
        <v>140</v>
      </c>
      <c r="M33" s="123" t="n">
        <v>40976</v>
      </c>
      <c r="N33" s="102" t="s">
        <v>141</v>
      </c>
      <c r="O33" s="106" t="n">
        <v>1112.44</v>
      </c>
      <c r="P33" s="106"/>
      <c r="Q33" s="106"/>
      <c r="R33" s="106"/>
      <c r="S33" s="106"/>
      <c r="T33" s="111" t="s">
        <v>98</v>
      </c>
      <c r="U33" s="103"/>
      <c r="V33" s="104" t="s">
        <v>142</v>
      </c>
      <c r="W33" s="119" t="s">
        <v>143</v>
      </c>
      <c r="X33" s="117"/>
    </row>
    <row r="34" customFormat="false" ht="12" hidden="false" customHeight="true" outlineLevel="0" collapsed="false">
      <c r="A34" s="95" t="n">
        <f aca="false">SUM(A33+1)</f>
        <v>21</v>
      </c>
      <c r="B34" s="96" t="s">
        <v>71</v>
      </c>
      <c r="C34" s="97" t="s">
        <v>72</v>
      </c>
      <c r="D34" s="98" t="s">
        <v>149</v>
      </c>
      <c r="E34" s="129" t="n">
        <v>5418</v>
      </c>
      <c r="F34" s="100" t="s">
        <v>138</v>
      </c>
      <c r="G34" s="101" t="s">
        <v>139</v>
      </c>
      <c r="H34" s="111" t="s">
        <v>81</v>
      </c>
      <c r="I34" s="112" t="s">
        <v>95</v>
      </c>
      <c r="J34" s="113" t="s">
        <v>95</v>
      </c>
      <c r="K34" s="112" t="s">
        <v>64</v>
      </c>
      <c r="L34" s="102" t="s">
        <v>140</v>
      </c>
      <c r="M34" s="123" t="n">
        <v>40976</v>
      </c>
      <c r="N34" s="102" t="s">
        <v>141</v>
      </c>
      <c r="O34" s="106" t="n">
        <v>1112.44</v>
      </c>
      <c r="P34" s="106"/>
      <c r="Q34" s="106"/>
      <c r="R34" s="106"/>
      <c r="S34" s="106"/>
      <c r="T34" s="111" t="s">
        <v>98</v>
      </c>
      <c r="U34" s="103"/>
      <c r="V34" s="104" t="s">
        <v>142</v>
      </c>
      <c r="W34" s="119" t="s">
        <v>150</v>
      </c>
      <c r="X34" s="117"/>
    </row>
    <row r="35" customFormat="false" ht="12" hidden="false" customHeight="true" outlineLevel="0" collapsed="false">
      <c r="A35" s="95" t="n">
        <f aca="false">SUM(A34+1)</f>
        <v>22</v>
      </c>
      <c r="B35" s="96" t="s">
        <v>71</v>
      </c>
      <c r="C35" s="97" t="s">
        <v>72</v>
      </c>
      <c r="D35" s="98" t="s">
        <v>151</v>
      </c>
      <c r="E35" s="129" t="n">
        <v>5418</v>
      </c>
      <c r="F35" s="100" t="s">
        <v>138</v>
      </c>
      <c r="G35" s="101" t="s">
        <v>139</v>
      </c>
      <c r="H35" s="111" t="s">
        <v>81</v>
      </c>
      <c r="I35" s="112" t="s">
        <v>95</v>
      </c>
      <c r="J35" s="113" t="s">
        <v>95</v>
      </c>
      <c r="K35" s="112" t="s">
        <v>64</v>
      </c>
      <c r="L35" s="102" t="s">
        <v>140</v>
      </c>
      <c r="M35" s="123" t="n">
        <v>40976</v>
      </c>
      <c r="N35" s="102" t="s">
        <v>141</v>
      </c>
      <c r="O35" s="106" t="n">
        <v>1112.44</v>
      </c>
      <c r="P35" s="106"/>
      <c r="Q35" s="106"/>
      <c r="R35" s="106"/>
      <c r="S35" s="106"/>
      <c r="T35" s="111" t="s">
        <v>98</v>
      </c>
      <c r="U35" s="103"/>
      <c r="V35" s="104" t="s">
        <v>142</v>
      </c>
      <c r="W35" s="119" t="s">
        <v>150</v>
      </c>
      <c r="X35" s="117"/>
    </row>
    <row r="36" customFormat="false" ht="12" hidden="false" customHeight="true" outlineLevel="0" collapsed="false">
      <c r="A36" s="95" t="n">
        <f aca="false">SUM(A35+1)</f>
        <v>23</v>
      </c>
      <c r="B36" s="96" t="s">
        <v>71</v>
      </c>
      <c r="C36" s="97" t="s">
        <v>72</v>
      </c>
      <c r="D36" s="98" t="s">
        <v>152</v>
      </c>
      <c r="E36" s="129" t="n">
        <v>5418</v>
      </c>
      <c r="F36" s="100" t="s">
        <v>138</v>
      </c>
      <c r="G36" s="101" t="s">
        <v>139</v>
      </c>
      <c r="H36" s="111" t="s">
        <v>81</v>
      </c>
      <c r="I36" s="112" t="s">
        <v>95</v>
      </c>
      <c r="J36" s="113" t="s">
        <v>95</v>
      </c>
      <c r="K36" s="112" t="s">
        <v>64</v>
      </c>
      <c r="L36" s="102" t="s">
        <v>140</v>
      </c>
      <c r="M36" s="123" t="n">
        <v>40976</v>
      </c>
      <c r="N36" s="102" t="s">
        <v>141</v>
      </c>
      <c r="O36" s="106" t="n">
        <v>1112.44</v>
      </c>
      <c r="P36" s="106"/>
      <c r="Q36" s="106"/>
      <c r="R36" s="106"/>
      <c r="S36" s="106"/>
      <c r="T36" s="111" t="s">
        <v>98</v>
      </c>
      <c r="U36" s="103"/>
      <c r="V36" s="104" t="s">
        <v>142</v>
      </c>
      <c r="W36" s="119" t="s">
        <v>150</v>
      </c>
      <c r="X36" s="117"/>
    </row>
    <row r="37" customFormat="false" ht="12" hidden="false" customHeight="true" outlineLevel="0" collapsed="false">
      <c r="A37" s="95" t="n">
        <f aca="false">SUM(A36+1)</f>
        <v>24</v>
      </c>
      <c r="B37" s="96" t="s">
        <v>71</v>
      </c>
      <c r="C37" s="97" t="s">
        <v>72</v>
      </c>
      <c r="D37" s="98" t="s">
        <v>153</v>
      </c>
      <c r="E37" s="129" t="n">
        <v>5418</v>
      </c>
      <c r="F37" s="100" t="s">
        <v>138</v>
      </c>
      <c r="G37" s="101" t="s">
        <v>139</v>
      </c>
      <c r="H37" s="111" t="s">
        <v>81</v>
      </c>
      <c r="I37" s="112" t="s">
        <v>95</v>
      </c>
      <c r="J37" s="113" t="s">
        <v>95</v>
      </c>
      <c r="K37" s="112" t="s">
        <v>64</v>
      </c>
      <c r="L37" s="102" t="s">
        <v>140</v>
      </c>
      <c r="M37" s="123" t="n">
        <v>40976</v>
      </c>
      <c r="N37" s="102" t="s">
        <v>141</v>
      </c>
      <c r="O37" s="106" t="n">
        <v>1112.44</v>
      </c>
      <c r="P37" s="106"/>
      <c r="Q37" s="106"/>
      <c r="R37" s="106"/>
      <c r="S37" s="106"/>
      <c r="T37" s="111" t="s">
        <v>98</v>
      </c>
      <c r="U37" s="103"/>
      <c r="V37" s="104" t="s">
        <v>142</v>
      </c>
      <c r="W37" s="119" t="s">
        <v>150</v>
      </c>
      <c r="X37" s="117"/>
    </row>
    <row r="38" customFormat="false" ht="12" hidden="false" customHeight="true" outlineLevel="0" collapsed="false">
      <c r="A38" s="95" t="n">
        <f aca="false">SUM(A37+1)</f>
        <v>25</v>
      </c>
      <c r="B38" s="96" t="s">
        <v>101</v>
      </c>
      <c r="C38" s="97" t="s">
        <v>102</v>
      </c>
      <c r="D38" s="98" t="s">
        <v>154</v>
      </c>
      <c r="E38" s="99" t="n">
        <v>5112</v>
      </c>
      <c r="F38" s="100" t="s">
        <v>155</v>
      </c>
      <c r="G38" s="101" t="s">
        <v>156</v>
      </c>
      <c r="H38" s="111" t="s">
        <v>81</v>
      </c>
      <c r="I38" s="112" t="s">
        <v>81</v>
      </c>
      <c r="J38" s="113" t="s">
        <v>81</v>
      </c>
      <c r="K38" s="112" t="s">
        <v>64</v>
      </c>
      <c r="L38" s="102" t="s">
        <v>157</v>
      </c>
      <c r="M38" s="123" t="n">
        <v>40991</v>
      </c>
      <c r="N38" s="102" t="s">
        <v>107</v>
      </c>
      <c r="O38" s="106" t="n">
        <v>1177.4</v>
      </c>
      <c r="P38" s="106"/>
      <c r="Q38" s="106"/>
      <c r="R38" s="106"/>
      <c r="S38" s="106"/>
      <c r="T38" s="114" t="s">
        <v>98</v>
      </c>
      <c r="U38" s="103"/>
      <c r="V38" s="115" t="s">
        <v>158</v>
      </c>
      <c r="W38" s="119" t="s">
        <v>158</v>
      </c>
      <c r="X38" s="117"/>
    </row>
    <row r="39" customFormat="false" ht="12" hidden="false" customHeight="true" outlineLevel="0" collapsed="false">
      <c r="A39" s="95" t="n">
        <f aca="false">SUM(A38+1)</f>
        <v>26</v>
      </c>
      <c r="B39" s="96" t="s">
        <v>101</v>
      </c>
      <c r="C39" s="97" t="s">
        <v>102</v>
      </c>
      <c r="D39" s="98" t="s">
        <v>159</v>
      </c>
      <c r="E39" s="120" t="n">
        <v>5246</v>
      </c>
      <c r="F39" s="121" t="s">
        <v>111</v>
      </c>
      <c r="G39" s="101" t="s">
        <v>160</v>
      </c>
      <c r="H39" s="111" t="s">
        <v>81</v>
      </c>
      <c r="I39" s="112" t="s">
        <v>81</v>
      </c>
      <c r="J39" s="113" t="s">
        <v>81</v>
      </c>
      <c r="K39" s="112" t="s">
        <v>64</v>
      </c>
      <c r="L39" s="102" t="s">
        <v>161</v>
      </c>
      <c r="M39" s="105" t="n">
        <v>41009</v>
      </c>
      <c r="N39" s="102" t="s">
        <v>162</v>
      </c>
      <c r="O39" s="106" t="n">
        <v>1844</v>
      </c>
      <c r="P39" s="106"/>
      <c r="Q39" s="106"/>
      <c r="R39" s="106"/>
      <c r="S39" s="106"/>
      <c r="T39" s="111" t="s">
        <v>163</v>
      </c>
      <c r="U39" s="103"/>
      <c r="V39" s="122" t="s">
        <v>113</v>
      </c>
      <c r="W39" s="119" t="s">
        <v>114</v>
      </c>
      <c r="X39" s="117"/>
    </row>
    <row r="40" customFormat="false" ht="12" hidden="false" customHeight="true" outlineLevel="0" collapsed="false">
      <c r="A40" s="95" t="n">
        <f aca="false">SUM(A39+1)</f>
        <v>27</v>
      </c>
      <c r="B40" s="96" t="s">
        <v>101</v>
      </c>
      <c r="C40" s="97" t="s">
        <v>102</v>
      </c>
      <c r="D40" s="98" t="s">
        <v>164</v>
      </c>
      <c r="E40" s="99" t="n">
        <v>4921</v>
      </c>
      <c r="F40" s="100" t="s">
        <v>123</v>
      </c>
      <c r="G40" s="101" t="s">
        <v>165</v>
      </c>
      <c r="H40" s="111" t="s">
        <v>81</v>
      </c>
      <c r="I40" s="112" t="s">
        <v>81</v>
      </c>
      <c r="J40" s="129" t="s">
        <v>95</v>
      </c>
      <c r="K40" s="112" t="s">
        <v>64</v>
      </c>
      <c r="L40" s="102" t="s">
        <v>166</v>
      </c>
      <c r="M40" s="105" t="n">
        <v>41061</v>
      </c>
      <c r="N40" s="102" t="s">
        <v>162</v>
      </c>
      <c r="O40" s="106" t="n">
        <v>1218</v>
      </c>
      <c r="P40" s="106"/>
      <c r="Q40" s="106"/>
      <c r="R40" s="106"/>
      <c r="S40" s="106"/>
      <c r="T40" s="111" t="s">
        <v>163</v>
      </c>
      <c r="U40" s="103"/>
      <c r="V40" s="104" t="s">
        <v>126</v>
      </c>
      <c r="W40" s="116" t="s">
        <v>121</v>
      </c>
      <c r="X40" s="117"/>
    </row>
    <row r="41" customFormat="false" ht="12" hidden="false" customHeight="true" outlineLevel="0" collapsed="false">
      <c r="A41" s="95" t="n">
        <f aca="false">SUM(A40+1)</f>
        <v>28</v>
      </c>
      <c r="B41" s="96" t="s">
        <v>101</v>
      </c>
      <c r="C41" s="97" t="s">
        <v>102</v>
      </c>
      <c r="D41" s="98" t="s">
        <v>167</v>
      </c>
      <c r="E41" s="99" t="n">
        <v>4921</v>
      </c>
      <c r="F41" s="100" t="s">
        <v>123</v>
      </c>
      <c r="G41" s="101" t="s">
        <v>165</v>
      </c>
      <c r="H41" s="111" t="s">
        <v>81</v>
      </c>
      <c r="I41" s="112" t="s">
        <v>81</v>
      </c>
      <c r="J41" s="129" t="s">
        <v>95</v>
      </c>
      <c r="K41" s="112" t="s">
        <v>64</v>
      </c>
      <c r="L41" s="102" t="s">
        <v>166</v>
      </c>
      <c r="M41" s="105" t="n">
        <v>41061</v>
      </c>
      <c r="N41" s="102" t="s">
        <v>162</v>
      </c>
      <c r="O41" s="106" t="n">
        <v>1218</v>
      </c>
      <c r="P41" s="106"/>
      <c r="Q41" s="106"/>
      <c r="R41" s="106"/>
      <c r="S41" s="106"/>
      <c r="T41" s="111" t="s">
        <v>163</v>
      </c>
      <c r="U41" s="103"/>
      <c r="V41" s="104" t="s">
        <v>126</v>
      </c>
      <c r="W41" s="116" t="s">
        <v>121</v>
      </c>
      <c r="X41" s="117"/>
    </row>
    <row r="42" customFormat="false" ht="12" hidden="false" customHeight="true" outlineLevel="0" collapsed="false">
      <c r="A42" s="95" t="n">
        <f aca="false">SUM(A41+1)</f>
        <v>29</v>
      </c>
      <c r="B42" s="96" t="s">
        <v>101</v>
      </c>
      <c r="C42" s="97" t="s">
        <v>102</v>
      </c>
      <c r="D42" s="98" t="s">
        <v>168</v>
      </c>
      <c r="E42" s="99" t="n">
        <v>4921</v>
      </c>
      <c r="F42" s="100" t="s">
        <v>123</v>
      </c>
      <c r="G42" s="101" t="s">
        <v>169</v>
      </c>
      <c r="H42" s="111" t="s">
        <v>81</v>
      </c>
      <c r="I42" s="112" t="s">
        <v>81</v>
      </c>
      <c r="J42" s="129" t="s">
        <v>95</v>
      </c>
      <c r="K42" s="112" t="s">
        <v>64</v>
      </c>
      <c r="L42" s="102" t="s">
        <v>166</v>
      </c>
      <c r="M42" s="105" t="n">
        <v>41061</v>
      </c>
      <c r="N42" s="102" t="s">
        <v>162</v>
      </c>
      <c r="O42" s="106" t="n">
        <v>1386</v>
      </c>
      <c r="P42" s="106"/>
      <c r="Q42" s="106"/>
      <c r="R42" s="106"/>
      <c r="S42" s="106"/>
      <c r="T42" s="111" t="s">
        <v>163</v>
      </c>
      <c r="U42" s="103"/>
      <c r="V42" s="104" t="s">
        <v>126</v>
      </c>
      <c r="W42" s="116" t="s">
        <v>121</v>
      </c>
      <c r="X42" s="117"/>
    </row>
    <row r="43" customFormat="false" ht="12" hidden="false" customHeight="true" outlineLevel="0" collapsed="false">
      <c r="A43" s="95" t="n">
        <f aca="false">SUM(A42+1)</f>
        <v>30</v>
      </c>
      <c r="B43" s="96" t="s">
        <v>71</v>
      </c>
      <c r="C43" s="97" t="s">
        <v>72</v>
      </c>
      <c r="D43" s="98" t="s">
        <v>170</v>
      </c>
      <c r="E43" s="120" t="n">
        <v>5058</v>
      </c>
      <c r="F43" s="121" t="s">
        <v>171</v>
      </c>
      <c r="G43" s="101" t="s">
        <v>172</v>
      </c>
      <c r="H43" s="111" t="s">
        <v>81</v>
      </c>
      <c r="I43" s="112" t="s">
        <v>95</v>
      </c>
      <c r="J43" s="113" t="s">
        <v>95</v>
      </c>
      <c r="K43" s="112" t="s">
        <v>64</v>
      </c>
      <c r="L43" s="102" t="s">
        <v>173</v>
      </c>
      <c r="M43" s="123" t="n">
        <v>41088</v>
      </c>
      <c r="N43" s="102" t="s">
        <v>162</v>
      </c>
      <c r="O43" s="106" t="n">
        <v>1693.6</v>
      </c>
      <c r="P43" s="106"/>
      <c r="Q43" s="106"/>
      <c r="R43" s="106"/>
      <c r="S43" s="106"/>
      <c r="T43" s="111" t="s">
        <v>174</v>
      </c>
      <c r="U43" s="103"/>
      <c r="V43" s="104" t="s">
        <v>175</v>
      </c>
      <c r="W43" s="119" t="s">
        <v>121</v>
      </c>
      <c r="X43" s="117"/>
    </row>
    <row r="44" customFormat="false" ht="12" hidden="false" customHeight="true" outlineLevel="0" collapsed="false">
      <c r="A44" s="95" t="n">
        <f aca="false">SUM(A43+1)</f>
        <v>31</v>
      </c>
      <c r="B44" s="96" t="s">
        <v>71</v>
      </c>
      <c r="C44" s="97" t="s">
        <v>72</v>
      </c>
      <c r="D44" s="98" t="s">
        <v>176</v>
      </c>
      <c r="E44" s="99" t="n">
        <v>4923</v>
      </c>
      <c r="F44" s="100" t="s">
        <v>123</v>
      </c>
      <c r="G44" s="101" t="s">
        <v>172</v>
      </c>
      <c r="H44" s="111" t="s">
        <v>81</v>
      </c>
      <c r="I44" s="112" t="s">
        <v>95</v>
      </c>
      <c r="J44" s="113" t="s">
        <v>95</v>
      </c>
      <c r="K44" s="112" t="s">
        <v>64</v>
      </c>
      <c r="L44" s="102" t="s">
        <v>173</v>
      </c>
      <c r="M44" s="123" t="n">
        <v>41088</v>
      </c>
      <c r="N44" s="102" t="s">
        <v>162</v>
      </c>
      <c r="O44" s="106" t="n">
        <v>1693.6</v>
      </c>
      <c r="P44" s="106"/>
      <c r="Q44" s="106"/>
      <c r="R44" s="106"/>
      <c r="S44" s="106"/>
      <c r="T44" s="111" t="s">
        <v>174</v>
      </c>
      <c r="U44" s="103"/>
      <c r="V44" s="104" t="s">
        <v>126</v>
      </c>
      <c r="W44" s="116" t="s">
        <v>121</v>
      </c>
      <c r="X44" s="117"/>
    </row>
    <row r="45" customFormat="false" ht="12" hidden="false" customHeight="true" outlineLevel="0" collapsed="false">
      <c r="A45" s="95" t="n">
        <f aca="false">SUM(A44+1)</f>
        <v>32</v>
      </c>
      <c r="B45" s="96" t="s">
        <v>56</v>
      </c>
      <c r="C45" s="97" t="s">
        <v>57</v>
      </c>
      <c r="D45" s="98" t="s">
        <v>177</v>
      </c>
      <c r="E45" s="99" t="n">
        <v>4923</v>
      </c>
      <c r="F45" s="100" t="s">
        <v>123</v>
      </c>
      <c r="G45" s="101" t="s">
        <v>178</v>
      </c>
      <c r="H45" s="111" t="s">
        <v>81</v>
      </c>
      <c r="I45" s="112" t="s">
        <v>81</v>
      </c>
      <c r="J45" s="113" t="s">
        <v>81</v>
      </c>
      <c r="K45" s="112" t="s">
        <v>64</v>
      </c>
      <c r="L45" s="102" t="s">
        <v>179</v>
      </c>
      <c r="M45" s="123" t="n">
        <v>40995</v>
      </c>
      <c r="N45" s="102" t="s">
        <v>180</v>
      </c>
      <c r="O45" s="106" t="n">
        <v>1567.39</v>
      </c>
      <c r="P45" s="106"/>
      <c r="Q45" s="106"/>
      <c r="R45" s="106"/>
      <c r="S45" s="106"/>
      <c r="T45" s="111" t="s">
        <v>174</v>
      </c>
      <c r="U45" s="103"/>
      <c r="V45" s="104" t="s">
        <v>126</v>
      </c>
      <c r="W45" s="116" t="s">
        <v>121</v>
      </c>
      <c r="X45" s="117"/>
    </row>
    <row r="46" customFormat="false" ht="12" hidden="false" customHeight="true" outlineLevel="0" collapsed="false">
      <c r="A46" s="95" t="n">
        <f aca="false">SUM(A45+1)</f>
        <v>33</v>
      </c>
      <c r="B46" s="96" t="s">
        <v>181</v>
      </c>
      <c r="C46" s="97" t="s">
        <v>182</v>
      </c>
      <c r="D46" s="98" t="s">
        <v>183</v>
      </c>
      <c r="E46" s="99" t="n">
        <v>4923</v>
      </c>
      <c r="F46" s="100" t="s">
        <v>123</v>
      </c>
      <c r="G46" s="101" t="s">
        <v>184</v>
      </c>
      <c r="H46" s="111" t="s">
        <v>185</v>
      </c>
      <c r="I46" s="112" t="s">
        <v>81</v>
      </c>
      <c r="J46" s="113" t="s">
        <v>81</v>
      </c>
      <c r="K46" s="112" t="s">
        <v>64</v>
      </c>
      <c r="L46" s="102" t="s">
        <v>186</v>
      </c>
      <c r="M46" s="102" t="s">
        <v>187</v>
      </c>
      <c r="N46" s="102" t="s">
        <v>188</v>
      </c>
      <c r="O46" s="106" t="n">
        <v>1602</v>
      </c>
      <c r="P46" s="106"/>
      <c r="Q46" s="106"/>
      <c r="R46" s="106"/>
      <c r="S46" s="106"/>
      <c r="T46" s="111" t="s">
        <v>189</v>
      </c>
      <c r="U46" s="103"/>
      <c r="V46" s="104" t="s">
        <v>126</v>
      </c>
      <c r="W46" s="116" t="s">
        <v>121</v>
      </c>
      <c r="X46" s="117"/>
    </row>
    <row r="47" customFormat="false" ht="12" hidden="false" customHeight="true" outlineLevel="0" collapsed="false">
      <c r="A47" s="95" t="n">
        <f aca="false">SUM(A46+1)</f>
        <v>34</v>
      </c>
      <c r="B47" s="96" t="s">
        <v>190</v>
      </c>
      <c r="C47" s="97" t="s">
        <v>191</v>
      </c>
      <c r="D47" s="98" t="s">
        <v>192</v>
      </c>
      <c r="E47" s="99" t="n">
        <v>4923</v>
      </c>
      <c r="F47" s="100" t="s">
        <v>123</v>
      </c>
      <c r="G47" s="101" t="s">
        <v>193</v>
      </c>
      <c r="H47" s="111" t="s">
        <v>81</v>
      </c>
      <c r="I47" s="112" t="s">
        <v>81</v>
      </c>
      <c r="J47" s="113" t="s">
        <v>90</v>
      </c>
      <c r="K47" s="112" t="s">
        <v>64</v>
      </c>
      <c r="L47" s="102" t="s">
        <v>194</v>
      </c>
      <c r="M47" s="102" t="s">
        <v>195</v>
      </c>
      <c r="N47" s="102" t="s">
        <v>196</v>
      </c>
      <c r="O47" s="106" t="n">
        <v>1740</v>
      </c>
      <c r="P47" s="106"/>
      <c r="Q47" s="106"/>
      <c r="R47" s="106"/>
      <c r="S47" s="106"/>
      <c r="T47" s="111" t="s">
        <v>189</v>
      </c>
      <c r="U47" s="103"/>
      <c r="V47" s="104" t="s">
        <v>126</v>
      </c>
      <c r="W47" s="116" t="s">
        <v>121</v>
      </c>
      <c r="X47" s="117"/>
    </row>
    <row r="48" customFormat="false" ht="12" hidden="false" customHeight="true" outlineLevel="0" collapsed="false">
      <c r="A48" s="95" t="n">
        <f aca="false">SUM(A47+1)</f>
        <v>35</v>
      </c>
      <c r="B48" s="96" t="s">
        <v>190</v>
      </c>
      <c r="C48" s="97" t="s">
        <v>191</v>
      </c>
      <c r="D48" s="98" t="s">
        <v>197</v>
      </c>
      <c r="E48" s="99" t="n">
        <v>4923</v>
      </c>
      <c r="F48" s="100" t="s">
        <v>123</v>
      </c>
      <c r="G48" s="101" t="s">
        <v>193</v>
      </c>
      <c r="H48" s="111" t="s">
        <v>81</v>
      </c>
      <c r="I48" s="112" t="s">
        <v>81</v>
      </c>
      <c r="J48" s="113" t="s">
        <v>90</v>
      </c>
      <c r="K48" s="112" t="s">
        <v>64</v>
      </c>
      <c r="L48" s="102" t="s">
        <v>194</v>
      </c>
      <c r="M48" s="102" t="s">
        <v>195</v>
      </c>
      <c r="N48" s="102" t="s">
        <v>196</v>
      </c>
      <c r="O48" s="106" t="n">
        <v>1740</v>
      </c>
      <c r="P48" s="106"/>
      <c r="Q48" s="106"/>
      <c r="R48" s="106"/>
      <c r="S48" s="106"/>
      <c r="T48" s="111" t="s">
        <v>189</v>
      </c>
      <c r="U48" s="103"/>
      <c r="V48" s="104" t="s">
        <v>126</v>
      </c>
      <c r="W48" s="116" t="s">
        <v>121</v>
      </c>
      <c r="X48" s="117"/>
    </row>
    <row r="49" customFormat="false" ht="12" hidden="false" customHeight="true" outlineLevel="0" collapsed="false">
      <c r="A49" s="95" t="n">
        <f aca="false">SUM(A48+1)</f>
        <v>36</v>
      </c>
      <c r="B49" s="96" t="s">
        <v>190</v>
      </c>
      <c r="C49" s="97" t="s">
        <v>191</v>
      </c>
      <c r="D49" s="98" t="s">
        <v>198</v>
      </c>
      <c r="E49" s="99" t="n">
        <v>4923</v>
      </c>
      <c r="F49" s="100" t="s">
        <v>123</v>
      </c>
      <c r="G49" s="101" t="s">
        <v>193</v>
      </c>
      <c r="H49" s="111" t="s">
        <v>81</v>
      </c>
      <c r="I49" s="112" t="s">
        <v>81</v>
      </c>
      <c r="J49" s="113" t="s">
        <v>90</v>
      </c>
      <c r="K49" s="112" t="s">
        <v>64</v>
      </c>
      <c r="L49" s="102" t="s">
        <v>194</v>
      </c>
      <c r="M49" s="102" t="s">
        <v>195</v>
      </c>
      <c r="N49" s="102" t="s">
        <v>196</v>
      </c>
      <c r="O49" s="106" t="n">
        <v>1740</v>
      </c>
      <c r="P49" s="106"/>
      <c r="Q49" s="106"/>
      <c r="R49" s="106"/>
      <c r="S49" s="106"/>
      <c r="T49" s="111" t="s">
        <v>189</v>
      </c>
      <c r="U49" s="103"/>
      <c r="V49" s="104" t="s">
        <v>126</v>
      </c>
      <c r="W49" s="116" t="s">
        <v>121</v>
      </c>
      <c r="X49" s="117"/>
    </row>
    <row r="50" customFormat="false" ht="12" hidden="false" customHeight="true" outlineLevel="0" collapsed="false">
      <c r="A50" s="95" t="n">
        <f aca="false">SUM(A49+1)</f>
        <v>37</v>
      </c>
      <c r="B50" s="96" t="s">
        <v>56</v>
      </c>
      <c r="C50" s="97" t="s">
        <v>57</v>
      </c>
      <c r="D50" s="98" t="s">
        <v>199</v>
      </c>
      <c r="E50" s="120" t="n">
        <v>5058</v>
      </c>
      <c r="F50" s="121" t="s">
        <v>171</v>
      </c>
      <c r="G50" s="101" t="s">
        <v>200</v>
      </c>
      <c r="H50" s="111" t="s">
        <v>81</v>
      </c>
      <c r="I50" s="112" t="s">
        <v>81</v>
      </c>
      <c r="J50" s="113" t="s">
        <v>81</v>
      </c>
      <c r="K50" s="112" t="s">
        <v>64</v>
      </c>
      <c r="L50" s="102" t="s">
        <v>201</v>
      </c>
      <c r="M50" s="102" t="s">
        <v>202</v>
      </c>
      <c r="N50" s="105" t="s">
        <v>203</v>
      </c>
      <c r="O50" s="106" t="n">
        <v>1160</v>
      </c>
      <c r="P50" s="106"/>
      <c r="Q50" s="106"/>
      <c r="R50" s="106"/>
      <c r="S50" s="106"/>
      <c r="T50" s="111" t="s">
        <v>189</v>
      </c>
      <c r="U50" s="103"/>
      <c r="V50" s="104" t="s">
        <v>175</v>
      </c>
      <c r="W50" s="119" t="s">
        <v>121</v>
      </c>
      <c r="X50" s="117"/>
    </row>
    <row r="51" customFormat="false" ht="12" hidden="false" customHeight="true" outlineLevel="0" collapsed="false">
      <c r="A51" s="95" t="n">
        <f aca="false">SUM(A50+1)</f>
        <v>38</v>
      </c>
      <c r="B51" s="96" t="s">
        <v>56</v>
      </c>
      <c r="C51" s="97" t="s">
        <v>57</v>
      </c>
      <c r="D51" s="98" t="s">
        <v>204</v>
      </c>
      <c r="E51" s="120" t="n">
        <v>4884</v>
      </c>
      <c r="F51" s="118" t="s">
        <v>205</v>
      </c>
      <c r="G51" s="101" t="s">
        <v>131</v>
      </c>
      <c r="H51" s="111" t="s">
        <v>132</v>
      </c>
      <c r="I51" s="112" t="s">
        <v>206</v>
      </c>
      <c r="J51" s="113" t="s">
        <v>81</v>
      </c>
      <c r="K51" s="112" t="s">
        <v>64</v>
      </c>
      <c r="L51" s="102" t="s">
        <v>207</v>
      </c>
      <c r="M51" s="102" t="s">
        <v>208</v>
      </c>
      <c r="N51" s="102" t="s">
        <v>209</v>
      </c>
      <c r="O51" s="106" t="n">
        <v>1154.2</v>
      </c>
      <c r="P51" s="106"/>
      <c r="Q51" s="106"/>
      <c r="R51" s="106"/>
      <c r="S51" s="106"/>
      <c r="T51" s="111" t="s">
        <v>210</v>
      </c>
      <c r="U51" s="103"/>
      <c r="V51" s="122" t="s">
        <v>211</v>
      </c>
      <c r="W51" s="119" t="s">
        <v>70</v>
      </c>
      <c r="X51" s="117"/>
    </row>
    <row r="52" customFormat="false" ht="12" hidden="false" customHeight="true" outlineLevel="0" collapsed="false">
      <c r="A52" s="95" t="n">
        <f aca="false">SUM(A51+1)</f>
        <v>39</v>
      </c>
      <c r="B52" s="96" t="s">
        <v>56</v>
      </c>
      <c r="C52" s="97" t="s">
        <v>57</v>
      </c>
      <c r="D52" s="98" t="s">
        <v>212</v>
      </c>
      <c r="E52" s="129" t="n">
        <v>4822</v>
      </c>
      <c r="F52" s="100" t="s">
        <v>213</v>
      </c>
      <c r="G52" s="101" t="s">
        <v>214</v>
      </c>
      <c r="H52" s="111" t="s">
        <v>215</v>
      </c>
      <c r="I52" s="112" t="s">
        <v>81</v>
      </c>
      <c r="J52" s="113" t="s">
        <v>216</v>
      </c>
      <c r="K52" s="112" t="s">
        <v>64</v>
      </c>
      <c r="L52" s="102" t="s">
        <v>217</v>
      </c>
      <c r="M52" s="102" t="s">
        <v>218</v>
      </c>
      <c r="N52" s="102" t="s">
        <v>209</v>
      </c>
      <c r="O52" s="106" t="n">
        <v>1566</v>
      </c>
      <c r="P52" s="106"/>
      <c r="Q52" s="106"/>
      <c r="R52" s="106"/>
      <c r="S52" s="106"/>
      <c r="T52" s="111" t="s">
        <v>210</v>
      </c>
      <c r="U52" s="103"/>
      <c r="V52" s="104" t="s">
        <v>219</v>
      </c>
      <c r="W52" s="116" t="s">
        <v>70</v>
      </c>
      <c r="X52" s="117"/>
    </row>
    <row r="53" customFormat="false" ht="12" hidden="false" customHeight="true" outlineLevel="0" collapsed="false">
      <c r="A53" s="95" t="n">
        <f aca="false">SUM(A52+1)</f>
        <v>40</v>
      </c>
      <c r="B53" s="96" t="s">
        <v>71</v>
      </c>
      <c r="C53" s="97" t="s">
        <v>72</v>
      </c>
      <c r="D53" s="98" t="s">
        <v>220</v>
      </c>
      <c r="E53" s="127" t="n">
        <v>4848</v>
      </c>
      <c r="F53" s="121" t="s">
        <v>221</v>
      </c>
      <c r="G53" s="101" t="s">
        <v>222</v>
      </c>
      <c r="H53" s="111" t="s">
        <v>81</v>
      </c>
      <c r="I53" s="112" t="s">
        <v>81</v>
      </c>
      <c r="J53" s="113" t="s">
        <v>81</v>
      </c>
      <c r="K53" s="112" t="s">
        <v>64</v>
      </c>
      <c r="L53" s="102" t="s">
        <v>223</v>
      </c>
      <c r="M53" s="102" t="s">
        <v>224</v>
      </c>
      <c r="N53" s="102" t="s">
        <v>141</v>
      </c>
      <c r="O53" s="106" t="n">
        <v>1125.2</v>
      </c>
      <c r="P53" s="106"/>
      <c r="Q53" s="106"/>
      <c r="R53" s="106"/>
      <c r="S53" s="106"/>
      <c r="T53" s="111" t="s">
        <v>210</v>
      </c>
      <c r="U53" s="103"/>
      <c r="V53" s="128" t="s">
        <v>225</v>
      </c>
      <c r="W53" s="119" t="s">
        <v>70</v>
      </c>
      <c r="X53" s="117"/>
    </row>
    <row r="54" customFormat="false" ht="12" hidden="false" customHeight="true" outlineLevel="0" collapsed="false">
      <c r="A54" s="95" t="n">
        <f aca="false">SUM(A53+1)</f>
        <v>41</v>
      </c>
      <c r="B54" s="96" t="s">
        <v>56</v>
      </c>
      <c r="C54" s="97" t="s">
        <v>57</v>
      </c>
      <c r="D54" s="98" t="s">
        <v>226</v>
      </c>
      <c r="E54" s="99" t="n">
        <v>4879</v>
      </c>
      <c r="F54" s="130" t="s">
        <v>227</v>
      </c>
      <c r="G54" s="101" t="s">
        <v>228</v>
      </c>
      <c r="H54" s="111" t="s">
        <v>229</v>
      </c>
      <c r="I54" s="112" t="s">
        <v>230</v>
      </c>
      <c r="J54" s="113" t="s">
        <v>231</v>
      </c>
      <c r="K54" s="112" t="s">
        <v>64</v>
      </c>
      <c r="L54" s="102" t="s">
        <v>232</v>
      </c>
      <c r="M54" s="102" t="s">
        <v>233</v>
      </c>
      <c r="N54" s="102" t="s">
        <v>234</v>
      </c>
      <c r="O54" s="106" t="n">
        <v>1795</v>
      </c>
      <c r="P54" s="106"/>
      <c r="Q54" s="106"/>
      <c r="R54" s="106"/>
      <c r="S54" s="106"/>
      <c r="T54" s="111" t="s">
        <v>210</v>
      </c>
      <c r="U54" s="103"/>
      <c r="V54" s="128" t="s">
        <v>235</v>
      </c>
      <c r="W54" s="119" t="s">
        <v>70</v>
      </c>
      <c r="X54" s="117"/>
    </row>
    <row r="55" customFormat="false" ht="12" hidden="false" customHeight="true" outlineLevel="0" collapsed="false">
      <c r="A55" s="95" t="n">
        <f aca="false">SUM(A54+1)</f>
        <v>42</v>
      </c>
      <c r="B55" s="96" t="s">
        <v>71</v>
      </c>
      <c r="C55" s="97" t="s">
        <v>72</v>
      </c>
      <c r="D55" s="98" t="s">
        <v>236</v>
      </c>
      <c r="E55" s="129" t="n">
        <v>5263</v>
      </c>
      <c r="F55" s="118" t="s">
        <v>93</v>
      </c>
      <c r="G55" s="101" t="s">
        <v>237</v>
      </c>
      <c r="H55" s="104"/>
      <c r="I55" s="104"/>
      <c r="J55" s="129" t="s">
        <v>95</v>
      </c>
      <c r="K55" s="128" t="s">
        <v>64</v>
      </c>
      <c r="L55" s="102" t="s">
        <v>238</v>
      </c>
      <c r="M55" s="102" t="s">
        <v>218</v>
      </c>
      <c r="N55" s="102" t="s">
        <v>209</v>
      </c>
      <c r="O55" s="131" t="n">
        <v>1218</v>
      </c>
      <c r="P55" s="131"/>
      <c r="Q55" s="131"/>
      <c r="R55" s="131"/>
      <c r="S55" s="131"/>
      <c r="T55" s="111" t="s">
        <v>239</v>
      </c>
      <c r="U55" s="103"/>
      <c r="V55" s="104" t="s">
        <v>99</v>
      </c>
      <c r="W55" s="119" t="s">
        <v>100</v>
      </c>
      <c r="X55" s="117"/>
    </row>
    <row r="56" customFormat="false" ht="12" hidden="false" customHeight="true" outlineLevel="0" collapsed="false">
      <c r="A56" s="95" t="n">
        <f aca="false">SUM(A55+1)</f>
        <v>43</v>
      </c>
      <c r="B56" s="96" t="s">
        <v>71</v>
      </c>
      <c r="C56" s="97" t="s">
        <v>72</v>
      </c>
      <c r="D56" s="98" t="s">
        <v>240</v>
      </c>
      <c r="E56" s="129" t="n">
        <v>5263</v>
      </c>
      <c r="F56" s="118" t="s">
        <v>93</v>
      </c>
      <c r="G56" s="101" t="s">
        <v>172</v>
      </c>
      <c r="H56" s="111" t="s">
        <v>81</v>
      </c>
      <c r="I56" s="112" t="s">
        <v>95</v>
      </c>
      <c r="J56" s="113" t="s">
        <v>95</v>
      </c>
      <c r="K56" s="128" t="s">
        <v>64</v>
      </c>
      <c r="L56" s="102" t="s">
        <v>241</v>
      </c>
      <c r="M56" s="102" t="s">
        <v>242</v>
      </c>
      <c r="N56" s="102" t="s">
        <v>243</v>
      </c>
      <c r="O56" s="106" t="n">
        <v>1276</v>
      </c>
      <c r="P56" s="106"/>
      <c r="Q56" s="106"/>
      <c r="R56" s="106"/>
      <c r="S56" s="106"/>
      <c r="T56" s="111" t="s">
        <v>239</v>
      </c>
      <c r="U56" s="103"/>
      <c r="V56" s="104" t="s">
        <v>99</v>
      </c>
      <c r="W56" s="119" t="s">
        <v>100</v>
      </c>
      <c r="X56" s="117"/>
    </row>
    <row r="57" customFormat="false" ht="12" hidden="false" customHeight="true" outlineLevel="0" collapsed="false">
      <c r="A57" s="95" t="n">
        <f aca="false">SUM(A56+1)</f>
        <v>44</v>
      </c>
      <c r="B57" s="96" t="s">
        <v>71</v>
      </c>
      <c r="C57" s="97" t="s">
        <v>72</v>
      </c>
      <c r="D57" s="98" t="s">
        <v>244</v>
      </c>
      <c r="E57" s="129" t="n">
        <v>5263</v>
      </c>
      <c r="F57" s="118" t="s">
        <v>93</v>
      </c>
      <c r="G57" s="101" t="s">
        <v>172</v>
      </c>
      <c r="H57" s="111" t="s">
        <v>81</v>
      </c>
      <c r="I57" s="112" t="s">
        <v>95</v>
      </c>
      <c r="J57" s="113" t="s">
        <v>95</v>
      </c>
      <c r="K57" s="128" t="s">
        <v>64</v>
      </c>
      <c r="L57" s="102" t="s">
        <v>241</v>
      </c>
      <c r="M57" s="102" t="s">
        <v>242</v>
      </c>
      <c r="N57" s="102" t="s">
        <v>243</v>
      </c>
      <c r="O57" s="106" t="n">
        <v>1276</v>
      </c>
      <c r="P57" s="106"/>
      <c r="Q57" s="106"/>
      <c r="R57" s="106"/>
      <c r="S57" s="106"/>
      <c r="T57" s="111" t="s">
        <v>239</v>
      </c>
      <c r="U57" s="103"/>
      <c r="V57" s="104" t="s">
        <v>99</v>
      </c>
      <c r="W57" s="119" t="s">
        <v>100</v>
      </c>
      <c r="X57" s="117"/>
    </row>
    <row r="58" customFormat="false" ht="12" hidden="false" customHeight="true" outlineLevel="0" collapsed="false">
      <c r="A58" s="95" t="n">
        <f aca="false">SUM(A57+1)</f>
        <v>45</v>
      </c>
      <c r="B58" s="96" t="s">
        <v>71</v>
      </c>
      <c r="C58" s="97" t="s">
        <v>72</v>
      </c>
      <c r="D58" s="98" t="s">
        <v>245</v>
      </c>
      <c r="E58" s="129" t="n">
        <v>5263</v>
      </c>
      <c r="F58" s="118" t="s">
        <v>93</v>
      </c>
      <c r="G58" s="101" t="s">
        <v>172</v>
      </c>
      <c r="H58" s="111" t="s">
        <v>81</v>
      </c>
      <c r="I58" s="112" t="s">
        <v>95</v>
      </c>
      <c r="J58" s="113" t="s">
        <v>95</v>
      </c>
      <c r="K58" s="128" t="s">
        <v>64</v>
      </c>
      <c r="L58" s="102" t="s">
        <v>241</v>
      </c>
      <c r="M58" s="102" t="s">
        <v>242</v>
      </c>
      <c r="N58" s="102" t="s">
        <v>243</v>
      </c>
      <c r="O58" s="106" t="n">
        <v>1276</v>
      </c>
      <c r="P58" s="106"/>
      <c r="Q58" s="106"/>
      <c r="R58" s="106"/>
      <c r="S58" s="106"/>
      <c r="T58" s="111" t="s">
        <v>239</v>
      </c>
      <c r="U58" s="103"/>
      <c r="V58" s="104" t="s">
        <v>99</v>
      </c>
      <c r="W58" s="119" t="s">
        <v>100</v>
      </c>
      <c r="X58" s="117"/>
    </row>
    <row r="59" customFormat="false" ht="12" hidden="false" customHeight="true" outlineLevel="0" collapsed="false">
      <c r="A59" s="95" t="n">
        <f aca="false">SUM(A58+1)</f>
        <v>46</v>
      </c>
      <c r="B59" s="96" t="s">
        <v>71</v>
      </c>
      <c r="C59" s="97" t="s">
        <v>72</v>
      </c>
      <c r="D59" s="98" t="s">
        <v>246</v>
      </c>
      <c r="E59" s="129" t="n">
        <v>5263</v>
      </c>
      <c r="F59" s="118" t="s">
        <v>93</v>
      </c>
      <c r="G59" s="101" t="s">
        <v>172</v>
      </c>
      <c r="H59" s="111" t="s">
        <v>81</v>
      </c>
      <c r="I59" s="112" t="s">
        <v>95</v>
      </c>
      <c r="J59" s="113" t="s">
        <v>95</v>
      </c>
      <c r="K59" s="128" t="s">
        <v>64</v>
      </c>
      <c r="L59" s="102" t="s">
        <v>241</v>
      </c>
      <c r="M59" s="102" t="s">
        <v>242</v>
      </c>
      <c r="N59" s="102" t="s">
        <v>243</v>
      </c>
      <c r="O59" s="106" t="n">
        <v>1276</v>
      </c>
      <c r="P59" s="106"/>
      <c r="Q59" s="106"/>
      <c r="R59" s="106"/>
      <c r="S59" s="106"/>
      <c r="T59" s="111" t="s">
        <v>239</v>
      </c>
      <c r="U59" s="103"/>
      <c r="V59" s="104" t="s">
        <v>99</v>
      </c>
      <c r="W59" s="119" t="s">
        <v>100</v>
      </c>
      <c r="X59" s="117"/>
    </row>
    <row r="60" customFormat="false" ht="12" hidden="false" customHeight="true" outlineLevel="0" collapsed="false">
      <c r="A60" s="95" t="n">
        <f aca="false">SUM(A59+1)</f>
        <v>47</v>
      </c>
      <c r="B60" s="96" t="s">
        <v>56</v>
      </c>
      <c r="C60" s="97" t="s">
        <v>57</v>
      </c>
      <c r="D60" s="98" t="s">
        <v>247</v>
      </c>
      <c r="E60" s="127" t="n">
        <v>4874</v>
      </c>
      <c r="F60" s="121" t="s">
        <v>248</v>
      </c>
      <c r="G60" s="101" t="s">
        <v>249</v>
      </c>
      <c r="H60" s="111" t="s">
        <v>80</v>
      </c>
      <c r="I60" s="112" t="s">
        <v>250</v>
      </c>
      <c r="J60" s="113" t="s">
        <v>251</v>
      </c>
      <c r="K60" s="132" t="s">
        <v>64</v>
      </c>
      <c r="L60" s="102" t="s">
        <v>252</v>
      </c>
      <c r="M60" s="102" t="s">
        <v>253</v>
      </c>
      <c r="N60" s="102" t="s">
        <v>209</v>
      </c>
      <c r="O60" s="106" t="n">
        <v>1305</v>
      </c>
      <c r="P60" s="106"/>
      <c r="Q60" s="106"/>
      <c r="R60" s="106"/>
      <c r="S60" s="106"/>
      <c r="T60" s="111" t="s">
        <v>239</v>
      </c>
      <c r="U60" s="103"/>
      <c r="V60" s="128" t="s">
        <v>254</v>
      </c>
      <c r="W60" s="119" t="s">
        <v>70</v>
      </c>
      <c r="X60" s="117"/>
    </row>
    <row r="61" customFormat="false" ht="12" hidden="false" customHeight="true" outlineLevel="0" collapsed="false">
      <c r="A61" s="95" t="n">
        <f aca="false">SUM(A60+1)</f>
        <v>48</v>
      </c>
      <c r="B61" s="96" t="s">
        <v>56</v>
      </c>
      <c r="C61" s="97" t="s">
        <v>57</v>
      </c>
      <c r="D61" s="98" t="s">
        <v>255</v>
      </c>
      <c r="E61" s="129" t="n">
        <v>4822</v>
      </c>
      <c r="F61" s="100" t="s">
        <v>213</v>
      </c>
      <c r="G61" s="101" t="s">
        <v>228</v>
      </c>
      <c r="H61" s="111" t="s">
        <v>81</v>
      </c>
      <c r="I61" s="112" t="s">
        <v>81</v>
      </c>
      <c r="J61" s="113" t="s">
        <v>81</v>
      </c>
      <c r="K61" s="128" t="s">
        <v>64</v>
      </c>
      <c r="L61" s="102" t="s">
        <v>256</v>
      </c>
      <c r="M61" s="102" t="s">
        <v>257</v>
      </c>
      <c r="N61" s="102" t="s">
        <v>209</v>
      </c>
      <c r="O61" s="106" t="n">
        <v>1844.28</v>
      </c>
      <c r="P61" s="106"/>
      <c r="Q61" s="106"/>
      <c r="R61" s="106"/>
      <c r="S61" s="106"/>
      <c r="T61" s="111" t="s">
        <v>239</v>
      </c>
      <c r="U61" s="103"/>
      <c r="V61" s="104" t="s">
        <v>219</v>
      </c>
      <c r="W61" s="116" t="s">
        <v>70</v>
      </c>
      <c r="X61" s="117"/>
    </row>
    <row r="62" customFormat="false" ht="12" hidden="false" customHeight="true" outlineLevel="0" collapsed="false">
      <c r="A62" s="95" t="n">
        <f aca="false">SUM(A61+1)</f>
        <v>49</v>
      </c>
      <c r="B62" s="96" t="s">
        <v>56</v>
      </c>
      <c r="C62" s="97" t="s">
        <v>57</v>
      </c>
      <c r="D62" s="98" t="s">
        <v>258</v>
      </c>
      <c r="E62" s="120" t="n">
        <v>4905</v>
      </c>
      <c r="F62" s="121" t="s">
        <v>259</v>
      </c>
      <c r="G62" s="101" t="s">
        <v>260</v>
      </c>
      <c r="H62" s="111" t="s">
        <v>261</v>
      </c>
      <c r="I62" s="112" t="s">
        <v>262</v>
      </c>
      <c r="J62" s="113" t="s">
        <v>263</v>
      </c>
      <c r="K62" s="128" t="s">
        <v>64</v>
      </c>
      <c r="L62" s="102" t="s">
        <v>264</v>
      </c>
      <c r="M62" s="102" t="s">
        <v>257</v>
      </c>
      <c r="N62" s="102" t="s">
        <v>209</v>
      </c>
      <c r="O62" s="106" t="n">
        <v>1768.88</v>
      </c>
      <c r="P62" s="106"/>
      <c r="Q62" s="106"/>
      <c r="R62" s="106"/>
      <c r="S62" s="106"/>
      <c r="T62" s="111" t="s">
        <v>239</v>
      </c>
      <c r="U62" s="103"/>
      <c r="V62" s="122" t="s">
        <v>265</v>
      </c>
      <c r="W62" s="119" t="s">
        <v>70</v>
      </c>
      <c r="X62" s="117"/>
    </row>
    <row r="63" customFormat="false" ht="12" hidden="false" customHeight="true" outlineLevel="0" collapsed="false">
      <c r="A63" s="95" t="n">
        <f aca="false">SUM(A62+1)</f>
        <v>50</v>
      </c>
      <c r="B63" s="96" t="s">
        <v>56</v>
      </c>
      <c r="C63" s="97" t="s">
        <v>57</v>
      </c>
      <c r="D63" s="98" t="s">
        <v>266</v>
      </c>
      <c r="E63" s="127" t="n">
        <v>4909</v>
      </c>
      <c r="F63" s="121" t="s">
        <v>267</v>
      </c>
      <c r="G63" s="101" t="s">
        <v>268</v>
      </c>
      <c r="H63" s="111" t="s">
        <v>261</v>
      </c>
      <c r="I63" s="112" t="s">
        <v>81</v>
      </c>
      <c r="J63" s="113" t="s">
        <v>81</v>
      </c>
      <c r="K63" s="128" t="s">
        <v>64</v>
      </c>
      <c r="L63" s="102" t="s">
        <v>269</v>
      </c>
      <c r="M63" s="102" t="s">
        <v>242</v>
      </c>
      <c r="N63" s="102" t="s">
        <v>243</v>
      </c>
      <c r="O63" s="106" t="n">
        <v>1392</v>
      </c>
      <c r="P63" s="106"/>
      <c r="Q63" s="106"/>
      <c r="R63" s="106"/>
      <c r="S63" s="106"/>
      <c r="T63" s="111" t="s">
        <v>239</v>
      </c>
      <c r="U63" s="103"/>
      <c r="V63" s="128" t="s">
        <v>270</v>
      </c>
      <c r="W63" s="119" t="s">
        <v>70</v>
      </c>
      <c r="X63" s="117"/>
    </row>
    <row r="64" customFormat="false" ht="12" hidden="false" customHeight="true" outlineLevel="0" collapsed="false">
      <c r="A64" s="95" t="n">
        <f aca="false">SUM(A63+1)</f>
        <v>51</v>
      </c>
      <c r="B64" s="96" t="s">
        <v>271</v>
      </c>
      <c r="C64" s="97" t="s">
        <v>272</v>
      </c>
      <c r="D64" s="98" t="s">
        <v>273</v>
      </c>
      <c r="E64" s="99" t="n">
        <v>4913</v>
      </c>
      <c r="F64" s="121" t="s">
        <v>274</v>
      </c>
      <c r="G64" s="101" t="s">
        <v>275</v>
      </c>
      <c r="H64" s="111" t="s">
        <v>81</v>
      </c>
      <c r="I64" s="112" t="s">
        <v>81</v>
      </c>
      <c r="J64" s="113" t="s">
        <v>81</v>
      </c>
      <c r="K64" s="128" t="s">
        <v>64</v>
      </c>
      <c r="L64" s="102" t="s">
        <v>269</v>
      </c>
      <c r="M64" s="102" t="s">
        <v>242</v>
      </c>
      <c r="N64" s="102" t="s">
        <v>243</v>
      </c>
      <c r="O64" s="106" t="n">
        <v>1740</v>
      </c>
      <c r="P64" s="103"/>
      <c r="Q64" s="103"/>
      <c r="R64" s="103"/>
      <c r="S64" s="106"/>
      <c r="T64" s="111" t="s">
        <v>239</v>
      </c>
      <c r="U64" s="103"/>
      <c r="V64" s="133" t="s">
        <v>276</v>
      </c>
      <c r="W64" s="134" t="s">
        <v>70</v>
      </c>
      <c r="X64" s="117"/>
    </row>
    <row r="65" customFormat="false" ht="12" hidden="false" customHeight="true" outlineLevel="0" collapsed="false">
      <c r="A65" s="95" t="n">
        <f aca="false">SUM(A64+1)</f>
        <v>52</v>
      </c>
      <c r="B65" s="96" t="s">
        <v>271</v>
      </c>
      <c r="C65" s="97" t="s">
        <v>272</v>
      </c>
      <c r="D65" s="98" t="s">
        <v>277</v>
      </c>
      <c r="E65" s="99" t="n">
        <v>4913</v>
      </c>
      <c r="F65" s="121" t="s">
        <v>274</v>
      </c>
      <c r="G65" s="101" t="s">
        <v>275</v>
      </c>
      <c r="H65" s="111" t="s">
        <v>81</v>
      </c>
      <c r="I65" s="112" t="s">
        <v>81</v>
      </c>
      <c r="J65" s="113" t="s">
        <v>81</v>
      </c>
      <c r="K65" s="128" t="s">
        <v>64</v>
      </c>
      <c r="L65" s="102" t="s">
        <v>269</v>
      </c>
      <c r="M65" s="102" t="s">
        <v>242</v>
      </c>
      <c r="N65" s="102" t="s">
        <v>243</v>
      </c>
      <c r="O65" s="106" t="n">
        <v>1740</v>
      </c>
      <c r="P65" s="103"/>
      <c r="Q65" s="103"/>
      <c r="R65" s="103"/>
      <c r="S65" s="106"/>
      <c r="T65" s="111" t="s">
        <v>239</v>
      </c>
      <c r="U65" s="103"/>
      <c r="V65" s="133" t="s">
        <v>276</v>
      </c>
      <c r="W65" s="134" t="s">
        <v>70</v>
      </c>
      <c r="X65" s="117"/>
    </row>
    <row r="66" customFormat="false" ht="12" hidden="false" customHeight="true" outlineLevel="0" collapsed="false">
      <c r="A66" s="95" t="n">
        <f aca="false">SUM(A65+1)</f>
        <v>53</v>
      </c>
      <c r="B66" s="96" t="s">
        <v>271</v>
      </c>
      <c r="C66" s="97" t="s">
        <v>272</v>
      </c>
      <c r="D66" s="98" t="s">
        <v>278</v>
      </c>
      <c r="E66" s="99" t="n">
        <v>4913</v>
      </c>
      <c r="F66" s="121" t="s">
        <v>274</v>
      </c>
      <c r="G66" s="101" t="s">
        <v>279</v>
      </c>
      <c r="H66" s="111" t="s">
        <v>81</v>
      </c>
      <c r="I66" s="129" t="s">
        <v>95</v>
      </c>
      <c r="J66" s="129" t="s">
        <v>95</v>
      </c>
      <c r="K66" s="128" t="s">
        <v>64</v>
      </c>
      <c r="L66" s="102" t="s">
        <v>269</v>
      </c>
      <c r="M66" s="102" t="s">
        <v>242</v>
      </c>
      <c r="N66" s="102" t="s">
        <v>243</v>
      </c>
      <c r="O66" s="106" t="n">
        <v>1160</v>
      </c>
      <c r="P66" s="103"/>
      <c r="Q66" s="103"/>
      <c r="R66" s="103"/>
      <c r="S66" s="106"/>
      <c r="T66" s="111" t="s">
        <v>239</v>
      </c>
      <c r="U66" s="103"/>
      <c r="V66" s="133" t="s">
        <v>276</v>
      </c>
      <c r="W66" s="134" t="s">
        <v>70</v>
      </c>
      <c r="X66" s="117"/>
    </row>
    <row r="67" customFormat="false" ht="12" hidden="false" customHeight="true" outlineLevel="0" collapsed="false">
      <c r="A67" s="95" t="n">
        <f aca="false">SUM(A66+1)</f>
        <v>54</v>
      </c>
      <c r="B67" s="96" t="s">
        <v>271</v>
      </c>
      <c r="C67" s="97" t="s">
        <v>272</v>
      </c>
      <c r="D67" s="98" t="s">
        <v>280</v>
      </c>
      <c r="E67" s="99" t="n">
        <v>4913</v>
      </c>
      <c r="F67" s="121" t="s">
        <v>274</v>
      </c>
      <c r="G67" s="101" t="s">
        <v>279</v>
      </c>
      <c r="H67" s="111" t="s">
        <v>81</v>
      </c>
      <c r="I67" s="129" t="s">
        <v>95</v>
      </c>
      <c r="J67" s="129" t="s">
        <v>95</v>
      </c>
      <c r="K67" s="128" t="s">
        <v>64</v>
      </c>
      <c r="L67" s="102" t="s">
        <v>269</v>
      </c>
      <c r="M67" s="102" t="s">
        <v>242</v>
      </c>
      <c r="N67" s="102" t="s">
        <v>243</v>
      </c>
      <c r="O67" s="106" t="n">
        <v>1160</v>
      </c>
      <c r="P67" s="103"/>
      <c r="Q67" s="103"/>
      <c r="R67" s="103"/>
      <c r="S67" s="106"/>
      <c r="T67" s="111" t="s">
        <v>239</v>
      </c>
      <c r="U67" s="103"/>
      <c r="V67" s="133" t="s">
        <v>276</v>
      </c>
      <c r="W67" s="134" t="s">
        <v>70</v>
      </c>
      <c r="X67" s="117"/>
    </row>
    <row r="68" customFormat="false" ht="12" hidden="false" customHeight="true" outlineLevel="0" collapsed="false">
      <c r="A68" s="95" t="n">
        <f aca="false">SUM(A67+1)</f>
        <v>55</v>
      </c>
      <c r="B68" s="96" t="s">
        <v>271</v>
      </c>
      <c r="C68" s="97" t="s">
        <v>272</v>
      </c>
      <c r="D68" s="98" t="s">
        <v>281</v>
      </c>
      <c r="E68" s="99" t="n">
        <v>4913</v>
      </c>
      <c r="F68" s="121" t="s">
        <v>274</v>
      </c>
      <c r="G68" s="101" t="s">
        <v>279</v>
      </c>
      <c r="H68" s="111" t="s">
        <v>81</v>
      </c>
      <c r="I68" s="129" t="s">
        <v>95</v>
      </c>
      <c r="J68" s="129" t="s">
        <v>95</v>
      </c>
      <c r="K68" s="128" t="s">
        <v>64</v>
      </c>
      <c r="L68" s="102" t="s">
        <v>269</v>
      </c>
      <c r="M68" s="102" t="s">
        <v>242</v>
      </c>
      <c r="N68" s="102" t="s">
        <v>243</v>
      </c>
      <c r="O68" s="106" t="n">
        <v>1160</v>
      </c>
      <c r="P68" s="103"/>
      <c r="Q68" s="103"/>
      <c r="R68" s="103"/>
      <c r="S68" s="106"/>
      <c r="T68" s="111" t="s">
        <v>239</v>
      </c>
      <c r="U68" s="103"/>
      <c r="V68" s="133" t="s">
        <v>276</v>
      </c>
      <c r="W68" s="134" t="s">
        <v>70</v>
      </c>
      <c r="X68" s="117"/>
    </row>
    <row r="69" customFormat="false" ht="12" hidden="false" customHeight="true" outlineLevel="0" collapsed="false">
      <c r="A69" s="95" t="n">
        <f aca="false">SUM(A68+1)</f>
        <v>56</v>
      </c>
      <c r="B69" s="96" t="s">
        <v>271</v>
      </c>
      <c r="C69" s="97" t="s">
        <v>272</v>
      </c>
      <c r="D69" s="98" t="s">
        <v>282</v>
      </c>
      <c r="E69" s="99" t="n">
        <v>4913</v>
      </c>
      <c r="F69" s="121" t="s">
        <v>274</v>
      </c>
      <c r="G69" s="101" t="s">
        <v>283</v>
      </c>
      <c r="H69" s="111" t="s">
        <v>284</v>
      </c>
      <c r="I69" s="112" t="s">
        <v>81</v>
      </c>
      <c r="J69" s="113" t="s">
        <v>90</v>
      </c>
      <c r="K69" s="128" t="s">
        <v>64</v>
      </c>
      <c r="L69" s="102" t="s">
        <v>269</v>
      </c>
      <c r="M69" s="102" t="s">
        <v>242</v>
      </c>
      <c r="N69" s="102" t="s">
        <v>243</v>
      </c>
      <c r="O69" s="106" t="n">
        <v>1740</v>
      </c>
      <c r="P69" s="103"/>
      <c r="Q69" s="103"/>
      <c r="R69" s="103"/>
      <c r="S69" s="106"/>
      <c r="T69" s="111" t="s">
        <v>239</v>
      </c>
      <c r="U69" s="103"/>
      <c r="V69" s="133" t="s">
        <v>276</v>
      </c>
      <c r="W69" s="134" t="s">
        <v>70</v>
      </c>
      <c r="X69" s="117"/>
    </row>
    <row r="70" customFormat="false" ht="12" hidden="false" customHeight="true" outlineLevel="0" collapsed="false">
      <c r="A70" s="95" t="n">
        <f aca="false">SUM(A69+1)</f>
        <v>57</v>
      </c>
      <c r="B70" s="96" t="s">
        <v>271</v>
      </c>
      <c r="C70" s="97" t="s">
        <v>272</v>
      </c>
      <c r="D70" s="98" t="s">
        <v>285</v>
      </c>
      <c r="E70" s="99" t="n">
        <v>4913</v>
      </c>
      <c r="F70" s="121" t="s">
        <v>274</v>
      </c>
      <c r="G70" s="101" t="s">
        <v>283</v>
      </c>
      <c r="H70" s="111" t="s">
        <v>286</v>
      </c>
      <c r="I70" s="112" t="s">
        <v>81</v>
      </c>
      <c r="J70" s="113" t="s">
        <v>90</v>
      </c>
      <c r="K70" s="128" t="s">
        <v>64</v>
      </c>
      <c r="L70" s="102" t="s">
        <v>269</v>
      </c>
      <c r="M70" s="102" t="s">
        <v>242</v>
      </c>
      <c r="N70" s="102" t="s">
        <v>243</v>
      </c>
      <c r="O70" s="106" t="n">
        <v>1740</v>
      </c>
      <c r="P70" s="103"/>
      <c r="Q70" s="103"/>
      <c r="R70" s="103"/>
      <c r="S70" s="106"/>
      <c r="T70" s="111" t="s">
        <v>239</v>
      </c>
      <c r="U70" s="103"/>
      <c r="V70" s="133" t="s">
        <v>276</v>
      </c>
      <c r="W70" s="134" t="s">
        <v>70</v>
      </c>
      <c r="X70" s="117"/>
    </row>
    <row r="71" customFormat="false" ht="12" hidden="false" customHeight="true" outlineLevel="0" collapsed="false">
      <c r="A71" s="95" t="n">
        <f aca="false">SUM(A70+1)</f>
        <v>58</v>
      </c>
      <c r="B71" s="96" t="s">
        <v>181</v>
      </c>
      <c r="C71" s="97" t="s">
        <v>182</v>
      </c>
      <c r="D71" s="98" t="s">
        <v>287</v>
      </c>
      <c r="E71" s="99" t="n">
        <v>4913</v>
      </c>
      <c r="F71" s="121" t="s">
        <v>274</v>
      </c>
      <c r="G71" s="101" t="s">
        <v>288</v>
      </c>
      <c r="H71" s="104" t="s">
        <v>289</v>
      </c>
      <c r="I71" s="112" t="s">
        <v>81</v>
      </c>
      <c r="J71" s="135" t="s">
        <v>290</v>
      </c>
      <c r="K71" s="128" t="s">
        <v>64</v>
      </c>
      <c r="L71" s="102" t="s">
        <v>269</v>
      </c>
      <c r="M71" s="102" t="s">
        <v>242</v>
      </c>
      <c r="N71" s="102" t="s">
        <v>243</v>
      </c>
      <c r="O71" s="106" t="n">
        <v>1113.6</v>
      </c>
      <c r="P71" s="103"/>
      <c r="Q71" s="103"/>
      <c r="R71" s="103"/>
      <c r="S71" s="106"/>
      <c r="T71" s="111" t="s">
        <v>239</v>
      </c>
      <c r="U71" s="103"/>
      <c r="V71" s="133" t="s">
        <v>276</v>
      </c>
      <c r="W71" s="134" t="s">
        <v>70</v>
      </c>
      <c r="X71" s="117"/>
    </row>
    <row r="72" customFormat="false" ht="12" hidden="false" customHeight="true" outlineLevel="0" collapsed="false">
      <c r="A72" s="95" t="n">
        <f aca="false">SUM(A71+1)</f>
        <v>59</v>
      </c>
      <c r="B72" s="96" t="s">
        <v>181</v>
      </c>
      <c r="C72" s="97" t="s">
        <v>182</v>
      </c>
      <c r="D72" s="98" t="s">
        <v>291</v>
      </c>
      <c r="E72" s="99" t="n">
        <v>4913</v>
      </c>
      <c r="F72" s="121" t="s">
        <v>274</v>
      </c>
      <c r="G72" s="101" t="s">
        <v>288</v>
      </c>
      <c r="H72" s="104" t="s">
        <v>289</v>
      </c>
      <c r="I72" s="112" t="s">
        <v>81</v>
      </c>
      <c r="J72" s="113" t="s">
        <v>90</v>
      </c>
      <c r="K72" s="128" t="s">
        <v>64</v>
      </c>
      <c r="L72" s="102" t="s">
        <v>269</v>
      </c>
      <c r="M72" s="102" t="s">
        <v>242</v>
      </c>
      <c r="N72" s="102" t="s">
        <v>243</v>
      </c>
      <c r="O72" s="106" t="n">
        <v>1113.6</v>
      </c>
      <c r="P72" s="103"/>
      <c r="Q72" s="103"/>
      <c r="R72" s="103"/>
      <c r="S72" s="106"/>
      <c r="T72" s="111" t="s">
        <v>239</v>
      </c>
      <c r="U72" s="103"/>
      <c r="V72" s="133" t="s">
        <v>276</v>
      </c>
      <c r="W72" s="134" t="s">
        <v>70</v>
      </c>
      <c r="X72" s="117"/>
    </row>
    <row r="73" customFormat="false" ht="12" hidden="false" customHeight="true" outlineLevel="0" collapsed="false">
      <c r="A73" s="95" t="n">
        <f aca="false">SUM(A72+1)</f>
        <v>60</v>
      </c>
      <c r="B73" s="96" t="s">
        <v>271</v>
      </c>
      <c r="C73" s="97" t="s">
        <v>272</v>
      </c>
      <c r="D73" s="98" t="s">
        <v>292</v>
      </c>
      <c r="E73" s="99" t="n">
        <v>4913</v>
      </c>
      <c r="F73" s="121" t="s">
        <v>274</v>
      </c>
      <c r="G73" s="101" t="s">
        <v>293</v>
      </c>
      <c r="H73" s="111" t="s">
        <v>81</v>
      </c>
      <c r="I73" s="112" t="s">
        <v>81</v>
      </c>
      <c r="J73" s="129" t="s">
        <v>95</v>
      </c>
      <c r="K73" s="128" t="s">
        <v>64</v>
      </c>
      <c r="L73" s="102" t="s">
        <v>269</v>
      </c>
      <c r="M73" s="102" t="s">
        <v>242</v>
      </c>
      <c r="N73" s="102" t="s">
        <v>243</v>
      </c>
      <c r="O73" s="106" t="n">
        <v>1044</v>
      </c>
      <c r="P73" s="103"/>
      <c r="Q73" s="103"/>
      <c r="R73" s="103"/>
      <c r="S73" s="106"/>
      <c r="T73" s="111" t="s">
        <v>239</v>
      </c>
      <c r="U73" s="103"/>
      <c r="V73" s="133" t="s">
        <v>276</v>
      </c>
      <c r="W73" s="134" t="s">
        <v>70</v>
      </c>
      <c r="X73" s="117"/>
    </row>
    <row r="74" customFormat="false" ht="12" hidden="false" customHeight="true" outlineLevel="0" collapsed="false">
      <c r="A74" s="95" t="n">
        <f aca="false">SUM(A73+1)</f>
        <v>61</v>
      </c>
      <c r="B74" s="96" t="s">
        <v>271</v>
      </c>
      <c r="C74" s="97" t="s">
        <v>272</v>
      </c>
      <c r="D74" s="98" t="s">
        <v>294</v>
      </c>
      <c r="E74" s="99" t="n">
        <v>4913</v>
      </c>
      <c r="F74" s="121" t="s">
        <v>274</v>
      </c>
      <c r="G74" s="101" t="s">
        <v>293</v>
      </c>
      <c r="H74" s="111" t="s">
        <v>81</v>
      </c>
      <c r="I74" s="112" t="s">
        <v>81</v>
      </c>
      <c r="J74" s="129" t="s">
        <v>95</v>
      </c>
      <c r="K74" s="128" t="s">
        <v>64</v>
      </c>
      <c r="L74" s="102" t="s">
        <v>269</v>
      </c>
      <c r="M74" s="102" t="s">
        <v>242</v>
      </c>
      <c r="N74" s="102" t="s">
        <v>243</v>
      </c>
      <c r="O74" s="106" t="n">
        <v>1044</v>
      </c>
      <c r="P74" s="103"/>
      <c r="Q74" s="103"/>
      <c r="R74" s="103"/>
      <c r="S74" s="106"/>
      <c r="T74" s="111" t="s">
        <v>239</v>
      </c>
      <c r="U74" s="103"/>
      <c r="V74" s="133" t="s">
        <v>276</v>
      </c>
      <c r="W74" s="134" t="s">
        <v>70</v>
      </c>
      <c r="X74" s="117"/>
    </row>
    <row r="75" customFormat="false" ht="12" hidden="false" customHeight="true" outlineLevel="0" collapsed="false">
      <c r="A75" s="95" t="n">
        <f aca="false">SUM(A74+1)</f>
        <v>62</v>
      </c>
      <c r="B75" s="96" t="s">
        <v>271</v>
      </c>
      <c r="C75" s="97" t="s">
        <v>272</v>
      </c>
      <c r="D75" s="98" t="s">
        <v>295</v>
      </c>
      <c r="E75" s="99" t="n">
        <v>4913</v>
      </c>
      <c r="F75" s="121" t="s">
        <v>274</v>
      </c>
      <c r="G75" s="101" t="s">
        <v>293</v>
      </c>
      <c r="H75" s="111" t="s">
        <v>81</v>
      </c>
      <c r="I75" s="112" t="s">
        <v>81</v>
      </c>
      <c r="J75" s="129" t="s">
        <v>95</v>
      </c>
      <c r="K75" s="128" t="s">
        <v>64</v>
      </c>
      <c r="L75" s="102" t="s">
        <v>269</v>
      </c>
      <c r="M75" s="102" t="s">
        <v>242</v>
      </c>
      <c r="N75" s="102" t="s">
        <v>243</v>
      </c>
      <c r="O75" s="106" t="n">
        <v>1044</v>
      </c>
      <c r="P75" s="103"/>
      <c r="Q75" s="103"/>
      <c r="R75" s="103"/>
      <c r="S75" s="106"/>
      <c r="T75" s="111" t="s">
        <v>239</v>
      </c>
      <c r="U75" s="103"/>
      <c r="V75" s="133" t="s">
        <v>276</v>
      </c>
      <c r="W75" s="134" t="s">
        <v>70</v>
      </c>
      <c r="X75" s="117"/>
    </row>
    <row r="76" customFormat="false" ht="12" hidden="false" customHeight="true" outlineLevel="0" collapsed="false">
      <c r="A76" s="95" t="n">
        <f aca="false">SUM(A75+1)</f>
        <v>63</v>
      </c>
      <c r="B76" s="96" t="s">
        <v>271</v>
      </c>
      <c r="C76" s="97" t="s">
        <v>272</v>
      </c>
      <c r="D76" s="98" t="s">
        <v>296</v>
      </c>
      <c r="E76" s="99" t="n">
        <v>4913</v>
      </c>
      <c r="F76" s="121" t="s">
        <v>274</v>
      </c>
      <c r="G76" s="101" t="s">
        <v>293</v>
      </c>
      <c r="H76" s="111" t="s">
        <v>81</v>
      </c>
      <c r="I76" s="112" t="s">
        <v>81</v>
      </c>
      <c r="J76" s="129" t="s">
        <v>95</v>
      </c>
      <c r="K76" s="128" t="s">
        <v>64</v>
      </c>
      <c r="L76" s="102" t="s">
        <v>269</v>
      </c>
      <c r="M76" s="102" t="s">
        <v>242</v>
      </c>
      <c r="N76" s="102" t="s">
        <v>243</v>
      </c>
      <c r="O76" s="106" t="n">
        <v>1044</v>
      </c>
      <c r="P76" s="103"/>
      <c r="Q76" s="103"/>
      <c r="R76" s="103"/>
      <c r="S76" s="106"/>
      <c r="T76" s="111" t="s">
        <v>239</v>
      </c>
      <c r="U76" s="103"/>
      <c r="V76" s="133" t="s">
        <v>276</v>
      </c>
      <c r="W76" s="134" t="s">
        <v>70</v>
      </c>
      <c r="X76" s="117"/>
    </row>
    <row r="77" customFormat="false" ht="12" hidden="false" customHeight="true" outlineLevel="0" collapsed="false">
      <c r="A77" s="95" t="n">
        <f aca="false">SUM(A76+1)</f>
        <v>64</v>
      </c>
      <c r="B77" s="96" t="s">
        <v>271</v>
      </c>
      <c r="C77" s="97" t="s">
        <v>272</v>
      </c>
      <c r="D77" s="98" t="s">
        <v>297</v>
      </c>
      <c r="E77" s="99" t="n">
        <v>4913</v>
      </c>
      <c r="F77" s="121" t="s">
        <v>274</v>
      </c>
      <c r="G77" s="101" t="s">
        <v>293</v>
      </c>
      <c r="H77" s="111" t="s">
        <v>81</v>
      </c>
      <c r="I77" s="112" t="s">
        <v>81</v>
      </c>
      <c r="J77" s="129" t="s">
        <v>95</v>
      </c>
      <c r="K77" s="128" t="s">
        <v>64</v>
      </c>
      <c r="L77" s="102" t="s">
        <v>269</v>
      </c>
      <c r="M77" s="102" t="s">
        <v>242</v>
      </c>
      <c r="N77" s="102" t="s">
        <v>243</v>
      </c>
      <c r="O77" s="106" t="n">
        <v>1044</v>
      </c>
      <c r="P77" s="103"/>
      <c r="Q77" s="103"/>
      <c r="R77" s="103"/>
      <c r="S77" s="106"/>
      <c r="T77" s="111" t="s">
        <v>239</v>
      </c>
      <c r="U77" s="103"/>
      <c r="V77" s="133" t="s">
        <v>276</v>
      </c>
      <c r="W77" s="134" t="s">
        <v>70</v>
      </c>
      <c r="X77" s="117"/>
    </row>
    <row r="78" customFormat="false" ht="12" hidden="false" customHeight="true" outlineLevel="0" collapsed="false">
      <c r="A78" s="95" t="n">
        <f aca="false">SUM(A77+1)</f>
        <v>65</v>
      </c>
      <c r="B78" s="96" t="s">
        <v>271</v>
      </c>
      <c r="C78" s="97" t="s">
        <v>272</v>
      </c>
      <c r="D78" s="98" t="s">
        <v>298</v>
      </c>
      <c r="E78" s="99" t="n">
        <v>4913</v>
      </c>
      <c r="F78" s="121" t="s">
        <v>274</v>
      </c>
      <c r="G78" s="101" t="s">
        <v>293</v>
      </c>
      <c r="H78" s="111" t="s">
        <v>81</v>
      </c>
      <c r="I78" s="112" t="s">
        <v>81</v>
      </c>
      <c r="J78" s="129" t="s">
        <v>95</v>
      </c>
      <c r="K78" s="128" t="s">
        <v>64</v>
      </c>
      <c r="L78" s="102" t="s">
        <v>269</v>
      </c>
      <c r="M78" s="102" t="s">
        <v>242</v>
      </c>
      <c r="N78" s="102" t="s">
        <v>243</v>
      </c>
      <c r="O78" s="106" t="n">
        <v>1044</v>
      </c>
      <c r="P78" s="103"/>
      <c r="Q78" s="103"/>
      <c r="R78" s="103"/>
      <c r="S78" s="106"/>
      <c r="T78" s="111" t="s">
        <v>239</v>
      </c>
      <c r="U78" s="103"/>
      <c r="V78" s="133" t="s">
        <v>276</v>
      </c>
      <c r="W78" s="134" t="s">
        <v>70</v>
      </c>
      <c r="X78" s="117"/>
    </row>
    <row r="79" customFormat="false" ht="12" hidden="false" customHeight="true" outlineLevel="0" collapsed="false">
      <c r="A79" s="95" t="n">
        <f aca="false">SUM(A78+1)</f>
        <v>66</v>
      </c>
      <c r="B79" s="96" t="s">
        <v>271</v>
      </c>
      <c r="C79" s="97" t="s">
        <v>272</v>
      </c>
      <c r="D79" s="98" t="s">
        <v>299</v>
      </c>
      <c r="E79" s="99" t="n">
        <v>4913</v>
      </c>
      <c r="F79" s="121" t="s">
        <v>274</v>
      </c>
      <c r="G79" s="101" t="s">
        <v>293</v>
      </c>
      <c r="H79" s="111" t="s">
        <v>81</v>
      </c>
      <c r="I79" s="112" t="s">
        <v>81</v>
      </c>
      <c r="J79" s="129" t="s">
        <v>95</v>
      </c>
      <c r="K79" s="128" t="s">
        <v>64</v>
      </c>
      <c r="L79" s="102" t="s">
        <v>269</v>
      </c>
      <c r="M79" s="102" t="s">
        <v>242</v>
      </c>
      <c r="N79" s="102" t="s">
        <v>243</v>
      </c>
      <c r="O79" s="106" t="n">
        <v>1044</v>
      </c>
      <c r="P79" s="103"/>
      <c r="Q79" s="103"/>
      <c r="R79" s="103"/>
      <c r="S79" s="106"/>
      <c r="T79" s="111" t="s">
        <v>239</v>
      </c>
      <c r="U79" s="103"/>
      <c r="V79" s="133" t="s">
        <v>276</v>
      </c>
      <c r="W79" s="134" t="s">
        <v>70</v>
      </c>
      <c r="X79" s="117"/>
    </row>
    <row r="80" customFormat="false" ht="12" hidden="false" customHeight="true" outlineLevel="0" collapsed="false">
      <c r="A80" s="95" t="n">
        <f aca="false">SUM(A79+1)</f>
        <v>67</v>
      </c>
      <c r="B80" s="96" t="s">
        <v>271</v>
      </c>
      <c r="C80" s="97" t="s">
        <v>272</v>
      </c>
      <c r="D80" s="98" t="s">
        <v>300</v>
      </c>
      <c r="E80" s="99" t="n">
        <v>4907</v>
      </c>
      <c r="F80" s="121" t="s">
        <v>301</v>
      </c>
      <c r="G80" s="101" t="s">
        <v>293</v>
      </c>
      <c r="H80" s="111" t="s">
        <v>81</v>
      </c>
      <c r="I80" s="112" t="s">
        <v>81</v>
      </c>
      <c r="J80" s="129" t="s">
        <v>95</v>
      </c>
      <c r="K80" s="128" t="s">
        <v>64</v>
      </c>
      <c r="L80" s="102" t="s">
        <v>269</v>
      </c>
      <c r="M80" s="102" t="s">
        <v>242</v>
      </c>
      <c r="N80" s="102" t="s">
        <v>243</v>
      </c>
      <c r="O80" s="106" t="n">
        <v>1044</v>
      </c>
      <c r="P80" s="106"/>
      <c r="Q80" s="106"/>
      <c r="R80" s="106"/>
      <c r="S80" s="106"/>
      <c r="T80" s="111" t="s">
        <v>239</v>
      </c>
      <c r="U80" s="103"/>
      <c r="V80" s="128" t="s">
        <v>270</v>
      </c>
      <c r="W80" s="119" t="s">
        <v>70</v>
      </c>
      <c r="X80" s="117"/>
    </row>
    <row r="81" customFormat="false" ht="12" hidden="false" customHeight="true" outlineLevel="0" collapsed="false">
      <c r="A81" s="95" t="n">
        <f aca="false">SUM(A80+1)</f>
        <v>68</v>
      </c>
      <c r="B81" s="96" t="s">
        <v>271</v>
      </c>
      <c r="C81" s="97" t="s">
        <v>272</v>
      </c>
      <c r="D81" s="98" t="s">
        <v>302</v>
      </c>
      <c r="E81" s="120" t="n">
        <v>4913</v>
      </c>
      <c r="F81" s="121" t="s">
        <v>274</v>
      </c>
      <c r="G81" s="101" t="s">
        <v>293</v>
      </c>
      <c r="H81" s="111" t="s">
        <v>81</v>
      </c>
      <c r="I81" s="112" t="s">
        <v>81</v>
      </c>
      <c r="J81" s="129" t="s">
        <v>95</v>
      </c>
      <c r="K81" s="128" t="s">
        <v>64</v>
      </c>
      <c r="L81" s="102" t="s">
        <v>269</v>
      </c>
      <c r="M81" s="102" t="s">
        <v>242</v>
      </c>
      <c r="N81" s="102" t="s">
        <v>243</v>
      </c>
      <c r="O81" s="106" t="n">
        <v>1044</v>
      </c>
      <c r="P81" s="106"/>
      <c r="Q81" s="106"/>
      <c r="R81" s="106"/>
      <c r="S81" s="106"/>
      <c r="T81" s="111" t="s">
        <v>239</v>
      </c>
      <c r="U81" s="103"/>
      <c r="V81" s="133" t="s">
        <v>276</v>
      </c>
      <c r="W81" s="119" t="s">
        <v>70</v>
      </c>
      <c r="X81" s="117"/>
    </row>
    <row r="82" customFormat="false" ht="12" hidden="false" customHeight="true" outlineLevel="0" collapsed="false">
      <c r="A82" s="95" t="n">
        <f aca="false">SUM(A81+1)</f>
        <v>69</v>
      </c>
      <c r="B82" s="96" t="s">
        <v>271</v>
      </c>
      <c r="C82" s="97" t="s">
        <v>272</v>
      </c>
      <c r="D82" s="98" t="s">
        <v>303</v>
      </c>
      <c r="E82" s="120" t="n">
        <v>4913</v>
      </c>
      <c r="F82" s="121" t="s">
        <v>274</v>
      </c>
      <c r="G82" s="101" t="s">
        <v>293</v>
      </c>
      <c r="H82" s="111" t="s">
        <v>81</v>
      </c>
      <c r="I82" s="112" t="s">
        <v>81</v>
      </c>
      <c r="J82" s="129" t="s">
        <v>95</v>
      </c>
      <c r="K82" s="128" t="s">
        <v>64</v>
      </c>
      <c r="L82" s="102" t="s">
        <v>269</v>
      </c>
      <c r="M82" s="102" t="s">
        <v>242</v>
      </c>
      <c r="N82" s="102" t="s">
        <v>243</v>
      </c>
      <c r="O82" s="106" t="n">
        <v>1044</v>
      </c>
      <c r="P82" s="106"/>
      <c r="Q82" s="106"/>
      <c r="R82" s="106"/>
      <c r="S82" s="106"/>
      <c r="T82" s="111" t="s">
        <v>239</v>
      </c>
      <c r="U82" s="103"/>
      <c r="V82" s="133" t="s">
        <v>276</v>
      </c>
      <c r="W82" s="119" t="s">
        <v>70</v>
      </c>
      <c r="X82" s="117"/>
    </row>
    <row r="83" customFormat="false" ht="12" hidden="false" customHeight="true" outlineLevel="0" collapsed="false">
      <c r="A83" s="95" t="n">
        <f aca="false">SUM(A82+1)</f>
        <v>70</v>
      </c>
      <c r="B83" s="96" t="s">
        <v>271</v>
      </c>
      <c r="C83" s="97" t="s">
        <v>272</v>
      </c>
      <c r="D83" s="98" t="s">
        <v>304</v>
      </c>
      <c r="E83" s="99" t="n">
        <v>4913</v>
      </c>
      <c r="F83" s="121" t="s">
        <v>274</v>
      </c>
      <c r="G83" s="101" t="s">
        <v>305</v>
      </c>
      <c r="H83" s="111" t="s">
        <v>81</v>
      </c>
      <c r="I83" s="112" t="s">
        <v>81</v>
      </c>
      <c r="J83" s="129" t="s">
        <v>95</v>
      </c>
      <c r="K83" s="128" t="s">
        <v>64</v>
      </c>
      <c r="L83" s="102" t="s">
        <v>306</v>
      </c>
      <c r="M83" s="102" t="s">
        <v>242</v>
      </c>
      <c r="N83" s="102" t="s">
        <v>243</v>
      </c>
      <c r="O83" s="106" t="n">
        <v>1276</v>
      </c>
      <c r="P83" s="103"/>
      <c r="Q83" s="103"/>
      <c r="R83" s="103"/>
      <c r="S83" s="106"/>
      <c r="T83" s="111" t="s">
        <v>239</v>
      </c>
      <c r="U83" s="103"/>
      <c r="V83" s="133" t="s">
        <v>276</v>
      </c>
      <c r="W83" s="134" t="s">
        <v>70</v>
      </c>
      <c r="X83" s="117"/>
    </row>
    <row r="84" customFormat="false" ht="12" hidden="false" customHeight="true" outlineLevel="0" collapsed="false">
      <c r="A84" s="95" t="n">
        <f aca="false">SUM(A83+1)</f>
        <v>71</v>
      </c>
      <c r="B84" s="96" t="s">
        <v>56</v>
      </c>
      <c r="C84" s="97" t="s">
        <v>57</v>
      </c>
      <c r="D84" s="98" t="s">
        <v>307</v>
      </c>
      <c r="E84" s="120" t="n">
        <v>5271</v>
      </c>
      <c r="F84" s="121" t="s">
        <v>308</v>
      </c>
      <c r="G84" s="101" t="s">
        <v>309</v>
      </c>
      <c r="H84" s="111" t="s">
        <v>310</v>
      </c>
      <c r="I84" s="112" t="s">
        <v>81</v>
      </c>
      <c r="J84" s="113" t="s">
        <v>311</v>
      </c>
      <c r="K84" s="99" t="s">
        <v>64</v>
      </c>
      <c r="L84" s="102" t="s">
        <v>312</v>
      </c>
      <c r="M84" s="102" t="s">
        <v>313</v>
      </c>
      <c r="N84" s="102" t="s">
        <v>209</v>
      </c>
      <c r="O84" s="106" t="n">
        <v>1276</v>
      </c>
      <c r="P84" s="106"/>
      <c r="Q84" s="106"/>
      <c r="R84" s="106"/>
      <c r="S84" s="106"/>
      <c r="T84" s="111" t="s">
        <v>314</v>
      </c>
      <c r="U84" s="103"/>
      <c r="V84" s="122" t="s">
        <v>315</v>
      </c>
      <c r="W84" s="119" t="s">
        <v>316</v>
      </c>
      <c r="X84" s="117"/>
    </row>
    <row r="85" customFormat="false" ht="12" hidden="false" customHeight="true" outlineLevel="0" collapsed="false">
      <c r="A85" s="95" t="n">
        <f aca="false">SUM(A84+1)</f>
        <v>72</v>
      </c>
      <c r="B85" s="96" t="s">
        <v>56</v>
      </c>
      <c r="C85" s="97" t="s">
        <v>57</v>
      </c>
      <c r="D85" s="98" t="s">
        <v>317</v>
      </c>
      <c r="E85" s="120" t="n">
        <v>5018</v>
      </c>
      <c r="F85" s="121" t="s">
        <v>318</v>
      </c>
      <c r="G85" s="101" t="s">
        <v>309</v>
      </c>
      <c r="H85" s="111" t="s">
        <v>310</v>
      </c>
      <c r="I85" s="112" t="s">
        <v>81</v>
      </c>
      <c r="J85" s="113" t="s">
        <v>319</v>
      </c>
      <c r="K85" s="104" t="s">
        <v>64</v>
      </c>
      <c r="L85" s="102" t="s">
        <v>312</v>
      </c>
      <c r="M85" s="102" t="s">
        <v>313</v>
      </c>
      <c r="N85" s="102" t="s">
        <v>209</v>
      </c>
      <c r="O85" s="106" t="n">
        <v>1276</v>
      </c>
      <c r="P85" s="106"/>
      <c r="Q85" s="106"/>
      <c r="R85" s="106"/>
      <c r="S85" s="106"/>
      <c r="T85" s="111" t="s">
        <v>314</v>
      </c>
      <c r="U85" s="103"/>
      <c r="V85" s="122" t="s">
        <v>320</v>
      </c>
      <c r="W85" s="119" t="s">
        <v>316</v>
      </c>
      <c r="X85" s="117"/>
    </row>
    <row r="86" customFormat="false" ht="12" hidden="false" customHeight="true" outlineLevel="0" collapsed="false">
      <c r="A86" s="95" t="n">
        <f aca="false">SUM(A85+1)</f>
        <v>73</v>
      </c>
      <c r="B86" s="96" t="s">
        <v>56</v>
      </c>
      <c r="C86" s="97" t="s">
        <v>57</v>
      </c>
      <c r="D86" s="98" t="s">
        <v>321</v>
      </c>
      <c r="E86" s="120" t="n">
        <v>5020</v>
      </c>
      <c r="F86" s="121" t="s">
        <v>322</v>
      </c>
      <c r="G86" s="101" t="s">
        <v>309</v>
      </c>
      <c r="H86" s="111" t="s">
        <v>310</v>
      </c>
      <c r="I86" s="112" t="s">
        <v>81</v>
      </c>
      <c r="J86" s="113" t="s">
        <v>323</v>
      </c>
      <c r="K86" s="104" t="s">
        <v>64</v>
      </c>
      <c r="L86" s="102" t="s">
        <v>312</v>
      </c>
      <c r="M86" s="102" t="s">
        <v>313</v>
      </c>
      <c r="N86" s="102" t="s">
        <v>209</v>
      </c>
      <c r="O86" s="106" t="n">
        <v>1276</v>
      </c>
      <c r="P86" s="106"/>
      <c r="Q86" s="106"/>
      <c r="R86" s="106"/>
      <c r="S86" s="106"/>
      <c r="T86" s="111" t="s">
        <v>314</v>
      </c>
      <c r="U86" s="103"/>
      <c r="V86" s="104" t="s">
        <v>324</v>
      </c>
      <c r="W86" s="119" t="s">
        <v>70</v>
      </c>
      <c r="X86" s="117"/>
    </row>
    <row r="87" customFormat="false" ht="12" hidden="false" customHeight="true" outlineLevel="0" collapsed="false">
      <c r="A87" s="95" t="n">
        <f aca="false">SUM(A86+1)</f>
        <v>74</v>
      </c>
      <c r="B87" s="96" t="s">
        <v>56</v>
      </c>
      <c r="C87" s="97" t="s">
        <v>57</v>
      </c>
      <c r="D87" s="98" t="s">
        <v>325</v>
      </c>
      <c r="E87" s="120" t="n">
        <v>5017</v>
      </c>
      <c r="F87" s="121" t="s">
        <v>326</v>
      </c>
      <c r="G87" s="101" t="s">
        <v>309</v>
      </c>
      <c r="H87" s="111" t="s">
        <v>310</v>
      </c>
      <c r="I87" s="112" t="s">
        <v>81</v>
      </c>
      <c r="J87" s="113" t="s">
        <v>327</v>
      </c>
      <c r="K87" s="104" t="s">
        <v>64</v>
      </c>
      <c r="L87" s="102" t="s">
        <v>312</v>
      </c>
      <c r="M87" s="102" t="s">
        <v>313</v>
      </c>
      <c r="N87" s="102" t="s">
        <v>209</v>
      </c>
      <c r="O87" s="106" t="n">
        <v>1276</v>
      </c>
      <c r="P87" s="106"/>
      <c r="Q87" s="106"/>
      <c r="R87" s="106"/>
      <c r="S87" s="106"/>
      <c r="T87" s="111" t="s">
        <v>314</v>
      </c>
      <c r="U87" s="103"/>
      <c r="V87" s="104" t="s">
        <v>320</v>
      </c>
      <c r="W87" s="119" t="s">
        <v>70</v>
      </c>
      <c r="X87" s="117"/>
    </row>
    <row r="88" customFormat="false" ht="12" hidden="false" customHeight="true" outlineLevel="0" collapsed="false">
      <c r="A88" s="95" t="n">
        <f aca="false">SUM(A87+1)</f>
        <v>75</v>
      </c>
      <c r="B88" s="96" t="s">
        <v>181</v>
      </c>
      <c r="C88" s="97" t="s">
        <v>182</v>
      </c>
      <c r="D88" s="98" t="s">
        <v>328</v>
      </c>
      <c r="E88" s="129" t="n">
        <v>4822</v>
      </c>
      <c r="F88" s="126" t="s">
        <v>329</v>
      </c>
      <c r="G88" s="101" t="s">
        <v>330</v>
      </c>
      <c r="H88" s="111" t="s">
        <v>331</v>
      </c>
      <c r="I88" s="112" t="s">
        <v>81</v>
      </c>
      <c r="J88" s="113" t="s">
        <v>81</v>
      </c>
      <c r="K88" s="104" t="s">
        <v>64</v>
      </c>
      <c r="L88" s="102" t="s">
        <v>332</v>
      </c>
      <c r="M88" s="102" t="s">
        <v>333</v>
      </c>
      <c r="N88" s="102" t="s">
        <v>135</v>
      </c>
      <c r="O88" s="106" t="n">
        <v>1264.4</v>
      </c>
      <c r="P88" s="106"/>
      <c r="Q88" s="106"/>
      <c r="R88" s="106"/>
      <c r="S88" s="106"/>
      <c r="T88" s="111" t="s">
        <v>314</v>
      </c>
      <c r="U88" s="103"/>
      <c r="V88" s="104" t="s">
        <v>219</v>
      </c>
      <c r="W88" s="119" t="s">
        <v>70</v>
      </c>
      <c r="X88" s="117"/>
    </row>
    <row r="89" customFormat="false" ht="12" hidden="false" customHeight="true" outlineLevel="0" collapsed="false">
      <c r="A89" s="95" t="n">
        <f aca="false">SUM(A88+1)</f>
        <v>76</v>
      </c>
      <c r="B89" s="96" t="s">
        <v>71</v>
      </c>
      <c r="C89" s="97" t="s">
        <v>72</v>
      </c>
      <c r="D89" s="98" t="s">
        <v>334</v>
      </c>
      <c r="E89" s="120" t="n">
        <v>5247</v>
      </c>
      <c r="F89" s="100" t="s">
        <v>111</v>
      </c>
      <c r="G89" s="101" t="s">
        <v>335</v>
      </c>
      <c r="H89" s="111" t="s">
        <v>336</v>
      </c>
      <c r="I89" s="112" t="s">
        <v>337</v>
      </c>
      <c r="J89" s="113" t="s">
        <v>338</v>
      </c>
      <c r="K89" s="104" t="s">
        <v>64</v>
      </c>
      <c r="L89" s="102" t="s">
        <v>339</v>
      </c>
      <c r="M89" s="102" t="s">
        <v>340</v>
      </c>
      <c r="N89" s="102" t="s">
        <v>162</v>
      </c>
      <c r="O89" s="106" t="n">
        <v>1647.2</v>
      </c>
      <c r="P89" s="106"/>
      <c r="Q89" s="106"/>
      <c r="R89" s="106"/>
      <c r="S89" s="106"/>
      <c r="T89" s="111" t="s">
        <v>314</v>
      </c>
      <c r="U89" s="103"/>
      <c r="V89" s="122" t="s">
        <v>113</v>
      </c>
      <c r="W89" s="119" t="s">
        <v>114</v>
      </c>
      <c r="X89" s="117"/>
    </row>
    <row r="90" customFormat="false" ht="12" hidden="false" customHeight="true" outlineLevel="0" collapsed="false">
      <c r="A90" s="95" t="n">
        <f aca="false">SUM(A89+1)</f>
        <v>77</v>
      </c>
      <c r="B90" s="96" t="s">
        <v>71</v>
      </c>
      <c r="C90" s="97" t="s">
        <v>72</v>
      </c>
      <c r="D90" s="98" t="s">
        <v>341</v>
      </c>
      <c r="E90" s="120" t="n">
        <v>5247</v>
      </c>
      <c r="F90" s="100" t="s">
        <v>111</v>
      </c>
      <c r="G90" s="101" t="s">
        <v>305</v>
      </c>
      <c r="H90" s="111" t="s">
        <v>81</v>
      </c>
      <c r="I90" s="112" t="s">
        <v>81</v>
      </c>
      <c r="J90" s="129" t="s">
        <v>95</v>
      </c>
      <c r="K90" s="104" t="s">
        <v>64</v>
      </c>
      <c r="L90" s="102" t="s">
        <v>339</v>
      </c>
      <c r="M90" s="102" t="s">
        <v>340</v>
      </c>
      <c r="N90" s="102" t="s">
        <v>162</v>
      </c>
      <c r="O90" s="106" t="n">
        <v>1624</v>
      </c>
      <c r="P90" s="106" t="s">
        <v>67</v>
      </c>
      <c r="Q90" s="106"/>
      <c r="R90" s="106"/>
      <c r="S90" s="106"/>
      <c r="T90" s="111" t="s">
        <v>314</v>
      </c>
      <c r="U90" s="103"/>
      <c r="V90" s="122" t="s">
        <v>113</v>
      </c>
      <c r="W90" s="119" t="s">
        <v>114</v>
      </c>
      <c r="X90" s="117"/>
    </row>
    <row r="91" customFormat="false" ht="12" hidden="false" customHeight="true" outlineLevel="0" collapsed="false">
      <c r="A91" s="95" t="n">
        <f aca="false">SUM(A90+1)</f>
        <v>78</v>
      </c>
      <c r="B91" s="96" t="s">
        <v>71</v>
      </c>
      <c r="C91" s="97" t="s">
        <v>72</v>
      </c>
      <c r="D91" s="136" t="s">
        <v>342</v>
      </c>
      <c r="E91" s="127" t="n">
        <v>4843</v>
      </c>
      <c r="F91" s="121" t="s">
        <v>59</v>
      </c>
      <c r="G91" s="137" t="s">
        <v>343</v>
      </c>
      <c r="H91" s="111" t="s">
        <v>81</v>
      </c>
      <c r="I91" s="112" t="s">
        <v>81</v>
      </c>
      <c r="J91" s="111" t="s">
        <v>81</v>
      </c>
      <c r="K91" s="133" t="s">
        <v>64</v>
      </c>
      <c r="L91" s="138" t="s">
        <v>344</v>
      </c>
      <c r="M91" s="139" t="n">
        <v>41289</v>
      </c>
      <c r="N91" s="138" t="s">
        <v>141</v>
      </c>
      <c r="O91" s="140" t="n">
        <v>1734.2</v>
      </c>
      <c r="P91" s="138" t="s">
        <v>345</v>
      </c>
      <c r="Q91" s="138" t="n">
        <v>107</v>
      </c>
      <c r="R91" s="139" t="n">
        <v>41339</v>
      </c>
      <c r="S91" s="138" t="s">
        <v>67</v>
      </c>
      <c r="T91" s="108" t="n">
        <v>41389</v>
      </c>
      <c r="U91" s="103"/>
      <c r="V91" s="128" t="s">
        <v>69</v>
      </c>
      <c r="W91" s="109" t="s">
        <v>70</v>
      </c>
      <c r="X91" s="117"/>
    </row>
    <row r="92" customFormat="false" ht="12" hidden="false" customHeight="true" outlineLevel="0" collapsed="false">
      <c r="A92" s="95" t="n">
        <f aca="false">SUM(A91+1)</f>
        <v>79</v>
      </c>
      <c r="B92" s="96" t="s">
        <v>71</v>
      </c>
      <c r="C92" s="97" t="s">
        <v>72</v>
      </c>
      <c r="D92" s="98" t="s">
        <v>346</v>
      </c>
      <c r="E92" s="120" t="n">
        <v>5002</v>
      </c>
      <c r="F92" s="121" t="s">
        <v>347</v>
      </c>
      <c r="G92" s="141" t="s">
        <v>348</v>
      </c>
      <c r="H92" s="111" t="s">
        <v>81</v>
      </c>
      <c r="I92" s="112" t="s">
        <v>81</v>
      </c>
      <c r="J92" s="111" t="s">
        <v>81</v>
      </c>
      <c r="K92" s="133" t="s">
        <v>64</v>
      </c>
      <c r="L92" s="133" t="s">
        <v>349</v>
      </c>
      <c r="M92" s="139" t="n">
        <v>41289</v>
      </c>
      <c r="N92" s="138" t="s">
        <v>141</v>
      </c>
      <c r="O92" s="142" t="n">
        <v>1624</v>
      </c>
      <c r="P92" s="138" t="s">
        <v>345</v>
      </c>
      <c r="Q92" s="138" t="n">
        <v>109</v>
      </c>
      <c r="R92" s="139" t="n">
        <v>41339</v>
      </c>
      <c r="S92" s="138" t="s">
        <v>67</v>
      </c>
      <c r="T92" s="108" t="n">
        <v>41389</v>
      </c>
      <c r="U92" s="103"/>
      <c r="V92" s="104" t="s">
        <v>350</v>
      </c>
      <c r="W92" s="109" t="s">
        <v>351</v>
      </c>
      <c r="X92" s="117"/>
    </row>
    <row r="93" customFormat="false" ht="12" hidden="false" customHeight="true" outlineLevel="0" collapsed="false">
      <c r="A93" s="95" t="n">
        <f aca="false">SUM(A92+1)</f>
        <v>80</v>
      </c>
      <c r="B93" s="96" t="s">
        <v>71</v>
      </c>
      <c r="C93" s="97" t="s">
        <v>72</v>
      </c>
      <c r="D93" s="98" t="s">
        <v>352</v>
      </c>
      <c r="E93" s="143" t="n">
        <v>6005</v>
      </c>
      <c r="F93" s="144" t="s">
        <v>353</v>
      </c>
      <c r="G93" s="141" t="s">
        <v>348</v>
      </c>
      <c r="H93" s="111" t="s">
        <v>81</v>
      </c>
      <c r="I93" s="112" t="s">
        <v>81</v>
      </c>
      <c r="J93" s="111" t="s">
        <v>81</v>
      </c>
      <c r="K93" s="133" t="s">
        <v>64</v>
      </c>
      <c r="L93" s="138" t="s">
        <v>349</v>
      </c>
      <c r="M93" s="139" t="n">
        <v>41289</v>
      </c>
      <c r="N93" s="138" t="s">
        <v>141</v>
      </c>
      <c r="O93" s="142" t="n">
        <v>1624</v>
      </c>
      <c r="P93" s="138" t="s">
        <v>345</v>
      </c>
      <c r="Q93" s="138" t="n">
        <v>109</v>
      </c>
      <c r="R93" s="139" t="n">
        <v>41339</v>
      </c>
      <c r="S93" s="138" t="s">
        <v>67</v>
      </c>
      <c r="T93" s="108" t="n">
        <v>41389</v>
      </c>
      <c r="U93" s="103"/>
      <c r="V93" s="104" t="s">
        <v>354</v>
      </c>
      <c r="W93" s="109" t="s">
        <v>70</v>
      </c>
      <c r="X93" s="117"/>
    </row>
    <row r="94" customFormat="false" ht="12" hidden="false" customHeight="true" outlineLevel="0" collapsed="false">
      <c r="A94" s="95" t="n">
        <f aca="false">SUM(A93+1)</f>
        <v>81</v>
      </c>
      <c r="B94" s="96" t="s">
        <v>71</v>
      </c>
      <c r="C94" s="97" t="s">
        <v>72</v>
      </c>
      <c r="D94" s="98" t="s">
        <v>355</v>
      </c>
      <c r="E94" s="127" t="n">
        <v>4842</v>
      </c>
      <c r="F94" s="121" t="s">
        <v>356</v>
      </c>
      <c r="G94" s="137" t="s">
        <v>343</v>
      </c>
      <c r="H94" s="111" t="s">
        <v>81</v>
      </c>
      <c r="I94" s="112" t="s">
        <v>81</v>
      </c>
      <c r="J94" s="111" t="s">
        <v>81</v>
      </c>
      <c r="K94" s="133" t="s">
        <v>64</v>
      </c>
      <c r="L94" s="138" t="s">
        <v>344</v>
      </c>
      <c r="M94" s="139" t="n">
        <v>41289</v>
      </c>
      <c r="N94" s="138" t="s">
        <v>141</v>
      </c>
      <c r="O94" s="142" t="n">
        <v>1734.2</v>
      </c>
      <c r="P94" s="138" t="s">
        <v>345</v>
      </c>
      <c r="Q94" s="138" t="n">
        <v>108</v>
      </c>
      <c r="R94" s="139" t="n">
        <v>41339</v>
      </c>
      <c r="S94" s="138" t="s">
        <v>67</v>
      </c>
      <c r="T94" s="108" t="n">
        <v>41389</v>
      </c>
      <c r="U94" s="103"/>
      <c r="V94" s="133" t="s">
        <v>357</v>
      </c>
      <c r="W94" s="119" t="s">
        <v>70</v>
      </c>
      <c r="X94" s="117"/>
    </row>
    <row r="95" customFormat="false" ht="12" hidden="false" customHeight="true" outlineLevel="0" collapsed="false">
      <c r="A95" s="95" t="n">
        <f aca="false">SUM(A94+1)</f>
        <v>82</v>
      </c>
      <c r="B95" s="96" t="s">
        <v>71</v>
      </c>
      <c r="C95" s="97" t="s">
        <v>72</v>
      </c>
      <c r="D95" s="98" t="s">
        <v>358</v>
      </c>
      <c r="E95" s="127" t="n">
        <v>4843</v>
      </c>
      <c r="F95" s="121" t="s">
        <v>59</v>
      </c>
      <c r="G95" s="141" t="s">
        <v>359</v>
      </c>
      <c r="H95" s="111" t="s">
        <v>81</v>
      </c>
      <c r="I95" s="129" t="s">
        <v>95</v>
      </c>
      <c r="J95" s="115" t="s">
        <v>95</v>
      </c>
      <c r="K95" s="133" t="s">
        <v>64</v>
      </c>
      <c r="L95" s="138" t="n">
        <v>1081084</v>
      </c>
      <c r="M95" s="139" t="n">
        <v>41311</v>
      </c>
      <c r="N95" s="138" t="s">
        <v>360</v>
      </c>
      <c r="O95" s="142" t="n">
        <v>1699.15</v>
      </c>
      <c r="P95" s="138" t="s">
        <v>345</v>
      </c>
      <c r="Q95" s="138" t="n">
        <v>24</v>
      </c>
      <c r="R95" s="139" t="n">
        <v>41375</v>
      </c>
      <c r="S95" s="138" t="s">
        <v>67</v>
      </c>
      <c r="T95" s="108" t="n">
        <v>41421</v>
      </c>
      <c r="U95" s="103"/>
      <c r="V95" s="128" t="s">
        <v>69</v>
      </c>
      <c r="W95" s="109" t="s">
        <v>70</v>
      </c>
      <c r="X95" s="117"/>
    </row>
    <row r="96" customFormat="false" ht="12" hidden="false" customHeight="true" outlineLevel="0" collapsed="false">
      <c r="A96" s="95" t="n">
        <f aca="false">SUM(A95+1)</f>
        <v>83</v>
      </c>
      <c r="B96" s="96" t="s">
        <v>361</v>
      </c>
      <c r="C96" s="97" t="s">
        <v>362</v>
      </c>
      <c r="D96" s="98" t="s">
        <v>363</v>
      </c>
      <c r="E96" s="120" t="n">
        <v>5017</v>
      </c>
      <c r="F96" s="121" t="s">
        <v>326</v>
      </c>
      <c r="G96" s="137" t="s">
        <v>364</v>
      </c>
      <c r="H96" s="133" t="s">
        <v>289</v>
      </c>
      <c r="I96" s="145" t="s">
        <v>365</v>
      </c>
      <c r="J96" s="133" t="n">
        <v>5562443</v>
      </c>
      <c r="K96" s="133" t="s">
        <v>64</v>
      </c>
      <c r="L96" s="138" t="n">
        <v>3134</v>
      </c>
      <c r="M96" s="139" t="n">
        <v>41334</v>
      </c>
      <c r="N96" s="138" t="s">
        <v>366</v>
      </c>
      <c r="O96" s="140" t="n">
        <v>1971.99</v>
      </c>
      <c r="P96" s="138" t="s">
        <v>345</v>
      </c>
      <c r="Q96" s="138" t="n">
        <v>63</v>
      </c>
      <c r="R96" s="139" t="n">
        <v>41383</v>
      </c>
      <c r="S96" s="138" t="s">
        <v>67</v>
      </c>
      <c r="T96" s="108" t="n">
        <v>41421</v>
      </c>
      <c r="U96" s="103"/>
      <c r="V96" s="104" t="s">
        <v>320</v>
      </c>
      <c r="W96" s="109" t="s">
        <v>70</v>
      </c>
      <c r="X96" s="117"/>
    </row>
    <row r="97" customFormat="false" ht="12" hidden="false" customHeight="true" outlineLevel="0" collapsed="false">
      <c r="A97" s="95" t="n">
        <f aca="false">SUM(A96+1)</f>
        <v>84</v>
      </c>
      <c r="B97" s="96" t="s">
        <v>71</v>
      </c>
      <c r="C97" s="97" t="s">
        <v>72</v>
      </c>
      <c r="D97" s="98" t="s">
        <v>367</v>
      </c>
      <c r="E97" s="120" t="n">
        <v>4954</v>
      </c>
      <c r="F97" s="121" t="s">
        <v>368</v>
      </c>
      <c r="G97" s="141" t="s">
        <v>369</v>
      </c>
      <c r="H97" s="111" t="s">
        <v>81</v>
      </c>
      <c r="I97" s="133" t="s">
        <v>370</v>
      </c>
      <c r="J97" s="115" t="s">
        <v>95</v>
      </c>
      <c r="K97" s="133" t="s">
        <v>64</v>
      </c>
      <c r="L97" s="138" t="n">
        <v>844</v>
      </c>
      <c r="M97" s="139" t="n">
        <v>41365</v>
      </c>
      <c r="N97" s="141" t="s">
        <v>371</v>
      </c>
      <c r="O97" s="142" t="n">
        <v>1670.4</v>
      </c>
      <c r="P97" s="138" t="s">
        <v>345</v>
      </c>
      <c r="Q97" s="138" t="n">
        <v>130</v>
      </c>
      <c r="R97" s="139" t="n">
        <v>41388</v>
      </c>
      <c r="S97" s="138" t="s">
        <v>67</v>
      </c>
      <c r="T97" s="108" t="n">
        <v>41421</v>
      </c>
      <c r="U97" s="103"/>
      <c r="V97" s="104" t="s">
        <v>372</v>
      </c>
      <c r="W97" s="109" t="s">
        <v>70</v>
      </c>
      <c r="X97" s="117"/>
    </row>
    <row r="98" customFormat="false" ht="12" hidden="false" customHeight="true" outlineLevel="0" collapsed="false">
      <c r="A98" s="95" t="n">
        <f aca="false">SUM(A97+1)</f>
        <v>85</v>
      </c>
      <c r="B98" s="96" t="s">
        <v>71</v>
      </c>
      <c r="C98" s="97" t="s">
        <v>72</v>
      </c>
      <c r="D98" s="98" t="s">
        <v>373</v>
      </c>
      <c r="E98" s="120" t="n">
        <v>4954</v>
      </c>
      <c r="F98" s="121" t="s">
        <v>368</v>
      </c>
      <c r="G98" s="141" t="s">
        <v>369</v>
      </c>
      <c r="H98" s="111" t="s">
        <v>81</v>
      </c>
      <c r="I98" s="133" t="s">
        <v>370</v>
      </c>
      <c r="J98" s="115" t="s">
        <v>95</v>
      </c>
      <c r="K98" s="133" t="s">
        <v>64</v>
      </c>
      <c r="L98" s="138" t="n">
        <v>844</v>
      </c>
      <c r="M98" s="139" t="n">
        <v>41365</v>
      </c>
      <c r="N98" s="141" t="s">
        <v>371</v>
      </c>
      <c r="O98" s="142" t="n">
        <v>1670.4</v>
      </c>
      <c r="P98" s="138" t="s">
        <v>345</v>
      </c>
      <c r="Q98" s="138" t="n">
        <v>130</v>
      </c>
      <c r="R98" s="139" t="n">
        <v>41388</v>
      </c>
      <c r="S98" s="138" t="s">
        <v>67</v>
      </c>
      <c r="T98" s="108" t="n">
        <v>41421</v>
      </c>
      <c r="U98" s="103"/>
      <c r="V98" s="104" t="s">
        <v>372</v>
      </c>
      <c r="W98" s="109" t="s">
        <v>70</v>
      </c>
      <c r="X98" s="117"/>
    </row>
    <row r="99" customFormat="false" ht="12" hidden="false" customHeight="true" outlineLevel="0" collapsed="false">
      <c r="A99" s="95" t="n">
        <f aca="false">SUM(A98+1)</f>
        <v>86</v>
      </c>
      <c r="B99" s="96" t="s">
        <v>71</v>
      </c>
      <c r="C99" s="97" t="s">
        <v>72</v>
      </c>
      <c r="D99" s="98" t="s">
        <v>374</v>
      </c>
      <c r="E99" s="120" t="n">
        <v>4954</v>
      </c>
      <c r="F99" s="121" t="s">
        <v>368</v>
      </c>
      <c r="G99" s="141" t="s">
        <v>369</v>
      </c>
      <c r="H99" s="111" t="s">
        <v>81</v>
      </c>
      <c r="I99" s="133" t="s">
        <v>370</v>
      </c>
      <c r="J99" s="115" t="s">
        <v>95</v>
      </c>
      <c r="K99" s="133" t="s">
        <v>64</v>
      </c>
      <c r="L99" s="138" t="n">
        <v>844</v>
      </c>
      <c r="M99" s="139" t="n">
        <v>41365</v>
      </c>
      <c r="N99" s="141" t="s">
        <v>371</v>
      </c>
      <c r="O99" s="142" t="n">
        <v>1670.4</v>
      </c>
      <c r="P99" s="138" t="s">
        <v>345</v>
      </c>
      <c r="Q99" s="138" t="n">
        <v>130</v>
      </c>
      <c r="R99" s="139" t="n">
        <v>41388</v>
      </c>
      <c r="S99" s="138" t="s">
        <v>67</v>
      </c>
      <c r="T99" s="108" t="n">
        <v>41421</v>
      </c>
      <c r="U99" s="103"/>
      <c r="V99" s="104" t="s">
        <v>372</v>
      </c>
      <c r="W99" s="109" t="s">
        <v>70</v>
      </c>
      <c r="X99" s="117"/>
    </row>
    <row r="100" customFormat="false" ht="12" hidden="false" customHeight="true" outlineLevel="0" collapsed="false">
      <c r="A100" s="95" t="n">
        <f aca="false">SUM(A99+1)</f>
        <v>87</v>
      </c>
      <c r="B100" s="96" t="s">
        <v>71</v>
      </c>
      <c r="C100" s="97" t="s">
        <v>72</v>
      </c>
      <c r="D100" s="98" t="s">
        <v>375</v>
      </c>
      <c r="E100" s="120" t="n">
        <v>4954</v>
      </c>
      <c r="F100" s="121" t="s">
        <v>368</v>
      </c>
      <c r="G100" s="141" t="s">
        <v>369</v>
      </c>
      <c r="H100" s="111" t="s">
        <v>81</v>
      </c>
      <c r="I100" s="133" t="s">
        <v>370</v>
      </c>
      <c r="J100" s="115" t="s">
        <v>95</v>
      </c>
      <c r="K100" s="133" t="s">
        <v>64</v>
      </c>
      <c r="L100" s="138" t="n">
        <v>844</v>
      </c>
      <c r="M100" s="139" t="n">
        <v>41365</v>
      </c>
      <c r="N100" s="141" t="s">
        <v>371</v>
      </c>
      <c r="O100" s="142" t="n">
        <v>1670.4</v>
      </c>
      <c r="P100" s="138" t="s">
        <v>345</v>
      </c>
      <c r="Q100" s="138" t="n">
        <v>130</v>
      </c>
      <c r="R100" s="139" t="n">
        <v>41388</v>
      </c>
      <c r="S100" s="138" t="s">
        <v>67</v>
      </c>
      <c r="T100" s="108" t="n">
        <v>41421</v>
      </c>
      <c r="U100" s="103"/>
      <c r="V100" s="104" t="s">
        <v>372</v>
      </c>
      <c r="W100" s="109" t="s">
        <v>70</v>
      </c>
      <c r="X100" s="117"/>
    </row>
    <row r="101" customFormat="false" ht="12" hidden="false" customHeight="true" outlineLevel="0" collapsed="false">
      <c r="A101" s="95" t="n">
        <f aca="false">SUM(A100+1)</f>
        <v>88</v>
      </c>
      <c r="B101" s="96" t="s">
        <v>71</v>
      </c>
      <c r="C101" s="97" t="s">
        <v>72</v>
      </c>
      <c r="D101" s="98" t="s">
        <v>376</v>
      </c>
      <c r="E101" s="120" t="n">
        <v>4954</v>
      </c>
      <c r="F101" s="121" t="s">
        <v>368</v>
      </c>
      <c r="G101" s="141" t="s">
        <v>369</v>
      </c>
      <c r="H101" s="111" t="s">
        <v>81</v>
      </c>
      <c r="I101" s="133" t="s">
        <v>370</v>
      </c>
      <c r="J101" s="115" t="s">
        <v>95</v>
      </c>
      <c r="K101" s="133" t="s">
        <v>64</v>
      </c>
      <c r="L101" s="138" t="n">
        <v>844</v>
      </c>
      <c r="M101" s="139" t="n">
        <v>41365</v>
      </c>
      <c r="N101" s="141" t="s">
        <v>371</v>
      </c>
      <c r="O101" s="142" t="n">
        <v>1670.4</v>
      </c>
      <c r="P101" s="138" t="s">
        <v>345</v>
      </c>
      <c r="Q101" s="138" t="n">
        <v>130</v>
      </c>
      <c r="R101" s="139" t="n">
        <v>41388</v>
      </c>
      <c r="S101" s="138" t="s">
        <v>67</v>
      </c>
      <c r="T101" s="108" t="n">
        <v>41421</v>
      </c>
      <c r="U101" s="103"/>
      <c r="V101" s="104" t="s">
        <v>372</v>
      </c>
      <c r="W101" s="109" t="s">
        <v>70</v>
      </c>
      <c r="X101" s="117"/>
    </row>
    <row r="102" customFormat="false" ht="12" hidden="false" customHeight="true" outlineLevel="0" collapsed="false">
      <c r="A102" s="95" t="n">
        <f aca="false">SUM(A101+1)</f>
        <v>89</v>
      </c>
      <c r="B102" s="96" t="s">
        <v>71</v>
      </c>
      <c r="C102" s="97" t="s">
        <v>72</v>
      </c>
      <c r="D102" s="98" t="s">
        <v>377</v>
      </c>
      <c r="E102" s="120" t="n">
        <v>4954</v>
      </c>
      <c r="F102" s="121" t="s">
        <v>368</v>
      </c>
      <c r="G102" s="141" t="s">
        <v>369</v>
      </c>
      <c r="H102" s="111" t="s">
        <v>81</v>
      </c>
      <c r="I102" s="133" t="s">
        <v>370</v>
      </c>
      <c r="J102" s="115" t="s">
        <v>95</v>
      </c>
      <c r="K102" s="133" t="s">
        <v>64</v>
      </c>
      <c r="L102" s="138" t="n">
        <v>844</v>
      </c>
      <c r="M102" s="139" t="n">
        <v>41365</v>
      </c>
      <c r="N102" s="141" t="s">
        <v>371</v>
      </c>
      <c r="O102" s="142" t="n">
        <v>1670.4</v>
      </c>
      <c r="P102" s="138" t="s">
        <v>345</v>
      </c>
      <c r="Q102" s="138" t="n">
        <v>130</v>
      </c>
      <c r="R102" s="139" t="n">
        <v>41388</v>
      </c>
      <c r="S102" s="138" t="s">
        <v>67</v>
      </c>
      <c r="T102" s="108" t="n">
        <v>41421</v>
      </c>
      <c r="U102" s="103"/>
      <c r="V102" s="104" t="s">
        <v>372</v>
      </c>
      <c r="W102" s="109" t="s">
        <v>70</v>
      </c>
      <c r="X102" s="117"/>
    </row>
    <row r="103" customFormat="false" ht="12" hidden="false" customHeight="true" outlineLevel="0" collapsed="false">
      <c r="A103" s="95" t="n">
        <f aca="false">SUM(A102+1)</f>
        <v>90</v>
      </c>
      <c r="B103" s="96" t="s">
        <v>71</v>
      </c>
      <c r="C103" s="97" t="s">
        <v>72</v>
      </c>
      <c r="D103" s="98" t="s">
        <v>378</v>
      </c>
      <c r="E103" s="120" t="n">
        <v>4954</v>
      </c>
      <c r="F103" s="121" t="s">
        <v>368</v>
      </c>
      <c r="G103" s="141" t="s">
        <v>369</v>
      </c>
      <c r="H103" s="111" t="s">
        <v>81</v>
      </c>
      <c r="I103" s="133" t="s">
        <v>370</v>
      </c>
      <c r="J103" s="115" t="s">
        <v>95</v>
      </c>
      <c r="K103" s="133" t="s">
        <v>64</v>
      </c>
      <c r="L103" s="138" t="n">
        <v>844</v>
      </c>
      <c r="M103" s="139" t="n">
        <v>41365</v>
      </c>
      <c r="N103" s="141" t="s">
        <v>371</v>
      </c>
      <c r="O103" s="142" t="n">
        <v>1670.4</v>
      </c>
      <c r="P103" s="138" t="s">
        <v>345</v>
      </c>
      <c r="Q103" s="138" t="n">
        <v>130</v>
      </c>
      <c r="R103" s="139" t="n">
        <v>41388</v>
      </c>
      <c r="S103" s="138" t="s">
        <v>67</v>
      </c>
      <c r="T103" s="108" t="n">
        <v>41421</v>
      </c>
      <c r="U103" s="103"/>
      <c r="V103" s="104" t="s">
        <v>372</v>
      </c>
      <c r="W103" s="109" t="s">
        <v>70</v>
      </c>
      <c r="X103" s="117"/>
    </row>
    <row r="104" customFormat="false" ht="12" hidden="false" customHeight="true" outlineLevel="0" collapsed="false">
      <c r="A104" s="95" t="n">
        <f aca="false">SUM(A103+1)</f>
        <v>91</v>
      </c>
      <c r="B104" s="96" t="s">
        <v>71</v>
      </c>
      <c r="C104" s="97" t="s">
        <v>72</v>
      </c>
      <c r="D104" s="98" t="s">
        <v>379</v>
      </c>
      <c r="E104" s="120" t="n">
        <v>4954</v>
      </c>
      <c r="F104" s="121" t="s">
        <v>368</v>
      </c>
      <c r="G104" s="141" t="s">
        <v>369</v>
      </c>
      <c r="H104" s="111" t="s">
        <v>81</v>
      </c>
      <c r="I104" s="133" t="s">
        <v>370</v>
      </c>
      <c r="J104" s="115" t="s">
        <v>95</v>
      </c>
      <c r="K104" s="133" t="s">
        <v>64</v>
      </c>
      <c r="L104" s="138" t="n">
        <v>844</v>
      </c>
      <c r="M104" s="139" t="n">
        <v>41365</v>
      </c>
      <c r="N104" s="141" t="s">
        <v>371</v>
      </c>
      <c r="O104" s="142" t="n">
        <v>1670.4</v>
      </c>
      <c r="P104" s="138" t="s">
        <v>345</v>
      </c>
      <c r="Q104" s="138" t="n">
        <v>130</v>
      </c>
      <c r="R104" s="139" t="n">
        <v>41388</v>
      </c>
      <c r="S104" s="138" t="s">
        <v>67</v>
      </c>
      <c r="T104" s="108" t="n">
        <v>41421</v>
      </c>
      <c r="U104" s="103"/>
      <c r="V104" s="104" t="s">
        <v>372</v>
      </c>
      <c r="W104" s="109" t="s">
        <v>70</v>
      </c>
      <c r="X104" s="117"/>
    </row>
    <row r="105" customFormat="false" ht="12" hidden="false" customHeight="true" outlineLevel="0" collapsed="false">
      <c r="A105" s="95" t="n">
        <f aca="false">SUM(A104+1)</f>
        <v>92</v>
      </c>
      <c r="B105" s="96" t="s">
        <v>71</v>
      </c>
      <c r="C105" s="97" t="s">
        <v>72</v>
      </c>
      <c r="D105" s="98" t="s">
        <v>380</v>
      </c>
      <c r="E105" s="120" t="n">
        <v>4954</v>
      </c>
      <c r="F105" s="121" t="s">
        <v>368</v>
      </c>
      <c r="G105" s="141" t="s">
        <v>369</v>
      </c>
      <c r="H105" s="111" t="s">
        <v>81</v>
      </c>
      <c r="I105" s="133" t="s">
        <v>370</v>
      </c>
      <c r="J105" s="115" t="s">
        <v>95</v>
      </c>
      <c r="K105" s="133" t="s">
        <v>64</v>
      </c>
      <c r="L105" s="138" t="n">
        <v>844</v>
      </c>
      <c r="M105" s="139" t="n">
        <v>41365</v>
      </c>
      <c r="N105" s="141" t="s">
        <v>371</v>
      </c>
      <c r="O105" s="142" t="n">
        <v>1670.4</v>
      </c>
      <c r="P105" s="138" t="s">
        <v>345</v>
      </c>
      <c r="Q105" s="138" t="n">
        <v>130</v>
      </c>
      <c r="R105" s="139" t="n">
        <v>41388</v>
      </c>
      <c r="S105" s="138" t="s">
        <v>67</v>
      </c>
      <c r="T105" s="108" t="n">
        <v>41421</v>
      </c>
      <c r="U105" s="103"/>
      <c r="V105" s="104" t="s">
        <v>372</v>
      </c>
      <c r="W105" s="109" t="s">
        <v>70</v>
      </c>
      <c r="X105" s="117"/>
    </row>
    <row r="106" customFormat="false" ht="12" hidden="false" customHeight="true" outlineLevel="0" collapsed="false">
      <c r="A106" s="95" t="n">
        <f aca="false">SUM(A105+1)</f>
        <v>93</v>
      </c>
      <c r="B106" s="96" t="s">
        <v>71</v>
      </c>
      <c r="C106" s="97" t="s">
        <v>72</v>
      </c>
      <c r="D106" s="98" t="s">
        <v>381</v>
      </c>
      <c r="E106" s="120" t="n">
        <v>4954</v>
      </c>
      <c r="F106" s="121" t="s">
        <v>368</v>
      </c>
      <c r="G106" s="141" t="s">
        <v>369</v>
      </c>
      <c r="H106" s="111" t="s">
        <v>81</v>
      </c>
      <c r="I106" s="133" t="s">
        <v>370</v>
      </c>
      <c r="J106" s="115" t="s">
        <v>95</v>
      </c>
      <c r="K106" s="133" t="s">
        <v>64</v>
      </c>
      <c r="L106" s="138" t="n">
        <v>844</v>
      </c>
      <c r="M106" s="139" t="n">
        <v>41365</v>
      </c>
      <c r="N106" s="141" t="s">
        <v>371</v>
      </c>
      <c r="O106" s="142" t="n">
        <v>1670.4</v>
      </c>
      <c r="P106" s="138" t="s">
        <v>345</v>
      </c>
      <c r="Q106" s="138" t="n">
        <v>130</v>
      </c>
      <c r="R106" s="139" t="n">
        <v>41388</v>
      </c>
      <c r="S106" s="138" t="s">
        <v>67</v>
      </c>
      <c r="T106" s="108" t="n">
        <v>41421</v>
      </c>
      <c r="U106" s="103"/>
      <c r="V106" s="104" t="s">
        <v>372</v>
      </c>
      <c r="W106" s="109" t="s">
        <v>70</v>
      </c>
      <c r="X106" s="117"/>
    </row>
    <row r="107" customFormat="false" ht="12" hidden="false" customHeight="true" outlineLevel="0" collapsed="false">
      <c r="A107" s="95" t="n">
        <f aca="false">SUM(A106+1)</f>
        <v>94</v>
      </c>
      <c r="B107" s="96" t="s">
        <v>71</v>
      </c>
      <c r="C107" s="97" t="s">
        <v>72</v>
      </c>
      <c r="D107" s="98" t="s">
        <v>382</v>
      </c>
      <c r="E107" s="120" t="n">
        <v>4954</v>
      </c>
      <c r="F107" s="121" t="s">
        <v>368</v>
      </c>
      <c r="G107" s="141" t="s">
        <v>369</v>
      </c>
      <c r="H107" s="111" t="s">
        <v>81</v>
      </c>
      <c r="I107" s="133" t="s">
        <v>370</v>
      </c>
      <c r="J107" s="115" t="s">
        <v>95</v>
      </c>
      <c r="K107" s="133" t="s">
        <v>64</v>
      </c>
      <c r="L107" s="138" t="n">
        <v>844</v>
      </c>
      <c r="M107" s="139" t="n">
        <v>41365</v>
      </c>
      <c r="N107" s="141" t="s">
        <v>371</v>
      </c>
      <c r="O107" s="142" t="n">
        <v>1670.4</v>
      </c>
      <c r="P107" s="138" t="s">
        <v>345</v>
      </c>
      <c r="Q107" s="138" t="n">
        <v>130</v>
      </c>
      <c r="R107" s="139" t="n">
        <v>41388</v>
      </c>
      <c r="S107" s="138" t="s">
        <v>67</v>
      </c>
      <c r="T107" s="108" t="n">
        <v>41421</v>
      </c>
      <c r="U107" s="103"/>
      <c r="V107" s="104" t="s">
        <v>372</v>
      </c>
      <c r="W107" s="109" t="s">
        <v>70</v>
      </c>
      <c r="X107" s="117"/>
    </row>
    <row r="108" customFormat="false" ht="12" hidden="false" customHeight="true" outlineLevel="0" collapsed="false">
      <c r="A108" s="95" t="n">
        <f aca="false">SUM(A107+1)</f>
        <v>95</v>
      </c>
      <c r="B108" s="96" t="s">
        <v>71</v>
      </c>
      <c r="C108" s="97" t="s">
        <v>72</v>
      </c>
      <c r="D108" s="98" t="s">
        <v>383</v>
      </c>
      <c r="E108" s="120" t="n">
        <v>4954</v>
      </c>
      <c r="F108" s="121" t="s">
        <v>368</v>
      </c>
      <c r="G108" s="141" t="s">
        <v>369</v>
      </c>
      <c r="H108" s="111" t="s">
        <v>81</v>
      </c>
      <c r="I108" s="133" t="s">
        <v>370</v>
      </c>
      <c r="J108" s="115" t="s">
        <v>95</v>
      </c>
      <c r="K108" s="133" t="s">
        <v>64</v>
      </c>
      <c r="L108" s="138" t="n">
        <v>844</v>
      </c>
      <c r="M108" s="139" t="n">
        <v>41365</v>
      </c>
      <c r="N108" s="141" t="s">
        <v>371</v>
      </c>
      <c r="O108" s="142" t="n">
        <v>1670.4</v>
      </c>
      <c r="P108" s="138" t="s">
        <v>345</v>
      </c>
      <c r="Q108" s="138" t="n">
        <v>130</v>
      </c>
      <c r="R108" s="139" t="n">
        <v>41388</v>
      </c>
      <c r="S108" s="138" t="s">
        <v>67</v>
      </c>
      <c r="T108" s="108" t="n">
        <v>41421</v>
      </c>
      <c r="U108" s="103"/>
      <c r="V108" s="104" t="s">
        <v>372</v>
      </c>
      <c r="W108" s="109" t="s">
        <v>70</v>
      </c>
      <c r="X108" s="117"/>
    </row>
    <row r="109" customFormat="false" ht="12" hidden="false" customHeight="true" outlineLevel="0" collapsed="false">
      <c r="A109" s="95" t="n">
        <f aca="false">SUM(A108+1)</f>
        <v>96</v>
      </c>
      <c r="B109" s="96" t="s">
        <v>71</v>
      </c>
      <c r="C109" s="97" t="s">
        <v>72</v>
      </c>
      <c r="D109" s="98" t="s">
        <v>384</v>
      </c>
      <c r="E109" s="120" t="n">
        <v>4954</v>
      </c>
      <c r="F109" s="121" t="s">
        <v>368</v>
      </c>
      <c r="G109" s="141" t="s">
        <v>369</v>
      </c>
      <c r="H109" s="111" t="s">
        <v>81</v>
      </c>
      <c r="I109" s="133" t="s">
        <v>370</v>
      </c>
      <c r="J109" s="115" t="s">
        <v>95</v>
      </c>
      <c r="K109" s="133" t="s">
        <v>64</v>
      </c>
      <c r="L109" s="138" t="n">
        <v>844</v>
      </c>
      <c r="M109" s="139" t="n">
        <v>41365</v>
      </c>
      <c r="N109" s="141" t="s">
        <v>371</v>
      </c>
      <c r="O109" s="142" t="n">
        <v>1670.4</v>
      </c>
      <c r="P109" s="138" t="s">
        <v>345</v>
      </c>
      <c r="Q109" s="138" t="n">
        <v>130</v>
      </c>
      <c r="R109" s="139" t="n">
        <v>41388</v>
      </c>
      <c r="S109" s="138" t="s">
        <v>67</v>
      </c>
      <c r="T109" s="108" t="n">
        <v>41421</v>
      </c>
      <c r="U109" s="103"/>
      <c r="V109" s="104" t="s">
        <v>372</v>
      </c>
      <c r="W109" s="109" t="s">
        <v>70</v>
      </c>
      <c r="X109" s="117"/>
    </row>
    <row r="110" customFormat="false" ht="12" hidden="false" customHeight="true" outlineLevel="0" collapsed="false">
      <c r="A110" s="95" t="n">
        <f aca="false">SUM(A109+1)</f>
        <v>97</v>
      </c>
      <c r="B110" s="96" t="s">
        <v>71</v>
      </c>
      <c r="C110" s="97" t="s">
        <v>72</v>
      </c>
      <c r="D110" s="98" t="s">
        <v>385</v>
      </c>
      <c r="E110" s="120" t="n">
        <v>4954</v>
      </c>
      <c r="F110" s="121" t="s">
        <v>368</v>
      </c>
      <c r="G110" s="141" t="s">
        <v>369</v>
      </c>
      <c r="H110" s="111" t="s">
        <v>81</v>
      </c>
      <c r="I110" s="133" t="s">
        <v>370</v>
      </c>
      <c r="J110" s="115" t="s">
        <v>95</v>
      </c>
      <c r="K110" s="133" t="s">
        <v>64</v>
      </c>
      <c r="L110" s="138" t="n">
        <v>844</v>
      </c>
      <c r="M110" s="139" t="n">
        <v>41365</v>
      </c>
      <c r="N110" s="141" t="s">
        <v>371</v>
      </c>
      <c r="O110" s="142" t="n">
        <v>1670.4</v>
      </c>
      <c r="P110" s="138" t="s">
        <v>345</v>
      </c>
      <c r="Q110" s="138" t="n">
        <v>130</v>
      </c>
      <c r="R110" s="139" t="n">
        <v>41388</v>
      </c>
      <c r="S110" s="138" t="s">
        <v>67</v>
      </c>
      <c r="T110" s="108" t="n">
        <v>41421</v>
      </c>
      <c r="U110" s="103"/>
      <c r="V110" s="104" t="s">
        <v>372</v>
      </c>
      <c r="W110" s="109" t="s">
        <v>70</v>
      </c>
      <c r="X110" s="117"/>
    </row>
    <row r="111" customFormat="false" ht="12" hidden="false" customHeight="true" outlineLevel="0" collapsed="false">
      <c r="A111" s="95" t="n">
        <f aca="false">SUM(A110+1)</f>
        <v>98</v>
      </c>
      <c r="B111" s="96" t="s">
        <v>71</v>
      </c>
      <c r="C111" s="97" t="s">
        <v>72</v>
      </c>
      <c r="D111" s="98" t="s">
        <v>386</v>
      </c>
      <c r="E111" s="120" t="n">
        <v>4954</v>
      </c>
      <c r="F111" s="121" t="s">
        <v>368</v>
      </c>
      <c r="G111" s="141" t="s">
        <v>387</v>
      </c>
      <c r="H111" s="111" t="s">
        <v>81</v>
      </c>
      <c r="I111" s="133" t="s">
        <v>370</v>
      </c>
      <c r="J111" s="115" t="s">
        <v>95</v>
      </c>
      <c r="K111" s="133" t="s">
        <v>64</v>
      </c>
      <c r="L111" s="138" t="n">
        <v>844</v>
      </c>
      <c r="M111" s="139" t="n">
        <v>41365</v>
      </c>
      <c r="N111" s="141" t="s">
        <v>371</v>
      </c>
      <c r="O111" s="142" t="n">
        <v>1323.56</v>
      </c>
      <c r="P111" s="138" t="s">
        <v>345</v>
      </c>
      <c r="Q111" s="138" t="n">
        <v>130</v>
      </c>
      <c r="R111" s="139" t="n">
        <v>41388</v>
      </c>
      <c r="S111" s="138" t="s">
        <v>67</v>
      </c>
      <c r="T111" s="108" t="n">
        <v>41421</v>
      </c>
      <c r="U111" s="103"/>
      <c r="V111" s="104" t="s">
        <v>372</v>
      </c>
      <c r="W111" s="109" t="s">
        <v>70</v>
      </c>
      <c r="X111" s="117"/>
    </row>
    <row r="112" customFormat="false" ht="12" hidden="false" customHeight="true" outlineLevel="0" collapsed="false">
      <c r="A112" s="95" t="n">
        <f aca="false">SUM(A111+1)</f>
        <v>99</v>
      </c>
      <c r="B112" s="96" t="s">
        <v>71</v>
      </c>
      <c r="C112" s="97" t="s">
        <v>72</v>
      </c>
      <c r="D112" s="98" t="s">
        <v>388</v>
      </c>
      <c r="E112" s="120" t="n">
        <v>4954</v>
      </c>
      <c r="F112" s="121" t="s">
        <v>368</v>
      </c>
      <c r="G112" s="141" t="s">
        <v>387</v>
      </c>
      <c r="H112" s="111" t="s">
        <v>81</v>
      </c>
      <c r="I112" s="133" t="s">
        <v>370</v>
      </c>
      <c r="J112" s="115" t="s">
        <v>95</v>
      </c>
      <c r="K112" s="133" t="s">
        <v>64</v>
      </c>
      <c r="L112" s="138" t="n">
        <v>844</v>
      </c>
      <c r="M112" s="139" t="n">
        <v>41365</v>
      </c>
      <c r="N112" s="141" t="s">
        <v>371</v>
      </c>
      <c r="O112" s="142" t="n">
        <v>1323.56</v>
      </c>
      <c r="P112" s="138" t="s">
        <v>345</v>
      </c>
      <c r="Q112" s="138" t="n">
        <v>130</v>
      </c>
      <c r="R112" s="139" t="n">
        <v>41388</v>
      </c>
      <c r="S112" s="138" t="s">
        <v>67</v>
      </c>
      <c r="T112" s="108" t="n">
        <v>41421</v>
      </c>
      <c r="U112" s="103"/>
      <c r="V112" s="104" t="s">
        <v>372</v>
      </c>
      <c r="W112" s="109" t="s">
        <v>70</v>
      </c>
      <c r="X112" s="117"/>
    </row>
    <row r="113" customFormat="false" ht="12" hidden="false" customHeight="true" outlineLevel="0" collapsed="false">
      <c r="A113" s="95" t="n">
        <f aca="false">SUM(A112+1)</f>
        <v>100</v>
      </c>
      <c r="B113" s="96" t="s">
        <v>71</v>
      </c>
      <c r="C113" s="97" t="s">
        <v>72</v>
      </c>
      <c r="D113" s="98" t="s">
        <v>389</v>
      </c>
      <c r="E113" s="120" t="n">
        <v>4954</v>
      </c>
      <c r="F113" s="121" t="s">
        <v>368</v>
      </c>
      <c r="G113" s="141" t="s">
        <v>387</v>
      </c>
      <c r="H113" s="111" t="s">
        <v>81</v>
      </c>
      <c r="I113" s="133" t="s">
        <v>370</v>
      </c>
      <c r="J113" s="115" t="s">
        <v>95</v>
      </c>
      <c r="K113" s="133" t="s">
        <v>64</v>
      </c>
      <c r="L113" s="138" t="n">
        <v>844</v>
      </c>
      <c r="M113" s="139" t="n">
        <v>41365</v>
      </c>
      <c r="N113" s="141" t="s">
        <v>371</v>
      </c>
      <c r="O113" s="142" t="n">
        <v>1323.56</v>
      </c>
      <c r="P113" s="138" t="s">
        <v>345</v>
      </c>
      <c r="Q113" s="138" t="n">
        <v>130</v>
      </c>
      <c r="R113" s="139" t="n">
        <v>41388</v>
      </c>
      <c r="S113" s="138" t="s">
        <v>67</v>
      </c>
      <c r="T113" s="108" t="n">
        <v>41421</v>
      </c>
      <c r="U113" s="103"/>
      <c r="V113" s="104" t="s">
        <v>372</v>
      </c>
      <c r="W113" s="109" t="s">
        <v>70</v>
      </c>
      <c r="X113" s="117"/>
    </row>
    <row r="114" customFormat="false" ht="12" hidden="false" customHeight="true" outlineLevel="0" collapsed="false">
      <c r="A114" s="95" t="n">
        <f aca="false">SUM(A113+1)</f>
        <v>101</v>
      </c>
      <c r="B114" s="96" t="s">
        <v>71</v>
      </c>
      <c r="C114" s="97" t="s">
        <v>72</v>
      </c>
      <c r="D114" s="98" t="s">
        <v>390</v>
      </c>
      <c r="E114" s="120" t="n">
        <v>4954</v>
      </c>
      <c r="F114" s="121" t="s">
        <v>368</v>
      </c>
      <c r="G114" s="141" t="s">
        <v>387</v>
      </c>
      <c r="H114" s="111" t="s">
        <v>81</v>
      </c>
      <c r="I114" s="133" t="s">
        <v>370</v>
      </c>
      <c r="J114" s="115" t="s">
        <v>95</v>
      </c>
      <c r="K114" s="133" t="s">
        <v>64</v>
      </c>
      <c r="L114" s="138" t="n">
        <v>844</v>
      </c>
      <c r="M114" s="139" t="n">
        <v>41365</v>
      </c>
      <c r="N114" s="141" t="s">
        <v>371</v>
      </c>
      <c r="O114" s="142" t="n">
        <v>1323.56</v>
      </c>
      <c r="P114" s="138" t="s">
        <v>345</v>
      </c>
      <c r="Q114" s="138" t="n">
        <v>130</v>
      </c>
      <c r="R114" s="139" t="n">
        <v>41388</v>
      </c>
      <c r="S114" s="138" t="s">
        <v>67</v>
      </c>
      <c r="T114" s="108" t="n">
        <v>41421</v>
      </c>
      <c r="U114" s="103"/>
      <c r="V114" s="104" t="s">
        <v>372</v>
      </c>
      <c r="W114" s="109" t="s">
        <v>70</v>
      </c>
      <c r="X114" s="117"/>
    </row>
    <row r="115" customFormat="false" ht="12" hidden="false" customHeight="true" outlineLevel="0" collapsed="false">
      <c r="A115" s="95" t="n">
        <f aca="false">SUM(A114+1)</f>
        <v>102</v>
      </c>
      <c r="B115" s="96" t="s">
        <v>71</v>
      </c>
      <c r="C115" s="97" t="s">
        <v>72</v>
      </c>
      <c r="D115" s="98" t="s">
        <v>391</v>
      </c>
      <c r="E115" s="120" t="n">
        <v>4954</v>
      </c>
      <c r="F115" s="121" t="s">
        <v>368</v>
      </c>
      <c r="G115" s="141" t="s">
        <v>387</v>
      </c>
      <c r="H115" s="111" t="s">
        <v>81</v>
      </c>
      <c r="I115" s="133" t="s">
        <v>370</v>
      </c>
      <c r="J115" s="115" t="s">
        <v>95</v>
      </c>
      <c r="K115" s="133" t="s">
        <v>64</v>
      </c>
      <c r="L115" s="138" t="n">
        <v>844</v>
      </c>
      <c r="M115" s="139" t="n">
        <v>41365</v>
      </c>
      <c r="N115" s="141" t="s">
        <v>371</v>
      </c>
      <c r="O115" s="142" t="n">
        <v>1323.56</v>
      </c>
      <c r="P115" s="138" t="s">
        <v>345</v>
      </c>
      <c r="Q115" s="138" t="n">
        <v>130</v>
      </c>
      <c r="R115" s="139" t="n">
        <v>41388</v>
      </c>
      <c r="S115" s="138" t="s">
        <v>67</v>
      </c>
      <c r="T115" s="108" t="n">
        <v>41421</v>
      </c>
      <c r="U115" s="103"/>
      <c r="V115" s="104" t="s">
        <v>372</v>
      </c>
      <c r="W115" s="109" t="s">
        <v>70</v>
      </c>
      <c r="X115" s="117"/>
    </row>
    <row r="116" customFormat="false" ht="12" hidden="false" customHeight="true" outlineLevel="0" collapsed="false">
      <c r="A116" s="95" t="n">
        <f aca="false">SUM(A115+1)</f>
        <v>103</v>
      </c>
      <c r="B116" s="96" t="s">
        <v>71</v>
      </c>
      <c r="C116" s="97" t="s">
        <v>72</v>
      </c>
      <c r="D116" s="98" t="s">
        <v>392</v>
      </c>
      <c r="E116" s="146" t="n">
        <v>4903</v>
      </c>
      <c r="F116" s="147" t="s">
        <v>393</v>
      </c>
      <c r="G116" s="141" t="s">
        <v>387</v>
      </c>
      <c r="H116" s="111" t="s">
        <v>81</v>
      </c>
      <c r="I116" s="133" t="s">
        <v>394</v>
      </c>
      <c r="J116" s="115" t="s">
        <v>95</v>
      </c>
      <c r="K116" s="133" t="s">
        <v>64</v>
      </c>
      <c r="L116" s="138" t="n">
        <v>844</v>
      </c>
      <c r="M116" s="139" t="n">
        <v>41365</v>
      </c>
      <c r="N116" s="141" t="s">
        <v>371</v>
      </c>
      <c r="O116" s="148" t="n">
        <v>1763.2</v>
      </c>
      <c r="P116" s="138" t="s">
        <v>345</v>
      </c>
      <c r="Q116" s="138" t="n">
        <v>130</v>
      </c>
      <c r="R116" s="139" t="n">
        <v>41388</v>
      </c>
      <c r="S116" s="138" t="s">
        <v>67</v>
      </c>
      <c r="T116" s="108" t="n">
        <v>41421</v>
      </c>
      <c r="U116" s="103"/>
      <c r="V116" s="104" t="s">
        <v>395</v>
      </c>
      <c r="W116" s="109" t="s">
        <v>70</v>
      </c>
      <c r="X116" s="117"/>
    </row>
    <row r="117" customFormat="false" ht="12" hidden="false" customHeight="true" outlineLevel="0" collapsed="false">
      <c r="A117" s="95" t="n">
        <f aca="false">SUM(A116+1)</f>
        <v>104</v>
      </c>
      <c r="B117" s="96" t="s">
        <v>71</v>
      </c>
      <c r="C117" s="97" t="s">
        <v>72</v>
      </c>
      <c r="D117" s="98" t="s">
        <v>396</v>
      </c>
      <c r="E117" s="146" t="n">
        <v>4903</v>
      </c>
      <c r="F117" s="147" t="s">
        <v>393</v>
      </c>
      <c r="G117" s="141" t="s">
        <v>387</v>
      </c>
      <c r="H117" s="111" t="s">
        <v>81</v>
      </c>
      <c r="I117" s="133" t="s">
        <v>394</v>
      </c>
      <c r="J117" s="115" t="s">
        <v>95</v>
      </c>
      <c r="K117" s="133" t="s">
        <v>64</v>
      </c>
      <c r="L117" s="138" t="n">
        <v>844</v>
      </c>
      <c r="M117" s="139" t="n">
        <v>41365</v>
      </c>
      <c r="N117" s="141" t="s">
        <v>371</v>
      </c>
      <c r="O117" s="148" t="n">
        <v>1763.2</v>
      </c>
      <c r="P117" s="138" t="s">
        <v>345</v>
      </c>
      <c r="Q117" s="138" t="n">
        <v>130</v>
      </c>
      <c r="R117" s="139" t="n">
        <v>41388</v>
      </c>
      <c r="S117" s="138" t="s">
        <v>67</v>
      </c>
      <c r="T117" s="108" t="n">
        <v>41421</v>
      </c>
      <c r="U117" s="103"/>
      <c r="V117" s="104" t="s">
        <v>395</v>
      </c>
      <c r="W117" s="109" t="s">
        <v>70</v>
      </c>
      <c r="X117" s="117"/>
    </row>
    <row r="118" customFormat="false" ht="12" hidden="false" customHeight="true" outlineLevel="0" collapsed="false">
      <c r="A118" s="95" t="n">
        <f aca="false">SUM(A117+1)</f>
        <v>105</v>
      </c>
      <c r="B118" s="96" t="s">
        <v>71</v>
      </c>
      <c r="C118" s="97" t="s">
        <v>72</v>
      </c>
      <c r="D118" s="98" t="s">
        <v>397</v>
      </c>
      <c r="E118" s="146" t="n">
        <v>4903</v>
      </c>
      <c r="F118" s="147" t="s">
        <v>393</v>
      </c>
      <c r="G118" s="141" t="s">
        <v>387</v>
      </c>
      <c r="H118" s="111" t="s">
        <v>81</v>
      </c>
      <c r="I118" s="133" t="s">
        <v>394</v>
      </c>
      <c r="J118" s="115" t="s">
        <v>95</v>
      </c>
      <c r="K118" s="133" t="s">
        <v>64</v>
      </c>
      <c r="L118" s="138" t="n">
        <v>844</v>
      </c>
      <c r="M118" s="139" t="n">
        <v>41365</v>
      </c>
      <c r="N118" s="141" t="s">
        <v>371</v>
      </c>
      <c r="O118" s="148" t="n">
        <v>1763.2</v>
      </c>
      <c r="P118" s="138" t="s">
        <v>345</v>
      </c>
      <c r="Q118" s="138" t="n">
        <v>130</v>
      </c>
      <c r="R118" s="139" t="n">
        <v>41388</v>
      </c>
      <c r="S118" s="138" t="s">
        <v>67</v>
      </c>
      <c r="T118" s="108" t="n">
        <v>41421</v>
      </c>
      <c r="U118" s="103"/>
      <c r="V118" s="104" t="s">
        <v>395</v>
      </c>
      <c r="W118" s="109" t="s">
        <v>70</v>
      </c>
      <c r="X118" s="117"/>
    </row>
    <row r="119" customFormat="false" ht="12" hidden="false" customHeight="true" outlineLevel="0" collapsed="false">
      <c r="A119" s="95" t="n">
        <f aca="false">SUM(A118+1)</f>
        <v>106</v>
      </c>
      <c r="B119" s="96" t="s">
        <v>71</v>
      </c>
      <c r="C119" s="97" t="s">
        <v>72</v>
      </c>
      <c r="D119" s="98" t="s">
        <v>398</v>
      </c>
      <c r="E119" s="146" t="n">
        <v>4903</v>
      </c>
      <c r="F119" s="147" t="s">
        <v>393</v>
      </c>
      <c r="G119" s="141" t="s">
        <v>387</v>
      </c>
      <c r="H119" s="111" t="s">
        <v>81</v>
      </c>
      <c r="I119" s="133" t="s">
        <v>394</v>
      </c>
      <c r="J119" s="115" t="s">
        <v>95</v>
      </c>
      <c r="K119" s="133" t="s">
        <v>64</v>
      </c>
      <c r="L119" s="138" t="n">
        <v>844</v>
      </c>
      <c r="M119" s="139" t="n">
        <v>41365</v>
      </c>
      <c r="N119" s="141" t="s">
        <v>371</v>
      </c>
      <c r="O119" s="148" t="n">
        <v>1763.2</v>
      </c>
      <c r="P119" s="138" t="s">
        <v>345</v>
      </c>
      <c r="Q119" s="138" t="n">
        <v>130</v>
      </c>
      <c r="R119" s="139" t="n">
        <v>41388</v>
      </c>
      <c r="S119" s="138" t="s">
        <v>67</v>
      </c>
      <c r="T119" s="108" t="n">
        <v>41421</v>
      </c>
      <c r="U119" s="103"/>
      <c r="V119" s="104" t="s">
        <v>395</v>
      </c>
      <c r="W119" s="109" t="s">
        <v>70</v>
      </c>
      <c r="X119" s="117"/>
    </row>
    <row r="120" customFormat="false" ht="12" hidden="false" customHeight="true" outlineLevel="0" collapsed="false">
      <c r="A120" s="95" t="n">
        <f aca="false">SUM(A119+1)</f>
        <v>107</v>
      </c>
      <c r="B120" s="96" t="s">
        <v>71</v>
      </c>
      <c r="C120" s="97" t="s">
        <v>72</v>
      </c>
      <c r="D120" s="98" t="s">
        <v>399</v>
      </c>
      <c r="E120" s="146" t="n">
        <v>4903</v>
      </c>
      <c r="F120" s="147" t="s">
        <v>393</v>
      </c>
      <c r="G120" s="141" t="s">
        <v>387</v>
      </c>
      <c r="H120" s="111" t="s">
        <v>81</v>
      </c>
      <c r="I120" s="133" t="s">
        <v>394</v>
      </c>
      <c r="J120" s="115" t="s">
        <v>95</v>
      </c>
      <c r="K120" s="133" t="s">
        <v>64</v>
      </c>
      <c r="L120" s="138" t="n">
        <v>844</v>
      </c>
      <c r="M120" s="139" t="n">
        <v>41365</v>
      </c>
      <c r="N120" s="141" t="s">
        <v>371</v>
      </c>
      <c r="O120" s="148" t="n">
        <v>1763.2</v>
      </c>
      <c r="P120" s="138" t="s">
        <v>345</v>
      </c>
      <c r="Q120" s="138" t="n">
        <v>130</v>
      </c>
      <c r="R120" s="139" t="n">
        <v>41388</v>
      </c>
      <c r="S120" s="138" t="s">
        <v>67</v>
      </c>
      <c r="T120" s="108" t="n">
        <v>41421</v>
      </c>
      <c r="U120" s="103"/>
      <c r="V120" s="104" t="s">
        <v>395</v>
      </c>
      <c r="W120" s="109" t="s">
        <v>70</v>
      </c>
      <c r="X120" s="117"/>
    </row>
    <row r="121" customFormat="false" ht="11.25" hidden="false" customHeight="true" outlineLevel="0" collapsed="false">
      <c r="A121" s="95" t="n">
        <f aca="false">SUM(A120+1)</f>
        <v>108</v>
      </c>
      <c r="B121" s="96" t="s">
        <v>71</v>
      </c>
      <c r="C121" s="97" t="s">
        <v>72</v>
      </c>
      <c r="D121" s="98" t="s">
        <v>400</v>
      </c>
      <c r="E121" s="146" t="n">
        <v>4904</v>
      </c>
      <c r="F121" s="118" t="s">
        <v>401</v>
      </c>
      <c r="G121" s="141" t="s">
        <v>387</v>
      </c>
      <c r="H121" s="111" t="s">
        <v>81</v>
      </c>
      <c r="I121" s="133" t="s">
        <v>394</v>
      </c>
      <c r="J121" s="115" t="s">
        <v>95</v>
      </c>
      <c r="K121" s="133" t="s">
        <v>64</v>
      </c>
      <c r="L121" s="133" t="n">
        <v>845</v>
      </c>
      <c r="M121" s="139" t="n">
        <v>41365</v>
      </c>
      <c r="N121" s="141" t="s">
        <v>371</v>
      </c>
      <c r="O121" s="148" t="n">
        <v>1763.2</v>
      </c>
      <c r="P121" s="138" t="s">
        <v>345</v>
      </c>
      <c r="Q121" s="138" t="n">
        <v>130</v>
      </c>
      <c r="R121" s="139" t="n">
        <v>41388</v>
      </c>
      <c r="S121" s="138" t="s">
        <v>67</v>
      </c>
      <c r="T121" s="108" t="n">
        <v>41421</v>
      </c>
      <c r="U121" s="103"/>
      <c r="V121" s="122" t="s">
        <v>402</v>
      </c>
      <c r="W121" s="119" t="s">
        <v>403</v>
      </c>
      <c r="X121" s="117"/>
    </row>
    <row r="122" customFormat="false" ht="12" hidden="false" customHeight="true" outlineLevel="0" collapsed="false">
      <c r="A122" s="95" t="n">
        <f aca="false">SUM(A121+1)</f>
        <v>109</v>
      </c>
      <c r="B122" s="96" t="s">
        <v>71</v>
      </c>
      <c r="C122" s="97" t="s">
        <v>72</v>
      </c>
      <c r="D122" s="98" t="s">
        <v>404</v>
      </c>
      <c r="E122" s="146" t="n">
        <v>4904</v>
      </c>
      <c r="F122" s="118" t="s">
        <v>401</v>
      </c>
      <c r="G122" s="141" t="s">
        <v>387</v>
      </c>
      <c r="H122" s="111" t="s">
        <v>81</v>
      </c>
      <c r="I122" s="133" t="s">
        <v>394</v>
      </c>
      <c r="J122" s="115" t="s">
        <v>95</v>
      </c>
      <c r="K122" s="133" t="s">
        <v>64</v>
      </c>
      <c r="L122" s="133" t="n">
        <v>845</v>
      </c>
      <c r="M122" s="139" t="n">
        <v>41365</v>
      </c>
      <c r="N122" s="141" t="s">
        <v>371</v>
      </c>
      <c r="O122" s="148" t="n">
        <v>1763.2</v>
      </c>
      <c r="P122" s="138" t="s">
        <v>345</v>
      </c>
      <c r="Q122" s="138" t="n">
        <v>130</v>
      </c>
      <c r="R122" s="139" t="n">
        <v>41388</v>
      </c>
      <c r="S122" s="138" t="s">
        <v>67</v>
      </c>
      <c r="T122" s="108" t="n">
        <v>41421</v>
      </c>
      <c r="U122" s="103"/>
      <c r="V122" s="122" t="s">
        <v>402</v>
      </c>
      <c r="W122" s="119" t="s">
        <v>403</v>
      </c>
      <c r="X122" s="117"/>
    </row>
    <row r="123" customFormat="false" ht="12" hidden="false" customHeight="true" outlineLevel="0" collapsed="false">
      <c r="A123" s="95" t="n">
        <f aca="false">SUM(A122+1)</f>
        <v>110</v>
      </c>
      <c r="B123" s="96" t="s">
        <v>71</v>
      </c>
      <c r="C123" s="97" t="s">
        <v>72</v>
      </c>
      <c r="D123" s="98" t="s">
        <v>405</v>
      </c>
      <c r="E123" s="127" t="n">
        <v>4842</v>
      </c>
      <c r="F123" s="121" t="s">
        <v>356</v>
      </c>
      <c r="G123" s="141" t="s">
        <v>406</v>
      </c>
      <c r="H123" s="133"/>
      <c r="I123" s="133" t="s">
        <v>407</v>
      </c>
      <c r="J123" s="129" t="s">
        <v>95</v>
      </c>
      <c r="K123" s="138" t="s">
        <v>64</v>
      </c>
      <c r="L123" s="138" t="s">
        <v>408</v>
      </c>
      <c r="M123" s="139" t="n">
        <v>41514</v>
      </c>
      <c r="N123" s="138" t="s">
        <v>409</v>
      </c>
      <c r="O123" s="142" t="n">
        <v>2199</v>
      </c>
      <c r="P123" s="138" t="s">
        <v>345</v>
      </c>
      <c r="Q123" s="138" t="n">
        <v>155</v>
      </c>
      <c r="R123" s="139" t="n">
        <v>41509</v>
      </c>
      <c r="S123" s="138" t="s">
        <v>67</v>
      </c>
      <c r="T123" s="108" t="n">
        <v>41542</v>
      </c>
      <c r="U123" s="103"/>
      <c r="V123" s="133" t="s">
        <v>357</v>
      </c>
      <c r="W123" s="119" t="s">
        <v>70</v>
      </c>
      <c r="X123" s="117"/>
    </row>
    <row r="124" customFormat="false" ht="12" hidden="false" customHeight="true" outlineLevel="0" collapsed="false">
      <c r="A124" s="95" t="n">
        <f aca="false">SUM(A123+1)</f>
        <v>111</v>
      </c>
      <c r="B124" s="96" t="s">
        <v>190</v>
      </c>
      <c r="C124" s="97" t="s">
        <v>191</v>
      </c>
      <c r="D124" s="98" t="s">
        <v>410</v>
      </c>
      <c r="E124" s="146" t="n">
        <v>5417</v>
      </c>
      <c r="F124" s="149" t="s">
        <v>411</v>
      </c>
      <c r="G124" s="141" t="s">
        <v>412</v>
      </c>
      <c r="H124" s="133"/>
      <c r="I124" s="133" t="s">
        <v>413</v>
      </c>
      <c r="J124" s="133"/>
      <c r="K124" s="138" t="s">
        <v>64</v>
      </c>
      <c r="L124" s="133" t="s">
        <v>414</v>
      </c>
      <c r="M124" s="139" t="n">
        <v>41508</v>
      </c>
      <c r="N124" s="141" t="s">
        <v>415</v>
      </c>
      <c r="O124" s="142" t="n">
        <v>1799</v>
      </c>
      <c r="P124" s="138" t="s">
        <v>345</v>
      </c>
      <c r="Q124" s="138" t="n">
        <v>151</v>
      </c>
      <c r="R124" s="139" t="n">
        <v>41508</v>
      </c>
      <c r="S124" s="138" t="s">
        <v>67</v>
      </c>
      <c r="T124" s="108" t="n">
        <v>41542</v>
      </c>
      <c r="U124" s="103"/>
      <c r="V124" s="133" t="s">
        <v>416</v>
      </c>
      <c r="W124" s="109" t="s">
        <v>417</v>
      </c>
      <c r="X124" s="117"/>
    </row>
    <row r="125" customFormat="false" ht="12" hidden="false" customHeight="true" outlineLevel="0" collapsed="false">
      <c r="A125" s="95" t="n">
        <f aca="false">SUM(A124+1)</f>
        <v>112</v>
      </c>
      <c r="B125" s="96" t="s">
        <v>190</v>
      </c>
      <c r="C125" s="97" t="s">
        <v>191</v>
      </c>
      <c r="D125" s="98" t="s">
        <v>418</v>
      </c>
      <c r="E125" s="146" t="n">
        <v>5417</v>
      </c>
      <c r="F125" s="149" t="s">
        <v>411</v>
      </c>
      <c r="G125" s="141" t="s">
        <v>412</v>
      </c>
      <c r="H125" s="133"/>
      <c r="I125" s="133" t="s">
        <v>413</v>
      </c>
      <c r="J125" s="133"/>
      <c r="K125" s="138" t="s">
        <v>64</v>
      </c>
      <c r="L125" s="133" t="s">
        <v>414</v>
      </c>
      <c r="M125" s="139" t="n">
        <v>41508</v>
      </c>
      <c r="N125" s="141" t="s">
        <v>415</v>
      </c>
      <c r="O125" s="142" t="n">
        <v>1799</v>
      </c>
      <c r="P125" s="138" t="s">
        <v>345</v>
      </c>
      <c r="Q125" s="138" t="n">
        <v>151</v>
      </c>
      <c r="R125" s="139" t="n">
        <v>41508</v>
      </c>
      <c r="S125" s="138" t="s">
        <v>67</v>
      </c>
      <c r="T125" s="108" t="n">
        <v>41542</v>
      </c>
      <c r="U125" s="103"/>
      <c r="V125" s="133" t="s">
        <v>416</v>
      </c>
      <c r="W125" s="109" t="s">
        <v>417</v>
      </c>
      <c r="X125" s="117"/>
    </row>
    <row r="126" customFormat="false" ht="12" hidden="false" customHeight="true" outlineLevel="0" collapsed="false">
      <c r="A126" s="95" t="n">
        <f aca="false">SUM(A125+1)</f>
        <v>113</v>
      </c>
      <c r="B126" s="96" t="s">
        <v>190</v>
      </c>
      <c r="C126" s="97" t="s">
        <v>191</v>
      </c>
      <c r="D126" s="98" t="s">
        <v>419</v>
      </c>
      <c r="E126" s="146" t="n">
        <v>5417</v>
      </c>
      <c r="F126" s="149" t="s">
        <v>411</v>
      </c>
      <c r="G126" s="141" t="s">
        <v>412</v>
      </c>
      <c r="H126" s="133"/>
      <c r="I126" s="133" t="s">
        <v>413</v>
      </c>
      <c r="J126" s="133"/>
      <c r="K126" s="138" t="s">
        <v>64</v>
      </c>
      <c r="L126" s="133" t="s">
        <v>414</v>
      </c>
      <c r="M126" s="139" t="n">
        <v>41508</v>
      </c>
      <c r="N126" s="141" t="s">
        <v>415</v>
      </c>
      <c r="O126" s="142" t="n">
        <v>1799</v>
      </c>
      <c r="P126" s="138" t="s">
        <v>345</v>
      </c>
      <c r="Q126" s="138" t="n">
        <v>151</v>
      </c>
      <c r="R126" s="139" t="n">
        <v>41508</v>
      </c>
      <c r="S126" s="138" t="s">
        <v>67</v>
      </c>
      <c r="T126" s="108" t="n">
        <v>41542</v>
      </c>
      <c r="U126" s="103"/>
      <c r="V126" s="133" t="s">
        <v>416</v>
      </c>
      <c r="W126" s="109" t="s">
        <v>417</v>
      </c>
      <c r="X126" s="117"/>
    </row>
    <row r="127" customFormat="false" ht="12" hidden="false" customHeight="true" outlineLevel="0" collapsed="false">
      <c r="A127" s="95" t="n">
        <f aca="false">SUM(A126+1)</f>
        <v>114</v>
      </c>
      <c r="B127" s="96" t="s">
        <v>190</v>
      </c>
      <c r="C127" s="97" t="s">
        <v>191</v>
      </c>
      <c r="D127" s="98" t="s">
        <v>420</v>
      </c>
      <c r="E127" s="146" t="n">
        <v>5417</v>
      </c>
      <c r="F127" s="149" t="s">
        <v>411</v>
      </c>
      <c r="G127" s="141" t="s">
        <v>412</v>
      </c>
      <c r="H127" s="133"/>
      <c r="I127" s="133" t="s">
        <v>413</v>
      </c>
      <c r="J127" s="133"/>
      <c r="K127" s="138" t="s">
        <v>64</v>
      </c>
      <c r="L127" s="133" t="s">
        <v>414</v>
      </c>
      <c r="M127" s="139" t="n">
        <v>41508</v>
      </c>
      <c r="N127" s="141" t="s">
        <v>415</v>
      </c>
      <c r="O127" s="142" t="n">
        <v>1799</v>
      </c>
      <c r="P127" s="138" t="s">
        <v>345</v>
      </c>
      <c r="Q127" s="138" t="n">
        <v>151</v>
      </c>
      <c r="R127" s="139" t="n">
        <v>41508</v>
      </c>
      <c r="S127" s="138" t="s">
        <v>67</v>
      </c>
      <c r="T127" s="108" t="n">
        <v>41542</v>
      </c>
      <c r="U127" s="103"/>
      <c r="V127" s="133" t="s">
        <v>416</v>
      </c>
      <c r="W127" s="109" t="s">
        <v>417</v>
      </c>
      <c r="X127" s="117"/>
    </row>
    <row r="128" customFormat="false" ht="12" hidden="false" customHeight="true" outlineLevel="0" collapsed="false">
      <c r="A128" s="95" t="n">
        <f aca="false">SUM(A127+1)</f>
        <v>115</v>
      </c>
      <c r="B128" s="96" t="s">
        <v>190</v>
      </c>
      <c r="C128" s="97" t="s">
        <v>191</v>
      </c>
      <c r="D128" s="98" t="s">
        <v>421</v>
      </c>
      <c r="E128" s="129" t="n">
        <v>4925</v>
      </c>
      <c r="F128" s="100" t="s">
        <v>123</v>
      </c>
      <c r="G128" s="141" t="s">
        <v>422</v>
      </c>
      <c r="H128" s="138" t="s">
        <v>423</v>
      </c>
      <c r="I128" s="133" t="s">
        <v>424</v>
      </c>
      <c r="J128" s="150" t="s">
        <v>425</v>
      </c>
      <c r="K128" s="138" t="s">
        <v>64</v>
      </c>
      <c r="L128" s="138" t="n">
        <v>260</v>
      </c>
      <c r="M128" s="139" t="n">
        <v>41505</v>
      </c>
      <c r="N128" s="141" t="s">
        <v>426</v>
      </c>
      <c r="O128" s="142" t="n">
        <v>2122.8</v>
      </c>
      <c r="P128" s="138" t="s">
        <v>345</v>
      </c>
      <c r="Q128" s="138" t="n">
        <v>193</v>
      </c>
      <c r="R128" s="139" t="n">
        <v>41547</v>
      </c>
      <c r="S128" s="138" t="s">
        <v>67</v>
      </c>
      <c r="T128" s="108" t="n">
        <v>41562</v>
      </c>
      <c r="U128" s="103"/>
      <c r="V128" s="104" t="s">
        <v>126</v>
      </c>
      <c r="W128" s="116" t="s">
        <v>121</v>
      </c>
      <c r="X128" s="117"/>
    </row>
    <row r="129" customFormat="false" ht="12" hidden="false" customHeight="true" outlineLevel="0" collapsed="false">
      <c r="A129" s="95" t="n">
        <f aca="false">SUM(A128+1)</f>
        <v>116</v>
      </c>
      <c r="B129" s="96" t="s">
        <v>71</v>
      </c>
      <c r="C129" s="97" t="s">
        <v>72</v>
      </c>
      <c r="D129" s="98" t="s">
        <v>427</v>
      </c>
      <c r="E129" s="127" t="n">
        <v>4842</v>
      </c>
      <c r="F129" s="121" t="s">
        <v>356</v>
      </c>
      <c r="G129" s="141" t="s">
        <v>428</v>
      </c>
      <c r="H129" s="138" t="s">
        <v>67</v>
      </c>
      <c r="I129" s="133" t="s">
        <v>429</v>
      </c>
      <c r="J129" s="150" t="s">
        <v>430</v>
      </c>
      <c r="K129" s="138" t="s">
        <v>64</v>
      </c>
      <c r="L129" s="138" t="s">
        <v>67</v>
      </c>
      <c r="M129" s="139" t="n">
        <v>41550</v>
      </c>
      <c r="N129" s="141" t="s">
        <v>431</v>
      </c>
      <c r="O129" s="142" t="n">
        <v>1990</v>
      </c>
      <c r="P129" s="138" t="s">
        <v>345</v>
      </c>
      <c r="Q129" s="138" t="n">
        <v>96</v>
      </c>
      <c r="R129" s="139" t="n">
        <v>41570</v>
      </c>
      <c r="S129" s="138" t="s">
        <v>67</v>
      </c>
      <c r="T129" s="108" t="n">
        <v>41603</v>
      </c>
      <c r="U129" s="103"/>
      <c r="V129" s="133" t="s">
        <v>357</v>
      </c>
      <c r="W129" s="119" t="s">
        <v>70</v>
      </c>
      <c r="X129" s="117"/>
    </row>
    <row r="130" customFormat="false" ht="12" hidden="false" customHeight="true" outlineLevel="0" collapsed="false">
      <c r="A130" s="95" t="n">
        <f aca="false">SUM(A129+1)</f>
        <v>117</v>
      </c>
      <c r="B130" s="96" t="s">
        <v>56</v>
      </c>
      <c r="C130" s="97" t="s">
        <v>57</v>
      </c>
      <c r="D130" s="98" t="s">
        <v>432</v>
      </c>
      <c r="E130" s="151" t="n">
        <v>5024</v>
      </c>
      <c r="F130" s="149" t="s">
        <v>433</v>
      </c>
      <c r="G130" s="141" t="s">
        <v>434</v>
      </c>
      <c r="H130" s="133" t="s">
        <v>261</v>
      </c>
      <c r="I130" s="133" t="s">
        <v>435</v>
      </c>
      <c r="J130" s="152" t="s">
        <v>436</v>
      </c>
      <c r="K130" s="138" t="s">
        <v>64</v>
      </c>
      <c r="L130" s="138" t="n">
        <v>1042</v>
      </c>
      <c r="M130" s="139" t="n">
        <v>41607</v>
      </c>
      <c r="N130" s="138" t="s">
        <v>437</v>
      </c>
      <c r="O130" s="142" t="n">
        <v>1156.52</v>
      </c>
      <c r="P130" s="138" t="s">
        <v>345</v>
      </c>
      <c r="Q130" s="138" t="n">
        <v>21</v>
      </c>
      <c r="R130" s="139" t="n">
        <v>41613</v>
      </c>
      <c r="S130" s="138" t="s">
        <v>67</v>
      </c>
      <c r="T130" s="108" t="n">
        <v>41631</v>
      </c>
      <c r="U130" s="133"/>
      <c r="V130" s="153" t="s">
        <v>438</v>
      </c>
      <c r="W130" s="109" t="s">
        <v>70</v>
      </c>
      <c r="X130" s="110"/>
    </row>
    <row r="131" customFormat="false" ht="12" hidden="false" customHeight="true" outlineLevel="0" collapsed="false">
      <c r="A131" s="95" t="n">
        <f aca="false">SUM(A130+1)</f>
        <v>118</v>
      </c>
      <c r="B131" s="96" t="s">
        <v>56</v>
      </c>
      <c r="C131" s="97" t="s">
        <v>57</v>
      </c>
      <c r="D131" s="98" t="s">
        <v>439</v>
      </c>
      <c r="E131" s="151" t="n">
        <v>5024</v>
      </c>
      <c r="F131" s="149" t="s">
        <v>433</v>
      </c>
      <c r="G131" s="141" t="s">
        <v>228</v>
      </c>
      <c r="H131" s="133"/>
      <c r="I131" s="104"/>
      <c r="J131" s="152"/>
      <c r="K131" s="138" t="s">
        <v>64</v>
      </c>
      <c r="L131" s="138" t="n">
        <v>1042</v>
      </c>
      <c r="M131" s="139" t="n">
        <v>41607</v>
      </c>
      <c r="N131" s="138" t="s">
        <v>437</v>
      </c>
      <c r="O131" s="142" t="n">
        <v>1496.4</v>
      </c>
      <c r="P131" s="138" t="s">
        <v>345</v>
      </c>
      <c r="Q131" s="138" t="n">
        <v>21</v>
      </c>
      <c r="R131" s="139" t="n">
        <v>41613</v>
      </c>
      <c r="S131" s="138" t="s">
        <v>67</v>
      </c>
      <c r="T131" s="108" t="n">
        <v>41631</v>
      </c>
      <c r="U131" s="133"/>
      <c r="V131" s="153" t="s">
        <v>438</v>
      </c>
      <c r="W131" s="109" t="s">
        <v>70</v>
      </c>
      <c r="X131" s="110"/>
    </row>
    <row r="132" customFormat="false" ht="12" hidden="false" customHeight="true" outlineLevel="0" collapsed="false">
      <c r="A132" s="95" t="n">
        <f aca="false">SUM(A131+1)</f>
        <v>119</v>
      </c>
      <c r="B132" s="96" t="s">
        <v>56</v>
      </c>
      <c r="C132" s="97" t="s">
        <v>57</v>
      </c>
      <c r="D132" s="98" t="s">
        <v>440</v>
      </c>
      <c r="E132" s="151" t="n">
        <v>5032</v>
      </c>
      <c r="F132" s="149" t="s">
        <v>441</v>
      </c>
      <c r="G132" s="141" t="s">
        <v>442</v>
      </c>
      <c r="H132" s="133"/>
      <c r="I132" s="104"/>
      <c r="J132" s="152"/>
      <c r="K132" s="138" t="s">
        <v>64</v>
      </c>
      <c r="L132" s="138" t="n">
        <v>1042</v>
      </c>
      <c r="M132" s="139" t="n">
        <v>41607</v>
      </c>
      <c r="N132" s="138" t="s">
        <v>437</v>
      </c>
      <c r="O132" s="142" t="n">
        <v>1612.4</v>
      </c>
      <c r="P132" s="138" t="s">
        <v>345</v>
      </c>
      <c r="Q132" s="138" t="n">
        <v>20</v>
      </c>
      <c r="R132" s="139" t="n">
        <v>41613</v>
      </c>
      <c r="S132" s="138" t="s">
        <v>67</v>
      </c>
      <c r="T132" s="108" t="n">
        <v>41631</v>
      </c>
      <c r="U132" s="133"/>
      <c r="V132" s="153" t="s">
        <v>443</v>
      </c>
      <c r="W132" s="109" t="s">
        <v>444</v>
      </c>
      <c r="X132" s="110"/>
    </row>
    <row r="133" customFormat="false" ht="12" hidden="false" customHeight="true" outlineLevel="0" collapsed="false">
      <c r="A133" s="95" t="n">
        <f aca="false">SUM(A132+1)</f>
        <v>120</v>
      </c>
      <c r="B133" s="96" t="s">
        <v>181</v>
      </c>
      <c r="C133" s="97" t="s">
        <v>182</v>
      </c>
      <c r="D133" s="98" t="s">
        <v>445</v>
      </c>
      <c r="E133" s="151" t="n">
        <v>4886</v>
      </c>
      <c r="F133" s="149" t="s">
        <v>446</v>
      </c>
      <c r="G133" s="141" t="s">
        <v>447</v>
      </c>
      <c r="H133" s="133"/>
      <c r="I133" s="104"/>
      <c r="J133" s="152"/>
      <c r="K133" s="138" t="s">
        <v>64</v>
      </c>
      <c r="L133" s="138" t="n">
        <v>1080</v>
      </c>
      <c r="M133" s="139" t="n">
        <v>41618</v>
      </c>
      <c r="N133" s="138" t="s">
        <v>437</v>
      </c>
      <c r="O133" s="142" t="n">
        <v>1203</v>
      </c>
      <c r="P133" s="138" t="s">
        <v>345</v>
      </c>
      <c r="Q133" s="138" t="n">
        <v>241</v>
      </c>
      <c r="R133" s="139" t="n">
        <v>41635</v>
      </c>
      <c r="S133" s="138" t="s">
        <v>67</v>
      </c>
      <c r="T133" s="108" t="n">
        <v>41635</v>
      </c>
      <c r="U133" s="133"/>
      <c r="V133" s="153" t="s">
        <v>448</v>
      </c>
      <c r="W133" s="109" t="s">
        <v>70</v>
      </c>
      <c r="X133" s="110"/>
    </row>
    <row r="134" customFormat="false" ht="12" hidden="false" customHeight="true" outlineLevel="0" collapsed="false">
      <c r="A134" s="95" t="n">
        <f aca="false">SUM(A133+1)</f>
        <v>121</v>
      </c>
      <c r="B134" s="96" t="s">
        <v>56</v>
      </c>
      <c r="C134" s="97" t="s">
        <v>57</v>
      </c>
      <c r="D134" s="98" t="s">
        <v>449</v>
      </c>
      <c r="E134" s="151" t="n">
        <v>5024</v>
      </c>
      <c r="F134" s="149" t="s">
        <v>433</v>
      </c>
      <c r="G134" s="141" t="s">
        <v>450</v>
      </c>
      <c r="H134" s="133" t="s">
        <v>451</v>
      </c>
      <c r="I134" s="104"/>
      <c r="J134" s="152"/>
      <c r="K134" s="138" t="s">
        <v>64</v>
      </c>
      <c r="L134" s="138" t="n">
        <v>988</v>
      </c>
      <c r="M134" s="139" t="n">
        <v>41557</v>
      </c>
      <c r="N134" s="138" t="s">
        <v>437</v>
      </c>
      <c r="O134" s="142" t="n">
        <v>2024.2</v>
      </c>
      <c r="P134" s="138" t="s">
        <v>345</v>
      </c>
      <c r="Q134" s="138" t="n">
        <v>391</v>
      </c>
      <c r="R134" s="139" t="n">
        <v>41639</v>
      </c>
      <c r="S134" s="138" t="s">
        <v>67</v>
      </c>
      <c r="T134" s="108" t="n">
        <v>41639</v>
      </c>
      <c r="U134" s="133"/>
      <c r="V134" s="153" t="s">
        <v>438</v>
      </c>
      <c r="W134" s="109" t="s">
        <v>70</v>
      </c>
      <c r="X134" s="110"/>
    </row>
    <row r="135" customFormat="false" ht="12" hidden="false" customHeight="true" outlineLevel="0" collapsed="false">
      <c r="A135" s="95" t="n">
        <f aca="false">SUM(A134+1)</f>
        <v>122</v>
      </c>
      <c r="B135" s="96" t="s">
        <v>56</v>
      </c>
      <c r="C135" s="97" t="s">
        <v>57</v>
      </c>
      <c r="D135" s="98" t="s">
        <v>452</v>
      </c>
      <c r="E135" s="151" t="n">
        <v>5024</v>
      </c>
      <c r="F135" s="149" t="s">
        <v>433</v>
      </c>
      <c r="G135" s="154" t="s">
        <v>453</v>
      </c>
      <c r="H135" s="155" t="s">
        <v>451</v>
      </c>
      <c r="I135" s="143"/>
      <c r="J135" s="156"/>
      <c r="K135" s="138" t="s">
        <v>64</v>
      </c>
      <c r="L135" s="157" t="n">
        <v>988</v>
      </c>
      <c r="M135" s="158" t="n">
        <v>41557</v>
      </c>
      <c r="N135" s="151" t="s">
        <v>437</v>
      </c>
      <c r="O135" s="142" t="n">
        <v>1380.4</v>
      </c>
      <c r="P135" s="151" t="s">
        <v>345</v>
      </c>
      <c r="Q135" s="138" t="n">
        <v>391</v>
      </c>
      <c r="R135" s="158" t="n">
        <v>41639</v>
      </c>
      <c r="S135" s="151" t="s">
        <v>67</v>
      </c>
      <c r="T135" s="159" t="n">
        <v>41639</v>
      </c>
      <c r="U135" s="155"/>
      <c r="V135" s="160" t="s">
        <v>438</v>
      </c>
      <c r="W135" s="161" t="s">
        <v>70</v>
      </c>
      <c r="X135" s="162"/>
    </row>
    <row r="136" customFormat="false" ht="12" hidden="false" customHeight="true" outlineLevel="0" collapsed="false">
      <c r="A136" s="95" t="n">
        <f aca="false">SUM(A135+1)</f>
        <v>123</v>
      </c>
      <c r="B136" s="96" t="s">
        <v>56</v>
      </c>
      <c r="C136" s="97" t="s">
        <v>57</v>
      </c>
      <c r="D136" s="98" t="s">
        <v>454</v>
      </c>
      <c r="E136" s="151" t="n">
        <v>4803</v>
      </c>
      <c r="F136" s="149" t="s">
        <v>455</v>
      </c>
      <c r="G136" s="154" t="s">
        <v>456</v>
      </c>
      <c r="H136" s="155" t="s">
        <v>457</v>
      </c>
      <c r="I136" s="143"/>
      <c r="J136" s="156" t="s">
        <v>458</v>
      </c>
      <c r="K136" s="138" t="s">
        <v>64</v>
      </c>
      <c r="L136" s="157" t="n">
        <v>993</v>
      </c>
      <c r="M136" s="158" t="n">
        <v>41564</v>
      </c>
      <c r="N136" s="151" t="s">
        <v>437</v>
      </c>
      <c r="O136" s="142" t="n">
        <v>1496.4</v>
      </c>
      <c r="P136" s="151" t="s">
        <v>345</v>
      </c>
      <c r="Q136" s="138" t="n">
        <v>394</v>
      </c>
      <c r="R136" s="158" t="n">
        <v>41639</v>
      </c>
      <c r="S136" s="151" t="s">
        <v>67</v>
      </c>
      <c r="T136" s="159" t="n">
        <v>41639</v>
      </c>
      <c r="U136" s="155"/>
      <c r="V136" s="160" t="s">
        <v>459</v>
      </c>
      <c r="W136" s="161" t="s">
        <v>70</v>
      </c>
      <c r="X136" s="162"/>
    </row>
    <row r="137" customFormat="false" ht="12" hidden="false" customHeight="true" outlineLevel="0" collapsed="false">
      <c r="A137" s="95" t="n">
        <f aca="false">SUM(A136+1)</f>
        <v>124</v>
      </c>
      <c r="B137" s="96" t="s">
        <v>56</v>
      </c>
      <c r="C137" s="97" t="s">
        <v>57</v>
      </c>
      <c r="D137" s="136" t="s">
        <v>460</v>
      </c>
      <c r="E137" s="151" t="n">
        <v>6000</v>
      </c>
      <c r="F137" s="149" t="s">
        <v>461</v>
      </c>
      <c r="G137" s="154" t="s">
        <v>456</v>
      </c>
      <c r="H137" s="155" t="s">
        <v>457</v>
      </c>
      <c r="I137" s="143"/>
      <c r="J137" s="156" t="s">
        <v>462</v>
      </c>
      <c r="K137" s="138" t="s">
        <v>64</v>
      </c>
      <c r="L137" s="157" t="n">
        <v>993</v>
      </c>
      <c r="M137" s="158" t="n">
        <v>41564</v>
      </c>
      <c r="N137" s="151" t="s">
        <v>437</v>
      </c>
      <c r="O137" s="142" t="n">
        <v>1496.4</v>
      </c>
      <c r="P137" s="151" t="s">
        <v>345</v>
      </c>
      <c r="Q137" s="138" t="n">
        <v>394</v>
      </c>
      <c r="R137" s="158" t="n">
        <v>41639</v>
      </c>
      <c r="S137" s="151" t="s">
        <v>67</v>
      </c>
      <c r="T137" s="159" t="n">
        <v>41639</v>
      </c>
      <c r="U137" s="155"/>
      <c r="V137" s="160" t="s">
        <v>142</v>
      </c>
      <c r="W137" s="161" t="s">
        <v>463</v>
      </c>
      <c r="X137" s="162"/>
    </row>
    <row r="138" customFormat="false" ht="12" hidden="false" customHeight="true" outlineLevel="0" collapsed="false">
      <c r="A138" s="95" t="n">
        <f aca="false">SUM(A137+1)</f>
        <v>125</v>
      </c>
      <c r="B138" s="96" t="s">
        <v>56</v>
      </c>
      <c r="C138" s="97" t="s">
        <v>57</v>
      </c>
      <c r="D138" s="136" t="s">
        <v>464</v>
      </c>
      <c r="E138" s="151" t="n">
        <v>6000</v>
      </c>
      <c r="F138" s="149" t="s">
        <v>461</v>
      </c>
      <c r="G138" s="154" t="s">
        <v>456</v>
      </c>
      <c r="H138" s="155" t="s">
        <v>457</v>
      </c>
      <c r="I138" s="143"/>
      <c r="J138" s="156" t="s">
        <v>465</v>
      </c>
      <c r="K138" s="138" t="s">
        <v>64</v>
      </c>
      <c r="L138" s="157" t="n">
        <v>993</v>
      </c>
      <c r="M138" s="158" t="n">
        <v>41564</v>
      </c>
      <c r="N138" s="151" t="s">
        <v>437</v>
      </c>
      <c r="O138" s="142" t="n">
        <v>1496.4</v>
      </c>
      <c r="P138" s="151" t="s">
        <v>345</v>
      </c>
      <c r="Q138" s="138" t="n">
        <v>394</v>
      </c>
      <c r="R138" s="158" t="n">
        <v>41639</v>
      </c>
      <c r="S138" s="151" t="s">
        <v>67</v>
      </c>
      <c r="T138" s="159" t="n">
        <v>41639</v>
      </c>
      <c r="U138" s="155"/>
      <c r="V138" s="160" t="s">
        <v>142</v>
      </c>
      <c r="W138" s="161" t="s">
        <v>463</v>
      </c>
      <c r="X138" s="162"/>
    </row>
    <row r="139" customFormat="false" ht="12" hidden="false" customHeight="true" outlineLevel="0" collapsed="false">
      <c r="A139" s="95" t="n">
        <f aca="false">SUM(A138+1)</f>
        <v>126</v>
      </c>
      <c r="B139" s="96" t="s">
        <v>56</v>
      </c>
      <c r="C139" s="97" t="s">
        <v>57</v>
      </c>
      <c r="D139" s="136" t="s">
        <v>466</v>
      </c>
      <c r="E139" s="151" t="n">
        <v>6000</v>
      </c>
      <c r="F139" s="149" t="s">
        <v>461</v>
      </c>
      <c r="G139" s="154" t="s">
        <v>456</v>
      </c>
      <c r="H139" s="155" t="s">
        <v>457</v>
      </c>
      <c r="I139" s="143"/>
      <c r="J139" s="156" t="s">
        <v>467</v>
      </c>
      <c r="K139" s="138" t="s">
        <v>64</v>
      </c>
      <c r="L139" s="157" t="n">
        <v>993</v>
      </c>
      <c r="M139" s="158" t="n">
        <v>41564</v>
      </c>
      <c r="N139" s="151" t="s">
        <v>437</v>
      </c>
      <c r="O139" s="142" t="n">
        <v>1496.4</v>
      </c>
      <c r="P139" s="151" t="s">
        <v>345</v>
      </c>
      <c r="Q139" s="138" t="n">
        <v>394</v>
      </c>
      <c r="R139" s="158" t="n">
        <v>41639</v>
      </c>
      <c r="S139" s="151" t="s">
        <v>67</v>
      </c>
      <c r="T139" s="159" t="n">
        <v>41639</v>
      </c>
      <c r="U139" s="155"/>
      <c r="V139" s="160" t="s">
        <v>142</v>
      </c>
      <c r="W139" s="161" t="s">
        <v>463</v>
      </c>
      <c r="X139" s="162"/>
    </row>
    <row r="140" customFormat="false" ht="12" hidden="false" customHeight="true" outlineLevel="0" collapsed="false">
      <c r="A140" s="95" t="n">
        <f aca="false">SUM(A139+1)</f>
        <v>127</v>
      </c>
      <c r="B140" s="96" t="s">
        <v>56</v>
      </c>
      <c r="C140" s="97" t="s">
        <v>57</v>
      </c>
      <c r="D140" s="136" t="s">
        <v>468</v>
      </c>
      <c r="E140" s="151" t="n">
        <v>6000</v>
      </c>
      <c r="F140" s="149" t="s">
        <v>461</v>
      </c>
      <c r="G140" s="154" t="s">
        <v>456</v>
      </c>
      <c r="H140" s="155" t="s">
        <v>457</v>
      </c>
      <c r="I140" s="143"/>
      <c r="J140" s="156" t="s">
        <v>469</v>
      </c>
      <c r="K140" s="138" t="s">
        <v>64</v>
      </c>
      <c r="L140" s="157" t="n">
        <v>993</v>
      </c>
      <c r="M140" s="158" t="n">
        <v>41564</v>
      </c>
      <c r="N140" s="151" t="s">
        <v>437</v>
      </c>
      <c r="O140" s="142" t="n">
        <v>1496.4</v>
      </c>
      <c r="P140" s="151" t="s">
        <v>345</v>
      </c>
      <c r="Q140" s="138" t="n">
        <v>394</v>
      </c>
      <c r="R140" s="158" t="n">
        <v>41639</v>
      </c>
      <c r="S140" s="151" t="s">
        <v>67</v>
      </c>
      <c r="T140" s="159" t="n">
        <v>41639</v>
      </c>
      <c r="U140" s="155"/>
      <c r="V140" s="160" t="s">
        <v>142</v>
      </c>
      <c r="W140" s="161" t="s">
        <v>463</v>
      </c>
      <c r="X140" s="162"/>
    </row>
    <row r="141" customFormat="false" ht="12" hidden="false" customHeight="true" outlineLevel="0" collapsed="false">
      <c r="A141" s="95" t="n">
        <f aca="false">SUM(A140+1)</f>
        <v>128</v>
      </c>
      <c r="B141" s="96" t="s">
        <v>56</v>
      </c>
      <c r="C141" s="97" t="s">
        <v>57</v>
      </c>
      <c r="D141" s="136" t="s">
        <v>470</v>
      </c>
      <c r="E141" s="151" t="n">
        <v>6000</v>
      </c>
      <c r="F141" s="149" t="s">
        <v>461</v>
      </c>
      <c r="G141" s="154" t="s">
        <v>456</v>
      </c>
      <c r="H141" s="155" t="s">
        <v>457</v>
      </c>
      <c r="I141" s="143"/>
      <c r="J141" s="156" t="s">
        <v>471</v>
      </c>
      <c r="K141" s="138" t="s">
        <v>64</v>
      </c>
      <c r="L141" s="157" t="n">
        <v>993</v>
      </c>
      <c r="M141" s="158" t="n">
        <v>41564</v>
      </c>
      <c r="N141" s="151" t="s">
        <v>437</v>
      </c>
      <c r="O141" s="142" t="n">
        <v>1496.4</v>
      </c>
      <c r="P141" s="151" t="s">
        <v>345</v>
      </c>
      <c r="Q141" s="138" t="n">
        <v>394</v>
      </c>
      <c r="R141" s="158" t="n">
        <v>41639</v>
      </c>
      <c r="S141" s="151" t="s">
        <v>67</v>
      </c>
      <c r="T141" s="159" t="n">
        <v>41639</v>
      </c>
      <c r="U141" s="155"/>
      <c r="V141" s="160" t="s">
        <v>142</v>
      </c>
      <c r="W141" s="161" t="s">
        <v>463</v>
      </c>
      <c r="X141" s="162"/>
    </row>
    <row r="142" customFormat="false" ht="12" hidden="false" customHeight="true" outlineLevel="0" collapsed="false">
      <c r="A142" s="95" t="n">
        <f aca="false">SUM(A141+1)</f>
        <v>129</v>
      </c>
      <c r="B142" s="96" t="s">
        <v>56</v>
      </c>
      <c r="C142" s="97" t="s">
        <v>57</v>
      </c>
      <c r="D142" s="136" t="s">
        <v>472</v>
      </c>
      <c r="E142" s="151" t="n">
        <v>6000</v>
      </c>
      <c r="F142" s="149" t="s">
        <v>461</v>
      </c>
      <c r="G142" s="154" t="s">
        <v>456</v>
      </c>
      <c r="H142" s="155" t="s">
        <v>457</v>
      </c>
      <c r="I142" s="143"/>
      <c r="J142" s="156" t="s">
        <v>473</v>
      </c>
      <c r="K142" s="138" t="s">
        <v>64</v>
      </c>
      <c r="L142" s="157" t="n">
        <v>993</v>
      </c>
      <c r="M142" s="158" t="n">
        <v>41564</v>
      </c>
      <c r="N142" s="151" t="s">
        <v>437</v>
      </c>
      <c r="O142" s="142" t="n">
        <v>1496.4</v>
      </c>
      <c r="P142" s="151" t="s">
        <v>345</v>
      </c>
      <c r="Q142" s="138" t="n">
        <v>394</v>
      </c>
      <c r="R142" s="158" t="n">
        <v>41639</v>
      </c>
      <c r="S142" s="151" t="s">
        <v>67</v>
      </c>
      <c r="T142" s="159" t="n">
        <v>41639</v>
      </c>
      <c r="U142" s="155"/>
      <c r="V142" s="160" t="s">
        <v>142</v>
      </c>
      <c r="W142" s="161" t="s">
        <v>463</v>
      </c>
      <c r="X142" s="162"/>
    </row>
    <row r="143" customFormat="false" ht="12" hidden="false" customHeight="true" outlineLevel="0" collapsed="false">
      <c r="A143" s="95" t="n">
        <f aca="false">SUM(A142+1)</f>
        <v>130</v>
      </c>
      <c r="B143" s="96" t="s">
        <v>56</v>
      </c>
      <c r="C143" s="97" t="s">
        <v>57</v>
      </c>
      <c r="D143" s="136" t="s">
        <v>474</v>
      </c>
      <c r="E143" s="151" t="n">
        <v>6000</v>
      </c>
      <c r="F143" s="149" t="s">
        <v>461</v>
      </c>
      <c r="G143" s="154" t="s">
        <v>456</v>
      </c>
      <c r="H143" s="155" t="s">
        <v>457</v>
      </c>
      <c r="I143" s="143"/>
      <c r="J143" s="156" t="s">
        <v>475</v>
      </c>
      <c r="K143" s="138" t="s">
        <v>64</v>
      </c>
      <c r="L143" s="157" t="n">
        <v>993</v>
      </c>
      <c r="M143" s="158" t="n">
        <v>41564</v>
      </c>
      <c r="N143" s="151" t="s">
        <v>437</v>
      </c>
      <c r="O143" s="142" t="n">
        <v>1496.4</v>
      </c>
      <c r="P143" s="151" t="s">
        <v>345</v>
      </c>
      <c r="Q143" s="138" t="n">
        <v>394</v>
      </c>
      <c r="R143" s="158" t="n">
        <v>41639</v>
      </c>
      <c r="S143" s="151" t="s">
        <v>67</v>
      </c>
      <c r="T143" s="159" t="n">
        <v>41639</v>
      </c>
      <c r="U143" s="155"/>
      <c r="V143" s="160" t="s">
        <v>142</v>
      </c>
      <c r="W143" s="161" t="s">
        <v>463</v>
      </c>
      <c r="X143" s="162"/>
    </row>
    <row r="144" customFormat="false" ht="12" hidden="false" customHeight="true" outlineLevel="0" collapsed="false">
      <c r="A144" s="95" t="n">
        <f aca="false">SUM(A143+1)</f>
        <v>131</v>
      </c>
      <c r="B144" s="96" t="s">
        <v>56</v>
      </c>
      <c r="C144" s="97" t="s">
        <v>57</v>
      </c>
      <c r="D144" s="136" t="s">
        <v>476</v>
      </c>
      <c r="E144" s="151" t="n">
        <v>6000</v>
      </c>
      <c r="F144" s="149" t="s">
        <v>461</v>
      </c>
      <c r="G144" s="154" t="s">
        <v>456</v>
      </c>
      <c r="H144" s="155" t="s">
        <v>457</v>
      </c>
      <c r="I144" s="143"/>
      <c r="J144" s="156" t="s">
        <v>477</v>
      </c>
      <c r="K144" s="138" t="s">
        <v>64</v>
      </c>
      <c r="L144" s="157" t="n">
        <v>993</v>
      </c>
      <c r="M144" s="158" t="n">
        <v>41564</v>
      </c>
      <c r="N144" s="151" t="s">
        <v>437</v>
      </c>
      <c r="O144" s="142" t="n">
        <v>1496.4</v>
      </c>
      <c r="P144" s="151" t="s">
        <v>345</v>
      </c>
      <c r="Q144" s="138" t="n">
        <v>394</v>
      </c>
      <c r="R144" s="158" t="n">
        <v>41639</v>
      </c>
      <c r="S144" s="151" t="s">
        <v>67</v>
      </c>
      <c r="T144" s="159" t="n">
        <v>41639</v>
      </c>
      <c r="U144" s="155"/>
      <c r="V144" s="160" t="s">
        <v>142</v>
      </c>
      <c r="W144" s="161" t="s">
        <v>463</v>
      </c>
      <c r="X144" s="162"/>
    </row>
    <row r="145" customFormat="false" ht="12" hidden="false" customHeight="true" outlineLevel="0" collapsed="false">
      <c r="A145" s="95" t="n">
        <f aca="false">SUM(A144+1)</f>
        <v>132</v>
      </c>
      <c r="B145" s="96" t="s">
        <v>56</v>
      </c>
      <c r="C145" s="97" t="s">
        <v>57</v>
      </c>
      <c r="D145" s="136" t="s">
        <v>478</v>
      </c>
      <c r="E145" s="151" t="n">
        <v>6000</v>
      </c>
      <c r="F145" s="149" t="s">
        <v>461</v>
      </c>
      <c r="G145" s="154" t="s">
        <v>456</v>
      </c>
      <c r="H145" s="155" t="s">
        <v>457</v>
      </c>
      <c r="I145" s="143"/>
      <c r="J145" s="156" t="s">
        <v>479</v>
      </c>
      <c r="K145" s="138" t="s">
        <v>64</v>
      </c>
      <c r="L145" s="157" t="n">
        <v>993</v>
      </c>
      <c r="M145" s="158" t="n">
        <v>41564</v>
      </c>
      <c r="N145" s="151" t="s">
        <v>437</v>
      </c>
      <c r="O145" s="142" t="n">
        <v>1496.4</v>
      </c>
      <c r="P145" s="151" t="s">
        <v>345</v>
      </c>
      <c r="Q145" s="138" t="n">
        <v>394</v>
      </c>
      <c r="R145" s="158" t="n">
        <v>41639</v>
      </c>
      <c r="S145" s="151" t="s">
        <v>67</v>
      </c>
      <c r="T145" s="159" t="n">
        <v>41639</v>
      </c>
      <c r="U145" s="155"/>
      <c r="V145" s="160" t="s">
        <v>142</v>
      </c>
      <c r="W145" s="161" t="s">
        <v>463</v>
      </c>
      <c r="X145" s="163"/>
    </row>
    <row r="146" customFormat="false" ht="12" hidden="false" customHeight="true" outlineLevel="0" collapsed="false">
      <c r="A146" s="95" t="n">
        <f aca="false">SUM(A145+1)</f>
        <v>133</v>
      </c>
      <c r="B146" s="164" t="s">
        <v>56</v>
      </c>
      <c r="C146" s="165" t="s">
        <v>57</v>
      </c>
      <c r="D146" s="136" t="s">
        <v>480</v>
      </c>
      <c r="E146" s="166" t="n">
        <v>6000</v>
      </c>
      <c r="F146" s="167" t="s">
        <v>461</v>
      </c>
      <c r="G146" s="168" t="s">
        <v>456</v>
      </c>
      <c r="H146" s="169" t="s">
        <v>457</v>
      </c>
      <c r="I146" s="170"/>
      <c r="J146" s="171" t="s">
        <v>481</v>
      </c>
      <c r="K146" s="172" t="s">
        <v>64</v>
      </c>
      <c r="L146" s="173" t="n">
        <v>993</v>
      </c>
      <c r="M146" s="174" t="n">
        <v>41564</v>
      </c>
      <c r="N146" s="166" t="s">
        <v>437</v>
      </c>
      <c r="O146" s="175" t="n">
        <v>1496.4</v>
      </c>
      <c r="P146" s="166" t="s">
        <v>345</v>
      </c>
      <c r="Q146" s="172" t="n">
        <v>394</v>
      </c>
      <c r="R146" s="174" t="n">
        <v>41639</v>
      </c>
      <c r="S146" s="166" t="s">
        <v>67</v>
      </c>
      <c r="T146" s="176" t="n">
        <v>41639</v>
      </c>
      <c r="U146" s="169"/>
      <c r="V146" s="177" t="s">
        <v>142</v>
      </c>
      <c r="W146" s="178" t="s">
        <v>463</v>
      </c>
      <c r="X146" s="179"/>
    </row>
    <row r="147" customFormat="false" ht="12" hidden="false" customHeight="true" outlineLevel="0" collapsed="false">
      <c r="A147" s="95" t="n">
        <f aca="false">SUM(A146+1)</f>
        <v>134</v>
      </c>
      <c r="B147" s="96" t="s">
        <v>482</v>
      </c>
      <c r="C147" s="97" t="s">
        <v>483</v>
      </c>
      <c r="D147" s="98" t="s">
        <v>484</v>
      </c>
      <c r="E147" s="127" t="n">
        <v>6004</v>
      </c>
      <c r="F147" s="121" t="s">
        <v>485</v>
      </c>
      <c r="G147" s="180" t="s">
        <v>486</v>
      </c>
      <c r="H147" s="120" t="s">
        <v>487</v>
      </c>
      <c r="I147" s="143" t="s">
        <v>67</v>
      </c>
      <c r="J147" s="181" t="s">
        <v>488</v>
      </c>
      <c r="K147" s="182" t="s">
        <v>64</v>
      </c>
      <c r="L147" s="120" t="n">
        <v>503</v>
      </c>
      <c r="M147" s="183" t="n">
        <v>41785</v>
      </c>
      <c r="N147" s="120" t="s">
        <v>489</v>
      </c>
      <c r="O147" s="184" t="n">
        <v>1359.99</v>
      </c>
      <c r="P147" s="185" t="s">
        <v>345</v>
      </c>
      <c r="Q147" s="185" t="n">
        <v>96</v>
      </c>
      <c r="R147" s="186" t="n">
        <v>41838</v>
      </c>
      <c r="S147" s="182" t="s">
        <v>67</v>
      </c>
      <c r="T147" s="183" t="n">
        <v>41851</v>
      </c>
      <c r="U147" s="185" t="s">
        <v>67</v>
      </c>
      <c r="V147" s="187" t="s">
        <v>354</v>
      </c>
      <c r="W147" s="151" t="s">
        <v>70</v>
      </c>
      <c r="X147" s="188" t="s">
        <v>67</v>
      </c>
    </row>
    <row r="148" customFormat="false" ht="12" hidden="false" customHeight="true" outlineLevel="0" collapsed="false">
      <c r="A148" s="95" t="n">
        <f aca="false">SUM(A147+1)</f>
        <v>135</v>
      </c>
      <c r="B148" s="189" t="s">
        <v>482</v>
      </c>
      <c r="C148" s="190" t="s">
        <v>483</v>
      </c>
      <c r="D148" s="98" t="s">
        <v>490</v>
      </c>
      <c r="E148" s="127" t="n">
        <v>6004</v>
      </c>
      <c r="F148" s="121" t="s">
        <v>485</v>
      </c>
      <c r="G148" s="122" t="s">
        <v>486</v>
      </c>
      <c r="H148" s="120" t="s">
        <v>487</v>
      </c>
      <c r="I148" s="143" t="s">
        <v>67</v>
      </c>
      <c r="J148" s="181" t="s">
        <v>491</v>
      </c>
      <c r="K148" s="191" t="s">
        <v>64</v>
      </c>
      <c r="L148" s="120" t="n">
        <v>503</v>
      </c>
      <c r="M148" s="183" t="n">
        <v>41785</v>
      </c>
      <c r="N148" s="120" t="s">
        <v>489</v>
      </c>
      <c r="O148" s="184" t="n">
        <v>1360</v>
      </c>
      <c r="P148" s="185" t="s">
        <v>345</v>
      </c>
      <c r="Q148" s="185" t="n">
        <v>96</v>
      </c>
      <c r="R148" s="186" t="n">
        <v>41838</v>
      </c>
      <c r="S148" s="182" t="s">
        <v>67</v>
      </c>
      <c r="T148" s="183" t="n">
        <v>41851</v>
      </c>
      <c r="U148" s="185" t="s">
        <v>67</v>
      </c>
      <c r="V148" s="187" t="s">
        <v>354</v>
      </c>
      <c r="W148" s="192" t="s">
        <v>70</v>
      </c>
      <c r="X148" s="193" t="s">
        <v>67</v>
      </c>
    </row>
    <row r="149" customFormat="false" ht="12" hidden="false" customHeight="true" outlineLevel="0" collapsed="false">
      <c r="A149" s="95" t="n">
        <f aca="false">SUM(A148+1)</f>
        <v>136</v>
      </c>
      <c r="B149" s="194" t="n">
        <v>5151</v>
      </c>
      <c r="C149" s="194" t="s">
        <v>492</v>
      </c>
      <c r="D149" s="195" t="s">
        <v>493</v>
      </c>
      <c r="E149" s="194" t="n">
        <v>4936</v>
      </c>
      <c r="F149" s="195" t="s">
        <v>494</v>
      </c>
      <c r="G149" s="196" t="s">
        <v>495</v>
      </c>
      <c r="H149" s="197" t="s">
        <v>261</v>
      </c>
      <c r="I149" s="197" t="s">
        <v>496</v>
      </c>
      <c r="J149" s="198" t="s">
        <v>497</v>
      </c>
      <c r="K149" s="199" t="s">
        <v>64</v>
      </c>
      <c r="L149" s="198" t="n">
        <v>270</v>
      </c>
      <c r="M149" s="200" t="n">
        <v>41880</v>
      </c>
      <c r="N149" s="198" t="s">
        <v>498</v>
      </c>
      <c r="O149" s="201" t="n">
        <v>2245.89</v>
      </c>
      <c r="P149" s="202" t="s">
        <v>345</v>
      </c>
      <c r="Q149" s="202" t="n">
        <v>163</v>
      </c>
      <c r="R149" s="203" t="n">
        <v>41869</v>
      </c>
      <c r="S149" s="202"/>
      <c r="T149" s="204" t="n">
        <v>41877</v>
      </c>
      <c r="U149" s="205"/>
      <c r="V149" s="206" t="s">
        <v>499</v>
      </c>
      <c r="W149" s="207" t="s">
        <v>70</v>
      </c>
      <c r="X149" s="79" t="s">
        <v>55</v>
      </c>
    </row>
    <row r="150" customFormat="false" ht="12" hidden="false" customHeight="true" outlineLevel="0" collapsed="false">
      <c r="A150" s="95" t="n">
        <f aca="false">SUM(A149+1)</f>
        <v>137</v>
      </c>
      <c r="B150" s="208" t="n">
        <v>5111</v>
      </c>
      <c r="C150" s="208" t="s">
        <v>272</v>
      </c>
      <c r="D150" s="195" t="s">
        <v>500</v>
      </c>
      <c r="E150" s="208" t="n">
        <v>4864</v>
      </c>
      <c r="F150" s="209" t="s">
        <v>501</v>
      </c>
      <c r="G150" s="196" t="s">
        <v>502</v>
      </c>
      <c r="H150" s="197"/>
      <c r="I150" s="197"/>
      <c r="J150" s="79"/>
      <c r="K150" s="199" t="s">
        <v>64</v>
      </c>
      <c r="L150" s="198" t="s">
        <v>503</v>
      </c>
      <c r="M150" s="200" t="n">
        <v>41858</v>
      </c>
      <c r="N150" s="198" t="s">
        <v>504</v>
      </c>
      <c r="O150" s="201" t="n">
        <v>1264.4</v>
      </c>
      <c r="P150" s="202" t="s">
        <v>345</v>
      </c>
      <c r="Q150" s="202" t="n">
        <v>173</v>
      </c>
      <c r="R150" s="203" t="n">
        <v>41880</v>
      </c>
      <c r="S150" s="202"/>
      <c r="T150" s="203" t="n">
        <v>41880</v>
      </c>
      <c r="U150" s="205"/>
      <c r="V150" s="206" t="s">
        <v>505</v>
      </c>
      <c r="W150" s="207" t="s">
        <v>70</v>
      </c>
      <c r="X150" s="210"/>
    </row>
    <row r="151" customFormat="false" ht="12" hidden="false" customHeight="true" outlineLevel="0" collapsed="false">
      <c r="A151" s="95" t="n">
        <f aca="false">SUM(A150+1)</f>
        <v>138</v>
      </c>
      <c r="B151" s="208" t="n">
        <v>5111</v>
      </c>
      <c r="C151" s="208" t="s">
        <v>272</v>
      </c>
      <c r="D151" s="195" t="s">
        <v>506</v>
      </c>
      <c r="E151" s="208" t="n">
        <v>4864</v>
      </c>
      <c r="F151" s="209" t="s">
        <v>501</v>
      </c>
      <c r="G151" s="196" t="s">
        <v>502</v>
      </c>
      <c r="H151" s="197"/>
      <c r="I151" s="197"/>
      <c r="J151" s="79"/>
      <c r="K151" s="199" t="s">
        <v>64</v>
      </c>
      <c r="L151" s="198" t="s">
        <v>503</v>
      </c>
      <c r="M151" s="200" t="n">
        <v>41858</v>
      </c>
      <c r="N151" s="198" t="s">
        <v>504</v>
      </c>
      <c r="O151" s="201" t="n">
        <v>1264.4</v>
      </c>
      <c r="P151" s="202" t="s">
        <v>345</v>
      </c>
      <c r="Q151" s="202" t="n">
        <v>173</v>
      </c>
      <c r="R151" s="203" t="n">
        <v>41880</v>
      </c>
      <c r="S151" s="202"/>
      <c r="T151" s="203" t="n">
        <v>41880</v>
      </c>
      <c r="U151" s="205"/>
      <c r="V151" s="206" t="s">
        <v>505</v>
      </c>
      <c r="W151" s="207" t="s">
        <v>70</v>
      </c>
      <c r="X151" s="210"/>
    </row>
    <row r="152" customFormat="false" ht="12" hidden="false" customHeight="true" outlineLevel="0" collapsed="false">
      <c r="A152" s="95" t="n">
        <f aca="false">SUM(A151+1)</f>
        <v>139</v>
      </c>
      <c r="B152" s="208" t="n">
        <v>5111</v>
      </c>
      <c r="C152" s="208" t="s">
        <v>272</v>
      </c>
      <c r="D152" s="195" t="s">
        <v>507</v>
      </c>
      <c r="E152" s="208" t="n">
        <v>4864</v>
      </c>
      <c r="F152" s="209" t="s">
        <v>501</v>
      </c>
      <c r="G152" s="196" t="s">
        <v>502</v>
      </c>
      <c r="H152" s="197"/>
      <c r="I152" s="197"/>
      <c r="J152" s="79"/>
      <c r="K152" s="199" t="s">
        <v>64</v>
      </c>
      <c r="L152" s="198" t="s">
        <v>503</v>
      </c>
      <c r="M152" s="200" t="n">
        <v>41858</v>
      </c>
      <c r="N152" s="198" t="s">
        <v>504</v>
      </c>
      <c r="O152" s="201" t="n">
        <v>1264.4</v>
      </c>
      <c r="P152" s="202" t="s">
        <v>345</v>
      </c>
      <c r="Q152" s="202" t="n">
        <v>173</v>
      </c>
      <c r="R152" s="203" t="n">
        <v>41880</v>
      </c>
      <c r="S152" s="202"/>
      <c r="T152" s="203" t="n">
        <v>41880</v>
      </c>
      <c r="U152" s="205"/>
      <c r="V152" s="206" t="s">
        <v>505</v>
      </c>
      <c r="W152" s="207" t="s">
        <v>70</v>
      </c>
      <c r="X152" s="210"/>
    </row>
    <row r="153" customFormat="false" ht="12" hidden="false" customHeight="true" outlineLevel="0" collapsed="false">
      <c r="A153" s="95" t="n">
        <f aca="false">SUM(A152+1)</f>
        <v>140</v>
      </c>
      <c r="B153" s="208" t="n">
        <v>5111</v>
      </c>
      <c r="C153" s="208" t="s">
        <v>272</v>
      </c>
      <c r="D153" s="195" t="s">
        <v>508</v>
      </c>
      <c r="E153" s="194" t="n">
        <v>4864</v>
      </c>
      <c r="F153" s="195" t="s">
        <v>501</v>
      </c>
      <c r="G153" s="196" t="s">
        <v>502</v>
      </c>
      <c r="H153" s="197"/>
      <c r="I153" s="197"/>
      <c r="J153" s="79"/>
      <c r="K153" s="199" t="s">
        <v>64</v>
      </c>
      <c r="L153" s="198" t="s">
        <v>503</v>
      </c>
      <c r="M153" s="200" t="n">
        <v>41858</v>
      </c>
      <c r="N153" s="198" t="s">
        <v>504</v>
      </c>
      <c r="O153" s="211" t="n">
        <v>1264.4</v>
      </c>
      <c r="P153" s="202" t="s">
        <v>345</v>
      </c>
      <c r="Q153" s="202" t="n">
        <v>173</v>
      </c>
      <c r="R153" s="203" t="n">
        <v>41880</v>
      </c>
      <c r="S153" s="202"/>
      <c r="T153" s="203" t="n">
        <v>41880</v>
      </c>
      <c r="U153" s="205"/>
      <c r="V153" s="206" t="s">
        <v>505</v>
      </c>
      <c r="W153" s="207" t="s">
        <v>70</v>
      </c>
      <c r="X153" s="210"/>
    </row>
    <row r="154" customFormat="false" ht="12" hidden="false" customHeight="true" outlineLevel="0" collapsed="false">
      <c r="A154" s="95" t="n">
        <f aca="false">SUM(A153+1)</f>
        <v>141</v>
      </c>
      <c r="B154" s="96" t="s">
        <v>509</v>
      </c>
      <c r="C154" s="212" t="s">
        <v>510</v>
      </c>
      <c r="D154" s="182" t="s">
        <v>511</v>
      </c>
      <c r="E154" s="129" t="n">
        <v>4362</v>
      </c>
      <c r="F154" s="118" t="s">
        <v>512</v>
      </c>
      <c r="G154" s="213" t="s">
        <v>513</v>
      </c>
      <c r="H154" s="214" t="s">
        <v>514</v>
      </c>
      <c r="I154" s="214" t="s">
        <v>67</v>
      </c>
      <c r="J154" s="129" t="s">
        <v>515</v>
      </c>
      <c r="K154" s="182" t="s">
        <v>516</v>
      </c>
      <c r="L154" s="129" t="s">
        <v>517</v>
      </c>
      <c r="M154" s="215" t="n">
        <v>36400</v>
      </c>
      <c r="N154" s="129" t="s">
        <v>518</v>
      </c>
      <c r="O154" s="216" t="n">
        <v>1782.5</v>
      </c>
      <c r="P154" s="216" t="s">
        <v>345</v>
      </c>
      <c r="Q154" s="217" t="s">
        <v>519</v>
      </c>
      <c r="R154" s="217" t="s">
        <v>519</v>
      </c>
      <c r="S154" s="217" t="s">
        <v>519</v>
      </c>
      <c r="T154" s="217" t="s">
        <v>519</v>
      </c>
      <c r="U154" s="185" t="s">
        <v>67</v>
      </c>
      <c r="V154" s="118" t="s">
        <v>520</v>
      </c>
      <c r="W154" s="115" t="s">
        <v>521</v>
      </c>
      <c r="X154" s="218" t="s">
        <v>522</v>
      </c>
    </row>
    <row r="155" customFormat="false" ht="12" hidden="false" customHeight="true" outlineLevel="0" collapsed="false">
      <c r="A155" s="95" t="n">
        <f aca="false">SUM(A154+1)</f>
        <v>142</v>
      </c>
      <c r="B155" s="96" t="s">
        <v>509</v>
      </c>
      <c r="C155" s="212" t="s">
        <v>510</v>
      </c>
      <c r="D155" s="182" t="s">
        <v>523</v>
      </c>
      <c r="E155" s="99" t="n">
        <v>4936</v>
      </c>
      <c r="F155" s="118" t="s">
        <v>494</v>
      </c>
      <c r="G155" s="213" t="s">
        <v>524</v>
      </c>
      <c r="H155" s="214" t="s">
        <v>525</v>
      </c>
      <c r="I155" s="214" t="s">
        <v>526</v>
      </c>
      <c r="J155" s="129" t="s">
        <v>527</v>
      </c>
      <c r="K155" s="182" t="s">
        <v>528</v>
      </c>
      <c r="L155" s="129" t="s">
        <v>529</v>
      </c>
      <c r="M155" s="215" t="n">
        <v>36038</v>
      </c>
      <c r="N155" s="129" t="s">
        <v>518</v>
      </c>
      <c r="O155" s="216" t="n">
        <v>1592.75</v>
      </c>
      <c r="P155" s="216" t="s">
        <v>345</v>
      </c>
      <c r="Q155" s="217" t="s">
        <v>519</v>
      </c>
      <c r="R155" s="217" t="s">
        <v>519</v>
      </c>
      <c r="S155" s="217" t="s">
        <v>519</v>
      </c>
      <c r="T155" s="217" t="s">
        <v>519</v>
      </c>
      <c r="U155" s="185" t="s">
        <v>67</v>
      </c>
      <c r="V155" s="219" t="s">
        <v>530</v>
      </c>
      <c r="W155" s="115" t="s">
        <v>531</v>
      </c>
      <c r="X155" s="218" t="s">
        <v>522</v>
      </c>
    </row>
    <row r="156" customFormat="false" ht="12" hidden="false" customHeight="true" outlineLevel="0" collapsed="false">
      <c r="A156" s="95" t="n">
        <f aca="false">SUM(A155+1)</f>
        <v>143</v>
      </c>
      <c r="B156" s="96" t="s">
        <v>509</v>
      </c>
      <c r="C156" s="212" t="s">
        <v>510</v>
      </c>
      <c r="D156" s="182" t="s">
        <v>532</v>
      </c>
      <c r="E156" s="129" t="n">
        <v>4461</v>
      </c>
      <c r="F156" s="220" t="s">
        <v>533</v>
      </c>
      <c r="G156" s="213" t="s">
        <v>534</v>
      </c>
      <c r="H156" s="214" t="s">
        <v>535</v>
      </c>
      <c r="I156" s="214" t="s">
        <v>536</v>
      </c>
      <c r="J156" s="129" t="s">
        <v>95</v>
      </c>
      <c r="K156" s="182" t="s">
        <v>516</v>
      </c>
      <c r="L156" s="129" t="s">
        <v>537</v>
      </c>
      <c r="M156" s="215" t="n">
        <v>36734</v>
      </c>
      <c r="N156" s="129" t="s">
        <v>538</v>
      </c>
      <c r="O156" s="216" t="n">
        <v>1437.5</v>
      </c>
      <c r="P156" s="216" t="s">
        <v>345</v>
      </c>
      <c r="Q156" s="217" t="s">
        <v>519</v>
      </c>
      <c r="R156" s="217" t="s">
        <v>519</v>
      </c>
      <c r="S156" s="217" t="s">
        <v>519</v>
      </c>
      <c r="T156" s="217" t="s">
        <v>519</v>
      </c>
      <c r="U156" s="185" t="s">
        <v>67</v>
      </c>
      <c r="V156" s="118" t="s">
        <v>539</v>
      </c>
      <c r="W156" s="115" t="s">
        <v>70</v>
      </c>
      <c r="X156" s="218" t="s">
        <v>522</v>
      </c>
    </row>
    <row r="157" customFormat="false" ht="12" hidden="false" customHeight="true" outlineLevel="0" collapsed="false">
      <c r="A157" s="95" t="n">
        <f aca="false">SUM(A156+1)</f>
        <v>144</v>
      </c>
      <c r="B157" s="96" t="s">
        <v>509</v>
      </c>
      <c r="C157" s="212" t="s">
        <v>510</v>
      </c>
      <c r="D157" s="182" t="s">
        <v>540</v>
      </c>
      <c r="E157" s="129" t="n">
        <v>5164</v>
      </c>
      <c r="F157" s="118" t="s">
        <v>541</v>
      </c>
      <c r="G157" s="213" t="s">
        <v>542</v>
      </c>
      <c r="H157" s="214" t="s">
        <v>67</v>
      </c>
      <c r="I157" s="214" t="s">
        <v>67</v>
      </c>
      <c r="J157" s="129" t="s">
        <v>67</v>
      </c>
      <c r="K157" s="214" t="s">
        <v>64</v>
      </c>
      <c r="L157" s="129" t="s">
        <v>543</v>
      </c>
      <c r="M157" s="215" t="n">
        <v>36740</v>
      </c>
      <c r="N157" s="129" t="s">
        <v>544</v>
      </c>
      <c r="O157" s="216" t="n">
        <v>2023.76</v>
      </c>
      <c r="P157" s="216" t="s">
        <v>345</v>
      </c>
      <c r="Q157" s="217" t="s">
        <v>519</v>
      </c>
      <c r="R157" s="217" t="s">
        <v>519</v>
      </c>
      <c r="S157" s="217" t="s">
        <v>519</v>
      </c>
      <c r="T157" s="217" t="s">
        <v>519</v>
      </c>
      <c r="U157" s="185" t="s">
        <v>67</v>
      </c>
      <c r="V157" s="115" t="s">
        <v>545</v>
      </c>
      <c r="W157" s="115" t="s">
        <v>545</v>
      </c>
      <c r="X157" s="218" t="s">
        <v>522</v>
      </c>
    </row>
    <row r="158" customFormat="false" ht="12" hidden="false" customHeight="true" outlineLevel="0" collapsed="false">
      <c r="A158" s="95" t="n">
        <f aca="false">SUM(A157+1)</f>
        <v>145</v>
      </c>
      <c r="B158" s="96" t="s">
        <v>509</v>
      </c>
      <c r="C158" s="212" t="s">
        <v>510</v>
      </c>
      <c r="D158" s="182" t="s">
        <v>546</v>
      </c>
      <c r="E158" s="129" t="n">
        <v>5100</v>
      </c>
      <c r="F158" s="118" t="s">
        <v>533</v>
      </c>
      <c r="G158" s="213" t="s">
        <v>513</v>
      </c>
      <c r="H158" s="214" t="s">
        <v>547</v>
      </c>
      <c r="I158" s="214" t="s">
        <v>548</v>
      </c>
      <c r="J158" s="129" t="s">
        <v>67</v>
      </c>
      <c r="K158" s="214" t="s">
        <v>64</v>
      </c>
      <c r="L158" s="129" t="s">
        <v>517</v>
      </c>
      <c r="M158" s="215" t="n">
        <v>36734</v>
      </c>
      <c r="N158" s="129" t="s">
        <v>538</v>
      </c>
      <c r="O158" s="216" t="n">
        <v>1782.5</v>
      </c>
      <c r="P158" s="216" t="s">
        <v>345</v>
      </c>
      <c r="Q158" s="217" t="s">
        <v>519</v>
      </c>
      <c r="R158" s="217" t="s">
        <v>519</v>
      </c>
      <c r="S158" s="217" t="s">
        <v>519</v>
      </c>
      <c r="T158" s="217" t="s">
        <v>519</v>
      </c>
      <c r="U158" s="185" t="s">
        <v>67</v>
      </c>
      <c r="V158" s="115" t="s">
        <v>549</v>
      </c>
      <c r="W158" s="185" t="s">
        <v>550</v>
      </c>
      <c r="X158" s="218" t="s">
        <v>522</v>
      </c>
    </row>
    <row r="159" customFormat="false" ht="12" hidden="false" customHeight="true" outlineLevel="0" collapsed="false">
      <c r="A159" s="95" t="n">
        <f aca="false">SUM(A158+1)</f>
        <v>146</v>
      </c>
      <c r="B159" s="96" t="s">
        <v>509</v>
      </c>
      <c r="C159" s="212" t="s">
        <v>510</v>
      </c>
      <c r="D159" s="182" t="s">
        <v>551</v>
      </c>
      <c r="E159" s="129" t="n">
        <v>4812</v>
      </c>
      <c r="F159" s="118" t="s">
        <v>368</v>
      </c>
      <c r="G159" s="213" t="s">
        <v>552</v>
      </c>
      <c r="H159" s="214" t="s">
        <v>547</v>
      </c>
      <c r="I159" s="214" t="s">
        <v>67</v>
      </c>
      <c r="J159" s="129" t="s">
        <v>67</v>
      </c>
      <c r="K159" s="182" t="s">
        <v>516</v>
      </c>
      <c r="L159" s="129" t="s">
        <v>553</v>
      </c>
      <c r="M159" s="215" t="n">
        <v>36675</v>
      </c>
      <c r="N159" s="129" t="s">
        <v>538</v>
      </c>
      <c r="O159" s="216" t="n">
        <v>1897.5</v>
      </c>
      <c r="P159" s="216" t="s">
        <v>345</v>
      </c>
      <c r="Q159" s="217" t="s">
        <v>519</v>
      </c>
      <c r="R159" s="217" t="s">
        <v>519</v>
      </c>
      <c r="S159" s="217" t="s">
        <v>519</v>
      </c>
      <c r="T159" s="217" t="s">
        <v>519</v>
      </c>
      <c r="U159" s="185" t="s">
        <v>67</v>
      </c>
      <c r="V159" s="115" t="s">
        <v>554</v>
      </c>
      <c r="W159" s="115" t="s">
        <v>554</v>
      </c>
      <c r="X159" s="218" t="s">
        <v>522</v>
      </c>
    </row>
    <row r="160" customFormat="false" ht="12" hidden="false" customHeight="true" outlineLevel="0" collapsed="false">
      <c r="A160" s="95" t="n">
        <f aca="false">SUM(A159+1)</f>
        <v>147</v>
      </c>
      <c r="B160" s="96" t="s">
        <v>509</v>
      </c>
      <c r="C160" s="212" t="s">
        <v>510</v>
      </c>
      <c r="D160" s="182" t="s">
        <v>555</v>
      </c>
      <c r="E160" s="129" t="n">
        <v>4638</v>
      </c>
      <c r="F160" s="220" t="s">
        <v>368</v>
      </c>
      <c r="G160" s="213" t="s">
        <v>556</v>
      </c>
      <c r="H160" s="214" t="s">
        <v>557</v>
      </c>
      <c r="I160" s="214" t="s">
        <v>67</v>
      </c>
      <c r="J160" s="115" t="s">
        <v>95</v>
      </c>
      <c r="K160" s="214" t="s">
        <v>64</v>
      </c>
      <c r="L160" s="129" t="s">
        <v>558</v>
      </c>
      <c r="M160" s="221" t="n">
        <v>36950</v>
      </c>
      <c r="N160" s="129" t="s">
        <v>559</v>
      </c>
      <c r="O160" s="216" t="n">
        <v>1702</v>
      </c>
      <c r="P160" s="216" t="s">
        <v>345</v>
      </c>
      <c r="Q160" s="217" t="s">
        <v>519</v>
      </c>
      <c r="R160" s="217" t="s">
        <v>519</v>
      </c>
      <c r="S160" s="217" t="s">
        <v>519</v>
      </c>
      <c r="T160" s="217" t="s">
        <v>519</v>
      </c>
      <c r="U160" s="185" t="s">
        <v>67</v>
      </c>
      <c r="V160" s="115" t="s">
        <v>70</v>
      </c>
      <c r="W160" s="115" t="s">
        <v>70</v>
      </c>
      <c r="X160" s="218" t="s">
        <v>522</v>
      </c>
    </row>
    <row r="161" customFormat="false" ht="12" hidden="false" customHeight="true" outlineLevel="0" collapsed="false">
      <c r="A161" s="95" t="n">
        <f aca="false">SUM(A160+1)</f>
        <v>148</v>
      </c>
      <c r="B161" s="96" t="s">
        <v>509</v>
      </c>
      <c r="C161" s="212" t="s">
        <v>510</v>
      </c>
      <c r="D161" s="182" t="s">
        <v>560</v>
      </c>
      <c r="E161" s="129" t="n">
        <v>5143</v>
      </c>
      <c r="F161" s="118" t="s">
        <v>561</v>
      </c>
      <c r="G161" s="213" t="s">
        <v>562</v>
      </c>
      <c r="H161" s="214" t="s">
        <v>67</v>
      </c>
      <c r="I161" s="115" t="s">
        <v>95</v>
      </c>
      <c r="J161" s="115" t="s">
        <v>95</v>
      </c>
      <c r="K161" s="182" t="s">
        <v>516</v>
      </c>
      <c r="L161" s="129" t="s">
        <v>563</v>
      </c>
      <c r="M161" s="222" t="n">
        <v>36140</v>
      </c>
      <c r="N161" s="129" t="s">
        <v>564</v>
      </c>
      <c r="O161" s="223" t="n">
        <v>1608.96</v>
      </c>
      <c r="P161" s="216" t="s">
        <v>345</v>
      </c>
      <c r="Q161" s="217" t="s">
        <v>519</v>
      </c>
      <c r="R161" s="217" t="s">
        <v>519</v>
      </c>
      <c r="S161" s="217" t="s">
        <v>519</v>
      </c>
      <c r="T161" s="217" t="s">
        <v>519</v>
      </c>
      <c r="U161" s="185" t="s">
        <v>67</v>
      </c>
      <c r="V161" s="118" t="s">
        <v>565</v>
      </c>
      <c r="W161" s="115" t="s">
        <v>565</v>
      </c>
      <c r="X161" s="218" t="s">
        <v>522</v>
      </c>
    </row>
    <row r="162" customFormat="false" ht="12" hidden="false" customHeight="true" outlineLevel="0" collapsed="false">
      <c r="A162" s="95" t="n">
        <f aca="false">SUM(A161+1)</f>
        <v>149</v>
      </c>
      <c r="B162" s="96" t="s">
        <v>509</v>
      </c>
      <c r="C162" s="212" t="s">
        <v>510</v>
      </c>
      <c r="D162" s="182" t="s">
        <v>566</v>
      </c>
      <c r="E162" s="129" t="n">
        <v>4649</v>
      </c>
      <c r="F162" s="118" t="s">
        <v>567</v>
      </c>
      <c r="G162" s="213" t="s">
        <v>568</v>
      </c>
      <c r="H162" s="214" t="s">
        <v>67</v>
      </c>
      <c r="I162" s="214" t="s">
        <v>67</v>
      </c>
      <c r="J162" s="129" t="s">
        <v>95</v>
      </c>
      <c r="K162" s="182" t="s">
        <v>516</v>
      </c>
      <c r="L162" s="129" t="s">
        <v>569</v>
      </c>
      <c r="M162" s="222" t="n">
        <v>36130</v>
      </c>
      <c r="N162" s="129" t="s">
        <v>559</v>
      </c>
      <c r="O162" s="106" t="n">
        <v>1569.75</v>
      </c>
      <c r="P162" s="216" t="s">
        <v>345</v>
      </c>
      <c r="Q162" s="217" t="s">
        <v>519</v>
      </c>
      <c r="R162" s="217" t="s">
        <v>519</v>
      </c>
      <c r="S162" s="217" t="s">
        <v>519</v>
      </c>
      <c r="T162" s="217" t="s">
        <v>519</v>
      </c>
      <c r="U162" s="185" t="s">
        <v>67</v>
      </c>
      <c r="V162" s="115" t="s">
        <v>570</v>
      </c>
      <c r="W162" s="115" t="s">
        <v>570</v>
      </c>
      <c r="X162" s="218" t="s">
        <v>522</v>
      </c>
    </row>
    <row r="163" customFormat="false" ht="12" hidden="false" customHeight="true" outlineLevel="0" collapsed="false">
      <c r="A163" s="95" t="n">
        <f aca="false">SUM(A162+1)</f>
        <v>150</v>
      </c>
      <c r="B163" s="96" t="s">
        <v>509</v>
      </c>
      <c r="C163" s="212" t="s">
        <v>510</v>
      </c>
      <c r="D163" s="182" t="s">
        <v>571</v>
      </c>
      <c r="E163" s="129" t="n">
        <v>5143</v>
      </c>
      <c r="F163" s="118" t="s">
        <v>561</v>
      </c>
      <c r="G163" s="213" t="s">
        <v>572</v>
      </c>
      <c r="H163" s="214" t="s">
        <v>67</v>
      </c>
      <c r="I163" s="214" t="s">
        <v>67</v>
      </c>
      <c r="J163" s="129" t="s">
        <v>67</v>
      </c>
      <c r="K163" s="214" t="s">
        <v>573</v>
      </c>
      <c r="L163" s="129" t="s">
        <v>569</v>
      </c>
      <c r="M163" s="222" t="n">
        <v>36130</v>
      </c>
      <c r="N163" s="129" t="s">
        <v>559</v>
      </c>
      <c r="O163" s="106" t="n">
        <v>1395.7</v>
      </c>
      <c r="P163" s="216" t="s">
        <v>345</v>
      </c>
      <c r="Q163" s="217" t="s">
        <v>519</v>
      </c>
      <c r="R163" s="217" t="s">
        <v>519</v>
      </c>
      <c r="S163" s="217" t="s">
        <v>519</v>
      </c>
      <c r="T163" s="217" t="s">
        <v>519</v>
      </c>
      <c r="U163" s="185" t="s">
        <v>67</v>
      </c>
      <c r="V163" s="118" t="s">
        <v>565</v>
      </c>
      <c r="W163" s="115" t="s">
        <v>565</v>
      </c>
      <c r="X163" s="218" t="s">
        <v>522</v>
      </c>
    </row>
    <row r="164" customFormat="false" ht="12" hidden="false" customHeight="true" outlineLevel="0" collapsed="false">
      <c r="A164" s="95" t="n">
        <f aca="false">SUM(A163+1)</f>
        <v>151</v>
      </c>
      <c r="B164" s="96" t="s">
        <v>509</v>
      </c>
      <c r="C164" s="212" t="s">
        <v>510</v>
      </c>
      <c r="D164" s="182" t="s">
        <v>574</v>
      </c>
      <c r="E164" s="129" t="n">
        <v>4985</v>
      </c>
      <c r="F164" s="118" t="s">
        <v>575</v>
      </c>
      <c r="G164" s="213" t="s">
        <v>576</v>
      </c>
      <c r="H164" s="214" t="s">
        <v>67</v>
      </c>
      <c r="I164" s="214" t="s">
        <v>67</v>
      </c>
      <c r="J164" s="129" t="s">
        <v>95</v>
      </c>
      <c r="K164" s="182" t="s">
        <v>516</v>
      </c>
      <c r="L164" s="129" t="s">
        <v>577</v>
      </c>
      <c r="M164" s="222" t="n">
        <v>36130</v>
      </c>
      <c r="N164" s="129" t="s">
        <v>559</v>
      </c>
      <c r="O164" s="216" t="n">
        <v>1743.4</v>
      </c>
      <c r="P164" s="216" t="s">
        <v>345</v>
      </c>
      <c r="Q164" s="217" t="s">
        <v>519</v>
      </c>
      <c r="R164" s="217" t="s">
        <v>519</v>
      </c>
      <c r="S164" s="217" t="s">
        <v>519</v>
      </c>
      <c r="T164" s="217" t="s">
        <v>519</v>
      </c>
      <c r="U164" s="185" t="s">
        <v>67</v>
      </c>
      <c r="V164" s="118" t="s">
        <v>578</v>
      </c>
      <c r="W164" s="118" t="s">
        <v>578</v>
      </c>
      <c r="X164" s="218" t="s">
        <v>522</v>
      </c>
    </row>
    <row r="165" customFormat="false" ht="12" hidden="false" customHeight="true" outlineLevel="0" collapsed="false">
      <c r="A165" s="95" t="n">
        <f aca="false">SUM(A164+1)</f>
        <v>152</v>
      </c>
      <c r="B165" s="96" t="s">
        <v>509</v>
      </c>
      <c r="C165" s="212" t="s">
        <v>510</v>
      </c>
      <c r="D165" s="182" t="s">
        <v>579</v>
      </c>
      <c r="E165" s="129" t="n">
        <v>4989</v>
      </c>
      <c r="F165" s="118" t="s">
        <v>580</v>
      </c>
      <c r="G165" s="213" t="s">
        <v>581</v>
      </c>
      <c r="H165" s="214" t="s">
        <v>582</v>
      </c>
      <c r="I165" s="214" t="s">
        <v>67</v>
      </c>
      <c r="J165" s="129" t="s">
        <v>67</v>
      </c>
      <c r="K165" s="182" t="s">
        <v>516</v>
      </c>
      <c r="L165" s="129" t="s">
        <v>577</v>
      </c>
      <c r="M165" s="222" t="n">
        <v>36130</v>
      </c>
      <c r="N165" s="129" t="s">
        <v>559</v>
      </c>
      <c r="O165" s="216" t="n">
        <v>1254.07</v>
      </c>
      <c r="P165" s="216" t="s">
        <v>345</v>
      </c>
      <c r="Q165" s="217" t="s">
        <v>519</v>
      </c>
      <c r="R165" s="217" t="s">
        <v>519</v>
      </c>
      <c r="S165" s="217" t="s">
        <v>519</v>
      </c>
      <c r="T165" s="217" t="s">
        <v>519</v>
      </c>
      <c r="U165" s="185" t="s">
        <v>67</v>
      </c>
      <c r="V165" s="118" t="s">
        <v>583</v>
      </c>
      <c r="W165" s="118" t="s">
        <v>583</v>
      </c>
      <c r="X165" s="218" t="s">
        <v>522</v>
      </c>
    </row>
    <row r="166" customFormat="false" ht="12" hidden="false" customHeight="true" outlineLevel="0" collapsed="false">
      <c r="A166" s="95" t="n">
        <f aca="false">SUM(A165+1)</f>
        <v>153</v>
      </c>
      <c r="B166" s="96" t="s">
        <v>509</v>
      </c>
      <c r="C166" s="212" t="s">
        <v>510</v>
      </c>
      <c r="D166" s="182" t="s">
        <v>584</v>
      </c>
      <c r="E166" s="129" t="n">
        <v>4990</v>
      </c>
      <c r="F166" s="118" t="s">
        <v>585</v>
      </c>
      <c r="G166" s="213" t="s">
        <v>586</v>
      </c>
      <c r="H166" s="214" t="s">
        <v>582</v>
      </c>
      <c r="I166" s="214" t="s">
        <v>67</v>
      </c>
      <c r="J166" s="129" t="s">
        <v>95</v>
      </c>
      <c r="K166" s="182" t="s">
        <v>516</v>
      </c>
      <c r="L166" s="129" t="s">
        <v>577</v>
      </c>
      <c r="M166" s="222" t="n">
        <v>36130</v>
      </c>
      <c r="N166" s="129" t="s">
        <v>559</v>
      </c>
      <c r="O166" s="216" t="n">
        <v>1743.4</v>
      </c>
      <c r="P166" s="216" t="s">
        <v>345</v>
      </c>
      <c r="Q166" s="217" t="s">
        <v>519</v>
      </c>
      <c r="R166" s="217" t="s">
        <v>519</v>
      </c>
      <c r="S166" s="217" t="s">
        <v>519</v>
      </c>
      <c r="T166" s="217" t="s">
        <v>519</v>
      </c>
      <c r="U166" s="185" t="s">
        <v>67</v>
      </c>
      <c r="V166" s="118" t="s">
        <v>583</v>
      </c>
      <c r="W166" s="118" t="s">
        <v>583</v>
      </c>
      <c r="X166" s="218" t="s">
        <v>522</v>
      </c>
    </row>
    <row r="167" customFormat="false" ht="12" hidden="false" customHeight="true" outlineLevel="0" collapsed="false">
      <c r="A167" s="95" t="n">
        <f aca="false">SUM(A166+1)</f>
        <v>154</v>
      </c>
      <c r="B167" s="96" t="s">
        <v>509</v>
      </c>
      <c r="C167" s="212" t="s">
        <v>510</v>
      </c>
      <c r="D167" s="182" t="s">
        <v>587</v>
      </c>
      <c r="E167" s="129" t="n">
        <v>4990</v>
      </c>
      <c r="F167" s="118" t="s">
        <v>585</v>
      </c>
      <c r="G167" s="213" t="s">
        <v>581</v>
      </c>
      <c r="H167" s="214" t="s">
        <v>67</v>
      </c>
      <c r="I167" s="214" t="s">
        <v>67</v>
      </c>
      <c r="J167" s="129" t="s">
        <v>67</v>
      </c>
      <c r="K167" s="182" t="s">
        <v>516</v>
      </c>
      <c r="L167" s="129" t="s">
        <v>577</v>
      </c>
      <c r="M167" s="222" t="n">
        <v>36130</v>
      </c>
      <c r="N167" s="129" t="s">
        <v>559</v>
      </c>
      <c r="O167" s="216" t="n">
        <v>1254.07</v>
      </c>
      <c r="P167" s="216" t="s">
        <v>345</v>
      </c>
      <c r="Q167" s="217" t="s">
        <v>519</v>
      </c>
      <c r="R167" s="217" t="s">
        <v>519</v>
      </c>
      <c r="S167" s="217" t="s">
        <v>519</v>
      </c>
      <c r="T167" s="217" t="s">
        <v>519</v>
      </c>
      <c r="U167" s="185" t="s">
        <v>67</v>
      </c>
      <c r="V167" s="118" t="s">
        <v>583</v>
      </c>
      <c r="W167" s="118" t="s">
        <v>583</v>
      </c>
      <c r="X167" s="218" t="s">
        <v>522</v>
      </c>
    </row>
    <row r="168" customFormat="false" ht="12" hidden="false" customHeight="true" outlineLevel="0" collapsed="false">
      <c r="A168" s="95" t="n">
        <f aca="false">SUM(A167+1)</f>
        <v>155</v>
      </c>
      <c r="B168" s="96" t="s">
        <v>509</v>
      </c>
      <c r="C168" s="212" t="s">
        <v>510</v>
      </c>
      <c r="D168" s="182" t="s">
        <v>588</v>
      </c>
      <c r="E168" s="129" t="n">
        <v>4986</v>
      </c>
      <c r="F168" s="118" t="s">
        <v>589</v>
      </c>
      <c r="G168" s="213" t="s">
        <v>590</v>
      </c>
      <c r="H168" s="214" t="s">
        <v>67</v>
      </c>
      <c r="I168" s="214" t="s">
        <v>67</v>
      </c>
      <c r="J168" s="129" t="s">
        <v>95</v>
      </c>
      <c r="K168" s="182" t="s">
        <v>516</v>
      </c>
      <c r="L168" s="129" t="s">
        <v>591</v>
      </c>
      <c r="M168" s="222" t="n">
        <v>36131</v>
      </c>
      <c r="N168" s="129" t="s">
        <v>559</v>
      </c>
      <c r="O168" s="216" t="n">
        <v>1743.97</v>
      </c>
      <c r="P168" s="216" t="s">
        <v>345</v>
      </c>
      <c r="Q168" s="217" t="s">
        <v>519</v>
      </c>
      <c r="R168" s="217" t="s">
        <v>519</v>
      </c>
      <c r="S168" s="217" t="s">
        <v>519</v>
      </c>
      <c r="T168" s="217" t="s">
        <v>519</v>
      </c>
      <c r="U168" s="185" t="s">
        <v>67</v>
      </c>
      <c r="V168" s="118" t="s">
        <v>583</v>
      </c>
      <c r="W168" s="118" t="s">
        <v>583</v>
      </c>
      <c r="X168" s="218" t="s">
        <v>522</v>
      </c>
    </row>
    <row r="169" customFormat="false" ht="12" hidden="false" customHeight="true" outlineLevel="0" collapsed="false">
      <c r="A169" s="95" t="n">
        <f aca="false">SUM(A168+1)</f>
        <v>156</v>
      </c>
      <c r="B169" s="96" t="s">
        <v>509</v>
      </c>
      <c r="C169" s="212" t="s">
        <v>510</v>
      </c>
      <c r="D169" s="182" t="s">
        <v>592</v>
      </c>
      <c r="E169" s="129" t="n">
        <v>4986</v>
      </c>
      <c r="F169" s="118" t="s">
        <v>589</v>
      </c>
      <c r="G169" s="213" t="s">
        <v>590</v>
      </c>
      <c r="H169" s="214" t="s">
        <v>67</v>
      </c>
      <c r="I169" s="214" t="s">
        <v>67</v>
      </c>
      <c r="J169" s="129" t="s">
        <v>95</v>
      </c>
      <c r="K169" s="182" t="s">
        <v>516</v>
      </c>
      <c r="L169" s="129" t="s">
        <v>593</v>
      </c>
      <c r="M169" s="222" t="n">
        <v>36131</v>
      </c>
      <c r="N169" s="129" t="s">
        <v>559</v>
      </c>
      <c r="O169" s="216" t="n">
        <v>1509.75</v>
      </c>
      <c r="P169" s="216" t="s">
        <v>345</v>
      </c>
      <c r="Q169" s="217" t="s">
        <v>519</v>
      </c>
      <c r="R169" s="217" t="s">
        <v>519</v>
      </c>
      <c r="S169" s="217" t="s">
        <v>519</v>
      </c>
      <c r="T169" s="217" t="s">
        <v>519</v>
      </c>
      <c r="U169" s="185" t="s">
        <v>67</v>
      </c>
      <c r="V169" s="118" t="s">
        <v>583</v>
      </c>
      <c r="W169" s="118" t="s">
        <v>583</v>
      </c>
      <c r="X169" s="218" t="s">
        <v>522</v>
      </c>
    </row>
    <row r="170" customFormat="false" ht="12" hidden="false" customHeight="true" outlineLevel="0" collapsed="false">
      <c r="A170" s="95" t="n">
        <f aca="false">SUM(A169+1)</f>
        <v>157</v>
      </c>
      <c r="B170" s="96" t="s">
        <v>509</v>
      </c>
      <c r="C170" s="212" t="s">
        <v>510</v>
      </c>
      <c r="D170" s="182" t="s">
        <v>594</v>
      </c>
      <c r="E170" s="129" t="n">
        <v>4714</v>
      </c>
      <c r="F170" s="118" t="s">
        <v>595</v>
      </c>
      <c r="G170" s="213" t="s">
        <v>596</v>
      </c>
      <c r="H170" s="214" t="s">
        <v>582</v>
      </c>
      <c r="I170" s="214" t="s">
        <v>67</v>
      </c>
      <c r="J170" s="129" t="s">
        <v>90</v>
      </c>
      <c r="K170" s="214" t="s">
        <v>64</v>
      </c>
      <c r="L170" s="129" t="s">
        <v>593</v>
      </c>
      <c r="M170" s="222" t="n">
        <v>36131</v>
      </c>
      <c r="N170" s="129" t="s">
        <v>559</v>
      </c>
      <c r="O170" s="216" t="n">
        <v>1254.07</v>
      </c>
      <c r="P170" s="216" t="s">
        <v>345</v>
      </c>
      <c r="Q170" s="217" t="s">
        <v>519</v>
      </c>
      <c r="R170" s="217" t="s">
        <v>519</v>
      </c>
      <c r="S170" s="217" t="s">
        <v>519</v>
      </c>
      <c r="T170" s="217" t="s">
        <v>519</v>
      </c>
      <c r="U170" s="185" t="s">
        <v>67</v>
      </c>
      <c r="V170" s="118" t="s">
        <v>597</v>
      </c>
      <c r="W170" s="115" t="s">
        <v>121</v>
      </c>
      <c r="X170" s="218" t="s">
        <v>522</v>
      </c>
    </row>
    <row r="171" customFormat="false" ht="12" hidden="false" customHeight="true" outlineLevel="0" collapsed="false">
      <c r="A171" s="95" t="n">
        <f aca="false">SUM(A170+1)</f>
        <v>158</v>
      </c>
      <c r="B171" s="96" t="s">
        <v>509</v>
      </c>
      <c r="C171" s="212" t="s">
        <v>510</v>
      </c>
      <c r="D171" s="182" t="s">
        <v>598</v>
      </c>
      <c r="E171" s="129" t="n">
        <v>4989</v>
      </c>
      <c r="F171" s="118" t="s">
        <v>580</v>
      </c>
      <c r="G171" s="213" t="s">
        <v>599</v>
      </c>
      <c r="H171" s="214" t="s">
        <v>67</v>
      </c>
      <c r="I171" s="115" t="s">
        <v>95</v>
      </c>
      <c r="J171" s="115" t="s">
        <v>95</v>
      </c>
      <c r="K171" s="182" t="s">
        <v>516</v>
      </c>
      <c r="L171" s="129" t="s">
        <v>600</v>
      </c>
      <c r="M171" s="222" t="n">
        <v>36412</v>
      </c>
      <c r="N171" s="129" t="s">
        <v>559</v>
      </c>
      <c r="O171" s="216" t="n">
        <v>1244.3</v>
      </c>
      <c r="P171" s="216" t="s">
        <v>345</v>
      </c>
      <c r="Q171" s="217" t="s">
        <v>519</v>
      </c>
      <c r="R171" s="217" t="s">
        <v>519</v>
      </c>
      <c r="S171" s="217" t="s">
        <v>519</v>
      </c>
      <c r="T171" s="217" t="s">
        <v>519</v>
      </c>
      <c r="U171" s="185" t="s">
        <v>67</v>
      </c>
      <c r="V171" s="118" t="s">
        <v>583</v>
      </c>
      <c r="W171" s="118" t="s">
        <v>583</v>
      </c>
      <c r="X171" s="218" t="s">
        <v>522</v>
      </c>
    </row>
    <row r="172" customFormat="false" ht="12" hidden="false" customHeight="true" outlineLevel="0" collapsed="false">
      <c r="A172" s="95" t="n">
        <f aca="false">SUM(A171+1)</f>
        <v>159</v>
      </c>
      <c r="B172" s="96" t="s">
        <v>509</v>
      </c>
      <c r="C172" s="212" t="s">
        <v>510</v>
      </c>
      <c r="D172" s="182" t="s">
        <v>601</v>
      </c>
      <c r="E172" s="129" t="n">
        <v>4988</v>
      </c>
      <c r="F172" s="118" t="s">
        <v>602</v>
      </c>
      <c r="G172" s="213" t="s">
        <v>599</v>
      </c>
      <c r="H172" s="214" t="s">
        <v>67</v>
      </c>
      <c r="I172" s="115" t="s">
        <v>95</v>
      </c>
      <c r="J172" s="115" t="s">
        <v>95</v>
      </c>
      <c r="K172" s="214" t="s">
        <v>64</v>
      </c>
      <c r="L172" s="129" t="s">
        <v>600</v>
      </c>
      <c r="M172" s="222" t="n">
        <v>36412</v>
      </c>
      <c r="N172" s="129" t="s">
        <v>559</v>
      </c>
      <c r="O172" s="216" t="n">
        <v>1244.3</v>
      </c>
      <c r="P172" s="216" t="s">
        <v>345</v>
      </c>
      <c r="Q172" s="217" t="s">
        <v>519</v>
      </c>
      <c r="R172" s="217" t="s">
        <v>519</v>
      </c>
      <c r="S172" s="217" t="s">
        <v>519</v>
      </c>
      <c r="T172" s="217" t="s">
        <v>519</v>
      </c>
      <c r="U172" s="185" t="s">
        <v>67</v>
      </c>
      <c r="V172" s="115" t="s">
        <v>603</v>
      </c>
      <c r="W172" s="115" t="s">
        <v>603</v>
      </c>
      <c r="X172" s="218" t="s">
        <v>522</v>
      </c>
    </row>
    <row r="173" customFormat="false" ht="12" hidden="false" customHeight="true" outlineLevel="0" collapsed="false">
      <c r="A173" s="95" t="n">
        <f aca="false">SUM(A172+1)</f>
        <v>160</v>
      </c>
      <c r="B173" s="96" t="s">
        <v>509</v>
      </c>
      <c r="C173" s="212" t="s">
        <v>510</v>
      </c>
      <c r="D173" s="182" t="s">
        <v>604</v>
      </c>
      <c r="E173" s="129" t="n">
        <v>5130</v>
      </c>
      <c r="F173" s="118" t="s">
        <v>605</v>
      </c>
      <c r="G173" s="213" t="s">
        <v>606</v>
      </c>
      <c r="H173" s="214" t="s">
        <v>67</v>
      </c>
      <c r="I173" s="214" t="s">
        <v>67</v>
      </c>
      <c r="J173" s="129" t="s">
        <v>95</v>
      </c>
      <c r="K173" s="182" t="s">
        <v>516</v>
      </c>
      <c r="L173" s="129" t="s">
        <v>607</v>
      </c>
      <c r="M173" s="222" t="n">
        <v>36493</v>
      </c>
      <c r="N173" s="129" t="s">
        <v>559</v>
      </c>
      <c r="O173" s="216" t="n">
        <v>1386.9</v>
      </c>
      <c r="P173" s="216" t="s">
        <v>345</v>
      </c>
      <c r="Q173" s="217" t="s">
        <v>519</v>
      </c>
      <c r="R173" s="217" t="s">
        <v>519</v>
      </c>
      <c r="S173" s="217" t="s">
        <v>519</v>
      </c>
      <c r="T173" s="217" t="s">
        <v>519</v>
      </c>
      <c r="U173" s="185" t="s">
        <v>67</v>
      </c>
      <c r="V173" s="118" t="s">
        <v>608</v>
      </c>
      <c r="W173" s="118" t="s">
        <v>608</v>
      </c>
      <c r="X173" s="218" t="s">
        <v>522</v>
      </c>
    </row>
    <row r="174" customFormat="false" ht="12" hidden="false" customHeight="true" outlineLevel="0" collapsed="false">
      <c r="A174" s="95" t="n">
        <f aca="false">SUM(A173+1)</f>
        <v>161</v>
      </c>
      <c r="B174" s="96" t="s">
        <v>509</v>
      </c>
      <c r="C174" s="212" t="s">
        <v>510</v>
      </c>
      <c r="D174" s="182" t="s">
        <v>609</v>
      </c>
      <c r="E174" s="129" t="n">
        <v>5143</v>
      </c>
      <c r="F174" s="118" t="s">
        <v>561</v>
      </c>
      <c r="G174" s="213" t="s">
        <v>606</v>
      </c>
      <c r="H174" s="214" t="s">
        <v>67</v>
      </c>
      <c r="I174" s="214" t="s">
        <v>67</v>
      </c>
      <c r="J174" s="129" t="s">
        <v>95</v>
      </c>
      <c r="K174" s="182" t="s">
        <v>516</v>
      </c>
      <c r="L174" s="129" t="s">
        <v>607</v>
      </c>
      <c r="M174" s="222" t="n">
        <v>36493</v>
      </c>
      <c r="N174" s="129" t="s">
        <v>559</v>
      </c>
      <c r="O174" s="216" t="n">
        <v>1386.9</v>
      </c>
      <c r="P174" s="216" t="s">
        <v>345</v>
      </c>
      <c r="Q174" s="217" t="s">
        <v>519</v>
      </c>
      <c r="R174" s="217" t="s">
        <v>519</v>
      </c>
      <c r="S174" s="217" t="s">
        <v>519</v>
      </c>
      <c r="T174" s="217" t="s">
        <v>519</v>
      </c>
      <c r="U174" s="185" t="s">
        <v>67</v>
      </c>
      <c r="V174" s="118" t="s">
        <v>565</v>
      </c>
      <c r="W174" s="118" t="s">
        <v>565</v>
      </c>
      <c r="X174" s="218" t="s">
        <v>522</v>
      </c>
    </row>
    <row r="175" customFormat="false" ht="12" hidden="false" customHeight="true" outlineLevel="0" collapsed="false">
      <c r="A175" s="95" t="n">
        <f aca="false">SUM(A174+1)</f>
        <v>162</v>
      </c>
      <c r="B175" s="96" t="s">
        <v>509</v>
      </c>
      <c r="C175" s="212" t="s">
        <v>510</v>
      </c>
      <c r="D175" s="182" t="s">
        <v>610</v>
      </c>
      <c r="E175" s="129" t="n">
        <v>4649</v>
      </c>
      <c r="F175" s="118" t="s">
        <v>567</v>
      </c>
      <c r="G175" s="213" t="s">
        <v>611</v>
      </c>
      <c r="H175" s="214" t="s">
        <v>67</v>
      </c>
      <c r="I175" s="115" t="s">
        <v>95</v>
      </c>
      <c r="J175" s="115" t="s">
        <v>95</v>
      </c>
      <c r="K175" s="182" t="s">
        <v>516</v>
      </c>
      <c r="L175" s="129" t="s">
        <v>607</v>
      </c>
      <c r="M175" s="222" t="n">
        <v>36493</v>
      </c>
      <c r="N175" s="129" t="s">
        <v>559</v>
      </c>
      <c r="O175" s="216" t="n">
        <v>1058</v>
      </c>
      <c r="P175" s="216" t="s">
        <v>345</v>
      </c>
      <c r="Q175" s="217" t="s">
        <v>519</v>
      </c>
      <c r="R175" s="217" t="s">
        <v>519</v>
      </c>
      <c r="S175" s="217" t="s">
        <v>519</v>
      </c>
      <c r="T175" s="217" t="s">
        <v>519</v>
      </c>
      <c r="U175" s="185" t="s">
        <v>67</v>
      </c>
      <c r="V175" s="115" t="s">
        <v>570</v>
      </c>
      <c r="W175" s="115" t="s">
        <v>570</v>
      </c>
      <c r="X175" s="218" t="s">
        <v>522</v>
      </c>
    </row>
    <row r="176" customFormat="false" ht="12" hidden="false" customHeight="true" outlineLevel="0" collapsed="false">
      <c r="A176" s="95" t="n">
        <f aca="false">SUM(A175+1)</f>
        <v>163</v>
      </c>
      <c r="B176" s="96" t="s">
        <v>509</v>
      </c>
      <c r="C176" s="212" t="s">
        <v>510</v>
      </c>
      <c r="D176" s="182" t="s">
        <v>612</v>
      </c>
      <c r="E176" s="129" t="n">
        <v>4990</v>
      </c>
      <c r="F176" s="118" t="s">
        <v>585</v>
      </c>
      <c r="G176" s="213" t="s">
        <v>613</v>
      </c>
      <c r="H176" s="214" t="s">
        <v>67</v>
      </c>
      <c r="I176" s="115" t="s">
        <v>95</v>
      </c>
      <c r="J176" s="115" t="s">
        <v>95</v>
      </c>
      <c r="K176" s="182" t="s">
        <v>516</v>
      </c>
      <c r="L176" s="129" t="s">
        <v>607</v>
      </c>
      <c r="M176" s="222" t="n">
        <v>36493</v>
      </c>
      <c r="N176" s="129" t="s">
        <v>559</v>
      </c>
      <c r="O176" s="216" t="n">
        <v>1058</v>
      </c>
      <c r="P176" s="216" t="s">
        <v>345</v>
      </c>
      <c r="Q176" s="217" t="s">
        <v>519</v>
      </c>
      <c r="R176" s="217" t="s">
        <v>519</v>
      </c>
      <c r="S176" s="217" t="s">
        <v>519</v>
      </c>
      <c r="T176" s="217" t="s">
        <v>519</v>
      </c>
      <c r="U176" s="185" t="s">
        <v>67</v>
      </c>
      <c r="V176" s="118" t="s">
        <v>583</v>
      </c>
      <c r="W176" s="118" t="s">
        <v>583</v>
      </c>
      <c r="X176" s="218" t="s">
        <v>522</v>
      </c>
    </row>
    <row r="177" customFormat="false" ht="12" hidden="false" customHeight="true" outlineLevel="0" collapsed="false">
      <c r="A177" s="95" t="n">
        <f aca="false">SUM(A176+1)</f>
        <v>164</v>
      </c>
      <c r="B177" s="96" t="s">
        <v>509</v>
      </c>
      <c r="C177" s="212" t="s">
        <v>510</v>
      </c>
      <c r="D177" s="182" t="s">
        <v>614</v>
      </c>
      <c r="E177" s="129" t="n">
        <v>4989</v>
      </c>
      <c r="F177" s="118" t="s">
        <v>580</v>
      </c>
      <c r="G177" s="213" t="s">
        <v>613</v>
      </c>
      <c r="H177" s="214" t="s">
        <v>67</v>
      </c>
      <c r="I177" s="115" t="s">
        <v>95</v>
      </c>
      <c r="J177" s="115" t="s">
        <v>95</v>
      </c>
      <c r="K177" s="182" t="s">
        <v>516</v>
      </c>
      <c r="L177" s="129" t="s">
        <v>607</v>
      </c>
      <c r="M177" s="222" t="n">
        <v>36493</v>
      </c>
      <c r="N177" s="129" t="s">
        <v>559</v>
      </c>
      <c r="O177" s="216" t="n">
        <v>1058</v>
      </c>
      <c r="P177" s="216" t="s">
        <v>345</v>
      </c>
      <c r="Q177" s="217" t="s">
        <v>519</v>
      </c>
      <c r="R177" s="217" t="s">
        <v>519</v>
      </c>
      <c r="S177" s="217" t="s">
        <v>519</v>
      </c>
      <c r="T177" s="217" t="s">
        <v>519</v>
      </c>
      <c r="U177" s="185" t="s">
        <v>67</v>
      </c>
      <c r="V177" s="118" t="s">
        <v>583</v>
      </c>
      <c r="W177" s="118" t="s">
        <v>583</v>
      </c>
      <c r="X177" s="218" t="s">
        <v>522</v>
      </c>
    </row>
    <row r="178" customFormat="false" ht="12" hidden="false" customHeight="true" outlineLevel="0" collapsed="false">
      <c r="A178" s="95" t="n">
        <f aca="false">SUM(A177+1)</f>
        <v>165</v>
      </c>
      <c r="B178" s="96" t="s">
        <v>509</v>
      </c>
      <c r="C178" s="212" t="s">
        <v>510</v>
      </c>
      <c r="D178" s="182" t="s">
        <v>615</v>
      </c>
      <c r="E178" s="129" t="n">
        <v>4986</v>
      </c>
      <c r="F178" s="118" t="s">
        <v>589</v>
      </c>
      <c r="G178" s="213" t="s">
        <v>613</v>
      </c>
      <c r="H178" s="214" t="s">
        <v>67</v>
      </c>
      <c r="I178" s="115" t="s">
        <v>95</v>
      </c>
      <c r="J178" s="115" t="s">
        <v>95</v>
      </c>
      <c r="K178" s="182" t="s">
        <v>516</v>
      </c>
      <c r="L178" s="129" t="s">
        <v>607</v>
      </c>
      <c r="M178" s="222" t="n">
        <v>36493</v>
      </c>
      <c r="N178" s="129" t="s">
        <v>559</v>
      </c>
      <c r="O178" s="216" t="n">
        <v>1058</v>
      </c>
      <c r="P178" s="216" t="s">
        <v>345</v>
      </c>
      <c r="Q178" s="217" t="s">
        <v>519</v>
      </c>
      <c r="R178" s="217" t="s">
        <v>519</v>
      </c>
      <c r="S178" s="217" t="s">
        <v>519</v>
      </c>
      <c r="T178" s="217" t="s">
        <v>519</v>
      </c>
      <c r="U178" s="185" t="s">
        <v>67</v>
      </c>
      <c r="V178" s="118" t="s">
        <v>583</v>
      </c>
      <c r="W178" s="118" t="s">
        <v>583</v>
      </c>
      <c r="X178" s="218" t="s">
        <v>522</v>
      </c>
    </row>
    <row r="179" customFormat="false" ht="12" hidden="false" customHeight="true" outlineLevel="0" collapsed="false">
      <c r="A179" s="95" t="n">
        <f aca="false">SUM(A178+1)</f>
        <v>166</v>
      </c>
      <c r="B179" s="96" t="s">
        <v>509</v>
      </c>
      <c r="C179" s="212" t="s">
        <v>510</v>
      </c>
      <c r="D179" s="182" t="s">
        <v>616</v>
      </c>
      <c r="E179" s="129" t="n">
        <v>4990</v>
      </c>
      <c r="F179" s="118" t="s">
        <v>585</v>
      </c>
      <c r="G179" s="213" t="s">
        <v>617</v>
      </c>
      <c r="H179" s="214" t="s">
        <v>582</v>
      </c>
      <c r="I179" s="214" t="s">
        <v>67</v>
      </c>
      <c r="J179" s="129" t="s">
        <v>67</v>
      </c>
      <c r="K179" s="182" t="s">
        <v>516</v>
      </c>
      <c r="L179" s="129" t="s">
        <v>618</v>
      </c>
      <c r="M179" s="222" t="n">
        <v>36503</v>
      </c>
      <c r="N179" s="129" t="s">
        <v>559</v>
      </c>
      <c r="O179" s="216" t="n">
        <v>1400.7</v>
      </c>
      <c r="P179" s="216" t="s">
        <v>345</v>
      </c>
      <c r="Q179" s="217" t="s">
        <v>519</v>
      </c>
      <c r="R179" s="217" t="s">
        <v>519</v>
      </c>
      <c r="S179" s="217" t="s">
        <v>519</v>
      </c>
      <c r="T179" s="217" t="s">
        <v>519</v>
      </c>
      <c r="U179" s="185" t="s">
        <v>67</v>
      </c>
      <c r="V179" s="118" t="s">
        <v>583</v>
      </c>
      <c r="W179" s="118" t="s">
        <v>583</v>
      </c>
      <c r="X179" s="218" t="s">
        <v>522</v>
      </c>
    </row>
    <row r="180" customFormat="false" ht="12" hidden="false" customHeight="true" outlineLevel="0" collapsed="false">
      <c r="A180" s="95" t="n">
        <f aca="false">SUM(A179+1)</f>
        <v>167</v>
      </c>
      <c r="B180" s="96" t="s">
        <v>509</v>
      </c>
      <c r="C180" s="212" t="s">
        <v>510</v>
      </c>
      <c r="D180" s="182" t="s">
        <v>619</v>
      </c>
      <c r="E180" s="129" t="n">
        <v>4986</v>
      </c>
      <c r="F180" s="118" t="s">
        <v>589</v>
      </c>
      <c r="G180" s="213" t="s">
        <v>617</v>
      </c>
      <c r="H180" s="214" t="s">
        <v>582</v>
      </c>
      <c r="I180" s="214" t="s">
        <v>67</v>
      </c>
      <c r="J180" s="129" t="s">
        <v>90</v>
      </c>
      <c r="K180" s="214" t="s">
        <v>64</v>
      </c>
      <c r="L180" s="129" t="s">
        <v>618</v>
      </c>
      <c r="M180" s="222" t="n">
        <v>36503</v>
      </c>
      <c r="N180" s="129" t="s">
        <v>559</v>
      </c>
      <c r="O180" s="216" t="n">
        <v>1400.7</v>
      </c>
      <c r="P180" s="216" t="s">
        <v>345</v>
      </c>
      <c r="Q180" s="217" t="s">
        <v>519</v>
      </c>
      <c r="R180" s="217" t="s">
        <v>519</v>
      </c>
      <c r="S180" s="217" t="s">
        <v>519</v>
      </c>
      <c r="T180" s="217" t="s">
        <v>519</v>
      </c>
      <c r="U180" s="185" t="s">
        <v>67</v>
      </c>
      <c r="V180" s="118" t="s">
        <v>583</v>
      </c>
      <c r="W180" s="118" t="s">
        <v>583</v>
      </c>
      <c r="X180" s="218" t="s">
        <v>522</v>
      </c>
    </row>
    <row r="181" customFormat="false" ht="12" hidden="false" customHeight="true" outlineLevel="0" collapsed="false">
      <c r="A181" s="95" t="n">
        <f aca="false">SUM(A180+1)</f>
        <v>168</v>
      </c>
      <c r="B181" s="96" t="s">
        <v>509</v>
      </c>
      <c r="C181" s="212" t="s">
        <v>510</v>
      </c>
      <c r="D181" s="182" t="s">
        <v>620</v>
      </c>
      <c r="E181" s="129" t="n">
        <v>4988</v>
      </c>
      <c r="F181" s="118" t="s">
        <v>602</v>
      </c>
      <c r="G181" s="213" t="s">
        <v>617</v>
      </c>
      <c r="H181" s="214" t="s">
        <v>67</v>
      </c>
      <c r="I181" s="214" t="s">
        <v>67</v>
      </c>
      <c r="J181" s="129" t="s">
        <v>67</v>
      </c>
      <c r="K181" s="182" t="s">
        <v>516</v>
      </c>
      <c r="L181" s="129" t="s">
        <v>618</v>
      </c>
      <c r="M181" s="222" t="n">
        <v>36503</v>
      </c>
      <c r="N181" s="129" t="s">
        <v>559</v>
      </c>
      <c r="O181" s="216" t="n">
        <v>1400.7</v>
      </c>
      <c r="P181" s="216" t="s">
        <v>345</v>
      </c>
      <c r="Q181" s="217" t="s">
        <v>519</v>
      </c>
      <c r="R181" s="217" t="s">
        <v>519</v>
      </c>
      <c r="S181" s="217" t="s">
        <v>519</v>
      </c>
      <c r="T181" s="217" t="s">
        <v>519</v>
      </c>
      <c r="U181" s="185" t="s">
        <v>67</v>
      </c>
      <c r="V181" s="115" t="s">
        <v>603</v>
      </c>
      <c r="W181" s="115" t="s">
        <v>603</v>
      </c>
      <c r="X181" s="218" t="s">
        <v>522</v>
      </c>
    </row>
    <row r="182" customFormat="false" ht="12" hidden="false" customHeight="true" outlineLevel="0" collapsed="false">
      <c r="A182" s="95" t="n">
        <f aca="false">SUM(A181+1)</f>
        <v>169</v>
      </c>
      <c r="B182" s="96" t="s">
        <v>509</v>
      </c>
      <c r="C182" s="212" t="s">
        <v>510</v>
      </c>
      <c r="D182" s="182" t="s">
        <v>621</v>
      </c>
      <c r="E182" s="129" t="n">
        <v>4989</v>
      </c>
      <c r="F182" s="118" t="s">
        <v>580</v>
      </c>
      <c r="G182" s="213" t="s">
        <v>617</v>
      </c>
      <c r="H182" s="214" t="s">
        <v>582</v>
      </c>
      <c r="I182" s="214" t="s">
        <v>67</v>
      </c>
      <c r="J182" s="129" t="s">
        <v>67</v>
      </c>
      <c r="K182" s="182" t="s">
        <v>516</v>
      </c>
      <c r="L182" s="129" t="s">
        <v>618</v>
      </c>
      <c r="M182" s="222" t="n">
        <v>36503</v>
      </c>
      <c r="N182" s="129" t="s">
        <v>559</v>
      </c>
      <c r="O182" s="216" t="n">
        <v>1400.7</v>
      </c>
      <c r="P182" s="216" t="s">
        <v>345</v>
      </c>
      <c r="Q182" s="217" t="s">
        <v>519</v>
      </c>
      <c r="R182" s="217" t="s">
        <v>519</v>
      </c>
      <c r="S182" s="217" t="s">
        <v>519</v>
      </c>
      <c r="T182" s="217" t="s">
        <v>519</v>
      </c>
      <c r="U182" s="185" t="s">
        <v>67</v>
      </c>
      <c r="V182" s="118" t="s">
        <v>583</v>
      </c>
      <c r="W182" s="118" t="s">
        <v>583</v>
      </c>
      <c r="X182" s="218" t="s">
        <v>522</v>
      </c>
    </row>
    <row r="183" customFormat="false" ht="12" hidden="false" customHeight="true" outlineLevel="0" collapsed="false">
      <c r="A183" s="95" t="n">
        <f aca="false">SUM(A182+1)</f>
        <v>170</v>
      </c>
      <c r="B183" s="96" t="s">
        <v>509</v>
      </c>
      <c r="C183" s="212" t="s">
        <v>510</v>
      </c>
      <c r="D183" s="182" t="s">
        <v>622</v>
      </c>
      <c r="E183" s="129" t="n">
        <v>4714</v>
      </c>
      <c r="F183" s="118" t="s">
        <v>595</v>
      </c>
      <c r="G183" s="213" t="s">
        <v>617</v>
      </c>
      <c r="H183" s="214" t="s">
        <v>582</v>
      </c>
      <c r="I183" s="214" t="s">
        <v>67</v>
      </c>
      <c r="J183" s="129" t="s">
        <v>90</v>
      </c>
      <c r="K183" s="214" t="s">
        <v>64</v>
      </c>
      <c r="L183" s="129" t="s">
        <v>618</v>
      </c>
      <c r="M183" s="222" t="n">
        <v>36503</v>
      </c>
      <c r="N183" s="129" t="s">
        <v>559</v>
      </c>
      <c r="O183" s="216" t="n">
        <v>1400.7</v>
      </c>
      <c r="P183" s="216" t="s">
        <v>345</v>
      </c>
      <c r="Q183" s="217" t="s">
        <v>519</v>
      </c>
      <c r="R183" s="217" t="s">
        <v>519</v>
      </c>
      <c r="S183" s="217" t="s">
        <v>519</v>
      </c>
      <c r="T183" s="217" t="s">
        <v>519</v>
      </c>
      <c r="U183" s="185" t="s">
        <v>67</v>
      </c>
      <c r="V183" s="118" t="s">
        <v>597</v>
      </c>
      <c r="W183" s="115" t="s">
        <v>121</v>
      </c>
      <c r="X183" s="218" t="s">
        <v>522</v>
      </c>
    </row>
    <row r="184" customFormat="false" ht="12" hidden="false" customHeight="true" outlineLevel="0" collapsed="false">
      <c r="A184" s="95" t="n">
        <f aca="false">SUM(A183+1)</f>
        <v>171</v>
      </c>
      <c r="B184" s="96" t="s">
        <v>509</v>
      </c>
      <c r="C184" s="212" t="s">
        <v>510</v>
      </c>
      <c r="D184" s="182" t="s">
        <v>623</v>
      </c>
      <c r="E184" s="129" t="n">
        <v>5143</v>
      </c>
      <c r="F184" s="118" t="s">
        <v>561</v>
      </c>
      <c r="G184" s="213" t="s">
        <v>624</v>
      </c>
      <c r="H184" s="214" t="s">
        <v>67</v>
      </c>
      <c r="I184" s="214" t="s">
        <v>67</v>
      </c>
      <c r="J184" s="129" t="s">
        <v>90</v>
      </c>
      <c r="K184" s="214" t="s">
        <v>64</v>
      </c>
      <c r="L184" s="129" t="s">
        <v>625</v>
      </c>
      <c r="M184" s="222" t="n">
        <v>36503</v>
      </c>
      <c r="N184" s="129" t="s">
        <v>559</v>
      </c>
      <c r="O184" s="216" t="n">
        <v>1755.82</v>
      </c>
      <c r="P184" s="216" t="s">
        <v>345</v>
      </c>
      <c r="Q184" s="217" t="s">
        <v>519</v>
      </c>
      <c r="R184" s="217" t="s">
        <v>519</v>
      </c>
      <c r="S184" s="217" t="s">
        <v>519</v>
      </c>
      <c r="T184" s="217" t="s">
        <v>519</v>
      </c>
      <c r="U184" s="155" t="s">
        <v>67</v>
      </c>
      <c r="V184" s="118" t="s">
        <v>565</v>
      </c>
      <c r="W184" s="118" t="s">
        <v>565</v>
      </c>
      <c r="X184" s="218" t="s">
        <v>522</v>
      </c>
    </row>
    <row r="185" customFormat="false" ht="12" hidden="false" customHeight="true" outlineLevel="0" collapsed="false">
      <c r="A185" s="95" t="n">
        <f aca="false">SUM(A184+1)</f>
        <v>172</v>
      </c>
      <c r="B185" s="96" t="s">
        <v>509</v>
      </c>
      <c r="C185" s="212" t="s">
        <v>510</v>
      </c>
      <c r="D185" s="182" t="s">
        <v>626</v>
      </c>
      <c r="E185" s="129" t="n">
        <v>5143</v>
      </c>
      <c r="F185" s="118" t="s">
        <v>561</v>
      </c>
      <c r="G185" s="213" t="s">
        <v>624</v>
      </c>
      <c r="H185" s="214" t="s">
        <v>67</v>
      </c>
      <c r="I185" s="214" t="s">
        <v>67</v>
      </c>
      <c r="J185" s="129" t="s">
        <v>90</v>
      </c>
      <c r="K185" s="214" t="s">
        <v>64</v>
      </c>
      <c r="L185" s="129" t="s">
        <v>625</v>
      </c>
      <c r="M185" s="222" t="n">
        <v>36503</v>
      </c>
      <c r="N185" s="129" t="s">
        <v>559</v>
      </c>
      <c r="O185" s="216" t="n">
        <v>1755.82</v>
      </c>
      <c r="P185" s="216" t="s">
        <v>345</v>
      </c>
      <c r="Q185" s="217" t="s">
        <v>519</v>
      </c>
      <c r="R185" s="217" t="s">
        <v>519</v>
      </c>
      <c r="S185" s="217" t="s">
        <v>519</v>
      </c>
      <c r="T185" s="217" t="s">
        <v>519</v>
      </c>
      <c r="U185" s="224"/>
      <c r="V185" s="118" t="s">
        <v>565</v>
      </c>
      <c r="W185" s="118" t="s">
        <v>565</v>
      </c>
      <c r="X185" s="218" t="s">
        <v>522</v>
      </c>
    </row>
    <row r="186" customFormat="false" ht="12" hidden="false" customHeight="true" outlineLevel="0" collapsed="false">
      <c r="A186" s="95" t="n">
        <f aca="false">SUM(A185+1)</f>
        <v>173</v>
      </c>
      <c r="B186" s="96" t="s">
        <v>509</v>
      </c>
      <c r="C186" s="212" t="s">
        <v>510</v>
      </c>
      <c r="D186" s="182" t="s">
        <v>627</v>
      </c>
      <c r="E186" s="129" t="n">
        <v>5132</v>
      </c>
      <c r="F186" s="118" t="s">
        <v>628</v>
      </c>
      <c r="G186" s="213" t="s">
        <v>629</v>
      </c>
      <c r="H186" s="214" t="s">
        <v>67</v>
      </c>
      <c r="I186" s="214" t="s">
        <v>67</v>
      </c>
      <c r="J186" s="129" t="s">
        <v>67</v>
      </c>
      <c r="K186" s="182" t="s">
        <v>516</v>
      </c>
      <c r="L186" s="129" t="s">
        <v>630</v>
      </c>
      <c r="M186" s="222" t="n">
        <v>36730</v>
      </c>
      <c r="N186" s="129" t="s">
        <v>631</v>
      </c>
      <c r="O186" s="216" t="n">
        <v>1061.45</v>
      </c>
      <c r="P186" s="216" t="s">
        <v>345</v>
      </c>
      <c r="Q186" s="217" t="s">
        <v>519</v>
      </c>
      <c r="R186" s="217" t="s">
        <v>519</v>
      </c>
      <c r="S186" s="217" t="s">
        <v>519</v>
      </c>
      <c r="T186" s="217" t="s">
        <v>519</v>
      </c>
      <c r="U186" s="224"/>
      <c r="V186" s="143" t="s">
        <v>632</v>
      </c>
      <c r="W186" s="143" t="s">
        <v>632</v>
      </c>
      <c r="X186" s="218" t="s">
        <v>522</v>
      </c>
    </row>
    <row r="187" customFormat="false" ht="12" hidden="false" customHeight="true" outlineLevel="0" collapsed="false">
      <c r="A187" s="95" t="n">
        <f aca="false">SUM(A186+1)</f>
        <v>174</v>
      </c>
      <c r="B187" s="96" t="s">
        <v>509</v>
      </c>
      <c r="C187" s="212" t="s">
        <v>510</v>
      </c>
      <c r="D187" s="182" t="s">
        <v>633</v>
      </c>
      <c r="E187" s="129" t="n">
        <v>4416</v>
      </c>
      <c r="F187" s="225" t="s">
        <v>634</v>
      </c>
      <c r="G187" s="213" t="s">
        <v>635</v>
      </c>
      <c r="H187" s="214" t="s">
        <v>636</v>
      </c>
      <c r="I187" s="214" t="s">
        <v>67</v>
      </c>
      <c r="J187" s="129" t="s">
        <v>67</v>
      </c>
      <c r="K187" s="214" t="s">
        <v>64</v>
      </c>
      <c r="L187" s="129" t="s">
        <v>637</v>
      </c>
      <c r="M187" s="222" t="n">
        <v>37671</v>
      </c>
      <c r="N187" s="129" t="s">
        <v>638</v>
      </c>
      <c r="O187" s="216" t="n">
        <v>1883.7</v>
      </c>
      <c r="P187" s="216" t="s">
        <v>345</v>
      </c>
      <c r="Q187" s="217" t="s">
        <v>519</v>
      </c>
      <c r="R187" s="217" t="s">
        <v>519</v>
      </c>
      <c r="S187" s="217" t="s">
        <v>519</v>
      </c>
      <c r="T187" s="217" t="s">
        <v>519</v>
      </c>
      <c r="U187" s="224"/>
      <c r="V187" s="115" t="s">
        <v>639</v>
      </c>
      <c r="W187" s="115" t="s">
        <v>639</v>
      </c>
      <c r="X187" s="218" t="s">
        <v>522</v>
      </c>
    </row>
    <row r="188" customFormat="false" ht="12" hidden="false" customHeight="true" outlineLevel="0" collapsed="false">
      <c r="A188" s="95" t="n">
        <f aca="false">SUM(A187+1)</f>
        <v>175</v>
      </c>
      <c r="B188" s="96" t="s">
        <v>509</v>
      </c>
      <c r="C188" s="212" t="s">
        <v>510</v>
      </c>
      <c r="D188" s="182" t="s">
        <v>640</v>
      </c>
      <c r="E188" s="129" t="n">
        <v>4737</v>
      </c>
      <c r="F188" s="118" t="s">
        <v>641</v>
      </c>
      <c r="G188" s="213" t="s">
        <v>642</v>
      </c>
      <c r="H188" s="214" t="s">
        <v>67</v>
      </c>
      <c r="I188" s="214" t="s">
        <v>67</v>
      </c>
      <c r="J188" s="129" t="s">
        <v>67</v>
      </c>
      <c r="K188" s="214" t="s">
        <v>64</v>
      </c>
      <c r="L188" s="129" t="s">
        <v>643</v>
      </c>
      <c r="M188" s="222" t="n">
        <v>37767</v>
      </c>
      <c r="N188" s="129" t="s">
        <v>638</v>
      </c>
      <c r="O188" s="216" t="n">
        <v>1794</v>
      </c>
      <c r="P188" s="216" t="s">
        <v>345</v>
      </c>
      <c r="Q188" s="217" t="s">
        <v>519</v>
      </c>
      <c r="R188" s="217" t="s">
        <v>519</v>
      </c>
      <c r="S188" s="217" t="s">
        <v>519</v>
      </c>
      <c r="T188" s="217" t="s">
        <v>519</v>
      </c>
      <c r="U188" s="224"/>
      <c r="V188" s="118" t="s">
        <v>644</v>
      </c>
      <c r="W188" s="118" t="s">
        <v>644</v>
      </c>
      <c r="X188" s="218" t="s">
        <v>522</v>
      </c>
    </row>
    <row r="189" customFormat="false" ht="12" hidden="false" customHeight="true" outlineLevel="0" collapsed="false">
      <c r="A189" s="95" t="n">
        <f aca="false">SUM(A188+1)</f>
        <v>176</v>
      </c>
      <c r="B189" s="164" t="s">
        <v>509</v>
      </c>
      <c r="C189" s="226" t="s">
        <v>510</v>
      </c>
      <c r="D189" s="227" t="s">
        <v>645</v>
      </c>
      <c r="E189" s="228" t="n">
        <v>4893</v>
      </c>
      <c r="F189" s="229" t="s">
        <v>646</v>
      </c>
      <c r="G189" s="230" t="s">
        <v>647</v>
      </c>
      <c r="H189" s="231" t="s">
        <v>67</v>
      </c>
      <c r="I189" s="232" t="s">
        <v>95</v>
      </c>
      <c r="J189" s="232" t="s">
        <v>95</v>
      </c>
      <c r="K189" s="231" t="s">
        <v>64</v>
      </c>
      <c r="L189" s="228" t="s">
        <v>648</v>
      </c>
      <c r="M189" s="233" t="n">
        <v>39258</v>
      </c>
      <c r="N189" s="228" t="s">
        <v>559</v>
      </c>
      <c r="O189" s="234" t="n">
        <v>1523.75</v>
      </c>
      <c r="P189" s="235" t="s">
        <v>345</v>
      </c>
      <c r="Q189" s="236" t="s">
        <v>519</v>
      </c>
      <c r="R189" s="236" t="s">
        <v>519</v>
      </c>
      <c r="S189" s="236" t="s">
        <v>519</v>
      </c>
      <c r="T189" s="236" t="s">
        <v>519</v>
      </c>
      <c r="U189" s="237"/>
      <c r="V189" s="238" t="s">
        <v>649</v>
      </c>
      <c r="W189" s="232" t="s">
        <v>70</v>
      </c>
      <c r="X189" s="239" t="s">
        <v>522</v>
      </c>
    </row>
    <row r="190" customFormat="false" ht="12" hidden="false" customHeight="true" outlineLevel="0" collapsed="false">
      <c r="A190" s="95" t="n">
        <f aca="false">SUM(A189+1)</f>
        <v>177</v>
      </c>
      <c r="B190" s="208" t="n">
        <v>5111</v>
      </c>
      <c r="C190" s="208" t="s">
        <v>272</v>
      </c>
      <c r="D190" s="209" t="s">
        <v>650</v>
      </c>
      <c r="E190" s="208" t="n">
        <v>4902</v>
      </c>
      <c r="F190" s="209" t="s">
        <v>651</v>
      </c>
      <c r="G190" s="213" t="s">
        <v>652</v>
      </c>
      <c r="H190" s="240" t="s">
        <v>519</v>
      </c>
      <c r="I190" s="129" t="s">
        <v>653</v>
      </c>
      <c r="J190" s="240" t="s">
        <v>519</v>
      </c>
      <c r="K190" s="182" t="s">
        <v>64</v>
      </c>
      <c r="L190" s="129" t="n">
        <v>3936</v>
      </c>
      <c r="M190" s="215" t="n">
        <v>41822</v>
      </c>
      <c r="N190" s="129" t="s">
        <v>654</v>
      </c>
      <c r="O190" s="216" t="n">
        <v>2146</v>
      </c>
      <c r="P190" s="104" t="s">
        <v>655</v>
      </c>
      <c r="Q190" s="104" t="n">
        <v>166</v>
      </c>
      <c r="R190" s="123" t="n">
        <v>41912</v>
      </c>
      <c r="S190" s="104" t="s">
        <v>67</v>
      </c>
      <c r="T190" s="241" t="n">
        <v>41912</v>
      </c>
      <c r="U190" s="103" t="s">
        <v>67</v>
      </c>
      <c r="V190" s="151" t="s">
        <v>656</v>
      </c>
      <c r="W190" s="115" t="s">
        <v>70</v>
      </c>
      <c r="X190" s="210" t="s">
        <v>67</v>
      </c>
    </row>
    <row r="191" customFormat="false" ht="12" hidden="false" customHeight="true" outlineLevel="0" collapsed="false">
      <c r="A191" s="95" t="n">
        <f aca="false">SUM(A190+1)</f>
        <v>178</v>
      </c>
      <c r="B191" s="208" t="n">
        <v>5111</v>
      </c>
      <c r="C191" s="208" t="s">
        <v>272</v>
      </c>
      <c r="D191" s="209" t="s">
        <v>657</v>
      </c>
      <c r="E191" s="208" t="n">
        <v>4902</v>
      </c>
      <c r="F191" s="209" t="s">
        <v>651</v>
      </c>
      <c r="G191" s="196" t="s">
        <v>652</v>
      </c>
      <c r="H191" s="242" t="s">
        <v>519</v>
      </c>
      <c r="I191" s="198" t="s">
        <v>653</v>
      </c>
      <c r="J191" s="242" t="s">
        <v>519</v>
      </c>
      <c r="K191" s="199" t="s">
        <v>64</v>
      </c>
      <c r="L191" s="198" t="n">
        <v>3936</v>
      </c>
      <c r="M191" s="200" t="n">
        <v>41822</v>
      </c>
      <c r="N191" s="198" t="s">
        <v>654</v>
      </c>
      <c r="O191" s="201" t="n">
        <v>2146</v>
      </c>
      <c r="P191" s="202" t="s">
        <v>655</v>
      </c>
      <c r="Q191" s="202" t="n">
        <v>166</v>
      </c>
      <c r="R191" s="203" t="n">
        <v>41912</v>
      </c>
      <c r="S191" s="202" t="s">
        <v>67</v>
      </c>
      <c r="T191" s="204" t="n">
        <v>41912</v>
      </c>
      <c r="U191" s="205" t="s">
        <v>67</v>
      </c>
      <c r="V191" s="206" t="s">
        <v>656</v>
      </c>
      <c r="W191" s="207" t="s">
        <v>70</v>
      </c>
      <c r="X191" s="210"/>
    </row>
    <row r="192" customFormat="false" ht="12" hidden="false" customHeight="true" outlineLevel="0" collapsed="false">
      <c r="A192" s="95" t="n">
        <f aca="false">SUM(A191+1)</f>
        <v>179</v>
      </c>
      <c r="B192" s="208" t="n">
        <v>5111</v>
      </c>
      <c r="C192" s="208" t="s">
        <v>272</v>
      </c>
      <c r="D192" s="209" t="s">
        <v>658</v>
      </c>
      <c r="E192" s="208" t="n">
        <v>4902</v>
      </c>
      <c r="F192" s="209" t="s">
        <v>651</v>
      </c>
      <c r="G192" s="196" t="s">
        <v>652</v>
      </c>
      <c r="H192" s="242" t="s">
        <v>519</v>
      </c>
      <c r="I192" s="198" t="s">
        <v>653</v>
      </c>
      <c r="J192" s="242" t="s">
        <v>519</v>
      </c>
      <c r="K192" s="199" t="s">
        <v>64</v>
      </c>
      <c r="L192" s="198" t="n">
        <v>3936</v>
      </c>
      <c r="M192" s="200" t="n">
        <v>41822</v>
      </c>
      <c r="N192" s="198" t="s">
        <v>654</v>
      </c>
      <c r="O192" s="201" t="n">
        <v>2146</v>
      </c>
      <c r="P192" s="202" t="s">
        <v>655</v>
      </c>
      <c r="Q192" s="202" t="n">
        <v>166</v>
      </c>
      <c r="R192" s="203" t="n">
        <v>41912</v>
      </c>
      <c r="S192" s="202" t="s">
        <v>67</v>
      </c>
      <c r="T192" s="204" t="n">
        <v>41912</v>
      </c>
      <c r="U192" s="205" t="s">
        <v>67</v>
      </c>
      <c r="V192" s="206" t="s">
        <v>656</v>
      </c>
      <c r="W192" s="207" t="s">
        <v>70</v>
      </c>
      <c r="X192" s="210"/>
    </row>
    <row r="193" customFormat="false" ht="12" hidden="false" customHeight="true" outlineLevel="0" collapsed="false">
      <c r="A193" s="95" t="n">
        <f aca="false">SUM(A192+1)</f>
        <v>180</v>
      </c>
      <c r="B193" s="208" t="n">
        <v>5111</v>
      </c>
      <c r="C193" s="208" t="s">
        <v>272</v>
      </c>
      <c r="D193" s="209" t="s">
        <v>659</v>
      </c>
      <c r="E193" s="208" t="n">
        <v>4902</v>
      </c>
      <c r="F193" s="209" t="s">
        <v>651</v>
      </c>
      <c r="G193" s="196" t="s">
        <v>652</v>
      </c>
      <c r="H193" s="242" t="s">
        <v>519</v>
      </c>
      <c r="I193" s="198" t="s">
        <v>653</v>
      </c>
      <c r="J193" s="242" t="s">
        <v>519</v>
      </c>
      <c r="K193" s="199" t="s">
        <v>64</v>
      </c>
      <c r="L193" s="198" t="n">
        <v>3936</v>
      </c>
      <c r="M193" s="200" t="n">
        <v>41822</v>
      </c>
      <c r="N193" s="198" t="s">
        <v>654</v>
      </c>
      <c r="O193" s="201" t="n">
        <v>2146</v>
      </c>
      <c r="P193" s="202" t="s">
        <v>655</v>
      </c>
      <c r="Q193" s="202" t="n">
        <v>166</v>
      </c>
      <c r="R193" s="203" t="n">
        <v>41912</v>
      </c>
      <c r="S193" s="202" t="s">
        <v>67</v>
      </c>
      <c r="T193" s="204" t="n">
        <v>41912</v>
      </c>
      <c r="U193" s="205" t="s">
        <v>67</v>
      </c>
      <c r="V193" s="206" t="s">
        <v>656</v>
      </c>
      <c r="W193" s="207" t="s">
        <v>70</v>
      </c>
      <c r="X193" s="210"/>
    </row>
    <row r="194" customFormat="false" ht="12" hidden="false" customHeight="true" outlineLevel="0" collapsed="false">
      <c r="A194" s="95" t="n">
        <f aca="false">SUM(A193+1)</f>
        <v>181</v>
      </c>
      <c r="B194" s="243" t="n">
        <v>5111</v>
      </c>
      <c r="C194" s="243" t="s">
        <v>272</v>
      </c>
      <c r="D194" s="244" t="s">
        <v>660</v>
      </c>
      <c r="E194" s="243" t="n">
        <v>4902</v>
      </c>
      <c r="F194" s="244" t="s">
        <v>651</v>
      </c>
      <c r="G194" s="196" t="s">
        <v>652</v>
      </c>
      <c r="H194" s="242" t="s">
        <v>519</v>
      </c>
      <c r="I194" s="198" t="s">
        <v>653</v>
      </c>
      <c r="J194" s="242" t="s">
        <v>519</v>
      </c>
      <c r="K194" s="199" t="s">
        <v>64</v>
      </c>
      <c r="L194" s="198" t="n">
        <v>3936</v>
      </c>
      <c r="M194" s="200" t="n">
        <v>41822</v>
      </c>
      <c r="N194" s="198" t="s">
        <v>654</v>
      </c>
      <c r="O194" s="201" t="n">
        <v>2146</v>
      </c>
      <c r="P194" s="202" t="s">
        <v>655</v>
      </c>
      <c r="Q194" s="202" t="n">
        <v>166</v>
      </c>
      <c r="R194" s="203" t="n">
        <v>41912</v>
      </c>
      <c r="S194" s="202" t="s">
        <v>67</v>
      </c>
      <c r="T194" s="204" t="n">
        <v>41912</v>
      </c>
      <c r="U194" s="205" t="s">
        <v>67</v>
      </c>
      <c r="V194" s="206" t="s">
        <v>656</v>
      </c>
      <c r="W194" s="207" t="s">
        <v>70</v>
      </c>
      <c r="X194" s="210"/>
    </row>
    <row r="195" customFormat="false" ht="12" hidden="false" customHeight="true" outlineLevel="0" collapsed="false">
      <c r="A195" s="95" t="n">
        <f aca="false">SUM(A194+1)</f>
        <v>182</v>
      </c>
      <c r="B195" s="208" t="n">
        <v>5311</v>
      </c>
      <c r="C195" s="208" t="s">
        <v>661</v>
      </c>
      <c r="D195" s="209" t="s">
        <v>662</v>
      </c>
      <c r="E195" s="208" t="n">
        <v>4461</v>
      </c>
      <c r="F195" s="209" t="s">
        <v>533</v>
      </c>
      <c r="G195" s="196" t="s">
        <v>663</v>
      </c>
      <c r="H195" s="242" t="s">
        <v>519</v>
      </c>
      <c r="I195" s="242" t="s">
        <v>519</v>
      </c>
      <c r="J195" s="242" t="s">
        <v>519</v>
      </c>
      <c r="K195" s="199" t="s">
        <v>64</v>
      </c>
      <c r="L195" s="198" t="s">
        <v>664</v>
      </c>
      <c r="M195" s="200" t="n">
        <v>41865</v>
      </c>
      <c r="N195" s="198" t="s">
        <v>665</v>
      </c>
      <c r="O195" s="201" t="n">
        <v>1200.6</v>
      </c>
      <c r="P195" s="202" t="s">
        <v>666</v>
      </c>
      <c r="Q195" s="202" t="n">
        <v>92</v>
      </c>
      <c r="R195" s="203" t="n">
        <v>41942</v>
      </c>
      <c r="S195" s="202" t="s">
        <v>67</v>
      </c>
      <c r="T195" s="204" t="n">
        <v>41942</v>
      </c>
      <c r="U195" s="205" t="s">
        <v>67</v>
      </c>
      <c r="V195" s="206" t="s">
        <v>372</v>
      </c>
      <c r="W195" s="207" t="s">
        <v>70</v>
      </c>
      <c r="X195" s="210"/>
    </row>
    <row r="196" customFormat="false" ht="12" hidden="false" customHeight="true" outlineLevel="0" collapsed="false">
      <c r="A196" s="95" t="n">
        <f aca="false">SUM(A195+1)</f>
        <v>183</v>
      </c>
      <c r="B196" s="208" t="n">
        <v>5121</v>
      </c>
      <c r="C196" s="245" t="s">
        <v>667</v>
      </c>
      <c r="D196" s="209" t="s">
        <v>668</v>
      </c>
      <c r="E196" s="208" t="n">
        <v>4522</v>
      </c>
      <c r="F196" s="209" t="s">
        <v>669</v>
      </c>
      <c r="G196" s="196" t="s">
        <v>670</v>
      </c>
      <c r="H196" s="242" t="s">
        <v>519</v>
      </c>
      <c r="I196" s="242" t="s">
        <v>519</v>
      </c>
      <c r="J196" s="242" t="s">
        <v>519</v>
      </c>
      <c r="K196" s="199" t="s">
        <v>64</v>
      </c>
      <c r="L196" s="198" t="n">
        <v>77</v>
      </c>
      <c r="M196" s="200" t="n">
        <v>41932</v>
      </c>
      <c r="N196" s="198" t="s">
        <v>671</v>
      </c>
      <c r="O196" s="201" t="n">
        <v>1500</v>
      </c>
      <c r="P196" s="202" t="s">
        <v>666</v>
      </c>
      <c r="Q196" s="202" t="n">
        <v>44</v>
      </c>
      <c r="R196" s="203" t="n">
        <v>41933</v>
      </c>
      <c r="S196" s="202" t="s">
        <v>67</v>
      </c>
      <c r="T196" s="204" t="n">
        <v>41942</v>
      </c>
      <c r="U196" s="205" t="s">
        <v>67</v>
      </c>
      <c r="V196" s="206" t="s">
        <v>672</v>
      </c>
      <c r="W196" s="207" t="s">
        <v>121</v>
      </c>
      <c r="X196" s="210"/>
    </row>
    <row r="197" customFormat="false" ht="12" hidden="false" customHeight="true" outlineLevel="0" collapsed="false">
      <c r="A197" s="95" t="n">
        <f aca="false">SUM(A196+1)</f>
        <v>184</v>
      </c>
      <c r="B197" s="243" t="n">
        <v>5121</v>
      </c>
      <c r="C197" s="246" t="s">
        <v>667</v>
      </c>
      <c r="D197" s="195" t="s">
        <v>673</v>
      </c>
      <c r="E197" s="243" t="n">
        <v>4522</v>
      </c>
      <c r="F197" s="244" t="s">
        <v>669</v>
      </c>
      <c r="G197" s="247" t="s">
        <v>670</v>
      </c>
      <c r="H197" s="248" t="s">
        <v>519</v>
      </c>
      <c r="I197" s="248" t="s">
        <v>519</v>
      </c>
      <c r="J197" s="248" t="s">
        <v>519</v>
      </c>
      <c r="K197" s="249" t="s">
        <v>64</v>
      </c>
      <c r="L197" s="250" t="n">
        <v>77</v>
      </c>
      <c r="M197" s="251" t="n">
        <v>41932</v>
      </c>
      <c r="N197" s="250" t="s">
        <v>671</v>
      </c>
      <c r="O197" s="211" t="n">
        <v>1500</v>
      </c>
      <c r="P197" s="252" t="s">
        <v>666</v>
      </c>
      <c r="Q197" s="252" t="n">
        <v>44</v>
      </c>
      <c r="R197" s="253" t="n">
        <v>41933</v>
      </c>
      <c r="S197" s="252" t="s">
        <v>67</v>
      </c>
      <c r="T197" s="254" t="n">
        <v>41942</v>
      </c>
      <c r="U197" s="255" t="s">
        <v>67</v>
      </c>
      <c r="V197" s="256" t="s">
        <v>672</v>
      </c>
      <c r="W197" s="257" t="s">
        <v>121</v>
      </c>
      <c r="X197" s="258"/>
    </row>
    <row r="198" customFormat="false" ht="12" hidden="false" customHeight="true" outlineLevel="0" collapsed="false">
      <c r="A198" s="95" t="n">
        <f aca="false">SUM(A197+1)</f>
        <v>185</v>
      </c>
      <c r="B198" s="208" t="n">
        <v>5111</v>
      </c>
      <c r="C198" s="208" t="s">
        <v>272</v>
      </c>
      <c r="D198" s="209" t="s">
        <v>674</v>
      </c>
      <c r="E198" s="208" t="n">
        <v>4868</v>
      </c>
      <c r="F198" s="209" t="s">
        <v>675</v>
      </c>
      <c r="G198" s="213" t="s">
        <v>676</v>
      </c>
      <c r="H198" s="259" t="s">
        <v>519</v>
      </c>
      <c r="I198" s="259" t="s">
        <v>519</v>
      </c>
      <c r="J198" s="259" t="s">
        <v>519</v>
      </c>
      <c r="K198" s="182" t="s">
        <v>64</v>
      </c>
      <c r="L198" s="129" t="s">
        <v>677</v>
      </c>
      <c r="M198" s="215" t="n">
        <v>41926</v>
      </c>
      <c r="N198" s="129" t="s">
        <v>678</v>
      </c>
      <c r="O198" s="216" t="n">
        <v>1264.4</v>
      </c>
      <c r="P198" s="104" t="s">
        <v>666</v>
      </c>
      <c r="Q198" s="104" t="n">
        <v>170</v>
      </c>
      <c r="R198" s="123" t="n">
        <v>42004</v>
      </c>
      <c r="S198" s="259" t="s">
        <v>519</v>
      </c>
      <c r="T198" s="241" t="n">
        <v>42004</v>
      </c>
      <c r="U198" s="259" t="s">
        <v>519</v>
      </c>
      <c r="V198" s="151" t="s">
        <v>235</v>
      </c>
      <c r="W198" s="115" t="s">
        <v>70</v>
      </c>
      <c r="X198" s="79" t="s">
        <v>67</v>
      </c>
    </row>
    <row r="199" customFormat="false" ht="12" hidden="false" customHeight="true" outlineLevel="0" collapsed="false">
      <c r="A199" s="95" t="n">
        <f aca="false">SUM(A198+1)</f>
        <v>186</v>
      </c>
      <c r="B199" s="208" t="n">
        <v>5111</v>
      </c>
      <c r="C199" s="208" t="s">
        <v>272</v>
      </c>
      <c r="D199" s="209" t="s">
        <v>679</v>
      </c>
      <c r="E199" s="208" t="n">
        <v>4868</v>
      </c>
      <c r="F199" s="260" t="s">
        <v>675</v>
      </c>
      <c r="G199" s="196" t="s">
        <v>676</v>
      </c>
      <c r="H199" s="261" t="s">
        <v>519</v>
      </c>
      <c r="I199" s="261" t="s">
        <v>519</v>
      </c>
      <c r="J199" s="261" t="s">
        <v>519</v>
      </c>
      <c r="K199" s="199" t="s">
        <v>64</v>
      </c>
      <c r="L199" s="198" t="s">
        <v>677</v>
      </c>
      <c r="M199" s="200" t="n">
        <v>41926</v>
      </c>
      <c r="N199" s="198" t="s">
        <v>678</v>
      </c>
      <c r="O199" s="201" t="n">
        <v>1264.4</v>
      </c>
      <c r="P199" s="202" t="s">
        <v>666</v>
      </c>
      <c r="Q199" s="202" t="n">
        <v>170</v>
      </c>
      <c r="R199" s="203" t="n">
        <v>42004</v>
      </c>
      <c r="S199" s="261" t="s">
        <v>519</v>
      </c>
      <c r="T199" s="204" t="n">
        <v>42004</v>
      </c>
      <c r="U199" s="261" t="s">
        <v>519</v>
      </c>
      <c r="V199" s="206" t="s">
        <v>235</v>
      </c>
      <c r="W199" s="207" t="s">
        <v>70</v>
      </c>
      <c r="X199" s="210"/>
    </row>
    <row r="200" customFormat="false" ht="12" hidden="false" customHeight="true" outlineLevel="0" collapsed="false">
      <c r="A200" s="95" t="n">
        <f aca="false">SUM(A199+1)</f>
        <v>187</v>
      </c>
      <c r="B200" s="208" t="n">
        <v>5111</v>
      </c>
      <c r="C200" s="208" t="s">
        <v>272</v>
      </c>
      <c r="D200" s="209" t="s">
        <v>680</v>
      </c>
      <c r="E200" s="208" t="n">
        <v>4868</v>
      </c>
      <c r="F200" s="260" t="s">
        <v>675</v>
      </c>
      <c r="G200" s="196" t="s">
        <v>676</v>
      </c>
      <c r="H200" s="261" t="s">
        <v>519</v>
      </c>
      <c r="I200" s="261" t="s">
        <v>519</v>
      </c>
      <c r="J200" s="261" t="s">
        <v>519</v>
      </c>
      <c r="K200" s="199" t="s">
        <v>64</v>
      </c>
      <c r="L200" s="198" t="s">
        <v>677</v>
      </c>
      <c r="M200" s="200" t="n">
        <v>41926</v>
      </c>
      <c r="N200" s="198" t="s">
        <v>678</v>
      </c>
      <c r="O200" s="201" t="n">
        <v>1264.4</v>
      </c>
      <c r="P200" s="202" t="s">
        <v>666</v>
      </c>
      <c r="Q200" s="202" t="n">
        <v>170</v>
      </c>
      <c r="R200" s="203" t="n">
        <v>42004</v>
      </c>
      <c r="S200" s="261" t="s">
        <v>519</v>
      </c>
      <c r="T200" s="204" t="n">
        <v>42004</v>
      </c>
      <c r="U200" s="261" t="s">
        <v>519</v>
      </c>
      <c r="V200" s="206" t="s">
        <v>235</v>
      </c>
      <c r="W200" s="207" t="s">
        <v>70</v>
      </c>
      <c r="X200" s="210"/>
    </row>
    <row r="201" customFormat="false" ht="12" hidden="false" customHeight="true" outlineLevel="0" collapsed="false">
      <c r="A201" s="95" t="n">
        <f aca="false">SUM(A200+1)</f>
        <v>188</v>
      </c>
      <c r="B201" s="208" t="n">
        <v>5111</v>
      </c>
      <c r="C201" s="208" t="s">
        <v>272</v>
      </c>
      <c r="D201" s="209" t="s">
        <v>681</v>
      </c>
      <c r="E201" s="208" t="n">
        <v>4868</v>
      </c>
      <c r="F201" s="260" t="s">
        <v>675</v>
      </c>
      <c r="G201" s="196" t="s">
        <v>676</v>
      </c>
      <c r="H201" s="261" t="s">
        <v>519</v>
      </c>
      <c r="I201" s="261" t="s">
        <v>519</v>
      </c>
      <c r="J201" s="261" t="s">
        <v>519</v>
      </c>
      <c r="K201" s="199" t="s">
        <v>64</v>
      </c>
      <c r="L201" s="198" t="s">
        <v>677</v>
      </c>
      <c r="M201" s="200" t="n">
        <v>41926</v>
      </c>
      <c r="N201" s="198" t="s">
        <v>678</v>
      </c>
      <c r="O201" s="201" t="n">
        <v>1264.4</v>
      </c>
      <c r="P201" s="202" t="s">
        <v>666</v>
      </c>
      <c r="Q201" s="202" t="n">
        <v>170</v>
      </c>
      <c r="R201" s="203" t="n">
        <v>42004</v>
      </c>
      <c r="S201" s="261" t="s">
        <v>519</v>
      </c>
      <c r="T201" s="204" t="n">
        <v>42004</v>
      </c>
      <c r="U201" s="261" t="s">
        <v>519</v>
      </c>
      <c r="V201" s="206" t="s">
        <v>235</v>
      </c>
      <c r="W201" s="207" t="s">
        <v>70</v>
      </c>
      <c r="X201" s="210"/>
    </row>
    <row r="202" customFormat="false" ht="12" hidden="false" customHeight="true" outlineLevel="0" collapsed="false">
      <c r="A202" s="95" t="n">
        <f aca="false">SUM(A201+1)</f>
        <v>189</v>
      </c>
      <c r="B202" s="208" t="n">
        <v>5111</v>
      </c>
      <c r="C202" s="208" t="s">
        <v>272</v>
      </c>
      <c r="D202" s="209" t="s">
        <v>682</v>
      </c>
      <c r="E202" s="208" t="n">
        <v>4868</v>
      </c>
      <c r="F202" s="260" t="s">
        <v>675</v>
      </c>
      <c r="G202" s="196" t="s">
        <v>676</v>
      </c>
      <c r="H202" s="261" t="s">
        <v>519</v>
      </c>
      <c r="I202" s="261" t="s">
        <v>519</v>
      </c>
      <c r="J202" s="261" t="s">
        <v>519</v>
      </c>
      <c r="K202" s="199" t="s">
        <v>64</v>
      </c>
      <c r="L202" s="198" t="s">
        <v>677</v>
      </c>
      <c r="M202" s="200" t="n">
        <v>41926</v>
      </c>
      <c r="N202" s="198" t="s">
        <v>678</v>
      </c>
      <c r="O202" s="201" t="n">
        <v>1264.4</v>
      </c>
      <c r="P202" s="202" t="s">
        <v>666</v>
      </c>
      <c r="Q202" s="202" t="n">
        <v>170</v>
      </c>
      <c r="R202" s="203" t="n">
        <v>42004</v>
      </c>
      <c r="S202" s="261" t="s">
        <v>519</v>
      </c>
      <c r="T202" s="204" t="n">
        <v>42004</v>
      </c>
      <c r="U202" s="261" t="s">
        <v>519</v>
      </c>
      <c r="V202" s="206" t="s">
        <v>235</v>
      </c>
      <c r="W202" s="207" t="s">
        <v>70</v>
      </c>
      <c r="X202" s="210"/>
    </row>
    <row r="203" customFormat="false" ht="12" hidden="false" customHeight="true" outlineLevel="0" collapsed="false">
      <c r="A203" s="95" t="n">
        <f aca="false">SUM(A202+1)</f>
        <v>190</v>
      </c>
      <c r="B203" s="208" t="n">
        <v>5111</v>
      </c>
      <c r="C203" s="208" t="s">
        <v>272</v>
      </c>
      <c r="D203" s="209" t="s">
        <v>683</v>
      </c>
      <c r="E203" s="208" t="n">
        <v>4868</v>
      </c>
      <c r="F203" s="260" t="s">
        <v>675</v>
      </c>
      <c r="G203" s="196" t="s">
        <v>676</v>
      </c>
      <c r="H203" s="261" t="s">
        <v>519</v>
      </c>
      <c r="I203" s="261" t="s">
        <v>519</v>
      </c>
      <c r="J203" s="261" t="s">
        <v>519</v>
      </c>
      <c r="K203" s="199" t="s">
        <v>64</v>
      </c>
      <c r="L203" s="198" t="s">
        <v>677</v>
      </c>
      <c r="M203" s="200" t="n">
        <v>41926</v>
      </c>
      <c r="N203" s="198" t="s">
        <v>678</v>
      </c>
      <c r="O203" s="201" t="n">
        <v>1264.4</v>
      </c>
      <c r="P203" s="202" t="s">
        <v>666</v>
      </c>
      <c r="Q203" s="202" t="n">
        <v>170</v>
      </c>
      <c r="R203" s="203" t="n">
        <v>42004</v>
      </c>
      <c r="S203" s="261" t="s">
        <v>519</v>
      </c>
      <c r="T203" s="204" t="n">
        <v>42004</v>
      </c>
      <c r="U203" s="261" t="s">
        <v>519</v>
      </c>
      <c r="V203" s="206" t="s">
        <v>235</v>
      </c>
      <c r="W203" s="207" t="s">
        <v>70</v>
      </c>
      <c r="X203" s="210"/>
    </row>
    <row r="204" customFormat="false" ht="12" hidden="false" customHeight="true" outlineLevel="0" collapsed="false">
      <c r="A204" s="95" t="n">
        <f aca="false">SUM(A203+1)</f>
        <v>191</v>
      </c>
      <c r="B204" s="208" t="n">
        <v>5111</v>
      </c>
      <c r="C204" s="208" t="s">
        <v>272</v>
      </c>
      <c r="D204" s="209" t="s">
        <v>684</v>
      </c>
      <c r="E204" s="208" t="n">
        <v>4868</v>
      </c>
      <c r="F204" s="260" t="s">
        <v>675</v>
      </c>
      <c r="G204" s="196" t="s">
        <v>676</v>
      </c>
      <c r="H204" s="261" t="s">
        <v>519</v>
      </c>
      <c r="I204" s="261" t="s">
        <v>519</v>
      </c>
      <c r="J204" s="261" t="s">
        <v>519</v>
      </c>
      <c r="K204" s="199" t="s">
        <v>64</v>
      </c>
      <c r="L204" s="198" t="s">
        <v>677</v>
      </c>
      <c r="M204" s="200" t="n">
        <v>41926</v>
      </c>
      <c r="N204" s="198" t="s">
        <v>678</v>
      </c>
      <c r="O204" s="201" t="n">
        <v>1264.4</v>
      </c>
      <c r="P204" s="202" t="s">
        <v>666</v>
      </c>
      <c r="Q204" s="202" t="n">
        <v>170</v>
      </c>
      <c r="R204" s="203" t="n">
        <v>42004</v>
      </c>
      <c r="S204" s="261" t="s">
        <v>519</v>
      </c>
      <c r="T204" s="204" t="n">
        <v>42004</v>
      </c>
      <c r="U204" s="261" t="s">
        <v>519</v>
      </c>
      <c r="V204" s="206" t="s">
        <v>235</v>
      </c>
      <c r="W204" s="207" t="s">
        <v>70</v>
      </c>
      <c r="X204" s="210"/>
    </row>
    <row r="205" customFormat="false" ht="12" hidden="false" customHeight="true" outlineLevel="0" collapsed="false">
      <c r="A205" s="95" t="n">
        <f aca="false">SUM(A204+1)</f>
        <v>192</v>
      </c>
      <c r="B205" s="208" t="n">
        <v>5111</v>
      </c>
      <c r="C205" s="208" t="s">
        <v>272</v>
      </c>
      <c r="D205" s="209" t="s">
        <v>685</v>
      </c>
      <c r="E205" s="208" t="n">
        <v>4868</v>
      </c>
      <c r="F205" s="260" t="s">
        <v>675</v>
      </c>
      <c r="G205" s="196" t="s">
        <v>676</v>
      </c>
      <c r="H205" s="261" t="s">
        <v>519</v>
      </c>
      <c r="I205" s="261" t="s">
        <v>519</v>
      </c>
      <c r="J205" s="261" t="s">
        <v>519</v>
      </c>
      <c r="K205" s="199" t="s">
        <v>64</v>
      </c>
      <c r="L205" s="198" t="s">
        <v>677</v>
      </c>
      <c r="M205" s="200" t="n">
        <v>41926</v>
      </c>
      <c r="N205" s="198" t="s">
        <v>678</v>
      </c>
      <c r="O205" s="201" t="n">
        <v>1264.4</v>
      </c>
      <c r="P205" s="202" t="s">
        <v>666</v>
      </c>
      <c r="Q205" s="202" t="n">
        <v>170</v>
      </c>
      <c r="R205" s="203" t="n">
        <v>42004</v>
      </c>
      <c r="S205" s="261" t="s">
        <v>519</v>
      </c>
      <c r="T205" s="204" t="n">
        <v>42004</v>
      </c>
      <c r="U205" s="261" t="s">
        <v>519</v>
      </c>
      <c r="V205" s="206" t="s">
        <v>235</v>
      </c>
      <c r="W205" s="207" t="s">
        <v>70</v>
      </c>
      <c r="X205" s="210"/>
    </row>
    <row r="206" customFormat="false" ht="12" hidden="false" customHeight="true" outlineLevel="0" collapsed="false">
      <c r="A206" s="95" t="n">
        <f aca="false">SUM(A205+1)</f>
        <v>193</v>
      </c>
      <c r="B206" s="208" t="n">
        <v>5111</v>
      </c>
      <c r="C206" s="208" t="s">
        <v>272</v>
      </c>
      <c r="D206" s="209" t="s">
        <v>686</v>
      </c>
      <c r="E206" s="208" t="n">
        <v>4868</v>
      </c>
      <c r="F206" s="260" t="s">
        <v>675</v>
      </c>
      <c r="G206" s="196" t="s">
        <v>676</v>
      </c>
      <c r="H206" s="261" t="s">
        <v>519</v>
      </c>
      <c r="I206" s="261" t="s">
        <v>519</v>
      </c>
      <c r="J206" s="261" t="s">
        <v>519</v>
      </c>
      <c r="K206" s="199" t="s">
        <v>64</v>
      </c>
      <c r="L206" s="198" t="s">
        <v>677</v>
      </c>
      <c r="M206" s="200" t="n">
        <v>41926</v>
      </c>
      <c r="N206" s="198" t="s">
        <v>678</v>
      </c>
      <c r="O206" s="201" t="n">
        <v>1264.4</v>
      </c>
      <c r="P206" s="202" t="s">
        <v>666</v>
      </c>
      <c r="Q206" s="202" t="n">
        <v>170</v>
      </c>
      <c r="R206" s="203" t="n">
        <v>42004</v>
      </c>
      <c r="S206" s="261" t="s">
        <v>519</v>
      </c>
      <c r="T206" s="204" t="n">
        <v>42004</v>
      </c>
      <c r="U206" s="261" t="s">
        <v>519</v>
      </c>
      <c r="V206" s="206" t="s">
        <v>235</v>
      </c>
      <c r="W206" s="207" t="s">
        <v>70</v>
      </c>
      <c r="X206" s="210"/>
    </row>
    <row r="207" customFormat="false" ht="12" hidden="false" customHeight="true" outlineLevel="0" collapsed="false">
      <c r="A207" s="95" t="n">
        <f aca="false">SUM(A206+1)</f>
        <v>194</v>
      </c>
      <c r="B207" s="208" t="n">
        <v>5111</v>
      </c>
      <c r="C207" s="208" t="s">
        <v>272</v>
      </c>
      <c r="D207" s="209" t="s">
        <v>687</v>
      </c>
      <c r="E207" s="208" t="n">
        <v>4868</v>
      </c>
      <c r="F207" s="260" t="s">
        <v>675</v>
      </c>
      <c r="G207" s="196" t="s">
        <v>676</v>
      </c>
      <c r="H207" s="261" t="s">
        <v>519</v>
      </c>
      <c r="I207" s="261" t="s">
        <v>519</v>
      </c>
      <c r="J207" s="261" t="s">
        <v>519</v>
      </c>
      <c r="K207" s="199" t="s">
        <v>64</v>
      </c>
      <c r="L207" s="198" t="s">
        <v>677</v>
      </c>
      <c r="M207" s="200" t="n">
        <v>41926</v>
      </c>
      <c r="N207" s="198" t="s">
        <v>678</v>
      </c>
      <c r="O207" s="201" t="n">
        <v>1378.08</v>
      </c>
      <c r="P207" s="202" t="s">
        <v>666</v>
      </c>
      <c r="Q207" s="202" t="n">
        <v>170</v>
      </c>
      <c r="R207" s="203" t="n">
        <v>42004</v>
      </c>
      <c r="S207" s="261" t="s">
        <v>519</v>
      </c>
      <c r="T207" s="204" t="n">
        <v>42004</v>
      </c>
      <c r="U207" s="261" t="s">
        <v>519</v>
      </c>
      <c r="V207" s="206" t="s">
        <v>235</v>
      </c>
      <c r="W207" s="207" t="s">
        <v>70</v>
      </c>
      <c r="X207" s="210"/>
    </row>
    <row r="208" customFormat="false" ht="12" hidden="false" customHeight="true" outlineLevel="0" collapsed="false">
      <c r="A208" s="95" t="n">
        <f aca="false">SUM(A207+1)</f>
        <v>195</v>
      </c>
      <c r="B208" s="208" t="n">
        <v>5111</v>
      </c>
      <c r="C208" s="208" t="s">
        <v>272</v>
      </c>
      <c r="D208" s="209" t="s">
        <v>688</v>
      </c>
      <c r="E208" s="99" t="n">
        <v>4856</v>
      </c>
      <c r="F208" s="100" t="s">
        <v>689</v>
      </c>
      <c r="G208" s="262" t="s">
        <v>690</v>
      </c>
      <c r="H208" s="261" t="s">
        <v>519</v>
      </c>
      <c r="I208" s="261" t="s">
        <v>519</v>
      </c>
      <c r="J208" s="261" t="s">
        <v>519</v>
      </c>
      <c r="K208" s="199" t="s">
        <v>64</v>
      </c>
      <c r="L208" s="198" t="s">
        <v>691</v>
      </c>
      <c r="M208" s="200" t="n">
        <v>41955</v>
      </c>
      <c r="N208" s="198" t="s">
        <v>678</v>
      </c>
      <c r="O208" s="201" t="n">
        <v>1264.4</v>
      </c>
      <c r="P208" s="202" t="s">
        <v>666</v>
      </c>
      <c r="Q208" s="202" t="n">
        <v>246</v>
      </c>
      <c r="R208" s="203" t="n">
        <v>42004</v>
      </c>
      <c r="S208" s="261" t="s">
        <v>519</v>
      </c>
      <c r="T208" s="204" t="n">
        <v>42004</v>
      </c>
      <c r="U208" s="261" t="s">
        <v>519</v>
      </c>
      <c r="V208" s="206" t="s">
        <v>692</v>
      </c>
      <c r="W208" s="207" t="s">
        <v>70</v>
      </c>
      <c r="X208" s="210"/>
    </row>
    <row r="209" customFormat="false" ht="12" hidden="false" customHeight="true" outlineLevel="0" collapsed="false">
      <c r="A209" s="95" t="n">
        <f aca="false">SUM(A208+1)</f>
        <v>196</v>
      </c>
      <c r="B209" s="208" t="n">
        <v>5111</v>
      </c>
      <c r="C209" s="208" t="s">
        <v>272</v>
      </c>
      <c r="D209" s="209" t="s">
        <v>693</v>
      </c>
      <c r="E209" s="99" t="n">
        <v>4856</v>
      </c>
      <c r="F209" s="100" t="s">
        <v>689</v>
      </c>
      <c r="G209" s="262" t="s">
        <v>690</v>
      </c>
      <c r="H209" s="261" t="s">
        <v>519</v>
      </c>
      <c r="I209" s="261" t="s">
        <v>519</v>
      </c>
      <c r="J209" s="261" t="s">
        <v>519</v>
      </c>
      <c r="K209" s="199" t="s">
        <v>64</v>
      </c>
      <c r="L209" s="198" t="s">
        <v>691</v>
      </c>
      <c r="M209" s="200" t="n">
        <v>41955</v>
      </c>
      <c r="N209" s="198" t="s">
        <v>678</v>
      </c>
      <c r="O209" s="201" t="n">
        <v>1264.4</v>
      </c>
      <c r="P209" s="202" t="s">
        <v>666</v>
      </c>
      <c r="Q209" s="202" t="n">
        <v>246</v>
      </c>
      <c r="R209" s="203" t="n">
        <v>42004</v>
      </c>
      <c r="S209" s="261" t="s">
        <v>519</v>
      </c>
      <c r="T209" s="204" t="n">
        <v>42004</v>
      </c>
      <c r="U209" s="261" t="s">
        <v>519</v>
      </c>
      <c r="V209" s="206" t="s">
        <v>692</v>
      </c>
      <c r="W209" s="207" t="s">
        <v>70</v>
      </c>
      <c r="X209" s="210"/>
    </row>
    <row r="210" customFormat="false" ht="12" hidden="false" customHeight="true" outlineLevel="0" collapsed="false">
      <c r="A210" s="95" t="n">
        <f aca="false">SUM(A209+1)</f>
        <v>197</v>
      </c>
      <c r="B210" s="208" t="n">
        <v>5111</v>
      </c>
      <c r="C210" s="208" t="s">
        <v>272</v>
      </c>
      <c r="D210" s="209" t="s">
        <v>694</v>
      </c>
      <c r="E210" s="99" t="n">
        <v>4856</v>
      </c>
      <c r="F210" s="100" t="s">
        <v>689</v>
      </c>
      <c r="G210" s="262" t="s">
        <v>690</v>
      </c>
      <c r="H210" s="261" t="s">
        <v>519</v>
      </c>
      <c r="I210" s="261" t="s">
        <v>519</v>
      </c>
      <c r="J210" s="261" t="s">
        <v>519</v>
      </c>
      <c r="K210" s="199" t="s">
        <v>64</v>
      </c>
      <c r="L210" s="198" t="s">
        <v>691</v>
      </c>
      <c r="M210" s="200" t="n">
        <v>41955</v>
      </c>
      <c r="N210" s="198" t="s">
        <v>678</v>
      </c>
      <c r="O210" s="201" t="n">
        <v>1264.4</v>
      </c>
      <c r="P210" s="202" t="s">
        <v>666</v>
      </c>
      <c r="Q210" s="202" t="n">
        <v>246</v>
      </c>
      <c r="R210" s="203" t="n">
        <v>42004</v>
      </c>
      <c r="S210" s="261" t="s">
        <v>519</v>
      </c>
      <c r="T210" s="204" t="n">
        <v>42004</v>
      </c>
      <c r="U210" s="261" t="s">
        <v>519</v>
      </c>
      <c r="V210" s="206" t="s">
        <v>692</v>
      </c>
      <c r="W210" s="207" t="s">
        <v>70</v>
      </c>
      <c r="X210" s="210"/>
    </row>
    <row r="211" customFormat="false" ht="12" hidden="false" customHeight="true" outlineLevel="0" collapsed="false">
      <c r="A211" s="95" t="n">
        <f aca="false">SUM(A210+1)</f>
        <v>198</v>
      </c>
      <c r="B211" s="208" t="n">
        <v>5111</v>
      </c>
      <c r="C211" s="208" t="s">
        <v>272</v>
      </c>
      <c r="D211" s="209" t="s">
        <v>695</v>
      </c>
      <c r="E211" s="99" t="n">
        <v>4856</v>
      </c>
      <c r="F211" s="100" t="s">
        <v>689</v>
      </c>
      <c r="G211" s="262" t="s">
        <v>690</v>
      </c>
      <c r="H211" s="261" t="s">
        <v>519</v>
      </c>
      <c r="I211" s="261" t="s">
        <v>519</v>
      </c>
      <c r="J211" s="261" t="s">
        <v>519</v>
      </c>
      <c r="K211" s="199" t="s">
        <v>64</v>
      </c>
      <c r="L211" s="198" t="s">
        <v>691</v>
      </c>
      <c r="M211" s="200" t="n">
        <v>41955</v>
      </c>
      <c r="N211" s="198" t="s">
        <v>678</v>
      </c>
      <c r="O211" s="201" t="n">
        <v>1264.4</v>
      </c>
      <c r="P211" s="202" t="s">
        <v>666</v>
      </c>
      <c r="Q211" s="202" t="n">
        <v>246</v>
      </c>
      <c r="R211" s="203" t="n">
        <v>42004</v>
      </c>
      <c r="S211" s="261" t="s">
        <v>519</v>
      </c>
      <c r="T211" s="204" t="n">
        <v>42004</v>
      </c>
      <c r="U211" s="261" t="s">
        <v>519</v>
      </c>
      <c r="V211" s="206" t="s">
        <v>692</v>
      </c>
      <c r="W211" s="207" t="s">
        <v>70</v>
      </c>
      <c r="X211" s="210"/>
    </row>
    <row r="212" customFormat="false" ht="12" hidden="false" customHeight="true" outlineLevel="0" collapsed="false">
      <c r="A212" s="95" t="n">
        <f aca="false">SUM(A211+1)</f>
        <v>199</v>
      </c>
      <c r="B212" s="208" t="n">
        <v>5192</v>
      </c>
      <c r="C212" s="245" t="s">
        <v>696</v>
      </c>
      <c r="D212" s="209" t="s">
        <v>697</v>
      </c>
      <c r="E212" s="240" t="s">
        <v>698</v>
      </c>
      <c r="F212" s="100" t="s">
        <v>699</v>
      </c>
      <c r="G212" s="262" t="s">
        <v>700</v>
      </c>
      <c r="H212" s="261" t="s">
        <v>701</v>
      </c>
      <c r="I212" s="261" t="s">
        <v>519</v>
      </c>
      <c r="J212" s="261" t="s">
        <v>702</v>
      </c>
      <c r="K212" s="199" t="s">
        <v>64</v>
      </c>
      <c r="L212" s="198" t="n">
        <v>1146</v>
      </c>
      <c r="M212" s="200" t="n">
        <v>41936</v>
      </c>
      <c r="N212" s="198" t="s">
        <v>489</v>
      </c>
      <c r="O212" s="201" t="n">
        <v>1189.99</v>
      </c>
      <c r="P212" s="202" t="s">
        <v>666</v>
      </c>
      <c r="Q212" s="202" t="n">
        <v>179</v>
      </c>
      <c r="R212" s="203" t="n">
        <v>42004</v>
      </c>
      <c r="S212" s="261" t="s">
        <v>519</v>
      </c>
      <c r="T212" s="204" t="n">
        <v>42004</v>
      </c>
      <c r="U212" s="261" t="s">
        <v>519</v>
      </c>
      <c r="V212" s="206" t="s">
        <v>703</v>
      </c>
      <c r="W212" s="207" t="s">
        <v>70</v>
      </c>
      <c r="X212" s="210"/>
    </row>
    <row r="213" customFormat="false" ht="12" hidden="false" customHeight="true" outlineLevel="0" collapsed="false">
      <c r="A213" s="95" t="n">
        <f aca="false">SUM(A212+1)</f>
        <v>200</v>
      </c>
      <c r="B213" s="208" t="n">
        <v>5192</v>
      </c>
      <c r="C213" s="245" t="s">
        <v>696</v>
      </c>
      <c r="D213" s="209" t="s">
        <v>704</v>
      </c>
      <c r="E213" s="240" t="s">
        <v>698</v>
      </c>
      <c r="F213" s="100" t="s">
        <v>699</v>
      </c>
      <c r="G213" s="262" t="s">
        <v>700</v>
      </c>
      <c r="H213" s="198" t="s">
        <v>701</v>
      </c>
      <c r="I213" s="261" t="s">
        <v>519</v>
      </c>
      <c r="J213" s="198" t="s">
        <v>705</v>
      </c>
      <c r="K213" s="199" t="s">
        <v>64</v>
      </c>
      <c r="L213" s="198" t="n">
        <v>1146</v>
      </c>
      <c r="M213" s="200" t="n">
        <v>41936</v>
      </c>
      <c r="N213" s="198" t="s">
        <v>489</v>
      </c>
      <c r="O213" s="201" t="n">
        <v>1190</v>
      </c>
      <c r="P213" s="202" t="s">
        <v>666</v>
      </c>
      <c r="Q213" s="202" t="n">
        <v>179</v>
      </c>
      <c r="R213" s="203" t="n">
        <v>42004</v>
      </c>
      <c r="S213" s="261" t="s">
        <v>519</v>
      </c>
      <c r="T213" s="204" t="n">
        <v>42004</v>
      </c>
      <c r="U213" s="261" t="s">
        <v>519</v>
      </c>
      <c r="V213" s="206" t="s">
        <v>703</v>
      </c>
      <c r="W213" s="207" t="s">
        <v>70</v>
      </c>
      <c r="X213" s="210"/>
    </row>
    <row r="214" customFormat="false" ht="12" hidden="false" customHeight="true" outlineLevel="0" collapsed="false">
      <c r="A214" s="95" t="n">
        <f aca="false">SUM(A213+1)</f>
        <v>201</v>
      </c>
      <c r="B214" s="208" t="n">
        <v>5192</v>
      </c>
      <c r="C214" s="245" t="s">
        <v>696</v>
      </c>
      <c r="D214" s="209" t="s">
        <v>706</v>
      </c>
      <c r="E214" s="243" t="n">
        <v>4874</v>
      </c>
      <c r="F214" s="244" t="s">
        <v>248</v>
      </c>
      <c r="G214" s="262" t="s">
        <v>707</v>
      </c>
      <c r="H214" s="198" t="s">
        <v>708</v>
      </c>
      <c r="I214" s="198" t="s">
        <v>709</v>
      </c>
      <c r="J214" s="261" t="s">
        <v>519</v>
      </c>
      <c r="K214" s="199" t="s">
        <v>64</v>
      </c>
      <c r="L214" s="198" t="n">
        <v>522</v>
      </c>
      <c r="M214" s="200" t="n">
        <v>41885</v>
      </c>
      <c r="N214" s="198" t="s">
        <v>710</v>
      </c>
      <c r="O214" s="201" t="n">
        <v>1682</v>
      </c>
      <c r="P214" s="202" t="s">
        <v>666</v>
      </c>
      <c r="Q214" s="202" t="n">
        <v>391</v>
      </c>
      <c r="R214" s="203" t="n">
        <v>42004</v>
      </c>
      <c r="S214" s="261" t="s">
        <v>519</v>
      </c>
      <c r="T214" s="204" t="n">
        <v>42004</v>
      </c>
      <c r="U214" s="261" t="s">
        <v>519</v>
      </c>
      <c r="V214" s="263" t="s">
        <v>711</v>
      </c>
      <c r="W214" s="207" t="s">
        <v>70</v>
      </c>
      <c r="X214" s="264"/>
    </row>
    <row r="215" customFormat="false" ht="12" hidden="false" customHeight="true" outlineLevel="0" collapsed="false">
      <c r="A215" s="95" t="n">
        <f aca="false">SUM(A214+1)</f>
        <v>202</v>
      </c>
      <c r="B215" s="208" t="n">
        <v>5192</v>
      </c>
      <c r="C215" s="245" t="s">
        <v>696</v>
      </c>
      <c r="D215" s="209" t="s">
        <v>712</v>
      </c>
      <c r="E215" s="243" t="n">
        <v>4874</v>
      </c>
      <c r="F215" s="244" t="s">
        <v>248</v>
      </c>
      <c r="G215" s="262" t="s">
        <v>707</v>
      </c>
      <c r="H215" s="198" t="s">
        <v>708</v>
      </c>
      <c r="I215" s="198" t="s">
        <v>709</v>
      </c>
      <c r="J215" s="261" t="s">
        <v>519</v>
      </c>
      <c r="K215" s="199" t="s">
        <v>64</v>
      </c>
      <c r="L215" s="198" t="n">
        <v>522</v>
      </c>
      <c r="M215" s="200" t="n">
        <v>41885</v>
      </c>
      <c r="N215" s="198" t="s">
        <v>710</v>
      </c>
      <c r="O215" s="201" t="n">
        <v>1682</v>
      </c>
      <c r="P215" s="202" t="s">
        <v>666</v>
      </c>
      <c r="Q215" s="202" t="n">
        <v>391</v>
      </c>
      <c r="R215" s="203" t="n">
        <v>42004</v>
      </c>
      <c r="S215" s="261" t="s">
        <v>519</v>
      </c>
      <c r="T215" s="204" t="n">
        <v>42004</v>
      </c>
      <c r="U215" s="261" t="s">
        <v>519</v>
      </c>
      <c r="V215" s="263" t="s">
        <v>711</v>
      </c>
      <c r="W215" s="207" t="s">
        <v>70</v>
      </c>
      <c r="X215" s="264"/>
    </row>
    <row r="216" customFormat="false" ht="12" hidden="false" customHeight="true" outlineLevel="0" collapsed="false">
      <c r="A216" s="95" t="n">
        <f aca="false">SUM(A215+1)</f>
        <v>203</v>
      </c>
      <c r="B216" s="208" t="n">
        <v>5192</v>
      </c>
      <c r="C216" s="245" t="s">
        <v>696</v>
      </c>
      <c r="D216" s="209" t="s">
        <v>713</v>
      </c>
      <c r="E216" s="99" t="n">
        <v>4856</v>
      </c>
      <c r="F216" s="100" t="s">
        <v>689</v>
      </c>
      <c r="G216" s="262" t="s">
        <v>714</v>
      </c>
      <c r="H216" s="261" t="s">
        <v>519</v>
      </c>
      <c r="I216" s="198" t="s">
        <v>715</v>
      </c>
      <c r="J216" s="261" t="s">
        <v>519</v>
      </c>
      <c r="K216" s="199" t="s">
        <v>64</v>
      </c>
      <c r="L216" s="198" t="s">
        <v>716</v>
      </c>
      <c r="M216" s="200" t="n">
        <v>41969</v>
      </c>
      <c r="N216" s="198" t="s">
        <v>717</v>
      </c>
      <c r="O216" s="201" t="n">
        <v>1247</v>
      </c>
      <c r="P216" s="202" t="s">
        <v>666</v>
      </c>
      <c r="Q216" s="202" t="n">
        <v>394</v>
      </c>
      <c r="R216" s="203" t="n">
        <v>42004</v>
      </c>
      <c r="S216" s="261" t="s">
        <v>519</v>
      </c>
      <c r="T216" s="204" t="n">
        <v>42004</v>
      </c>
      <c r="U216" s="261" t="s">
        <v>519</v>
      </c>
      <c r="V216" s="206" t="s">
        <v>692</v>
      </c>
      <c r="W216" s="207" t="s">
        <v>70</v>
      </c>
      <c r="X216" s="264"/>
    </row>
    <row r="217" customFormat="false" ht="12" hidden="false" customHeight="true" outlineLevel="0" collapsed="false">
      <c r="A217" s="95" t="n">
        <f aca="false">SUM(A216+1)</f>
        <v>204</v>
      </c>
      <c r="B217" s="208" t="n">
        <v>5192</v>
      </c>
      <c r="C217" s="245" t="s">
        <v>696</v>
      </c>
      <c r="D217" s="209" t="s">
        <v>718</v>
      </c>
      <c r="E217" s="99" t="n">
        <v>4856</v>
      </c>
      <c r="F217" s="100" t="s">
        <v>689</v>
      </c>
      <c r="G217" s="262" t="s">
        <v>719</v>
      </c>
      <c r="H217" s="261" t="s">
        <v>519</v>
      </c>
      <c r="I217" s="198" t="s">
        <v>720</v>
      </c>
      <c r="J217" s="261" t="s">
        <v>519</v>
      </c>
      <c r="K217" s="199" t="s">
        <v>64</v>
      </c>
      <c r="L217" s="198" t="s">
        <v>716</v>
      </c>
      <c r="M217" s="200" t="n">
        <v>41969</v>
      </c>
      <c r="N217" s="198" t="s">
        <v>717</v>
      </c>
      <c r="O217" s="201" t="n">
        <v>1538.16</v>
      </c>
      <c r="P217" s="202" t="s">
        <v>666</v>
      </c>
      <c r="Q217" s="202" t="n">
        <v>394</v>
      </c>
      <c r="R217" s="203" t="n">
        <v>42004</v>
      </c>
      <c r="S217" s="261" t="s">
        <v>519</v>
      </c>
      <c r="T217" s="204" t="n">
        <v>42004</v>
      </c>
      <c r="U217" s="261" t="s">
        <v>519</v>
      </c>
      <c r="V217" s="206" t="s">
        <v>692</v>
      </c>
      <c r="W217" s="207" t="s">
        <v>70</v>
      </c>
      <c r="X217" s="264"/>
    </row>
    <row r="218" customFormat="false" ht="12" hidden="false" customHeight="true" outlineLevel="0" collapsed="false">
      <c r="A218" s="95" t="n">
        <f aca="false">SUM(A217+1)</f>
        <v>205</v>
      </c>
      <c r="B218" s="243" t="n">
        <v>5151</v>
      </c>
      <c r="C218" s="246" t="s">
        <v>492</v>
      </c>
      <c r="D218" s="244" t="s">
        <v>721</v>
      </c>
      <c r="E218" s="129" t="n">
        <v>4597</v>
      </c>
      <c r="F218" s="118" t="s">
        <v>93</v>
      </c>
      <c r="G218" s="265" t="s">
        <v>722</v>
      </c>
      <c r="H218" s="129" t="s">
        <v>331</v>
      </c>
      <c r="I218" s="129" t="s">
        <v>723</v>
      </c>
      <c r="J218" s="259" t="s">
        <v>724</v>
      </c>
      <c r="K218" s="182" t="s">
        <v>64</v>
      </c>
      <c r="L218" s="129" t="n">
        <v>1031</v>
      </c>
      <c r="M218" s="215" t="n">
        <v>41911</v>
      </c>
      <c r="N218" s="129" t="s">
        <v>489</v>
      </c>
      <c r="O218" s="216" t="n">
        <v>1580</v>
      </c>
      <c r="P218" s="104" t="s">
        <v>666</v>
      </c>
      <c r="Q218" s="104" t="n">
        <v>431</v>
      </c>
      <c r="R218" s="203" t="n">
        <v>42004</v>
      </c>
      <c r="S218" s="261" t="s">
        <v>519</v>
      </c>
      <c r="T218" s="204" t="n">
        <v>42004</v>
      </c>
      <c r="U218" s="261" t="s">
        <v>519</v>
      </c>
      <c r="V218" s="151" t="s">
        <v>725</v>
      </c>
      <c r="W218" s="115" t="s">
        <v>100</v>
      </c>
      <c r="X218" s="264"/>
    </row>
    <row r="219" customFormat="false" ht="12" hidden="false" customHeight="true" outlineLevel="0" collapsed="false">
      <c r="A219" s="95" t="n">
        <f aca="false">SUM(A218+1)</f>
        <v>206</v>
      </c>
      <c r="B219" s="243" t="n">
        <v>5151</v>
      </c>
      <c r="C219" s="246" t="s">
        <v>492</v>
      </c>
      <c r="D219" s="244" t="s">
        <v>726</v>
      </c>
      <c r="E219" s="242" t="s">
        <v>727</v>
      </c>
      <c r="F219" s="266" t="s">
        <v>78</v>
      </c>
      <c r="G219" s="267" t="s">
        <v>728</v>
      </c>
      <c r="H219" s="228" t="s">
        <v>261</v>
      </c>
      <c r="I219" s="129" t="s">
        <v>729</v>
      </c>
      <c r="J219" s="261" t="s">
        <v>519</v>
      </c>
      <c r="K219" s="182" t="s">
        <v>64</v>
      </c>
      <c r="L219" s="129" t="n">
        <v>241</v>
      </c>
      <c r="M219" s="215" t="n">
        <v>41988</v>
      </c>
      <c r="N219" s="129" t="s">
        <v>730</v>
      </c>
      <c r="O219" s="216" t="n">
        <v>2227.2</v>
      </c>
      <c r="P219" s="104" t="s">
        <v>666</v>
      </c>
      <c r="Q219" s="104" t="n">
        <v>148</v>
      </c>
      <c r="R219" s="203" t="n">
        <v>42004</v>
      </c>
      <c r="S219" s="261" t="s">
        <v>519</v>
      </c>
      <c r="T219" s="204" t="n">
        <v>42004</v>
      </c>
      <c r="U219" s="261" t="s">
        <v>519</v>
      </c>
      <c r="V219" s="151" t="s">
        <v>731</v>
      </c>
      <c r="W219" s="115" t="s">
        <v>70</v>
      </c>
      <c r="X219" s="264"/>
    </row>
    <row r="220" customFormat="false" ht="12" hidden="false" customHeight="true" outlineLevel="0" collapsed="false">
      <c r="A220" s="95" t="n">
        <f aca="false">SUM(A219+1)</f>
        <v>207</v>
      </c>
      <c r="B220" s="243" t="n">
        <v>5151</v>
      </c>
      <c r="C220" s="246" t="s">
        <v>492</v>
      </c>
      <c r="D220" s="244" t="s">
        <v>732</v>
      </c>
      <c r="E220" s="242" t="s">
        <v>727</v>
      </c>
      <c r="F220" s="266" t="s">
        <v>78</v>
      </c>
      <c r="G220" s="267" t="s">
        <v>733</v>
      </c>
      <c r="H220" s="228" t="s">
        <v>701</v>
      </c>
      <c r="I220" s="261" t="s">
        <v>519</v>
      </c>
      <c r="J220" s="261" t="s">
        <v>519</v>
      </c>
      <c r="K220" s="199" t="s">
        <v>64</v>
      </c>
      <c r="L220" s="129" t="n">
        <v>241</v>
      </c>
      <c r="M220" s="215" t="n">
        <v>41988</v>
      </c>
      <c r="N220" s="129" t="s">
        <v>730</v>
      </c>
      <c r="O220" s="216" t="n">
        <v>1766.8</v>
      </c>
      <c r="P220" s="104" t="s">
        <v>666</v>
      </c>
      <c r="Q220" s="104" t="n">
        <v>148</v>
      </c>
      <c r="R220" s="203" t="n">
        <v>42004</v>
      </c>
      <c r="S220" s="261" t="s">
        <v>519</v>
      </c>
      <c r="T220" s="204" t="n">
        <v>42004</v>
      </c>
      <c r="U220" s="261" t="s">
        <v>519</v>
      </c>
      <c r="V220" s="151" t="s">
        <v>731</v>
      </c>
      <c r="W220" s="115" t="s">
        <v>70</v>
      </c>
      <c r="X220" s="264"/>
    </row>
    <row r="221" customFormat="false" ht="12" hidden="false" customHeight="true" outlineLevel="0" collapsed="false">
      <c r="A221" s="95" t="n">
        <f aca="false">SUM(A220+1)</f>
        <v>208</v>
      </c>
      <c r="B221" s="243" t="n">
        <v>5151</v>
      </c>
      <c r="C221" s="246" t="s">
        <v>492</v>
      </c>
      <c r="D221" s="244" t="s">
        <v>734</v>
      </c>
      <c r="E221" s="242" t="s">
        <v>735</v>
      </c>
      <c r="F221" s="266" t="s">
        <v>736</v>
      </c>
      <c r="G221" s="267" t="s">
        <v>737</v>
      </c>
      <c r="H221" s="228" t="s">
        <v>487</v>
      </c>
      <c r="I221" s="228" t="s">
        <v>738</v>
      </c>
      <c r="J221" s="261" t="s">
        <v>519</v>
      </c>
      <c r="K221" s="199" t="s">
        <v>64</v>
      </c>
      <c r="L221" s="129" t="n">
        <v>1292</v>
      </c>
      <c r="M221" s="215" t="n">
        <v>41971</v>
      </c>
      <c r="N221" s="129" t="s">
        <v>489</v>
      </c>
      <c r="O221" s="216" t="n">
        <v>1519</v>
      </c>
      <c r="P221" s="104" t="s">
        <v>666</v>
      </c>
      <c r="Q221" s="104" t="n">
        <v>86</v>
      </c>
      <c r="R221" s="123" t="n">
        <v>41992</v>
      </c>
      <c r="S221" s="261" t="s">
        <v>519</v>
      </c>
      <c r="T221" s="204" t="n">
        <v>42004</v>
      </c>
      <c r="U221" s="261" t="s">
        <v>519</v>
      </c>
      <c r="V221" s="151" t="s">
        <v>672</v>
      </c>
      <c r="W221" s="268" t="s">
        <v>739</v>
      </c>
      <c r="X221" s="264"/>
    </row>
    <row r="222" customFormat="false" ht="12" hidden="false" customHeight="true" outlineLevel="0" collapsed="false">
      <c r="A222" s="95" t="n">
        <f aca="false">SUM(A221+1)</f>
        <v>209</v>
      </c>
      <c r="B222" s="243" t="n">
        <v>5291</v>
      </c>
      <c r="C222" s="269" t="s">
        <v>740</v>
      </c>
      <c r="D222" s="244" t="s">
        <v>741</v>
      </c>
      <c r="E222" s="242" t="s">
        <v>735</v>
      </c>
      <c r="F222" s="266" t="s">
        <v>736</v>
      </c>
      <c r="G222" s="267" t="s">
        <v>742</v>
      </c>
      <c r="H222" s="261" t="s">
        <v>519</v>
      </c>
      <c r="I222" s="261" t="s">
        <v>519</v>
      </c>
      <c r="J222" s="261" t="s">
        <v>519</v>
      </c>
      <c r="K222" s="199" t="s">
        <v>64</v>
      </c>
      <c r="L222" s="129" t="n">
        <v>199</v>
      </c>
      <c r="M222" s="215" t="n">
        <v>42003</v>
      </c>
      <c r="N222" s="129" t="s">
        <v>743</v>
      </c>
      <c r="O222" s="216" t="n">
        <v>2320</v>
      </c>
      <c r="P222" s="104" t="s">
        <v>666</v>
      </c>
      <c r="Q222" s="104" t="n">
        <v>146</v>
      </c>
      <c r="R222" s="203" t="n">
        <v>42004</v>
      </c>
      <c r="S222" s="261" t="s">
        <v>519</v>
      </c>
      <c r="T222" s="204" t="n">
        <v>42004</v>
      </c>
      <c r="U222" s="261" t="s">
        <v>519</v>
      </c>
      <c r="V222" s="151" t="s">
        <v>672</v>
      </c>
      <c r="W222" s="268" t="s">
        <v>739</v>
      </c>
      <c r="X222" s="264"/>
    </row>
    <row r="223" customFormat="false" ht="12" hidden="false" customHeight="true" outlineLevel="0" collapsed="false">
      <c r="A223" s="95" t="n">
        <f aca="false">SUM(A222+1)</f>
        <v>210</v>
      </c>
      <c r="B223" s="243" t="n">
        <v>5291</v>
      </c>
      <c r="C223" s="269" t="s">
        <v>740</v>
      </c>
      <c r="D223" s="244" t="s">
        <v>744</v>
      </c>
      <c r="E223" s="242" t="s">
        <v>735</v>
      </c>
      <c r="F223" s="266" t="s">
        <v>736</v>
      </c>
      <c r="G223" s="267" t="s">
        <v>745</v>
      </c>
      <c r="H223" s="261" t="s">
        <v>519</v>
      </c>
      <c r="I223" s="261" t="s">
        <v>519</v>
      </c>
      <c r="J223" s="261" t="s">
        <v>519</v>
      </c>
      <c r="K223" s="199" t="s">
        <v>64</v>
      </c>
      <c r="L223" s="129" t="n">
        <v>199</v>
      </c>
      <c r="M223" s="215" t="n">
        <v>42003</v>
      </c>
      <c r="N223" s="129" t="s">
        <v>743</v>
      </c>
      <c r="O223" s="216" t="n">
        <v>2192.4</v>
      </c>
      <c r="P223" s="104" t="s">
        <v>666</v>
      </c>
      <c r="Q223" s="104" t="n">
        <v>146</v>
      </c>
      <c r="R223" s="203" t="n">
        <v>42004</v>
      </c>
      <c r="S223" s="261" t="s">
        <v>519</v>
      </c>
      <c r="T223" s="204" t="n">
        <v>42004</v>
      </c>
      <c r="U223" s="261" t="s">
        <v>519</v>
      </c>
      <c r="V223" s="151" t="s">
        <v>672</v>
      </c>
      <c r="W223" s="268" t="s">
        <v>739</v>
      </c>
      <c r="X223" s="264"/>
    </row>
    <row r="224" customFormat="false" ht="12" hidden="false" customHeight="true" outlineLevel="0" collapsed="false">
      <c r="A224" s="95" t="n">
        <f aca="false">SUM(A223+1)</f>
        <v>211</v>
      </c>
      <c r="B224" s="243" t="n">
        <v>5291</v>
      </c>
      <c r="C224" s="269" t="s">
        <v>740</v>
      </c>
      <c r="D224" s="244" t="s">
        <v>746</v>
      </c>
      <c r="E224" s="242" t="s">
        <v>735</v>
      </c>
      <c r="F224" s="266" t="s">
        <v>736</v>
      </c>
      <c r="G224" s="267" t="s">
        <v>745</v>
      </c>
      <c r="H224" s="261" t="s">
        <v>519</v>
      </c>
      <c r="I224" s="261" t="s">
        <v>519</v>
      </c>
      <c r="J224" s="261" t="s">
        <v>519</v>
      </c>
      <c r="K224" s="199" t="s">
        <v>64</v>
      </c>
      <c r="L224" s="129" t="n">
        <v>199</v>
      </c>
      <c r="M224" s="215" t="n">
        <v>42003</v>
      </c>
      <c r="N224" s="129" t="s">
        <v>743</v>
      </c>
      <c r="O224" s="216" t="n">
        <v>2192.4</v>
      </c>
      <c r="P224" s="104" t="s">
        <v>666</v>
      </c>
      <c r="Q224" s="104" t="n">
        <v>146</v>
      </c>
      <c r="R224" s="203" t="n">
        <v>42004</v>
      </c>
      <c r="S224" s="261" t="s">
        <v>519</v>
      </c>
      <c r="T224" s="204" t="n">
        <v>42004</v>
      </c>
      <c r="U224" s="261" t="s">
        <v>519</v>
      </c>
      <c r="V224" s="151" t="s">
        <v>672</v>
      </c>
      <c r="W224" s="268" t="s">
        <v>739</v>
      </c>
      <c r="X224" s="264"/>
    </row>
    <row r="225" customFormat="false" ht="12" hidden="false" customHeight="true" outlineLevel="0" collapsed="false">
      <c r="A225" s="95" t="n">
        <f aca="false">SUM(A224+1)</f>
        <v>212</v>
      </c>
      <c r="B225" s="243" t="n">
        <v>5291</v>
      </c>
      <c r="C225" s="269" t="s">
        <v>740</v>
      </c>
      <c r="D225" s="244" t="s">
        <v>747</v>
      </c>
      <c r="E225" s="242" t="s">
        <v>735</v>
      </c>
      <c r="F225" s="266" t="s">
        <v>736</v>
      </c>
      <c r="G225" s="267" t="s">
        <v>745</v>
      </c>
      <c r="H225" s="261" t="s">
        <v>519</v>
      </c>
      <c r="I225" s="261" t="s">
        <v>519</v>
      </c>
      <c r="J225" s="261" t="s">
        <v>519</v>
      </c>
      <c r="K225" s="199" t="s">
        <v>64</v>
      </c>
      <c r="L225" s="129" t="n">
        <v>199</v>
      </c>
      <c r="M225" s="215" t="n">
        <v>42003</v>
      </c>
      <c r="N225" s="129" t="s">
        <v>743</v>
      </c>
      <c r="O225" s="216" t="n">
        <v>2192.4</v>
      </c>
      <c r="P225" s="104" t="s">
        <v>666</v>
      </c>
      <c r="Q225" s="104" t="n">
        <v>146</v>
      </c>
      <c r="R225" s="203" t="n">
        <v>42004</v>
      </c>
      <c r="S225" s="261" t="s">
        <v>519</v>
      </c>
      <c r="T225" s="204" t="n">
        <v>42004</v>
      </c>
      <c r="U225" s="261" t="s">
        <v>519</v>
      </c>
      <c r="V225" s="151" t="s">
        <v>672</v>
      </c>
      <c r="W225" s="268" t="s">
        <v>739</v>
      </c>
      <c r="X225" s="264"/>
    </row>
    <row r="226" customFormat="false" ht="12" hidden="false" customHeight="true" outlineLevel="0" collapsed="false">
      <c r="A226" s="95" t="n">
        <f aca="false">SUM(A225+1)</f>
        <v>213</v>
      </c>
      <c r="B226" s="243" t="n">
        <v>5291</v>
      </c>
      <c r="C226" s="269" t="s">
        <v>740</v>
      </c>
      <c r="D226" s="244" t="s">
        <v>748</v>
      </c>
      <c r="E226" s="242" t="s">
        <v>735</v>
      </c>
      <c r="F226" s="266" t="s">
        <v>736</v>
      </c>
      <c r="G226" s="267" t="s">
        <v>745</v>
      </c>
      <c r="H226" s="261" t="s">
        <v>519</v>
      </c>
      <c r="I226" s="261" t="s">
        <v>519</v>
      </c>
      <c r="J226" s="261" t="s">
        <v>519</v>
      </c>
      <c r="K226" s="199" t="s">
        <v>64</v>
      </c>
      <c r="L226" s="129" t="n">
        <v>199</v>
      </c>
      <c r="M226" s="215" t="n">
        <v>42003</v>
      </c>
      <c r="N226" s="129" t="s">
        <v>743</v>
      </c>
      <c r="O226" s="216" t="n">
        <v>2192.4</v>
      </c>
      <c r="P226" s="104" t="s">
        <v>666</v>
      </c>
      <c r="Q226" s="104" t="n">
        <v>146</v>
      </c>
      <c r="R226" s="203" t="n">
        <v>42004</v>
      </c>
      <c r="S226" s="261" t="s">
        <v>519</v>
      </c>
      <c r="T226" s="204" t="n">
        <v>42004</v>
      </c>
      <c r="U226" s="261" t="s">
        <v>519</v>
      </c>
      <c r="V226" s="151" t="s">
        <v>672</v>
      </c>
      <c r="W226" s="268" t="s">
        <v>739</v>
      </c>
      <c r="X226" s="264"/>
    </row>
    <row r="227" customFormat="false" ht="12" hidden="false" customHeight="true" outlineLevel="0" collapsed="false">
      <c r="A227" s="95" t="n">
        <f aca="false">SUM(A226+1)</f>
        <v>214</v>
      </c>
      <c r="B227" s="243" t="n">
        <v>5291</v>
      </c>
      <c r="C227" s="269" t="s">
        <v>740</v>
      </c>
      <c r="D227" s="244" t="s">
        <v>749</v>
      </c>
      <c r="E227" s="242" t="s">
        <v>735</v>
      </c>
      <c r="F227" s="266" t="s">
        <v>736</v>
      </c>
      <c r="G227" s="267" t="s">
        <v>745</v>
      </c>
      <c r="H227" s="261" t="s">
        <v>519</v>
      </c>
      <c r="I227" s="261" t="s">
        <v>519</v>
      </c>
      <c r="J227" s="261" t="s">
        <v>519</v>
      </c>
      <c r="K227" s="199" t="s">
        <v>64</v>
      </c>
      <c r="L227" s="129" t="n">
        <v>199</v>
      </c>
      <c r="M227" s="215" t="n">
        <v>42003</v>
      </c>
      <c r="N227" s="129" t="s">
        <v>743</v>
      </c>
      <c r="O227" s="216" t="n">
        <v>2192.4</v>
      </c>
      <c r="P227" s="104" t="s">
        <v>666</v>
      </c>
      <c r="Q227" s="104" t="n">
        <v>146</v>
      </c>
      <c r="R227" s="203" t="n">
        <v>42004</v>
      </c>
      <c r="S227" s="261" t="s">
        <v>519</v>
      </c>
      <c r="T227" s="204" t="n">
        <v>42004</v>
      </c>
      <c r="U227" s="261" t="s">
        <v>519</v>
      </c>
      <c r="V227" s="151" t="s">
        <v>672</v>
      </c>
      <c r="W227" s="268" t="s">
        <v>739</v>
      </c>
      <c r="X227" s="264"/>
    </row>
    <row r="228" customFormat="false" ht="15" hidden="false" customHeight="true" outlineLevel="0" collapsed="false">
      <c r="A228" s="270"/>
      <c r="B228" s="271"/>
      <c r="C228" s="271"/>
      <c r="D228" s="271"/>
      <c r="E228" s="271"/>
      <c r="F228" s="271"/>
      <c r="G228" s="271"/>
      <c r="H228" s="272"/>
      <c r="I228" s="271"/>
      <c r="J228" s="271"/>
      <c r="K228" s="271"/>
      <c r="L228" s="271"/>
      <c r="M228" s="271"/>
      <c r="N228" s="273" t="s">
        <v>67</v>
      </c>
      <c r="O228" s="274" t="s">
        <v>67</v>
      </c>
      <c r="P228" s="271"/>
      <c r="Q228" s="271"/>
      <c r="R228" s="271"/>
      <c r="S228" s="271"/>
      <c r="T228" s="271"/>
      <c r="U228" s="271"/>
      <c r="V228" s="271"/>
      <c r="W228" s="271"/>
      <c r="X228" s="275"/>
    </row>
    <row r="229" customFormat="false" ht="1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276"/>
      <c r="I229" s="77"/>
      <c r="J229" s="77"/>
      <c r="K229" s="77"/>
      <c r="L229" s="77"/>
      <c r="M229" s="77"/>
      <c r="N229" s="277"/>
      <c r="O229" s="278"/>
      <c r="P229" s="77"/>
      <c r="Q229" s="77"/>
      <c r="R229" s="77"/>
      <c r="S229" s="77"/>
      <c r="T229" s="77"/>
      <c r="U229" s="77"/>
      <c r="V229" s="77"/>
      <c r="W229" s="77"/>
      <c r="X229" s="77"/>
    </row>
    <row r="230" customFormat="false" ht="1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276"/>
      <c r="I230" s="77"/>
      <c r="J230" s="77"/>
      <c r="K230" s="77"/>
      <c r="L230" s="77"/>
      <c r="M230" s="77"/>
      <c r="N230" s="279" t="s">
        <v>750</v>
      </c>
      <c r="O230" s="280" t="n">
        <f aca="false">SUM(O14:O227)</f>
        <v>320292.21</v>
      </c>
      <c r="P230" s="77"/>
      <c r="Q230" s="77"/>
      <c r="R230" s="77"/>
      <c r="S230" s="77"/>
      <c r="T230" s="77"/>
      <c r="U230" s="77"/>
      <c r="V230" s="77"/>
      <c r="W230" s="77"/>
      <c r="X230" s="77"/>
    </row>
    <row r="231" customFormat="false" ht="1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276"/>
      <c r="I231" s="77"/>
      <c r="J231" s="77"/>
      <c r="K231" s="77"/>
      <c r="L231" s="77"/>
      <c r="M231" s="77"/>
      <c r="N231" s="279"/>
      <c r="O231" s="280"/>
      <c r="P231" s="77"/>
      <c r="Q231" s="77"/>
      <c r="R231" s="77"/>
      <c r="S231" s="77"/>
      <c r="T231" s="77"/>
      <c r="U231" s="77"/>
      <c r="V231" s="77"/>
      <c r="W231" s="77"/>
      <c r="X231" s="77"/>
    </row>
    <row r="232" customFormat="false" ht="1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276"/>
      <c r="I232" s="77"/>
      <c r="J232" s="77"/>
      <c r="K232" s="77"/>
      <c r="L232" s="77"/>
      <c r="M232" s="77"/>
      <c r="N232" s="279"/>
      <c r="O232" s="280"/>
      <c r="P232" s="77"/>
      <c r="Q232" s="77"/>
      <c r="R232" s="77"/>
      <c r="S232" s="77"/>
      <c r="T232" s="77"/>
      <c r="U232" s="77"/>
      <c r="V232" s="77"/>
      <c r="W232" s="77"/>
      <c r="X232" s="77"/>
    </row>
    <row r="233" customFormat="false" ht="1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276"/>
      <c r="I233" s="77"/>
      <c r="J233" s="77"/>
      <c r="K233" s="77"/>
      <c r="L233" s="77"/>
      <c r="M233" s="77" t="s">
        <v>67</v>
      </c>
      <c r="N233" s="279" t="s">
        <v>67</v>
      </c>
      <c r="O233" s="280" t="s">
        <v>67</v>
      </c>
      <c r="P233" s="77"/>
      <c r="Q233" s="77"/>
      <c r="R233" s="77"/>
      <c r="S233" s="77"/>
      <c r="T233" s="77"/>
      <c r="U233" s="77"/>
      <c r="V233" s="77"/>
      <c r="W233" s="77"/>
      <c r="X233" s="77"/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276"/>
      <c r="I234" s="77"/>
      <c r="J234" s="77"/>
      <c r="K234" s="77"/>
      <c r="L234" s="77"/>
      <c r="M234" s="77"/>
      <c r="N234" s="279"/>
      <c r="O234" s="280"/>
      <c r="P234" s="77"/>
      <c r="Q234" s="77"/>
      <c r="R234" s="77"/>
      <c r="S234" s="77"/>
      <c r="T234" s="77"/>
      <c r="U234" s="77"/>
      <c r="V234" s="77"/>
      <c r="W234" s="77"/>
      <c r="X234" s="77"/>
    </row>
    <row r="235" customFormat="false" ht="1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276"/>
      <c r="I235" s="77"/>
      <c r="J235" s="77"/>
      <c r="K235" s="77"/>
      <c r="L235" s="77"/>
      <c r="M235" s="77"/>
      <c r="N235" s="277"/>
      <c r="O235" s="278"/>
      <c r="P235" s="77"/>
      <c r="Q235" s="77"/>
      <c r="R235" s="77"/>
      <c r="S235" s="77"/>
      <c r="T235" s="77"/>
      <c r="U235" s="77"/>
      <c r="V235" s="77"/>
      <c r="W235" s="77"/>
      <c r="X235" s="77"/>
    </row>
    <row r="236" customFormat="false" ht="1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276"/>
      <c r="I236" s="77"/>
      <c r="J236" s="77"/>
      <c r="K236" s="77"/>
      <c r="L236" s="77"/>
      <c r="M236" s="77"/>
      <c r="N236" s="277"/>
      <c r="O236" s="278"/>
      <c r="P236" s="77"/>
      <c r="Q236" s="77"/>
      <c r="R236" s="77"/>
      <c r="S236" s="77"/>
      <c r="T236" s="77"/>
      <c r="U236" s="77"/>
      <c r="V236" s="77"/>
      <c r="W236" s="77"/>
      <c r="X236" s="77"/>
    </row>
    <row r="237" customFormat="false" ht="1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276"/>
      <c r="I237" s="77"/>
      <c r="J237" s="77"/>
      <c r="K237" s="77"/>
      <c r="L237" s="77"/>
      <c r="M237" s="77"/>
      <c r="N237" s="277"/>
      <c r="O237" s="278"/>
      <c r="P237" s="77"/>
      <c r="Q237" s="77"/>
      <c r="R237" s="77"/>
      <c r="S237" s="77"/>
      <c r="T237" s="77"/>
      <c r="U237" s="77"/>
      <c r="V237" s="77"/>
      <c r="W237" s="77"/>
      <c r="X237" s="77"/>
    </row>
    <row r="238" customFormat="false" ht="15" hidden="false" customHeight="true" outlineLevel="0" collapsed="false">
      <c r="A238" s="77"/>
      <c r="B238" s="276" t="s">
        <v>751</v>
      </c>
      <c r="C238" s="77"/>
      <c r="D238" s="77"/>
      <c r="E238" s="281" t="s">
        <v>752</v>
      </c>
      <c r="F238" s="77"/>
      <c r="G238" s="276" t="s">
        <v>751</v>
      </c>
      <c r="H238" s="277" t="s">
        <v>67</v>
      </c>
      <c r="I238" s="277"/>
      <c r="J238" s="77"/>
      <c r="K238" s="77"/>
      <c r="L238" s="77"/>
      <c r="M238" s="276" t="s">
        <v>752</v>
      </c>
      <c r="N238" s="277"/>
      <c r="O238" s="278"/>
      <c r="P238" s="77"/>
      <c r="Q238" s="77"/>
      <c r="R238" s="77"/>
      <c r="S238" s="77"/>
      <c r="T238" s="77"/>
      <c r="U238" s="77"/>
      <c r="V238" s="77"/>
      <c r="W238" s="77"/>
      <c r="X238" s="77"/>
    </row>
    <row r="239" customFormat="false" ht="15" hidden="false" customHeight="true" outlineLevel="0" collapsed="false">
      <c r="A239" s="77"/>
      <c r="B239" s="276" t="s">
        <v>67</v>
      </c>
      <c r="C239" s="277" t="s">
        <v>753</v>
      </c>
      <c r="D239" s="77"/>
      <c r="E239" s="281" t="s">
        <v>67</v>
      </c>
      <c r="F239" s="277" t="s">
        <v>754</v>
      </c>
      <c r="G239" s="276" t="s">
        <v>67</v>
      </c>
      <c r="H239" s="277" t="s">
        <v>755</v>
      </c>
      <c r="I239" s="277"/>
      <c r="J239" s="77"/>
      <c r="K239" s="77"/>
      <c r="L239" s="77"/>
      <c r="M239" s="276" t="s">
        <v>67</v>
      </c>
      <c r="N239" s="277" t="s">
        <v>756</v>
      </c>
      <c r="O239" s="278"/>
      <c r="P239" s="77"/>
      <c r="Q239" s="77"/>
      <c r="R239" s="77"/>
      <c r="S239" s="77"/>
      <c r="T239" s="77"/>
      <c r="U239" s="77"/>
      <c r="V239" s="77"/>
      <c r="W239" s="77"/>
      <c r="X239" s="77"/>
    </row>
    <row r="240" customFormat="false" ht="11.25" hidden="false" customHeight="false" outlineLevel="0" collapsed="false">
      <c r="C240" s="3" t="s">
        <v>757</v>
      </c>
      <c r="F240" s="3" t="s">
        <v>758</v>
      </c>
      <c r="H240" s="277" t="s">
        <v>759</v>
      </c>
      <c r="I240" s="277"/>
      <c r="N240" s="3" t="s">
        <v>760</v>
      </c>
    </row>
    <row r="241" customFormat="false" ht="11.25" hidden="false" customHeight="false" outlineLevel="0" collapsed="false">
      <c r="B241" s="4"/>
      <c r="C241" s="5" t="s">
        <v>761</v>
      </c>
      <c r="F241" s="3" t="s">
        <v>762</v>
      </c>
      <c r="G241" s="282"/>
      <c r="H241" s="29" t="s">
        <v>763</v>
      </c>
      <c r="I241" s="29"/>
      <c r="L241" s="4"/>
      <c r="M241" s="4"/>
      <c r="N241" s="5" t="s">
        <v>764</v>
      </c>
      <c r="R241" s="4"/>
      <c r="S241" s="4"/>
      <c r="T241" s="4"/>
      <c r="U241" s="282"/>
      <c r="V241" s="282"/>
      <c r="W241" s="4"/>
    </row>
    <row r="242" customFormat="false" ht="11.25" hidden="false" customHeight="false" outlineLevel="0" collapsed="false">
      <c r="B242" s="4"/>
      <c r="C242" s="5"/>
      <c r="F242" s="3"/>
      <c r="G242" s="282"/>
      <c r="H242" s="29"/>
      <c r="I242" s="29"/>
      <c r="L242" s="4"/>
      <c r="M242" s="4"/>
      <c r="N242" s="5"/>
      <c r="R242" s="4"/>
      <c r="S242" s="4"/>
      <c r="T242" s="4"/>
      <c r="U242" s="282"/>
      <c r="V242" s="282"/>
      <c r="W242" s="4"/>
    </row>
    <row r="243" customFormat="false" ht="11.25" hidden="false" customHeight="false" outlineLevel="0" collapsed="false">
      <c r="B243" s="4"/>
      <c r="C243" s="5"/>
      <c r="F243" s="3"/>
      <c r="G243" s="282"/>
      <c r="H243" s="29"/>
      <c r="I243" s="29"/>
      <c r="L243" s="4"/>
      <c r="M243" s="4"/>
      <c r="N243" s="5"/>
      <c r="R243" s="4"/>
      <c r="S243" s="4"/>
      <c r="T243" s="4"/>
      <c r="U243" s="282"/>
      <c r="V243" s="282"/>
      <c r="W243" s="4"/>
    </row>
    <row r="244" customFormat="false" ht="11.25" hidden="false" customHeight="false" outlineLevel="0" collapsed="false">
      <c r="A244" s="2"/>
      <c r="B244" s="5" t="s">
        <v>67</v>
      </c>
      <c r="C244" s="283"/>
      <c r="E244" s="281" t="s">
        <v>67</v>
      </c>
      <c r="F244" s="284"/>
      <c r="G244" s="30"/>
      <c r="H244" s="22"/>
      <c r="I244" s="30"/>
      <c r="J244" s="12"/>
      <c r="K244" s="285" t="s">
        <v>67</v>
      </c>
      <c r="L244" s="286"/>
      <c r="M244" s="22"/>
      <c r="N244" s="22"/>
      <c r="O244" s="287" t="e">
        <f aca="false">SUM(#REF!)</f>
        <v>#REF!</v>
      </c>
      <c r="P244" s="30"/>
      <c r="Q244" s="30"/>
      <c r="R244" s="18"/>
      <c r="S244" s="30" t="s">
        <v>67</v>
      </c>
      <c r="T244" s="30"/>
      <c r="U244" s="22"/>
      <c r="V244" s="288" t="s">
        <v>67</v>
      </c>
      <c r="W244" s="289"/>
      <c r="X244" s="2"/>
    </row>
    <row r="245" customFormat="false" ht="11.25" hidden="false" customHeight="false" outlineLevel="0" collapsed="false">
      <c r="A245" s="2"/>
      <c r="B245" s="12"/>
      <c r="X245" s="2"/>
    </row>
  </sheetData>
  <autoFilter ref="A13:AB228"/>
  <mergeCells count="29">
    <mergeCell ref="T1:U1"/>
    <mergeCell ref="K2:L2"/>
    <mergeCell ref="P2:Q2"/>
    <mergeCell ref="H3:I3"/>
    <mergeCell ref="J3:J4"/>
    <mergeCell ref="P3:Q3"/>
    <mergeCell ref="P4:Q4"/>
    <mergeCell ref="T4:W4"/>
    <mergeCell ref="P5:Q5"/>
    <mergeCell ref="A7:X7"/>
    <mergeCell ref="L9:O9"/>
    <mergeCell ref="P9:R9"/>
    <mergeCell ref="T9:U9"/>
    <mergeCell ref="B10:B11"/>
    <mergeCell ref="C10:C11"/>
    <mergeCell ref="H10:H11"/>
    <mergeCell ref="I10:I11"/>
    <mergeCell ref="L10:O10"/>
    <mergeCell ref="P10:R10"/>
    <mergeCell ref="S10:S11"/>
    <mergeCell ref="T10:U10"/>
    <mergeCell ref="V10:V11"/>
    <mergeCell ref="W10:W11"/>
    <mergeCell ref="X10:X11"/>
    <mergeCell ref="H238:I238"/>
    <mergeCell ref="H239:I239"/>
    <mergeCell ref="H240:I240"/>
    <mergeCell ref="H241:I241"/>
    <mergeCell ref="M244:N244"/>
  </mergeCells>
  <printOptions headings="false" gridLines="false" gridLinesSet="true" horizontalCentered="true" verticalCentered="true"/>
  <pageMargins left="0.7875" right="0.196527777777778" top="0.7875" bottom="0.7875" header="0.511811023622047" footer="0.511811023622047"/>
  <pageSetup paperSize="5" scale="4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2-03T19:38:40Z</cp:lastPrinted>
  <dcterms:modified xsi:type="dcterms:W3CDTF">2015-02-03T19:39:30Z</dcterms:modified>
  <cp:revision>0</cp:revision>
  <dc:subject/>
  <dc:title/>
</cp:coreProperties>
</file>