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RCO ANTONIO GAMIÑO BLANC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21" activeCellId="0" sqref="V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2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85</v>
      </c>
      <c r="H13" s="32" t="str">
        <f aca="false">IF(G13=0,"",VLOOKUP(G13,$P$4:$Q$177,2,FALSE()))</f>
        <v>TEMASCALAPA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231451.3</v>
      </c>
      <c r="M21" s="51"/>
      <c r="P21" s="16" t="n">
        <v>18</v>
      </c>
      <c r="Q21" s="0" t="s">
        <v>51</v>
      </c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9280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9280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33.18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2027.64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5" t="s">
        <v>77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336312.12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270259.49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64295.94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46.72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20.09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589.88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5" t="s">
        <v>113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336312.12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E204" activeCellId="0" sqref="E20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 t="n">
        <v>0</v>
      </c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4" activeCellId="0" sqref="G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 t="n">
        <v>92800</v>
      </c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/>
      <c r="H77" s="51"/>
      <c r="K77" s="235" t="n">
        <f aca="false">+G30+G79</f>
        <v>9280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4+G75+G766+G77</f>
        <v>9280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N187" activeCellId="0" sqref="N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89158.81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89158.81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12027.64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42317.58-23.24</f>
        <v>142294.34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154321.98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0.61-1.76</f>
        <v>-1.15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1.15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0.73+0.03</f>
        <v>-0.7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0.7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6:39:26Z</cp:lastPrinted>
  <dcterms:modified xsi:type="dcterms:W3CDTF">2012-10-01T20:57:48Z</dcterms:modified>
  <cp:revision>0</cp:revision>
  <dc:subject/>
  <dc:title/>
</cp:coreProperties>
</file>