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FELIX ISMAEL GERMAN OLIVA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20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1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4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8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9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30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1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2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3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4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5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6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7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8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9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0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1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2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4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5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6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7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8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9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50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1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2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4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5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6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U17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82</v>
      </c>
      <c r="H13" s="32" t="str">
        <f aca="false">IF(G13=0,"",VLOOKUP(G13,$P$4:$Q$177,2,FALSE()))</f>
        <v>TECÁMAC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4253588.11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28442.33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228442.33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329.88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79107.27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4561467.59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3657795.47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794426.22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11600</v>
      </c>
      <c r="M49" s="51"/>
      <c r="P49" s="16" t="n">
        <v>46</v>
      </c>
      <c r="Q49" s="0" t="s">
        <v>92</v>
      </c>
      <c r="U49" s="58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7888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458.78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199.75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15808.17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 t="n">
        <v>1299.2</v>
      </c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2</v>
      </c>
    </row>
    <row r="65" customFormat="false" ht="15" hidden="false" customHeight="false" outlineLevel="0" collapsed="false">
      <c r="A65" s="49"/>
      <c r="B65" s="50"/>
      <c r="C65" s="54" t="s">
        <v>113</v>
      </c>
      <c r="D65" s="50"/>
      <c r="E65" s="50"/>
      <c r="F65" s="50"/>
      <c r="G65" s="50"/>
      <c r="H65" s="50"/>
      <c r="I65" s="50"/>
      <c r="J65" s="50"/>
      <c r="K65" s="50"/>
      <c r="L65" s="53" t="n">
        <f aca="false">L45+L47+L49+L51+L53+L55+L57+L59+L61+L63</f>
        <v>4561467.59</v>
      </c>
      <c r="M65" s="51"/>
      <c r="P65" s="16" t="n">
        <v>60</v>
      </c>
      <c r="Q65" s="0" t="s">
        <v>114</v>
      </c>
    </row>
    <row r="66" customFormat="false" ht="13.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7"/>
      <c r="P66" s="16" t="n">
        <v>61</v>
      </c>
      <c r="Q66" s="0" t="s">
        <v>115</v>
      </c>
    </row>
    <row r="67" customFormat="false" ht="13.5" hidden="false" customHeight="false" outlineLevel="0" collapsed="false">
      <c r="P67" s="16" t="n">
        <v>62</v>
      </c>
      <c r="Q67" s="0" t="s">
        <v>116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7</v>
      </c>
    </row>
    <row r="69" customFormat="false" ht="15" hidden="false" customHeight="false" outlineLevel="0" collapsed="false">
      <c r="A69" s="44"/>
      <c r="B69" s="60" t="s">
        <v>118</v>
      </c>
      <c r="C69" s="46"/>
      <c r="D69" s="46"/>
      <c r="E69" s="46"/>
      <c r="F69" s="46"/>
      <c r="G69" s="46"/>
      <c r="H69" s="46"/>
      <c r="I69" s="46"/>
      <c r="J69" s="46"/>
      <c r="K69" s="46"/>
      <c r="L69" s="53" t="n">
        <f aca="false">L39-L65</f>
        <v>0</v>
      </c>
      <c r="M69" s="48"/>
      <c r="P69" s="16" t="n">
        <v>64</v>
      </c>
      <c r="Q69" s="0" t="s">
        <v>119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0</v>
      </c>
    </row>
    <row r="71" customFormat="false" ht="12.75" hidden="false" customHeight="false" outlineLevel="0" collapsed="false">
      <c r="P71" s="16" t="n">
        <v>66</v>
      </c>
      <c r="Q71" s="0" t="s">
        <v>121</v>
      </c>
    </row>
    <row r="72" customFormat="false" ht="12.75" hidden="false" customHeight="false" outlineLevel="0" collapsed="false">
      <c r="P72" s="16" t="n">
        <v>67</v>
      </c>
      <c r="Q72" s="0" t="s">
        <v>122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3</v>
      </c>
    </row>
    <row r="74" customFormat="false" ht="12.75" hidden="false" customHeight="false" outlineLevel="0" collapsed="false">
      <c r="F74" s="66" t="s">
        <v>124</v>
      </c>
      <c r="G74" s="66"/>
      <c r="H74" s="66"/>
      <c r="I74" s="66"/>
      <c r="J74" s="66"/>
      <c r="K74" s="66"/>
      <c r="P74" s="16" t="n">
        <v>69</v>
      </c>
      <c r="Q74" s="0" t="s">
        <v>125</v>
      </c>
    </row>
    <row r="75" customFormat="false" ht="12.75" hidden="false" customHeight="false" outlineLevel="0" collapsed="false">
      <c r="F75" s="66" t="s">
        <v>126</v>
      </c>
      <c r="G75" s="66"/>
      <c r="H75" s="66"/>
      <c r="I75" s="66"/>
      <c r="J75" s="66"/>
      <c r="K75" s="66"/>
      <c r="P75" s="16" t="n">
        <v>70</v>
      </c>
      <c r="Q75" s="0" t="s">
        <v>127</v>
      </c>
    </row>
    <row r="76" customFormat="false" ht="12.75" hidden="false" customHeight="false" outlineLevel="0" collapsed="false">
      <c r="P76" s="16" t="n">
        <v>71</v>
      </c>
      <c r="Q76" s="0" t="s">
        <v>128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29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0</v>
      </c>
    </row>
    <row r="79" customFormat="false" ht="12.75" hidden="false" customHeight="false" outlineLevel="0" collapsed="false">
      <c r="P79" s="16" t="n">
        <v>74</v>
      </c>
      <c r="Q79" s="0" t="s">
        <v>131</v>
      </c>
    </row>
    <row r="80" customFormat="false" ht="12.75" hidden="false" customHeight="false" outlineLevel="0" collapsed="false">
      <c r="P80" s="16" t="n">
        <v>75</v>
      </c>
      <c r="Q80" s="0" t="s">
        <v>132</v>
      </c>
    </row>
    <row r="81" customFormat="false" ht="12.75" hidden="false" customHeight="false" outlineLevel="0" collapsed="false">
      <c r="P81" s="16" t="n">
        <v>76</v>
      </c>
      <c r="Q81" s="0" t="s">
        <v>133</v>
      </c>
    </row>
    <row r="82" customFormat="false" ht="12.75" hidden="false" customHeight="false" outlineLevel="0" collapsed="false">
      <c r="P82" s="16" t="n">
        <v>77</v>
      </c>
      <c r="Q82" s="0" t="s">
        <v>134</v>
      </c>
    </row>
    <row r="83" customFormat="false" ht="12.75" hidden="false" customHeight="false" outlineLevel="0" collapsed="false">
      <c r="P83" s="16" t="n">
        <v>78</v>
      </c>
      <c r="Q83" s="0" t="s">
        <v>135</v>
      </c>
    </row>
    <row r="84" customFormat="false" ht="12.75" hidden="false" customHeight="false" outlineLevel="0" collapsed="false">
      <c r="P84" s="16" t="n">
        <v>79</v>
      </c>
      <c r="Q84" s="0" t="s">
        <v>136</v>
      </c>
    </row>
    <row r="85" customFormat="false" ht="12.75" hidden="false" customHeight="false" outlineLevel="0" collapsed="false">
      <c r="P85" s="16" t="n">
        <v>80</v>
      </c>
      <c r="Q85" s="0" t="s">
        <v>137</v>
      </c>
    </row>
    <row r="86" customFormat="false" ht="12.75" hidden="false" customHeight="false" outlineLevel="0" collapsed="false">
      <c r="P86" s="16" t="n">
        <v>81</v>
      </c>
      <c r="Q86" s="0" t="s">
        <v>138</v>
      </c>
    </row>
    <row r="87" customFormat="false" ht="12.75" hidden="false" customHeight="false" outlineLevel="0" collapsed="false">
      <c r="P87" s="16" t="n">
        <v>82</v>
      </c>
      <c r="Q87" s="0" t="s">
        <v>139</v>
      </c>
    </row>
    <row r="88" customFormat="false" ht="12.75" hidden="false" customHeight="false" outlineLevel="0" collapsed="false">
      <c r="P88" s="16" t="n">
        <v>83</v>
      </c>
      <c r="Q88" s="0" t="s">
        <v>140</v>
      </c>
    </row>
    <row r="89" customFormat="false" ht="12.75" hidden="false" customHeight="false" outlineLevel="0" collapsed="false">
      <c r="P89" s="16" t="n">
        <v>84</v>
      </c>
      <c r="Q89" s="0" t="s">
        <v>141</v>
      </c>
    </row>
    <row r="90" customFormat="false" ht="12.75" hidden="false" customHeight="false" outlineLevel="0" collapsed="false">
      <c r="P90" s="16" t="n">
        <v>85</v>
      </c>
      <c r="Q90" s="0" t="s">
        <v>142</v>
      </c>
    </row>
    <row r="91" customFormat="false" ht="12.75" hidden="false" customHeight="false" outlineLevel="0" collapsed="false">
      <c r="P91" s="16" t="n">
        <v>86</v>
      </c>
      <c r="Q91" s="0" t="s">
        <v>143</v>
      </c>
    </row>
    <row r="92" customFormat="false" ht="12.75" hidden="false" customHeight="false" outlineLevel="0" collapsed="false">
      <c r="P92" s="16" t="n">
        <v>87</v>
      </c>
      <c r="Q92" s="0" t="s">
        <v>144</v>
      </c>
    </row>
    <row r="93" customFormat="false" ht="12.75" hidden="false" customHeight="false" outlineLevel="0" collapsed="false">
      <c r="P93" s="16" t="n">
        <v>88</v>
      </c>
      <c r="Q93" s="0" t="s">
        <v>145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145</v>
      </c>
    </row>
    <row r="134" customFormat="false" ht="12.75" hidden="false" customHeight="false" outlineLevel="0" collapsed="false">
      <c r="P134" s="16" t="s">
        <v>186</v>
      </c>
      <c r="Q134" s="0" t="s">
        <v>101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8</v>
      </c>
    </row>
    <row r="139" customFormat="false" ht="12.75" hidden="false" customHeight="false" outlineLevel="0" collapsed="false">
      <c r="P139" s="16" t="s">
        <v>191</v>
      </c>
      <c r="Q139" s="0" t="s">
        <v>140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6</v>
      </c>
    </row>
    <row r="142" customFormat="false" ht="12.75" hidden="false" customHeight="false" outlineLevel="0" collapsed="false">
      <c r="P142" s="16" t="s">
        <v>194</v>
      </c>
      <c r="Q142" s="0" t="s">
        <v>120</v>
      </c>
    </row>
    <row r="143" customFormat="false" ht="12.75" hidden="false" customHeight="false" outlineLevel="0" collapsed="false">
      <c r="P143" s="16" t="s">
        <v>195</v>
      </c>
      <c r="Q143" s="0" t="s">
        <v>42</v>
      </c>
    </row>
    <row r="144" customFormat="false" ht="12.75" hidden="false" customHeight="false" outlineLevel="0" collapsed="false">
      <c r="P144" s="16" t="s">
        <v>196</v>
      </c>
      <c r="Q144" s="0" t="s">
        <v>92</v>
      </c>
    </row>
    <row r="145" customFormat="false" ht="12.75" hidden="false" customHeight="false" outlineLevel="0" collapsed="false">
      <c r="P145" s="16" t="s">
        <v>197</v>
      </c>
      <c r="Q145" s="0" t="s">
        <v>87</v>
      </c>
    </row>
    <row r="146" customFormat="false" ht="12.75" hidden="false" customHeight="false" outlineLevel="0" collapsed="false">
      <c r="P146" s="16" t="s">
        <v>198</v>
      </c>
      <c r="Q146" s="0" t="s">
        <v>41</v>
      </c>
    </row>
    <row r="147" customFormat="false" ht="12.75" hidden="false" customHeight="false" outlineLevel="0" collapsed="false">
      <c r="P147" s="16" t="s">
        <v>199</v>
      </c>
      <c r="Q147" s="0" t="s">
        <v>80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1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4</v>
      </c>
    </row>
    <row r="155" customFormat="false" ht="12.75" hidden="false" customHeight="false" outlineLevel="0" collapsed="false">
      <c r="P155" s="16" t="s">
        <v>209</v>
      </c>
      <c r="Q155" s="0" t="s">
        <v>114</v>
      </c>
    </row>
    <row r="156" customFormat="false" ht="12.75" hidden="false" customHeight="false" outlineLevel="0" collapsed="false">
      <c r="P156" s="16" t="s">
        <v>210</v>
      </c>
      <c r="Q156" s="0" t="s">
        <v>114</v>
      </c>
    </row>
    <row r="157" customFormat="false" ht="12.75" hidden="false" customHeight="false" outlineLevel="0" collapsed="false">
      <c r="P157" s="16" t="s">
        <v>211</v>
      </c>
      <c r="Q157" s="0" t="s">
        <v>63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8</v>
      </c>
    </row>
    <row r="162" customFormat="false" ht="12.75" hidden="false" customHeight="false" outlineLevel="0" collapsed="false">
      <c r="P162" s="16" t="s">
        <v>217</v>
      </c>
      <c r="Q162" s="0" t="s">
        <v>114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4</v>
      </c>
    </row>
    <row r="165" customFormat="false" ht="12.75" hidden="false" customHeight="false" outlineLevel="0" collapsed="false">
      <c r="P165" s="16" t="s">
        <v>220</v>
      </c>
      <c r="Q165" s="0" t="s">
        <v>105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4</v>
      </c>
    </row>
    <row r="169" customFormat="false" ht="12.75" hidden="false" customHeight="false" outlineLevel="0" collapsed="false">
      <c r="P169" s="16" t="s">
        <v>224</v>
      </c>
      <c r="Q169" s="0" t="s">
        <v>121</v>
      </c>
    </row>
    <row r="170" customFormat="false" ht="12.75" hidden="false" customHeight="false" outlineLevel="0" collapsed="false">
      <c r="P170" s="16" t="s">
        <v>225</v>
      </c>
      <c r="Q170" s="0" t="s">
        <v>83</v>
      </c>
    </row>
    <row r="171" customFormat="false" ht="12.75" hidden="false" customHeight="false" outlineLevel="0" collapsed="false">
      <c r="P171" s="16" t="s">
        <v>226</v>
      </c>
      <c r="Q171" s="0" t="s">
        <v>114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2</v>
      </c>
    </row>
    <row r="174" customFormat="false" ht="12.75" hidden="false" customHeight="false" outlineLevel="0" collapsed="false">
      <c r="P174" s="16" t="s">
        <v>229</v>
      </c>
      <c r="Q174" s="0" t="s">
        <v>115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6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07" activeCellId="0" sqref="C107:F107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 t="n">
        <v>1</v>
      </c>
      <c r="F32" s="151" t="n">
        <v>6496</v>
      </c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6496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4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4</v>
      </c>
      <c r="F83" s="151" t="n">
        <v>221946.33</v>
      </c>
      <c r="G83" s="120"/>
      <c r="J83" s="168" t="n">
        <f aca="false">+F87+F36</f>
        <v>228442.33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221946.33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4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4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228442.33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4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4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/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7</v>
      </c>
      <c r="D30" s="220"/>
      <c r="E30" s="220"/>
      <c r="F30" s="209"/>
      <c r="G30" s="221" t="n">
        <f aca="false">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4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/>
      <c r="H77" s="51"/>
      <c r="K77" s="235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7</v>
      </c>
      <c r="D79" s="220"/>
      <c r="E79" s="220"/>
      <c r="F79" s="209"/>
      <c r="G79" s="221" t="n">
        <f aca="false">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4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7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5"/>
      <c r="C144" s="56"/>
      <c r="D144" s="56"/>
      <c r="E144" s="56"/>
      <c r="F144" s="56"/>
      <c r="G144" s="56"/>
      <c r="H144" s="57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4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7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5"/>
      <c r="C193" s="56"/>
      <c r="D193" s="56"/>
      <c r="E193" s="56"/>
      <c r="F193" s="56"/>
      <c r="G193" s="56"/>
      <c r="H193" s="57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K132" activeCellId="0" sqref="K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1381578.87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1381578.87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5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79107.27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2872258.66-231.08</f>
        <v>2872027.58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2951134.85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5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7.51+6.11</f>
        <v>-11.4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11.4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5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79107.27</v>
      </c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7.26+0.32</f>
        <v>-6.94</v>
      </c>
      <c r="I206" s="258"/>
      <c r="J206" s="240"/>
      <c r="L206" s="277" t="n">
        <f aca="false">+H206+H150+H94+H39</f>
        <v>4253588.11</v>
      </c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  <c r="L207" s="58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6.94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5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8T23:36:02Z</cp:lastPrinted>
  <dcterms:modified xsi:type="dcterms:W3CDTF">2012-10-01T20:59:23Z</dcterms:modified>
  <cp:revision>0</cp:revision>
  <dc:subject/>
  <dc:title/>
</cp:coreProperties>
</file>