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LBERTO ESTEVA HERNAND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080</xdr:colOff>
      <xdr:row>26</xdr:row>
      <xdr:rowOff>0</xdr:rowOff>
    </xdr:from>
    <xdr:to>
      <xdr:col>5</xdr:col>
      <xdr:colOff>6422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633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520</xdr:colOff>
      <xdr:row>82</xdr:row>
      <xdr:rowOff>28800</xdr:rowOff>
    </xdr:from>
    <xdr:to>
      <xdr:col>5</xdr:col>
      <xdr:colOff>319680</xdr:colOff>
      <xdr:row>85</xdr:row>
      <xdr:rowOff>63000</xdr:rowOff>
    </xdr:to>
    <xdr:sp>
      <xdr:nvSpPr>
        <xdr:cNvPr id="1553" name="1476 Rectángulo"/>
        <xdr:cNvSpPr/>
      </xdr:nvSpPr>
      <xdr:spPr>
        <a:xfrm>
          <a:off x="154080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81</xdr:row>
      <xdr:rowOff>66240</xdr:rowOff>
    </xdr:from>
    <xdr:to>
      <xdr:col>5</xdr:col>
      <xdr:colOff>167400</xdr:colOff>
      <xdr:row>84</xdr:row>
      <xdr:rowOff>129240</xdr:rowOff>
    </xdr:to>
    <xdr:sp>
      <xdr:nvSpPr>
        <xdr:cNvPr id="1560" name="9 Rectángulo"/>
        <xdr:cNvSpPr/>
      </xdr:nvSpPr>
      <xdr:spPr>
        <a:xfrm>
          <a:off x="90468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560</xdr:colOff>
      <xdr:row>27</xdr:row>
      <xdr:rowOff>28440</xdr:rowOff>
    </xdr:from>
    <xdr:to>
      <xdr:col>5</xdr:col>
      <xdr:colOff>381600</xdr:colOff>
      <xdr:row>30</xdr:row>
      <xdr:rowOff>91440</xdr:rowOff>
    </xdr:to>
    <xdr:sp>
      <xdr:nvSpPr>
        <xdr:cNvPr id="1561" name="10 Rectángulo"/>
        <xdr:cNvSpPr/>
      </xdr:nvSpPr>
      <xdr:spPr>
        <a:xfrm>
          <a:off x="11188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24</v>
      </c>
      <c r="H12" s="30" t="str">
        <f aca="false">IF(G12=0,"",VLOOKUP(G12,$P$3:$Q$176,2,FALSE()))</f>
        <v>CUAUTITLÁN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482245.41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3275.6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3275.6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281969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281969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91.92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25307.68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792889.61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600833.51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87236.86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406.47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8.04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4404.73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792889.61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F85" activeCellId="0" sqref="F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1</v>
      </c>
      <c r="F32" s="144" t="n">
        <v>323.6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1</v>
      </c>
      <c r="F34" s="153" t="n">
        <f aca="false">SUM(F25:F33)</f>
        <v>323.6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1</v>
      </c>
      <c r="F84" s="144" t="n">
        <f aca="false">3275.6-323.6</f>
        <v>2952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1</v>
      </c>
      <c r="F86" s="153" t="n">
        <f aca="false">SUM(F77:F85)</f>
        <v>2952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266419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266419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281969-266419</f>
        <v>1555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555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15" activeCellId="0" sqref="M2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172790.72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172790.72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25307.68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482250.52-172790.72</f>
        <v>309459.8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334767.4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482247.34-482250.52</f>
        <v>-3.17999999999302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3.17999999999302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482245.41-482247.34</f>
        <v>-1.93000000005122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1.93000000005122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80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9:38:53Z</cp:lastPrinted>
  <dcterms:modified xsi:type="dcterms:W3CDTF">2012-10-01T20:20:38Z</dcterms:modified>
  <cp:revision>0</cp:revision>
  <dc:subject/>
  <dc:title/>
</cp:coreProperties>
</file>