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78</t>
  </si>
  <si>
    <t xml:space="preserve">SAN SIMON DE GUERRERO</t>
  </si>
  <si>
    <t xml:space="preserve">APAXCO</t>
  </si>
  <si>
    <t xml:space="preserve">ATENCO</t>
  </si>
  <si>
    <t xml:space="preserve">NOMBRE DEL CANDIDATO:</t>
  </si>
  <si>
    <t xml:space="preserve">VIOLETA DOMINGUES MACED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6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8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9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0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1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3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4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5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6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7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8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9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0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1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2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3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4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5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6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7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8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9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0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669444444444445" right="0.747916666666667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06338.91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5201.48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5201.48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6.1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5908.39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27454.88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97734.73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29314.96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08.66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3.7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25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292.83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27454.88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15201.48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5201.48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  <c r="J83" s="222" t="n">
        <f aca="false">+G80+G28</f>
        <v>15201.48</v>
      </c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91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7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49"/>
      <c r="C17" s="228" t="n">
        <v>41030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49"/>
      <c r="C21" s="229" t="s">
        <v>293</v>
      </c>
      <c r="D21" s="229"/>
      <c r="E21" s="229"/>
      <c r="F21" s="230"/>
      <c r="G21" s="229" t="s">
        <v>294</v>
      </c>
      <c r="H21" s="231"/>
      <c r="I21" s="232"/>
      <c r="J21" s="227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95" t="s">
        <v>295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49"/>
      <c r="C24" s="238" t="s">
        <v>296</v>
      </c>
      <c r="D24" s="166"/>
      <c r="E24" s="239"/>
      <c r="F24" s="239"/>
      <c r="G24" s="238"/>
      <c r="H24" s="166"/>
      <c r="I24" s="240"/>
      <c r="J24" s="227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1"/>
      <c r="I25" s="202"/>
      <c r="J25" s="227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49"/>
      <c r="C27" s="238" t="s">
        <v>298</v>
      </c>
      <c r="D27" s="166"/>
      <c r="E27" s="166"/>
      <c r="F27" s="166"/>
      <c r="G27" s="216"/>
      <c r="H27" s="166"/>
      <c r="I27" s="243"/>
      <c r="J27" s="227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4"/>
      <c r="H28" s="245"/>
      <c r="I28" s="202"/>
      <c r="J28" s="227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49"/>
      <c r="C30" s="238" t="s">
        <v>300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7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49"/>
      <c r="C33" s="238" t="s">
        <v>302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7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49"/>
      <c r="C36" s="238" t="s">
        <v>304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49"/>
      <c r="C39" s="238" t="s">
        <v>306</v>
      </c>
      <c r="D39" s="166" t="s">
        <v>307</v>
      </c>
      <c r="E39" s="166"/>
      <c r="F39" s="166"/>
      <c r="G39" s="238"/>
      <c r="H39" s="166" t="n">
        <v>20750.48</v>
      </c>
      <c r="I39" s="243"/>
      <c r="J39" s="227"/>
    </row>
    <row r="40" customFormat="false" ht="12.75" hidden="false" customHeight="false" outlineLevel="0" collapsed="false">
      <c r="B40" s="49"/>
      <c r="C40" s="238"/>
      <c r="D40" s="166"/>
      <c r="E40" s="166"/>
      <c r="F40" s="166"/>
      <c r="G40" s="238"/>
      <c r="H40" s="246" t="n">
        <v>0</v>
      </c>
      <c r="I40" s="243"/>
      <c r="J40" s="227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49"/>
      <c r="C42" s="247" t="s">
        <v>308</v>
      </c>
      <c r="D42" s="248"/>
      <c r="E42" s="166"/>
      <c r="F42" s="166"/>
      <c r="G42" s="166"/>
      <c r="H42" s="249" t="n">
        <f aca="false">+H39</f>
        <v>20750.48</v>
      </c>
      <c r="I42" s="243"/>
      <c r="J42" s="227"/>
    </row>
    <row r="43" customFormat="false" ht="12.75" hidden="false" customHeight="false" outlineLevel="0" collapsed="false">
      <c r="B43" s="49"/>
      <c r="C43" s="250"/>
      <c r="D43" s="251"/>
      <c r="E43" s="76"/>
      <c r="F43" s="76"/>
      <c r="G43" s="76"/>
      <c r="H43" s="76"/>
      <c r="I43" s="202"/>
      <c r="J43" s="227"/>
    </row>
    <row r="44" customFormat="false" ht="12.75" hidden="false" customHeight="false" outlineLevel="0" collapsed="false">
      <c r="B44" s="49"/>
      <c r="C44" s="252"/>
      <c r="D44" s="252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49"/>
      <c r="C47" s="253"/>
      <c r="D47" s="254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49"/>
      <c r="C48" s="255" t="s">
        <v>280</v>
      </c>
      <c r="D48" s="255"/>
      <c r="E48" s="255"/>
      <c r="F48" s="255"/>
      <c r="G48" s="255"/>
      <c r="H48" s="255"/>
      <c r="I48" s="217"/>
      <c r="J48" s="51"/>
    </row>
    <row r="49" customFormat="false" ht="12.75" hidden="false" customHeight="false" outlineLevel="0" collapsed="false">
      <c r="B49" s="49"/>
      <c r="C49" s="255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6"/>
      <c r="D50" s="25"/>
      <c r="E50" s="257" t="s">
        <v>272</v>
      </c>
      <c r="F50" s="257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"/>
      <c r="F51" s="25"/>
      <c r="G51" s="258"/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7" t="s">
        <v>241</v>
      </c>
      <c r="F52" s="257"/>
      <c r="G52" s="259" t="n">
        <v>41184</v>
      </c>
      <c r="H52" s="259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5"/>
      <c r="C56" s="260"/>
      <c r="D56" s="260"/>
      <c r="E56" s="260"/>
      <c r="F56" s="260"/>
      <c r="G56" s="260"/>
      <c r="H56" s="260"/>
      <c r="I56" s="260"/>
      <c r="J56" s="261"/>
    </row>
    <row r="57" customFormat="false" ht="12.7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</row>
    <row r="60" customFormat="false" ht="12.7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</row>
    <row r="61" customFormat="false" ht="12.75" hidden="false" customHeight="false" outlineLevel="0" collapsed="false">
      <c r="I61" s="223" t="s">
        <v>14</v>
      </c>
      <c r="J61" s="223"/>
    </row>
    <row r="62" customFormat="false" ht="14.25" hidden="false" customHeight="false" outlineLevel="0" collapsed="false">
      <c r="I62" s="224"/>
      <c r="J62" s="224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5"/>
      <c r="D64" s="225"/>
      <c r="E64" s="225"/>
      <c r="F64" s="225"/>
      <c r="G64" s="225"/>
      <c r="H64" s="225"/>
      <c r="I64" s="225"/>
      <c r="J64" s="51"/>
    </row>
    <row r="65" customFormat="false" ht="18" hidden="false" customHeight="false" outlineLevel="0" collapsed="false">
      <c r="B65" s="49"/>
      <c r="C65" s="226" t="s">
        <v>291</v>
      </c>
      <c r="D65" s="226"/>
      <c r="E65" s="226"/>
      <c r="F65" s="226"/>
      <c r="G65" s="226"/>
      <c r="H65" s="226"/>
      <c r="I65" s="226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7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7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7"/>
    </row>
    <row r="76" customFormat="false" ht="12.75" hidden="false" customHeight="false" outlineLevel="0" collapsed="false">
      <c r="B76" s="49"/>
      <c r="C76" s="228" t="n">
        <v>41061</v>
      </c>
      <c r="D76" s="166"/>
      <c r="E76" s="166"/>
      <c r="F76" s="166"/>
      <c r="G76" s="166"/>
      <c r="H76" s="166"/>
      <c r="I76" s="166"/>
      <c r="J76" s="227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7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7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7"/>
    </row>
    <row r="80" customFormat="false" ht="13.5" hidden="false" customHeight="false" outlineLevel="0" collapsed="false">
      <c r="B80" s="49"/>
      <c r="C80" s="229" t="s">
        <v>293</v>
      </c>
      <c r="D80" s="229"/>
      <c r="E80" s="229"/>
      <c r="F80" s="230"/>
      <c r="G80" s="229" t="s">
        <v>294</v>
      </c>
      <c r="H80" s="231"/>
      <c r="I80" s="232"/>
      <c r="J80" s="227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3"/>
      <c r="H81" s="234"/>
      <c r="I81" s="235"/>
      <c r="J81" s="227"/>
    </row>
    <row r="82" customFormat="false" ht="13.5" hidden="false" customHeight="false" outlineLevel="0" collapsed="false">
      <c r="B82" s="49"/>
      <c r="C82" s="195" t="s">
        <v>295</v>
      </c>
      <c r="D82" s="196"/>
      <c r="E82" s="236"/>
      <c r="F82" s="236"/>
      <c r="G82" s="195"/>
      <c r="H82" s="196"/>
      <c r="I82" s="237"/>
      <c r="J82" s="227"/>
    </row>
    <row r="83" customFormat="false" ht="13.5" hidden="false" customHeight="false" outlineLevel="0" collapsed="false">
      <c r="B83" s="49"/>
      <c r="C83" s="238" t="s">
        <v>296</v>
      </c>
      <c r="D83" s="166"/>
      <c r="E83" s="239"/>
      <c r="F83" s="239"/>
      <c r="G83" s="238"/>
      <c r="H83" s="263" t="n">
        <v>5908.39</v>
      </c>
      <c r="I83" s="240"/>
      <c r="J83" s="227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1"/>
      <c r="I84" s="202"/>
      <c r="J84" s="227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2"/>
      <c r="H85" s="196"/>
      <c r="I85" s="208"/>
      <c r="J85" s="227"/>
    </row>
    <row r="86" customFormat="false" ht="12.75" hidden="false" customHeight="false" outlineLevel="0" collapsed="false">
      <c r="B86" s="49"/>
      <c r="C86" s="238" t="s">
        <v>298</v>
      </c>
      <c r="D86" s="166"/>
      <c r="E86" s="166"/>
      <c r="F86" s="166"/>
      <c r="G86" s="216"/>
      <c r="H86" s="166"/>
      <c r="I86" s="243"/>
      <c r="J86" s="227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4"/>
      <c r="H87" s="245"/>
      <c r="I87" s="202"/>
      <c r="J87" s="227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7"/>
    </row>
    <row r="89" customFormat="false" ht="12.75" hidden="false" customHeight="false" outlineLevel="0" collapsed="false">
      <c r="B89" s="49"/>
      <c r="C89" s="238" t="s">
        <v>300</v>
      </c>
      <c r="D89" s="166"/>
      <c r="E89" s="166"/>
      <c r="F89" s="166"/>
      <c r="G89" s="238"/>
      <c r="H89" s="166"/>
      <c r="I89" s="243"/>
      <c r="J89" s="227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7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7"/>
    </row>
    <row r="92" customFormat="false" ht="12.75" hidden="false" customHeight="false" outlineLevel="0" collapsed="false">
      <c r="B92" s="49"/>
      <c r="C92" s="238" t="s">
        <v>302</v>
      </c>
      <c r="D92" s="166"/>
      <c r="E92" s="166"/>
      <c r="F92" s="166"/>
      <c r="G92" s="238"/>
      <c r="H92" s="166"/>
      <c r="I92" s="243"/>
      <c r="J92" s="227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7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8"/>
      <c r="H94" s="166"/>
      <c r="I94" s="243"/>
      <c r="J94" s="227"/>
    </row>
    <row r="95" customFormat="false" ht="12.75" hidden="false" customHeight="false" outlineLevel="0" collapsed="false">
      <c r="B95" s="49"/>
      <c r="C95" s="238" t="s">
        <v>304</v>
      </c>
      <c r="D95" s="166"/>
      <c r="E95" s="166"/>
      <c r="F95" s="166"/>
      <c r="G95" s="238"/>
      <c r="H95" s="166"/>
      <c r="I95" s="243"/>
      <c r="J95" s="227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8"/>
      <c r="H96" s="166"/>
      <c r="I96" s="243"/>
      <c r="J96" s="227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7"/>
    </row>
    <row r="98" customFormat="false" ht="12.75" hidden="false" customHeight="false" outlineLevel="0" collapsed="false">
      <c r="B98" s="49"/>
      <c r="C98" s="238" t="s">
        <v>306</v>
      </c>
      <c r="D98" s="166" t="s">
        <v>307</v>
      </c>
      <c r="E98" s="166"/>
      <c r="F98" s="166"/>
      <c r="G98" s="238"/>
      <c r="H98" s="166" t="n">
        <f aca="false">106339.24-20750.48</f>
        <v>85588.76</v>
      </c>
      <c r="I98" s="243"/>
      <c r="J98" s="227"/>
    </row>
    <row r="99" customFormat="false" ht="12.75" hidden="false" customHeight="false" outlineLevel="0" collapsed="false">
      <c r="B99" s="49"/>
      <c r="C99" s="238"/>
      <c r="D99" s="166"/>
      <c r="E99" s="166"/>
      <c r="F99" s="166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7"/>
    </row>
    <row r="101" customFormat="false" ht="12.75" hidden="false" customHeight="false" outlineLevel="0" collapsed="false">
      <c r="B101" s="49"/>
      <c r="C101" s="247" t="s">
        <v>308</v>
      </c>
      <c r="D101" s="248"/>
      <c r="E101" s="166"/>
      <c r="F101" s="166"/>
      <c r="G101" s="166"/>
      <c r="H101" s="249" t="n">
        <f aca="false">+H98</f>
        <v>85588.76</v>
      </c>
      <c r="I101" s="243"/>
      <c r="J101" s="227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2"/>
      <c r="J102" s="227"/>
    </row>
    <row r="103" customFormat="false" ht="12.75" hidden="false" customHeight="false" outlineLevel="0" collapsed="false">
      <c r="B103" s="49"/>
      <c r="C103" s="252"/>
      <c r="D103" s="252"/>
      <c r="E103" s="166"/>
      <c r="F103" s="166"/>
      <c r="G103" s="166"/>
      <c r="H103" s="166"/>
      <c r="I103" s="166"/>
      <c r="J103" s="227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7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7"/>
    </row>
    <row r="106" customFormat="false" ht="12.75" hidden="false" customHeight="false" outlineLevel="0" collapsed="false">
      <c r="B106" s="49"/>
      <c r="C106" s="253"/>
      <c r="D106" s="254"/>
      <c r="E106" s="196"/>
      <c r="F106" s="196"/>
      <c r="G106" s="196"/>
      <c r="H106" s="196"/>
      <c r="I106" s="208"/>
      <c r="J106" s="227"/>
    </row>
    <row r="107" customFormat="false" ht="12.75" hidden="false" customHeight="false" outlineLevel="0" collapsed="false">
      <c r="B107" s="49"/>
      <c r="C107" s="255" t="s">
        <v>280</v>
      </c>
      <c r="D107" s="255"/>
      <c r="E107" s="255"/>
      <c r="F107" s="255"/>
      <c r="G107" s="255"/>
      <c r="H107" s="255"/>
      <c r="I107" s="217"/>
      <c r="J107" s="51"/>
    </row>
    <row r="108" customFormat="false" ht="12.75" hidden="false" customHeight="false" outlineLevel="0" collapsed="false">
      <c r="B108" s="49"/>
      <c r="C108" s="255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72</v>
      </c>
      <c r="F109" s="257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7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41</v>
      </c>
      <c r="F111" s="257"/>
      <c r="G111" s="259" t="n">
        <v>41184</v>
      </c>
      <c r="H111" s="259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7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7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3" t="s">
        <v>14</v>
      </c>
      <c r="J120" s="223"/>
    </row>
    <row r="121" customFormat="false" ht="14.25" hidden="false" customHeight="false" outlineLevel="0" collapsed="false">
      <c r="I121" s="224"/>
      <c r="J121" s="224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5"/>
      <c r="D123" s="225"/>
      <c r="E123" s="225"/>
      <c r="F123" s="225"/>
      <c r="G123" s="225"/>
      <c r="H123" s="225"/>
      <c r="I123" s="225"/>
      <c r="J123" s="51"/>
    </row>
    <row r="124" customFormat="false" ht="18" hidden="false" customHeight="false" outlineLevel="0" collapsed="false">
      <c r="B124" s="49"/>
      <c r="C124" s="226" t="s">
        <v>291</v>
      </c>
      <c r="D124" s="226"/>
      <c r="E124" s="226"/>
      <c r="F124" s="226"/>
      <c r="G124" s="226"/>
      <c r="H124" s="226"/>
      <c r="I124" s="226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7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7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7"/>
    </row>
    <row r="135" customFormat="false" ht="12.75" hidden="false" customHeight="false" outlineLevel="0" collapsed="false">
      <c r="B135" s="49"/>
      <c r="C135" s="228" t="n">
        <v>41091</v>
      </c>
      <c r="D135" s="166"/>
      <c r="E135" s="166"/>
      <c r="F135" s="166"/>
      <c r="G135" s="166"/>
      <c r="H135" s="166"/>
      <c r="I135" s="166"/>
      <c r="J135" s="227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7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7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7"/>
    </row>
    <row r="139" customFormat="false" ht="13.5" hidden="false" customHeight="false" outlineLevel="0" collapsed="false">
      <c r="B139" s="49"/>
      <c r="C139" s="229" t="s">
        <v>293</v>
      </c>
      <c r="D139" s="229"/>
      <c r="E139" s="229"/>
      <c r="F139" s="230"/>
      <c r="G139" s="229" t="s">
        <v>294</v>
      </c>
      <c r="H139" s="231"/>
      <c r="I139" s="232"/>
      <c r="J139" s="227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3"/>
      <c r="H140" s="234"/>
      <c r="I140" s="235"/>
      <c r="J140" s="227"/>
    </row>
    <row r="141" customFormat="false" ht="13.5" hidden="false" customHeight="false" outlineLevel="0" collapsed="false">
      <c r="B141" s="49"/>
      <c r="C141" s="195" t="s">
        <v>295</v>
      </c>
      <c r="D141" s="196"/>
      <c r="E141" s="236"/>
      <c r="F141" s="236"/>
      <c r="G141" s="195"/>
      <c r="H141" s="196"/>
      <c r="I141" s="237"/>
      <c r="J141" s="227"/>
    </row>
    <row r="142" customFormat="false" ht="13.5" hidden="false" customHeight="false" outlineLevel="0" collapsed="false">
      <c r="B142" s="49"/>
      <c r="C142" s="238" t="s">
        <v>296</v>
      </c>
      <c r="D142" s="166"/>
      <c r="E142" s="239"/>
      <c r="F142" s="239"/>
      <c r="G142" s="238"/>
      <c r="H142" s="166"/>
      <c r="I142" s="240"/>
      <c r="J142" s="227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1"/>
      <c r="I143" s="202"/>
      <c r="J143" s="227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2"/>
      <c r="H144" s="196"/>
      <c r="I144" s="208"/>
      <c r="J144" s="227"/>
    </row>
    <row r="145" customFormat="false" ht="12.75" hidden="false" customHeight="false" outlineLevel="0" collapsed="false">
      <c r="B145" s="49"/>
      <c r="C145" s="238" t="s">
        <v>298</v>
      </c>
      <c r="D145" s="166"/>
      <c r="E145" s="166"/>
      <c r="F145" s="166"/>
      <c r="G145" s="216"/>
      <c r="H145" s="166"/>
      <c r="I145" s="243"/>
      <c r="J145" s="227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4"/>
      <c r="H146" s="245"/>
      <c r="I146" s="202"/>
      <c r="J146" s="227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7"/>
    </row>
    <row r="148" customFormat="false" ht="12.75" hidden="false" customHeight="false" outlineLevel="0" collapsed="false">
      <c r="B148" s="49"/>
      <c r="C148" s="238" t="s">
        <v>300</v>
      </c>
      <c r="D148" s="166"/>
      <c r="E148" s="166"/>
      <c r="F148" s="166"/>
      <c r="G148" s="238"/>
      <c r="H148" s="166"/>
      <c r="I148" s="243"/>
      <c r="J148" s="227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7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7"/>
    </row>
    <row r="151" customFormat="false" ht="12.75" hidden="false" customHeight="false" outlineLevel="0" collapsed="false">
      <c r="B151" s="49"/>
      <c r="C151" s="238" t="s">
        <v>302</v>
      </c>
      <c r="D151" s="166"/>
      <c r="E151" s="166"/>
      <c r="F151" s="166"/>
      <c r="G151" s="238"/>
      <c r="H151" s="166"/>
      <c r="I151" s="243"/>
      <c r="J151" s="227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7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8"/>
      <c r="H153" s="166"/>
      <c r="I153" s="243"/>
      <c r="J153" s="227"/>
    </row>
    <row r="154" customFormat="false" ht="12.75" hidden="false" customHeight="false" outlineLevel="0" collapsed="false">
      <c r="B154" s="49"/>
      <c r="C154" s="238" t="s">
        <v>304</v>
      </c>
      <c r="D154" s="166"/>
      <c r="E154" s="166"/>
      <c r="F154" s="166"/>
      <c r="G154" s="238"/>
      <c r="H154" s="166"/>
      <c r="I154" s="243"/>
      <c r="J154" s="227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8"/>
      <c r="H155" s="166"/>
      <c r="I155" s="243"/>
      <c r="J155" s="227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7"/>
    </row>
    <row r="157" customFormat="false" ht="12.75" hidden="false" customHeight="false" outlineLevel="0" collapsed="false">
      <c r="B157" s="49"/>
      <c r="C157" s="238" t="s">
        <v>306</v>
      </c>
      <c r="D157" s="166" t="s">
        <v>307</v>
      </c>
      <c r="E157" s="166"/>
      <c r="F157" s="166"/>
      <c r="G157" s="238"/>
      <c r="H157" s="166" t="n">
        <f aca="false">106339.03-106339.24</f>
        <v>-0.210000000006403</v>
      </c>
      <c r="I157" s="243"/>
      <c r="J157" s="227"/>
    </row>
    <row r="158" customFormat="false" ht="12.75" hidden="false" customHeight="false" outlineLevel="0" collapsed="false">
      <c r="B158" s="49"/>
      <c r="C158" s="238"/>
      <c r="D158" s="166"/>
      <c r="E158" s="166"/>
      <c r="F158" s="166"/>
      <c r="G158" s="238"/>
      <c r="H158" s="246" t="n">
        <v>0</v>
      </c>
      <c r="I158" s="243"/>
      <c r="J158" s="227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7"/>
    </row>
    <row r="160" customFormat="false" ht="12.75" hidden="false" customHeight="false" outlineLevel="0" collapsed="false">
      <c r="B160" s="49"/>
      <c r="C160" s="247" t="s">
        <v>308</v>
      </c>
      <c r="D160" s="248"/>
      <c r="E160" s="166"/>
      <c r="F160" s="166"/>
      <c r="G160" s="166"/>
      <c r="H160" s="249" t="n">
        <f aca="false">+H157</f>
        <v>-0.210000000006403</v>
      </c>
      <c r="I160" s="243"/>
      <c r="J160" s="227"/>
    </row>
    <row r="161" customFormat="false" ht="12.75" hidden="false" customHeight="false" outlineLevel="0" collapsed="false">
      <c r="B161" s="49"/>
      <c r="C161" s="250"/>
      <c r="D161" s="251"/>
      <c r="E161" s="76"/>
      <c r="F161" s="76"/>
      <c r="G161" s="76"/>
      <c r="H161" s="76"/>
      <c r="I161" s="202"/>
      <c r="J161" s="227"/>
    </row>
    <row r="162" customFormat="false" ht="12.75" hidden="false" customHeight="false" outlineLevel="0" collapsed="false">
      <c r="B162" s="49"/>
      <c r="C162" s="252"/>
      <c r="D162" s="252"/>
      <c r="E162" s="166"/>
      <c r="F162" s="166"/>
      <c r="G162" s="166"/>
      <c r="H162" s="166"/>
      <c r="I162" s="166"/>
      <c r="J162" s="227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7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7"/>
    </row>
    <row r="165" customFormat="false" ht="12.75" hidden="false" customHeight="false" outlineLevel="0" collapsed="false">
      <c r="B165" s="49"/>
      <c r="C165" s="253"/>
      <c r="D165" s="254"/>
      <c r="E165" s="196"/>
      <c r="F165" s="196"/>
      <c r="G165" s="196"/>
      <c r="H165" s="196"/>
      <c r="I165" s="208"/>
      <c r="J165" s="227"/>
    </row>
    <row r="166" customFormat="false" ht="12.75" hidden="false" customHeight="false" outlineLevel="0" collapsed="false">
      <c r="B166" s="49"/>
      <c r="C166" s="255" t="s">
        <v>280</v>
      </c>
      <c r="D166" s="255"/>
      <c r="E166" s="255"/>
      <c r="F166" s="255"/>
      <c r="G166" s="255"/>
      <c r="H166" s="255"/>
      <c r="I166" s="217"/>
      <c r="J166" s="51"/>
    </row>
    <row r="167" customFormat="false" ht="12.75" hidden="false" customHeight="false" outlineLevel="0" collapsed="false">
      <c r="B167" s="49"/>
      <c r="C167" s="255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72</v>
      </c>
      <c r="F168" s="257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6"/>
      <c r="D169" s="25"/>
      <c r="E169" s="25"/>
      <c r="F169" s="25"/>
      <c r="G169" s="258"/>
      <c r="H169" s="50"/>
      <c r="I169" s="217"/>
      <c r="J169" s="51"/>
    </row>
    <row r="170" customFormat="false" ht="12.75" hidden="false" customHeight="false" outlineLevel="0" collapsed="false">
      <c r="B170" s="49"/>
      <c r="C170" s="256"/>
      <c r="D170" s="25"/>
      <c r="E170" s="257" t="s">
        <v>241</v>
      </c>
      <c r="F170" s="257"/>
      <c r="G170" s="259" t="n">
        <v>41184</v>
      </c>
      <c r="H170" s="259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7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7"/>
    </row>
    <row r="174" customFormat="false" ht="13.5" hidden="false" customHeight="false" outlineLevel="0" collapsed="false">
      <c r="B174" s="55"/>
      <c r="C174" s="260"/>
      <c r="D174" s="260"/>
      <c r="E174" s="260"/>
      <c r="F174" s="260"/>
      <c r="G174" s="260"/>
      <c r="H174" s="260"/>
      <c r="I174" s="260"/>
      <c r="J174" s="261"/>
    </row>
    <row r="179" customFormat="false" ht="12.75" hidden="false" customHeight="false" outlineLevel="0" collapsed="false">
      <c r="I179" s="223" t="s">
        <v>14</v>
      </c>
      <c r="J179" s="223"/>
    </row>
    <row r="180" customFormat="false" ht="14.25" hidden="false" customHeight="false" outlineLevel="0" collapsed="false">
      <c r="I180" s="224"/>
      <c r="J180" s="224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5"/>
      <c r="D182" s="225"/>
      <c r="E182" s="225"/>
      <c r="F182" s="225"/>
      <c r="G182" s="225"/>
      <c r="H182" s="225"/>
      <c r="I182" s="225"/>
      <c r="J182" s="51"/>
    </row>
    <row r="183" customFormat="false" ht="18" hidden="false" customHeight="false" outlineLevel="0" collapsed="false">
      <c r="B183" s="49"/>
      <c r="C183" s="226" t="s">
        <v>291</v>
      </c>
      <c r="D183" s="226"/>
      <c r="E183" s="226"/>
      <c r="F183" s="226"/>
      <c r="G183" s="226"/>
      <c r="H183" s="226"/>
      <c r="I183" s="226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7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7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7"/>
    </row>
    <row r="194" customFormat="false" ht="12.75" hidden="false" customHeight="false" outlineLevel="0" collapsed="false">
      <c r="B194" s="49"/>
      <c r="C194" s="228" t="n">
        <v>41122</v>
      </c>
      <c r="D194" s="166"/>
      <c r="E194" s="166"/>
      <c r="F194" s="166"/>
      <c r="G194" s="166"/>
      <c r="H194" s="166"/>
      <c r="I194" s="166"/>
      <c r="J194" s="227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7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7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7"/>
    </row>
    <row r="198" customFormat="false" ht="13.5" hidden="false" customHeight="false" outlineLevel="0" collapsed="false">
      <c r="B198" s="49"/>
      <c r="C198" s="229" t="s">
        <v>293</v>
      </c>
      <c r="D198" s="229"/>
      <c r="E198" s="229"/>
      <c r="F198" s="230"/>
      <c r="G198" s="229" t="s">
        <v>294</v>
      </c>
      <c r="H198" s="231"/>
      <c r="I198" s="232"/>
      <c r="J198" s="227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3"/>
      <c r="H199" s="234"/>
      <c r="I199" s="235"/>
      <c r="J199" s="227"/>
    </row>
    <row r="200" customFormat="false" ht="13.5" hidden="false" customHeight="false" outlineLevel="0" collapsed="false">
      <c r="B200" s="49"/>
      <c r="C200" s="195" t="s">
        <v>295</v>
      </c>
      <c r="D200" s="196"/>
      <c r="E200" s="236"/>
      <c r="F200" s="236"/>
      <c r="G200" s="195"/>
      <c r="H200" s="196"/>
      <c r="I200" s="237"/>
      <c r="J200" s="227"/>
    </row>
    <row r="201" customFormat="false" ht="13.5" hidden="false" customHeight="false" outlineLevel="0" collapsed="false">
      <c r="B201" s="49"/>
      <c r="C201" s="238" t="s">
        <v>296</v>
      </c>
      <c r="D201" s="166"/>
      <c r="E201" s="239"/>
      <c r="F201" s="239"/>
      <c r="G201" s="238"/>
      <c r="H201" s="166"/>
      <c r="I201" s="240"/>
      <c r="J201" s="227"/>
      <c r="M201" s="264" t="n">
        <f aca="false">+H83</f>
        <v>5908.39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1"/>
      <c r="I202" s="202"/>
      <c r="J202" s="227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2"/>
      <c r="H203" s="196"/>
      <c r="I203" s="208"/>
      <c r="J203" s="227"/>
    </row>
    <row r="204" customFormat="false" ht="12.75" hidden="false" customHeight="false" outlineLevel="0" collapsed="false">
      <c r="B204" s="49"/>
      <c r="C204" s="238" t="s">
        <v>298</v>
      </c>
      <c r="D204" s="166"/>
      <c r="E204" s="166"/>
      <c r="F204" s="166"/>
      <c r="G204" s="216"/>
      <c r="H204" s="166"/>
      <c r="I204" s="243"/>
      <c r="J204" s="227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4"/>
      <c r="H205" s="245"/>
      <c r="I205" s="202"/>
      <c r="J205" s="227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7"/>
    </row>
    <row r="207" customFormat="false" ht="12.75" hidden="false" customHeight="false" outlineLevel="0" collapsed="false">
      <c r="B207" s="49"/>
      <c r="C207" s="238" t="s">
        <v>300</v>
      </c>
      <c r="D207" s="166"/>
      <c r="E207" s="166"/>
      <c r="F207" s="166"/>
      <c r="G207" s="238"/>
      <c r="H207" s="166"/>
      <c r="I207" s="243"/>
      <c r="J207" s="227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7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7"/>
    </row>
    <row r="210" customFormat="false" ht="12.75" hidden="false" customHeight="false" outlineLevel="0" collapsed="false">
      <c r="B210" s="49"/>
      <c r="C210" s="238" t="s">
        <v>302</v>
      </c>
      <c r="D210" s="166"/>
      <c r="E210" s="166"/>
      <c r="F210" s="166"/>
      <c r="G210" s="238"/>
      <c r="H210" s="166"/>
      <c r="I210" s="243"/>
      <c r="J210" s="227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7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8"/>
      <c r="H212" s="166"/>
      <c r="I212" s="243"/>
      <c r="J212" s="227"/>
    </row>
    <row r="213" customFormat="false" ht="12.75" hidden="false" customHeight="false" outlineLevel="0" collapsed="false">
      <c r="B213" s="49"/>
      <c r="C213" s="238" t="s">
        <v>304</v>
      </c>
      <c r="D213" s="166"/>
      <c r="E213" s="166"/>
      <c r="F213" s="166"/>
      <c r="G213" s="238"/>
      <c r="H213" s="166"/>
      <c r="I213" s="243"/>
      <c r="J213" s="227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8"/>
      <c r="H214" s="166"/>
      <c r="I214" s="243"/>
      <c r="J214" s="227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7"/>
    </row>
    <row r="216" customFormat="false" ht="12.75" hidden="false" customHeight="false" outlineLevel="0" collapsed="false">
      <c r="B216" s="49"/>
      <c r="C216" s="238" t="s">
        <v>306</v>
      </c>
      <c r="D216" s="166" t="s">
        <v>307</v>
      </c>
      <c r="E216" s="166"/>
      <c r="F216" s="166"/>
      <c r="G216" s="238"/>
      <c r="H216" s="166" t="n">
        <f aca="false">106338.91-106339.03</f>
        <v>-0.119999999995343</v>
      </c>
      <c r="I216" s="243"/>
      <c r="J216" s="227"/>
    </row>
    <row r="217" customFormat="false" ht="12.75" hidden="false" customHeight="false" outlineLevel="0" collapsed="false">
      <c r="B217" s="49"/>
      <c r="C217" s="238"/>
      <c r="D217" s="166"/>
      <c r="E217" s="166"/>
      <c r="F217" s="166"/>
      <c r="G217" s="238"/>
      <c r="H217" s="246" t="n">
        <v>0</v>
      </c>
      <c r="I217" s="243"/>
      <c r="J217" s="227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7"/>
      <c r="M218" s="265" t="n">
        <f aca="false">+H219+H160+H98+H39</f>
        <v>106338.91</v>
      </c>
    </row>
    <row r="219" customFormat="false" ht="12.75" hidden="false" customHeight="false" outlineLevel="0" collapsed="false">
      <c r="B219" s="49"/>
      <c r="C219" s="247" t="s">
        <v>308</v>
      </c>
      <c r="D219" s="248"/>
      <c r="E219" s="166"/>
      <c r="F219" s="166"/>
      <c r="G219" s="166"/>
      <c r="H219" s="249" t="n">
        <f aca="false">+H216</f>
        <v>-0.119999999995343</v>
      </c>
      <c r="I219" s="243"/>
      <c r="J219" s="227"/>
    </row>
    <row r="220" customFormat="false" ht="12.75" hidden="false" customHeight="false" outlineLevel="0" collapsed="false">
      <c r="B220" s="49"/>
      <c r="C220" s="250"/>
      <c r="D220" s="251"/>
      <c r="E220" s="76"/>
      <c r="F220" s="76"/>
      <c r="G220" s="76"/>
      <c r="H220" s="76"/>
      <c r="I220" s="202"/>
      <c r="J220" s="227"/>
    </row>
    <row r="221" customFormat="false" ht="12.75" hidden="false" customHeight="false" outlineLevel="0" collapsed="false">
      <c r="B221" s="49"/>
      <c r="C221" s="252"/>
      <c r="D221" s="252"/>
      <c r="E221" s="166"/>
      <c r="F221" s="166"/>
      <c r="G221" s="166"/>
      <c r="H221" s="166"/>
      <c r="I221" s="166"/>
      <c r="J221" s="227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7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7"/>
    </row>
    <row r="224" customFormat="false" ht="12.75" hidden="false" customHeight="false" outlineLevel="0" collapsed="false">
      <c r="B224" s="49"/>
      <c r="C224" s="253"/>
      <c r="D224" s="254"/>
      <c r="E224" s="196"/>
      <c r="F224" s="196"/>
      <c r="G224" s="196"/>
      <c r="H224" s="196"/>
      <c r="I224" s="208"/>
      <c r="J224" s="227"/>
    </row>
    <row r="225" customFormat="false" ht="12.75" hidden="false" customHeight="false" outlineLevel="0" collapsed="false">
      <c r="B225" s="49"/>
      <c r="C225" s="255" t="s">
        <v>280</v>
      </c>
      <c r="D225" s="255"/>
      <c r="E225" s="255"/>
      <c r="F225" s="255"/>
      <c r="G225" s="255"/>
      <c r="H225" s="255"/>
      <c r="I225" s="217"/>
      <c r="J225" s="51"/>
    </row>
    <row r="226" customFormat="false" ht="12.75" hidden="false" customHeight="false" outlineLevel="0" collapsed="false">
      <c r="B226" s="49"/>
      <c r="C226" s="255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6"/>
      <c r="D227" s="25"/>
      <c r="E227" s="257" t="s">
        <v>272</v>
      </c>
      <c r="F227" s="257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6"/>
      <c r="D228" s="25"/>
      <c r="E228" s="25"/>
      <c r="F228" s="25"/>
      <c r="G228" s="258"/>
      <c r="H228" s="50"/>
      <c r="I228" s="217"/>
      <c r="J228" s="51"/>
    </row>
    <row r="229" customFormat="false" ht="12.75" hidden="false" customHeight="false" outlineLevel="0" collapsed="false">
      <c r="B229" s="49"/>
      <c r="C229" s="256"/>
      <c r="D229" s="25"/>
      <c r="E229" s="257" t="s">
        <v>241</v>
      </c>
      <c r="F229" s="257"/>
      <c r="G229" s="259" t="n">
        <v>41184</v>
      </c>
      <c r="H229" s="259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7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7"/>
    </row>
    <row r="233" customFormat="false" ht="13.5" hidden="false" customHeight="false" outlineLevel="0" collapsed="false">
      <c r="B233" s="55"/>
      <c r="C233" s="260"/>
      <c r="D233" s="260"/>
      <c r="E233" s="260"/>
      <c r="F233" s="260"/>
      <c r="G233" s="260"/>
      <c r="H233" s="260"/>
      <c r="I233" s="260"/>
      <c r="J233" s="261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22:23:42Z</cp:lastPrinted>
  <dcterms:modified xsi:type="dcterms:W3CDTF">2012-10-01T21:27:08Z</dcterms:modified>
  <cp:revision>0</cp:revision>
  <dc:subject/>
  <dc:title/>
</cp:coreProperties>
</file>