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  <sheet name="AAF " sheetId="11" state="visible" r:id="rId12"/>
    <sheet name="BAF " sheetId="12" state="visible" r:id="rId13"/>
    <sheet name="IAF" sheetId="13" state="visible" r:id="rId14"/>
  </sheets>
  <definedNames>
    <definedName function="false" hidden="false" localSheetId="0" name="_xlnm.Print_Titles" vbProcedure="false">INDIC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7</xdr:rowOff>
              </xdr:from>
              <xdr:to>
                <xdr:col>4</xdr:col>
                <xdr:colOff>64</xdr:colOff>
                <xdr:row>158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7</xdr:rowOff>
              </xdr:from>
              <xdr:to>
                <xdr:col>4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2</xdr:row>
                <xdr:rowOff>7</xdr:rowOff>
              </xdr:from>
              <xdr:to>
                <xdr:col>4</xdr:col>
                <xdr:colOff>64</xdr:colOff>
                <xdr:row>216</xdr:row>
                <xdr:rowOff>13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3</xdr:row>
                <xdr:rowOff>7</xdr:rowOff>
              </xdr:from>
              <xdr:to>
                <xdr:col>4</xdr:col>
                <xdr:colOff>64</xdr:colOff>
                <xdr:row>2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5" uniqueCount="410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</t>
  </si>
  <si>
    <t xml:space="preserve">CARTA</t>
  </si>
  <si>
    <t xml:space="preserve">Informe de  campaña sobre el origen y destino de los recursos de los partidos políticos</t>
  </si>
  <si>
    <t xml:space="preserve">CAMPAÑA</t>
  </si>
  <si>
    <t xml:space="preserve">Control de Folios de los recibos de Militantes</t>
  </si>
  <si>
    <t xml:space="preserve">APOM 1</t>
  </si>
  <si>
    <t xml:space="preserve">Detalle de montos aportados por los Militantes</t>
  </si>
  <si>
    <t xml:space="preserve">APOM 2</t>
  </si>
  <si>
    <t xml:space="preserve">Control de Folios de los recibos de Simpatizantes</t>
  </si>
  <si>
    <t xml:space="preserve">APOS 1</t>
  </si>
  <si>
    <t xml:space="preserve">Detalle de montos aportados por los Simpatizantes</t>
  </si>
  <si>
    <t xml:space="preserve">APOS 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Conciliaciones Bancarias Mensua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110</t>
  </si>
  <si>
    <t xml:space="preserve">TULTITLAN</t>
  </si>
  <si>
    <t xml:space="preserve">APAXCO</t>
  </si>
  <si>
    <t xml:space="preserve">ATENCO</t>
  </si>
  <si>
    <t xml:space="preserve">NOMBRE DEL CANDIDATO:</t>
  </si>
  <si>
    <t xml:space="preserve">ERIKA HIYADILET OVILLA ESPINOS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uni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mmmmyyyy"/>
    <numFmt numFmtId="178" formatCode="d\-mmm\-yy"/>
    <numFmt numFmtId="179" formatCode="#,##0.00"/>
    <numFmt numFmtId="180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132300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1080" y="37800"/>
          <a:ext cx="1292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0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1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2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3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554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556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557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559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560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1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2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563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564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5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6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567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8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69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70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1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572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3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4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5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6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577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578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579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580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581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582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583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584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585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586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587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588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589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590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591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592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593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594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595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596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597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598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599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600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601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602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603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604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605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606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607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608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4</xdr:row>
      <xdr:rowOff>75960</xdr:rowOff>
    </xdr:from>
    <xdr:to>
      <xdr:col>3</xdr:col>
      <xdr:colOff>146880</xdr:colOff>
      <xdr:row>58</xdr:row>
      <xdr:rowOff>162000</xdr:rowOff>
    </xdr:to>
    <xdr:pic>
      <xdr:nvPicPr>
        <xdr:cNvPr id="1524" name="Imagen 2" descr=""/>
        <xdr:cNvPicPr/>
      </xdr:nvPicPr>
      <xdr:blipFill>
        <a:blip r:embed="rId2"/>
        <a:stretch/>
      </xdr:blipFill>
      <xdr:spPr>
        <a:xfrm>
          <a:off x="843120" y="9724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2</xdr:row>
      <xdr:rowOff>0</xdr:rowOff>
    </xdr:from>
    <xdr:to>
      <xdr:col>6</xdr:col>
      <xdr:colOff>1290600</xdr:colOff>
      <xdr:row>62</xdr:row>
      <xdr:rowOff>0</xdr:rowOff>
    </xdr:to>
    <xdr:sp>
      <xdr:nvSpPr>
        <xdr:cNvPr id="1525" name="Line 3"/>
        <xdr:cNvSpPr/>
      </xdr:nvSpPr>
      <xdr:spPr>
        <a:xfrm>
          <a:off x="1378800" y="1094436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3</xdr:row>
      <xdr:rowOff>0</xdr:rowOff>
    </xdr:from>
    <xdr:to>
      <xdr:col>6</xdr:col>
      <xdr:colOff>1290600</xdr:colOff>
      <xdr:row>63</xdr:row>
      <xdr:rowOff>0</xdr:rowOff>
    </xdr:to>
    <xdr:sp>
      <xdr:nvSpPr>
        <xdr:cNvPr id="1526" name="Line 4"/>
        <xdr:cNvSpPr/>
      </xdr:nvSpPr>
      <xdr:spPr>
        <a:xfrm>
          <a:off x="1427400" y="1111572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7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8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9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30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1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2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3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4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5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36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8</xdr:row>
      <xdr:rowOff>152280</xdr:rowOff>
    </xdr:from>
    <xdr:to>
      <xdr:col>8</xdr:col>
      <xdr:colOff>20520</xdr:colOff>
      <xdr:row>168</xdr:row>
      <xdr:rowOff>152280</xdr:rowOff>
    </xdr:to>
    <xdr:sp>
      <xdr:nvSpPr>
        <xdr:cNvPr id="1537" name="Line 1"/>
        <xdr:cNvSpPr/>
      </xdr:nvSpPr>
      <xdr:spPr>
        <a:xfrm>
          <a:off x="3809880" y="27831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0</xdr:rowOff>
    </xdr:from>
    <xdr:to>
      <xdr:col>3</xdr:col>
      <xdr:colOff>88200</xdr:colOff>
      <xdr:row>129</xdr:row>
      <xdr:rowOff>75960</xdr:rowOff>
    </xdr:to>
    <xdr:pic>
      <xdr:nvPicPr>
        <xdr:cNvPr id="1538" name="Imagen 2" descr=""/>
        <xdr:cNvPicPr/>
      </xdr:nvPicPr>
      <xdr:blipFill>
        <a:blip r:embed="rId3"/>
        <a:stretch/>
      </xdr:blipFill>
      <xdr:spPr>
        <a:xfrm>
          <a:off x="683280" y="20516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1</xdr:row>
      <xdr:rowOff>0</xdr:rowOff>
    </xdr:from>
    <xdr:to>
      <xdr:col>9</xdr:col>
      <xdr:colOff>720</xdr:colOff>
      <xdr:row>131</xdr:row>
      <xdr:rowOff>0</xdr:rowOff>
    </xdr:to>
    <xdr:sp>
      <xdr:nvSpPr>
        <xdr:cNvPr id="1539" name="Line 3"/>
        <xdr:cNvSpPr/>
      </xdr:nvSpPr>
      <xdr:spPr>
        <a:xfrm>
          <a:off x="1180080" y="21650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10800</xdr:colOff>
      <xdr:row>132</xdr:row>
      <xdr:rowOff>0</xdr:rowOff>
    </xdr:to>
    <xdr:sp>
      <xdr:nvSpPr>
        <xdr:cNvPr id="1540" name="Line 4"/>
        <xdr:cNvSpPr/>
      </xdr:nvSpPr>
      <xdr:spPr>
        <a:xfrm>
          <a:off x="1180080" y="21812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1</xdr:row>
      <xdr:rowOff>0</xdr:rowOff>
    </xdr:from>
    <xdr:to>
      <xdr:col>7</xdr:col>
      <xdr:colOff>845280</xdr:colOff>
      <xdr:row>131</xdr:row>
      <xdr:rowOff>0</xdr:rowOff>
    </xdr:to>
    <xdr:sp>
      <xdr:nvSpPr>
        <xdr:cNvPr id="1541" name="Line 3"/>
        <xdr:cNvSpPr/>
      </xdr:nvSpPr>
      <xdr:spPr>
        <a:xfrm>
          <a:off x="1267560" y="21650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6</xdr:row>
      <xdr:rowOff>152280</xdr:rowOff>
    </xdr:from>
    <xdr:to>
      <xdr:col>8</xdr:col>
      <xdr:colOff>20520</xdr:colOff>
      <xdr:row>226</xdr:row>
      <xdr:rowOff>152280</xdr:rowOff>
    </xdr:to>
    <xdr:sp>
      <xdr:nvSpPr>
        <xdr:cNvPr id="1542" name="Line 1"/>
        <xdr:cNvSpPr/>
      </xdr:nvSpPr>
      <xdr:spPr>
        <a:xfrm>
          <a:off x="3809880" y="37385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2</xdr:row>
      <xdr:rowOff>0</xdr:rowOff>
    </xdr:from>
    <xdr:to>
      <xdr:col>3</xdr:col>
      <xdr:colOff>88200</xdr:colOff>
      <xdr:row>187</xdr:row>
      <xdr:rowOff>75960</xdr:rowOff>
    </xdr:to>
    <xdr:pic>
      <xdr:nvPicPr>
        <xdr:cNvPr id="1543" name="Imagen 2" descr=""/>
        <xdr:cNvPicPr/>
      </xdr:nvPicPr>
      <xdr:blipFill>
        <a:blip r:embed="rId4"/>
        <a:stretch/>
      </xdr:blipFill>
      <xdr:spPr>
        <a:xfrm>
          <a:off x="683280" y="30070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9</xdr:row>
      <xdr:rowOff>0</xdr:rowOff>
    </xdr:from>
    <xdr:to>
      <xdr:col>9</xdr:col>
      <xdr:colOff>720</xdr:colOff>
      <xdr:row>189</xdr:row>
      <xdr:rowOff>0</xdr:rowOff>
    </xdr:to>
    <xdr:sp>
      <xdr:nvSpPr>
        <xdr:cNvPr id="1544" name="Line 3"/>
        <xdr:cNvSpPr/>
      </xdr:nvSpPr>
      <xdr:spPr>
        <a:xfrm>
          <a:off x="1180080" y="31204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0</xdr:row>
      <xdr:rowOff>0</xdr:rowOff>
    </xdr:from>
    <xdr:to>
      <xdr:col>9</xdr:col>
      <xdr:colOff>10800</xdr:colOff>
      <xdr:row>190</xdr:row>
      <xdr:rowOff>0</xdr:rowOff>
    </xdr:to>
    <xdr:sp>
      <xdr:nvSpPr>
        <xdr:cNvPr id="1545" name="Line 4"/>
        <xdr:cNvSpPr/>
      </xdr:nvSpPr>
      <xdr:spPr>
        <a:xfrm>
          <a:off x="1180080" y="31365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9</xdr:row>
      <xdr:rowOff>0</xdr:rowOff>
    </xdr:from>
    <xdr:to>
      <xdr:col>7</xdr:col>
      <xdr:colOff>845280</xdr:colOff>
      <xdr:row>189</xdr:row>
      <xdr:rowOff>0</xdr:rowOff>
    </xdr:to>
    <xdr:sp>
      <xdr:nvSpPr>
        <xdr:cNvPr id="1546" name="Line 3"/>
        <xdr:cNvSpPr/>
      </xdr:nvSpPr>
      <xdr:spPr>
        <a:xfrm>
          <a:off x="1267560" y="31204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7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8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49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5.56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2" width="15.99"/>
    <col collapsed="false" customWidth="true" hidden="false" outlineLevel="0" max="6" min="6" style="3" width="12.7"/>
  </cols>
  <sheetData>
    <row r="3" customFormat="false" ht="34.5" hidden="false" customHeight="true" outlineLevel="0" collapsed="false">
      <c r="B3" s="4" t="s">
        <v>0</v>
      </c>
      <c r="C3" s="4"/>
      <c r="D3" s="4"/>
      <c r="E3" s="4"/>
    </row>
    <row r="4" customFormat="false" ht="34.5" hidden="false" customHeight="true" outlineLevel="0" collapsed="false">
      <c r="B4" s="5"/>
      <c r="C4" s="5"/>
      <c r="D4" s="5"/>
      <c r="E4" s="5"/>
    </row>
    <row r="5" customFormat="false" ht="12" hidden="false" customHeight="true" outlineLevel="0" collapsed="false"/>
    <row r="6" customFormat="false" ht="90" hidden="false" customHeight="false" outlineLevel="0" collapsed="false">
      <c r="A6" s="6"/>
      <c r="B6" s="7" t="s">
        <v>1</v>
      </c>
      <c r="C6" s="7"/>
      <c r="D6" s="7"/>
      <c r="E6" s="8" t="s">
        <v>2</v>
      </c>
      <c r="F6" s="9"/>
    </row>
    <row r="7" customFormat="false" ht="54" hidden="false" customHeight="false" outlineLevel="0" collapsed="false">
      <c r="B7" s="10" t="s">
        <v>3</v>
      </c>
      <c r="C7" s="10"/>
      <c r="D7" s="10"/>
      <c r="E7" s="9" t="s">
        <v>4</v>
      </c>
      <c r="F7" s="9"/>
    </row>
    <row r="8" customFormat="false" ht="36" hidden="false" customHeight="false" outlineLevel="0" collapsed="false">
      <c r="A8" s="11"/>
      <c r="B8" s="12" t="s">
        <v>5</v>
      </c>
      <c r="C8" s="12"/>
      <c r="D8" s="12"/>
      <c r="E8" s="9" t="s">
        <v>6</v>
      </c>
      <c r="F8" s="9"/>
    </row>
    <row r="9" customFormat="false" ht="36" hidden="false" customHeight="false" outlineLevel="0" collapsed="false">
      <c r="A9" s="6"/>
      <c r="B9" s="12" t="s">
        <v>7</v>
      </c>
      <c r="C9" s="12"/>
      <c r="D9" s="12"/>
      <c r="E9" s="9" t="s">
        <v>8</v>
      </c>
      <c r="F9" s="9"/>
    </row>
    <row r="10" customFormat="false" ht="36" hidden="false" customHeight="false" outlineLevel="0" collapsed="false">
      <c r="A10" s="6"/>
      <c r="B10" s="12" t="s">
        <v>9</v>
      </c>
      <c r="C10" s="12"/>
      <c r="D10" s="12"/>
      <c r="E10" s="9" t="s">
        <v>10</v>
      </c>
      <c r="F10" s="9"/>
    </row>
    <row r="11" customFormat="false" ht="36" hidden="false" customHeight="false" outlineLevel="0" collapsed="false">
      <c r="A11" s="6"/>
      <c r="B11" s="12" t="s">
        <v>11</v>
      </c>
      <c r="C11" s="12"/>
      <c r="D11" s="12"/>
      <c r="E11" s="9" t="s">
        <v>12</v>
      </c>
      <c r="F11" s="9"/>
    </row>
    <row r="12" customFormat="false" ht="35.25" hidden="false" customHeight="true" outlineLevel="0" collapsed="false">
      <c r="A12" s="6"/>
      <c r="B12" s="12" t="s">
        <v>13</v>
      </c>
      <c r="C12" s="12"/>
      <c r="D12" s="12"/>
      <c r="E12" s="9" t="s">
        <v>14</v>
      </c>
      <c r="F12" s="9"/>
    </row>
    <row r="13" customFormat="false" ht="29.25" hidden="false" customHeight="true" outlineLevel="0" collapsed="false">
      <c r="B13" s="7" t="s">
        <v>15</v>
      </c>
      <c r="C13" s="7"/>
      <c r="D13" s="7"/>
      <c r="E13" s="9" t="s">
        <v>16</v>
      </c>
      <c r="F13" s="13"/>
    </row>
    <row r="14" customFormat="false" ht="27" hidden="false" customHeight="true" outlineLevel="0" collapsed="false">
      <c r="B14" s="7" t="s">
        <v>17</v>
      </c>
      <c r="C14" s="7"/>
      <c r="D14" s="7"/>
      <c r="E14" s="9" t="s">
        <v>16</v>
      </c>
      <c r="F14" s="13"/>
    </row>
    <row r="15" customFormat="false" ht="24.75" hidden="false" customHeight="true" outlineLevel="0" collapsed="false">
      <c r="B15" s="7" t="s">
        <v>18</v>
      </c>
      <c r="C15" s="7"/>
      <c r="D15" s="7"/>
      <c r="E15" s="9" t="s">
        <v>16</v>
      </c>
      <c r="F15" s="13"/>
    </row>
    <row r="16" customFormat="false" ht="22.5" hidden="false" customHeight="true" outlineLevel="0" collapsed="false">
      <c r="B16" s="7" t="s">
        <v>19</v>
      </c>
      <c r="C16" s="7"/>
      <c r="D16" s="7"/>
      <c r="E16" s="9" t="s">
        <v>16</v>
      </c>
      <c r="F16" s="13"/>
    </row>
    <row r="17" customFormat="false" ht="18" hidden="false" customHeight="false" outlineLevel="0" collapsed="false">
      <c r="B17" s="7" t="s">
        <v>20</v>
      </c>
      <c r="C17" s="7"/>
      <c r="D17" s="7"/>
      <c r="E17" s="9" t="s">
        <v>16</v>
      </c>
      <c r="F17" s="13"/>
    </row>
  </sheetData>
  <mergeCells count="1">
    <mergeCell ref="B3:E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8"/>
      <c r="B2" s="439"/>
      <c r="N2" s="440" t="s">
        <v>338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19"/>
    </row>
    <row r="5" customFormat="false" ht="12.75" hidden="false" customHeight="false" outlineLevel="0" collapsed="false">
      <c r="B5" s="22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219"/>
    </row>
    <row r="6" customFormat="false" ht="12.75" hidden="false" customHeight="false" outlineLevel="0" collapsed="false">
      <c r="B6" s="22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219"/>
    </row>
    <row r="7" customFormat="false" ht="15.75" hidden="false" customHeight="false" outlineLevel="0" collapsed="false">
      <c r="B7" s="221"/>
      <c r="C7" s="51"/>
      <c r="D7" s="51"/>
      <c r="E7" s="51"/>
      <c r="F7" s="51"/>
      <c r="G7" s="442" t="s">
        <v>339</v>
      </c>
      <c r="H7" s="442"/>
      <c r="I7" s="442"/>
      <c r="J7" s="442"/>
      <c r="K7" s="442"/>
      <c r="L7" s="442"/>
      <c r="M7" s="51"/>
      <c r="N7" s="51"/>
      <c r="O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443"/>
      <c r="I10" s="51"/>
      <c r="J10" s="51"/>
      <c r="K10" s="51"/>
      <c r="L10" s="51"/>
      <c r="M10" s="51"/>
      <c r="N10" s="51"/>
      <c r="O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219"/>
    </row>
    <row r="13" customFormat="false" ht="12.75" hidden="false" customHeight="true" outlineLevel="0" collapsed="false">
      <c r="B13" s="221"/>
      <c r="C13" s="444"/>
      <c r="D13" s="445" t="s">
        <v>340</v>
      </c>
      <c r="E13" s="445"/>
      <c r="F13" s="446" t="s">
        <v>341</v>
      </c>
      <c r="G13" s="164"/>
      <c r="H13" s="164"/>
      <c r="I13" s="164"/>
      <c r="J13" s="164"/>
      <c r="K13" s="164"/>
      <c r="L13" s="164"/>
      <c r="M13" s="164"/>
      <c r="N13" s="447" t="s">
        <v>342</v>
      </c>
      <c r="O13" s="448"/>
    </row>
    <row r="14" customFormat="false" ht="12.75" hidden="false" customHeight="false" outlineLevel="0" collapsed="false">
      <c r="B14" s="22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19"/>
    </row>
    <row r="15" customFormat="false" ht="12.75" hidden="false" customHeight="true" outlineLevel="0" collapsed="false">
      <c r="B15" s="221"/>
      <c r="C15" s="449"/>
      <c r="D15" s="445" t="s">
        <v>343</v>
      </c>
      <c r="E15" s="445"/>
      <c r="F15" s="446" t="s">
        <v>344</v>
      </c>
      <c r="G15" s="164"/>
      <c r="H15" s="164"/>
      <c r="I15" s="164"/>
      <c r="J15" s="164"/>
      <c r="K15" s="164"/>
      <c r="L15" s="164"/>
      <c r="M15" s="164"/>
      <c r="N15" s="447" t="s">
        <v>345</v>
      </c>
      <c r="O15" s="448"/>
    </row>
    <row r="16" customFormat="false" ht="12.75" hidden="false" customHeight="false" outlineLevel="0" collapsed="false">
      <c r="B16" s="22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19"/>
    </row>
    <row r="18" customFormat="false" ht="12.75" hidden="false" customHeight="false" outlineLevel="0" collapsed="false">
      <c r="B18" s="221"/>
      <c r="C18" s="450" t="s">
        <v>346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19"/>
    </row>
    <row r="19" customFormat="false" ht="56.25" hidden="false" customHeight="true" outlineLevel="0" collapsed="false">
      <c r="B19" s="221"/>
      <c r="C19" s="451" t="s">
        <v>347</v>
      </c>
      <c r="D19" s="451" t="s">
        <v>348</v>
      </c>
      <c r="E19" s="451"/>
      <c r="F19" s="451" t="s">
        <v>349</v>
      </c>
      <c r="G19" s="451"/>
      <c r="H19" s="451" t="s">
        <v>350</v>
      </c>
      <c r="I19" s="451" t="s">
        <v>351</v>
      </c>
      <c r="J19" s="451" t="s">
        <v>352</v>
      </c>
      <c r="K19" s="451" t="s">
        <v>353</v>
      </c>
      <c r="L19" s="451" t="s">
        <v>354</v>
      </c>
      <c r="M19" s="451" t="s">
        <v>355</v>
      </c>
      <c r="N19" s="451" t="s">
        <v>356</v>
      </c>
      <c r="O19" s="452"/>
    </row>
    <row r="20" customFormat="false" ht="13.5" hidden="false" customHeight="false" outlineLevel="0" collapsed="false">
      <c r="B20" s="221"/>
      <c r="C20" s="453"/>
      <c r="D20" s="177"/>
      <c r="E20" s="177"/>
      <c r="F20" s="454"/>
      <c r="G20" s="454"/>
      <c r="H20" s="455"/>
      <c r="I20" s="456"/>
      <c r="J20" s="456"/>
      <c r="K20" s="456"/>
      <c r="L20" s="457"/>
      <c r="M20" s="458"/>
      <c r="N20" s="459"/>
      <c r="O20" s="219"/>
    </row>
    <row r="21" customFormat="false" ht="12.75" hidden="false" customHeight="false" outlineLevel="0" collapsed="false">
      <c r="B21" s="221"/>
      <c r="C21" s="460"/>
      <c r="D21" s="461"/>
      <c r="E21" s="461"/>
      <c r="F21" s="461"/>
      <c r="G21" s="461"/>
      <c r="H21" s="460"/>
      <c r="I21" s="460"/>
      <c r="J21" s="460"/>
      <c r="K21" s="460"/>
      <c r="L21" s="460"/>
      <c r="M21" s="460"/>
      <c r="N21" s="460"/>
      <c r="O21" s="219"/>
    </row>
    <row r="22" customFormat="false" ht="12.75" hidden="false" customHeight="false" outlineLevel="0" collapsed="false">
      <c r="B22" s="221"/>
      <c r="C22" s="460"/>
      <c r="D22" s="461"/>
      <c r="E22" s="461"/>
      <c r="F22" s="461"/>
      <c r="G22" s="461"/>
      <c r="H22" s="460"/>
      <c r="I22" s="460"/>
      <c r="J22" s="460"/>
      <c r="K22" s="460"/>
      <c r="L22" s="460"/>
      <c r="M22" s="460"/>
      <c r="N22" s="460"/>
      <c r="O22" s="219"/>
      <c r="Q22" s="264"/>
    </row>
    <row r="23" customFormat="false" ht="12.75" hidden="false" customHeight="false" outlineLevel="0" collapsed="false">
      <c r="B23" s="221"/>
      <c r="C23" s="460"/>
      <c r="D23" s="462"/>
      <c r="E23" s="463"/>
      <c r="F23" s="462"/>
      <c r="G23" s="463"/>
      <c r="H23" s="460"/>
      <c r="I23" s="460"/>
      <c r="J23" s="460"/>
      <c r="K23" s="460"/>
      <c r="L23" s="460"/>
      <c r="M23" s="460"/>
      <c r="N23" s="460"/>
      <c r="O23" s="219"/>
    </row>
    <row r="24" customFormat="false" ht="12.75" hidden="false" customHeight="false" outlineLevel="0" collapsed="false">
      <c r="B24" s="221"/>
      <c r="C24" s="460"/>
      <c r="D24" s="462"/>
      <c r="E24" s="463"/>
      <c r="F24" s="462"/>
      <c r="G24" s="463"/>
      <c r="H24" s="460"/>
      <c r="I24" s="460"/>
      <c r="J24" s="460"/>
      <c r="K24" s="460"/>
      <c r="L24" s="460"/>
      <c r="M24" s="460"/>
      <c r="N24" s="460"/>
      <c r="O24" s="219"/>
    </row>
    <row r="25" customFormat="false" ht="12.75" hidden="false" customHeight="false" outlineLevel="0" collapsed="false">
      <c r="B25" s="221"/>
      <c r="C25" s="460"/>
      <c r="D25" s="462"/>
      <c r="E25" s="463"/>
      <c r="F25" s="462"/>
      <c r="G25" s="463"/>
      <c r="H25" s="460"/>
      <c r="I25" s="460"/>
      <c r="J25" s="460"/>
      <c r="K25" s="460"/>
      <c r="L25" s="460"/>
      <c r="M25" s="460"/>
      <c r="N25" s="460"/>
      <c r="O25" s="219"/>
    </row>
    <row r="26" customFormat="false" ht="12.75" hidden="false" customHeight="false" outlineLevel="0" collapsed="false">
      <c r="B26" s="221"/>
      <c r="C26" s="460"/>
      <c r="D26" s="462"/>
      <c r="E26" s="463"/>
      <c r="F26" s="462"/>
      <c r="G26" s="463"/>
      <c r="H26" s="460"/>
      <c r="I26" s="460"/>
      <c r="J26" s="460"/>
      <c r="K26" s="460"/>
      <c r="L26" s="460"/>
      <c r="M26" s="460"/>
      <c r="N26" s="460"/>
      <c r="O26" s="219"/>
    </row>
    <row r="27" customFormat="false" ht="12.75" hidden="false" customHeight="false" outlineLevel="0" collapsed="false">
      <c r="B27" s="221"/>
      <c r="C27" s="460"/>
      <c r="D27" s="462"/>
      <c r="E27" s="463"/>
      <c r="F27" s="462"/>
      <c r="G27" s="463"/>
      <c r="H27" s="460"/>
      <c r="I27" s="460"/>
      <c r="J27" s="460"/>
      <c r="K27" s="460"/>
      <c r="L27" s="460"/>
      <c r="M27" s="460"/>
      <c r="N27" s="460"/>
      <c r="O27" s="219"/>
    </row>
    <row r="28" customFormat="false" ht="12.75" hidden="false" customHeight="false" outlineLevel="0" collapsed="false">
      <c r="B28" s="221"/>
      <c r="C28" s="460"/>
      <c r="D28" s="462"/>
      <c r="E28" s="463"/>
      <c r="F28" s="462"/>
      <c r="G28" s="463"/>
      <c r="H28" s="460"/>
      <c r="I28" s="460"/>
      <c r="J28" s="460"/>
      <c r="K28" s="460"/>
      <c r="L28" s="460"/>
      <c r="M28" s="460"/>
      <c r="N28" s="460"/>
      <c r="O28" s="219"/>
    </row>
    <row r="29" customFormat="false" ht="12.75" hidden="false" customHeight="false" outlineLevel="0" collapsed="false">
      <c r="B29" s="221"/>
      <c r="C29" s="460"/>
      <c r="D29" s="462"/>
      <c r="E29" s="463"/>
      <c r="F29" s="462"/>
      <c r="G29" s="463"/>
      <c r="H29" s="460"/>
      <c r="I29" s="460"/>
      <c r="J29" s="460"/>
      <c r="K29" s="460"/>
      <c r="L29" s="460"/>
      <c r="M29" s="460"/>
      <c r="N29" s="460"/>
      <c r="O29" s="219"/>
    </row>
    <row r="30" customFormat="false" ht="12.75" hidden="false" customHeight="false" outlineLevel="0" collapsed="false">
      <c r="B30" s="221"/>
      <c r="C30" s="460"/>
      <c r="D30" s="462"/>
      <c r="E30" s="463"/>
      <c r="F30" s="462"/>
      <c r="G30" s="463"/>
      <c r="H30" s="460"/>
      <c r="I30" s="460"/>
      <c r="J30" s="460"/>
      <c r="K30" s="460"/>
      <c r="L30" s="460"/>
      <c r="M30" s="460"/>
      <c r="N30" s="460"/>
      <c r="O30" s="219"/>
    </row>
    <row r="31" customFormat="false" ht="12.75" hidden="false" customHeight="false" outlineLevel="0" collapsed="false">
      <c r="B31" s="221"/>
      <c r="C31" s="460"/>
      <c r="D31" s="462"/>
      <c r="E31" s="463"/>
      <c r="F31" s="462"/>
      <c r="G31" s="463"/>
      <c r="H31" s="460"/>
      <c r="I31" s="460"/>
      <c r="J31" s="460"/>
      <c r="K31" s="460"/>
      <c r="L31" s="460"/>
      <c r="M31" s="460"/>
      <c r="N31" s="460"/>
      <c r="O31" s="219"/>
    </row>
    <row r="32" customFormat="false" ht="12.75" hidden="false" customHeight="false" outlineLevel="0" collapsed="false">
      <c r="B32" s="221"/>
      <c r="C32" s="460"/>
      <c r="D32" s="462"/>
      <c r="E32" s="463"/>
      <c r="F32" s="462"/>
      <c r="G32" s="463"/>
      <c r="H32" s="460"/>
      <c r="I32" s="460"/>
      <c r="J32" s="460"/>
      <c r="K32" s="460"/>
      <c r="L32" s="460"/>
      <c r="M32" s="460"/>
      <c r="N32" s="460"/>
      <c r="O32" s="219"/>
    </row>
    <row r="33" customFormat="false" ht="12.75" hidden="false" customHeight="false" outlineLevel="0" collapsed="false">
      <c r="B33" s="221"/>
      <c r="C33" s="460"/>
      <c r="D33" s="461"/>
      <c r="E33" s="461"/>
      <c r="F33" s="461"/>
      <c r="G33" s="461"/>
      <c r="H33" s="460"/>
      <c r="I33" s="460"/>
      <c r="J33" s="460"/>
      <c r="K33" s="460"/>
      <c r="L33" s="460"/>
      <c r="M33" s="460"/>
      <c r="N33" s="460"/>
      <c r="O33" s="219"/>
    </row>
    <row r="34" customFormat="false" ht="12.75" hidden="false" customHeight="false" outlineLevel="0" collapsed="false">
      <c r="B34" s="221"/>
      <c r="C34" s="460"/>
      <c r="D34" s="461"/>
      <c r="E34" s="461"/>
      <c r="F34" s="461"/>
      <c r="G34" s="461"/>
      <c r="H34" s="460"/>
      <c r="I34" s="460"/>
      <c r="J34" s="460"/>
      <c r="K34" s="460"/>
      <c r="L34" s="460"/>
      <c r="M34" s="460"/>
      <c r="N34" s="460"/>
      <c r="O34" s="219"/>
    </row>
    <row r="35" customFormat="false" ht="12.75" hidden="false" customHeight="false" outlineLevel="0" collapsed="false">
      <c r="B35" s="221"/>
      <c r="C35" s="460"/>
      <c r="D35" s="461"/>
      <c r="E35" s="461"/>
      <c r="F35" s="461"/>
      <c r="G35" s="461"/>
      <c r="H35" s="460"/>
      <c r="I35" s="460"/>
      <c r="J35" s="460"/>
      <c r="K35" s="460"/>
      <c r="L35" s="460"/>
      <c r="M35" s="460"/>
      <c r="N35" s="460"/>
      <c r="O35" s="219"/>
    </row>
    <row r="36" customFormat="false" ht="12.75" hidden="false" customHeight="false" outlineLevel="0" collapsed="false">
      <c r="B36" s="221"/>
      <c r="C36" s="460"/>
      <c r="D36" s="461"/>
      <c r="E36" s="461"/>
      <c r="F36" s="461"/>
      <c r="G36" s="461"/>
      <c r="H36" s="460"/>
      <c r="I36" s="460"/>
      <c r="J36" s="460"/>
      <c r="K36" s="460"/>
      <c r="L36" s="460"/>
      <c r="M36" s="460"/>
      <c r="N36" s="460"/>
      <c r="O36" s="219"/>
    </row>
    <row r="37" customFormat="false" ht="12.75" hidden="false" customHeight="false" outlineLevel="0" collapsed="false">
      <c r="B37" s="22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19"/>
    </row>
    <row r="38" customFormat="false" ht="12.75" hidden="false" customHeight="false" outlineLevel="0" collapsed="false">
      <c r="B38" s="221"/>
      <c r="C38" s="51"/>
      <c r="D38" s="464"/>
      <c r="E38" s="464"/>
      <c r="F38" s="51"/>
      <c r="G38" s="51"/>
      <c r="H38" s="51"/>
      <c r="I38" s="51"/>
      <c r="J38" s="51"/>
      <c r="K38" s="51"/>
      <c r="L38" s="51"/>
      <c r="M38" s="51"/>
      <c r="N38" s="51"/>
      <c r="O38" s="219"/>
    </row>
    <row r="39" customFormat="false" ht="12.75" hidden="false" customHeight="false" outlineLevel="0" collapsed="false">
      <c r="B39" s="22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19"/>
    </row>
    <row r="40" customFormat="false" ht="12.75" hidden="false" customHeight="false" outlineLevel="0" collapsed="false">
      <c r="B40" s="22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219"/>
    </row>
    <row r="41" customFormat="false" ht="12.75" hidden="false" customHeight="false" outlineLevel="0" collapsed="false">
      <c r="B41" s="22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219"/>
    </row>
    <row r="42" customFormat="false" ht="12.75" hidden="false" customHeight="false" outlineLevel="0" collapsed="false">
      <c r="B42" s="22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19"/>
    </row>
    <row r="43" customFormat="false" ht="12.75" hidden="false" customHeight="false" outlineLevel="0" collapsed="false">
      <c r="B43" s="221"/>
      <c r="C43" s="51"/>
      <c r="D43" s="51"/>
      <c r="E43" s="465" t="s">
        <v>127</v>
      </c>
      <c r="F43" s="465"/>
      <c r="G43" s="465"/>
      <c r="H43" s="465"/>
      <c r="I43" s="465"/>
      <c r="J43" s="465"/>
      <c r="K43" s="465"/>
      <c r="L43" s="465"/>
      <c r="M43" s="51"/>
      <c r="N43" s="51"/>
      <c r="O43" s="219"/>
    </row>
    <row r="44" customFormat="false" ht="12.75" hidden="false" customHeight="false" outlineLevel="0" collapsed="false">
      <c r="B44" s="221"/>
      <c r="C44" s="51"/>
      <c r="E44" s="466" t="s">
        <v>357</v>
      </c>
      <c r="F44" s="466"/>
      <c r="G44" s="466"/>
      <c r="H44" s="466"/>
      <c r="I44" s="466"/>
      <c r="J44" s="466"/>
      <c r="K44" s="466"/>
      <c r="L44" s="466"/>
      <c r="M44" s="51"/>
      <c r="N44" s="51"/>
      <c r="O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214"/>
    </row>
    <row r="50" customFormat="false" ht="12.75" hidden="false" customHeight="false" outlineLevel="0" collapsed="false">
      <c r="A50" s="438"/>
      <c r="B50" s="439"/>
      <c r="N50" s="440" t="s">
        <v>338</v>
      </c>
    </row>
    <row r="51" customFormat="false" ht="12.75" hidden="false" customHeight="false" outlineLevel="0" collapsed="false">
      <c r="B51" s="441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7"/>
    </row>
    <row r="52" customFormat="false" ht="12.75" hidden="false" customHeight="false" outlineLevel="0" collapsed="false">
      <c r="B52" s="22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219"/>
    </row>
    <row r="53" customFormat="false" ht="12.75" hidden="false" customHeight="false" outlineLevel="0" collapsed="false">
      <c r="B53" s="22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219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219"/>
    </row>
    <row r="55" customFormat="false" ht="15.75" hidden="false" customHeight="false" outlineLevel="0" collapsed="false">
      <c r="B55" s="221"/>
      <c r="C55" s="51"/>
      <c r="D55" s="51"/>
      <c r="E55" s="51"/>
      <c r="F55" s="51"/>
      <c r="G55" s="442" t="s">
        <v>339</v>
      </c>
      <c r="H55" s="442"/>
      <c r="I55" s="442"/>
      <c r="J55" s="442"/>
      <c r="K55" s="442"/>
      <c r="L55" s="442"/>
      <c r="M55" s="51"/>
      <c r="N55" s="51"/>
      <c r="O55" s="219"/>
    </row>
    <row r="56" customFormat="false" ht="12.75" hidden="false" customHeight="false" outlineLevel="0" collapsed="false">
      <c r="B56" s="22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443"/>
      <c r="I58" s="51"/>
      <c r="J58" s="51"/>
      <c r="K58" s="51"/>
      <c r="L58" s="51"/>
      <c r="M58" s="51"/>
      <c r="N58" s="51"/>
      <c r="O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219"/>
    </row>
    <row r="61" customFormat="false" ht="12.75" hidden="false" customHeight="false" outlineLevel="0" collapsed="false">
      <c r="B61" s="221"/>
      <c r="C61" s="444"/>
      <c r="D61" s="445" t="s">
        <v>340</v>
      </c>
      <c r="E61" s="445"/>
      <c r="F61" s="446" t="s">
        <v>341</v>
      </c>
      <c r="G61" s="164"/>
      <c r="H61" s="164"/>
      <c r="I61" s="164"/>
      <c r="J61" s="164"/>
      <c r="K61" s="164"/>
      <c r="L61" s="164"/>
      <c r="M61" s="164"/>
      <c r="N61" s="447" t="s">
        <v>342</v>
      </c>
      <c r="O61" s="448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219"/>
    </row>
    <row r="63" customFormat="false" ht="12.75" hidden="false" customHeight="false" outlineLevel="0" collapsed="false">
      <c r="B63" s="221"/>
      <c r="C63" s="449"/>
      <c r="D63" s="445" t="s">
        <v>343</v>
      </c>
      <c r="E63" s="445"/>
      <c r="F63" s="446" t="s">
        <v>358</v>
      </c>
      <c r="G63" s="164"/>
      <c r="H63" s="164"/>
      <c r="I63" s="164"/>
      <c r="J63" s="164"/>
      <c r="K63" s="164"/>
      <c r="L63" s="164"/>
      <c r="M63" s="164"/>
      <c r="N63" s="447" t="s">
        <v>345</v>
      </c>
      <c r="O63" s="448"/>
    </row>
    <row r="64" customFormat="false" ht="12.75" hidden="false" customHeight="false" outlineLevel="0" collapsed="false">
      <c r="B64" s="22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219"/>
    </row>
    <row r="65" customFormat="false" ht="12.75" hidden="false" customHeight="false" outlineLevel="0" collapsed="false">
      <c r="B65" s="22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219"/>
    </row>
    <row r="66" customFormat="false" ht="12.75" hidden="false" customHeight="false" outlineLevel="0" collapsed="false">
      <c r="B66" s="221"/>
      <c r="C66" s="450" t="s">
        <v>346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19"/>
    </row>
    <row r="67" customFormat="false" ht="56.25" hidden="false" customHeight="true" outlineLevel="0" collapsed="false">
      <c r="B67" s="221"/>
      <c r="C67" s="451" t="s">
        <v>347</v>
      </c>
      <c r="D67" s="451" t="s">
        <v>348</v>
      </c>
      <c r="E67" s="451"/>
      <c r="F67" s="451" t="s">
        <v>349</v>
      </c>
      <c r="G67" s="451"/>
      <c r="H67" s="451" t="s">
        <v>350</v>
      </c>
      <c r="I67" s="451" t="s">
        <v>351</v>
      </c>
      <c r="J67" s="451" t="s">
        <v>352</v>
      </c>
      <c r="K67" s="451" t="s">
        <v>353</v>
      </c>
      <c r="L67" s="451" t="s">
        <v>354</v>
      </c>
      <c r="M67" s="451" t="s">
        <v>355</v>
      </c>
      <c r="N67" s="451" t="s">
        <v>356</v>
      </c>
      <c r="O67" s="452"/>
    </row>
    <row r="68" customFormat="false" ht="13.5" hidden="false" customHeight="false" outlineLevel="0" collapsed="false">
      <c r="B68" s="221"/>
      <c r="C68" s="453"/>
      <c r="D68" s="177"/>
      <c r="E68" s="177"/>
      <c r="F68" s="177"/>
      <c r="G68" s="177"/>
      <c r="H68" s="455"/>
      <c r="I68" s="456"/>
      <c r="J68" s="456"/>
      <c r="K68" s="456"/>
      <c r="L68" s="457"/>
      <c r="M68" s="458"/>
      <c r="N68" s="459"/>
      <c r="O68" s="219"/>
    </row>
    <row r="69" customFormat="false" ht="12.75" hidden="false" customHeight="false" outlineLevel="0" collapsed="false">
      <c r="B69" s="221"/>
      <c r="C69" s="460"/>
      <c r="D69" s="461"/>
      <c r="E69" s="461"/>
      <c r="F69" s="461"/>
      <c r="G69" s="461"/>
      <c r="H69" s="460"/>
      <c r="I69" s="460"/>
      <c r="J69" s="460"/>
      <c r="K69" s="460"/>
      <c r="L69" s="460"/>
      <c r="M69" s="460"/>
      <c r="N69" s="460"/>
      <c r="O69" s="219"/>
    </row>
    <row r="70" customFormat="false" ht="12.75" hidden="false" customHeight="false" outlineLevel="0" collapsed="false">
      <c r="B70" s="221"/>
      <c r="C70" s="460"/>
      <c r="D70" s="461"/>
      <c r="E70" s="461"/>
      <c r="F70" s="461"/>
      <c r="G70" s="461"/>
      <c r="H70" s="460"/>
      <c r="I70" s="460"/>
      <c r="J70" s="460"/>
      <c r="K70" s="460"/>
      <c r="L70" s="460"/>
      <c r="M70" s="460"/>
      <c r="N70" s="460"/>
      <c r="O70" s="219"/>
    </row>
    <row r="71" customFormat="false" ht="12.75" hidden="false" customHeight="false" outlineLevel="0" collapsed="false">
      <c r="B71" s="221"/>
      <c r="C71" s="460"/>
      <c r="D71" s="462"/>
      <c r="E71" s="463"/>
      <c r="F71" s="462"/>
      <c r="G71" s="463"/>
      <c r="H71" s="460"/>
      <c r="I71" s="460"/>
      <c r="J71" s="460"/>
      <c r="K71" s="460"/>
      <c r="L71" s="460"/>
      <c r="M71" s="460"/>
      <c r="N71" s="460"/>
      <c r="O71" s="219"/>
    </row>
    <row r="72" customFormat="false" ht="12.75" hidden="false" customHeight="false" outlineLevel="0" collapsed="false">
      <c r="B72" s="221"/>
      <c r="C72" s="460"/>
      <c r="D72" s="462"/>
      <c r="E72" s="463"/>
      <c r="F72" s="462"/>
      <c r="G72" s="463"/>
      <c r="H72" s="460"/>
      <c r="I72" s="460"/>
      <c r="J72" s="460"/>
      <c r="K72" s="460"/>
      <c r="L72" s="460"/>
      <c r="M72" s="460"/>
      <c r="N72" s="460"/>
      <c r="O72" s="219"/>
    </row>
    <row r="73" customFormat="false" ht="12.75" hidden="false" customHeight="false" outlineLevel="0" collapsed="false">
      <c r="B73" s="221"/>
      <c r="C73" s="460"/>
      <c r="D73" s="462"/>
      <c r="E73" s="463"/>
      <c r="F73" s="462"/>
      <c r="G73" s="463"/>
      <c r="H73" s="460"/>
      <c r="I73" s="460"/>
      <c r="J73" s="460"/>
      <c r="K73" s="460"/>
      <c r="L73" s="460"/>
      <c r="M73" s="460"/>
      <c r="N73" s="460"/>
      <c r="O73" s="219"/>
    </row>
    <row r="74" customFormat="false" ht="12.75" hidden="false" customHeight="false" outlineLevel="0" collapsed="false">
      <c r="B74" s="221"/>
      <c r="C74" s="460"/>
      <c r="D74" s="462"/>
      <c r="E74" s="463"/>
      <c r="F74" s="462"/>
      <c r="G74" s="463"/>
      <c r="H74" s="460"/>
      <c r="I74" s="460"/>
      <c r="J74" s="460"/>
      <c r="K74" s="460"/>
      <c r="L74" s="460"/>
      <c r="M74" s="460"/>
      <c r="N74" s="460"/>
      <c r="O74" s="219"/>
    </row>
    <row r="75" customFormat="false" ht="12.75" hidden="false" customHeight="false" outlineLevel="0" collapsed="false">
      <c r="B75" s="221"/>
      <c r="C75" s="460"/>
      <c r="D75" s="462"/>
      <c r="E75" s="463"/>
      <c r="F75" s="462"/>
      <c r="G75" s="463"/>
      <c r="H75" s="460"/>
      <c r="I75" s="460"/>
      <c r="J75" s="460"/>
      <c r="K75" s="460"/>
      <c r="L75" s="460"/>
      <c r="M75" s="460"/>
      <c r="N75" s="460"/>
      <c r="O75" s="219"/>
    </row>
    <row r="76" customFormat="false" ht="12.75" hidden="false" customHeight="false" outlineLevel="0" collapsed="false">
      <c r="B76" s="221"/>
      <c r="C76" s="460"/>
      <c r="D76" s="462"/>
      <c r="E76" s="463"/>
      <c r="F76" s="462"/>
      <c r="G76" s="463"/>
      <c r="H76" s="460"/>
      <c r="I76" s="460"/>
      <c r="J76" s="460"/>
      <c r="K76" s="460"/>
      <c r="L76" s="460"/>
      <c r="M76" s="460"/>
      <c r="N76" s="460"/>
      <c r="O76" s="219"/>
    </row>
    <row r="77" customFormat="false" ht="12.75" hidden="false" customHeight="false" outlineLevel="0" collapsed="false">
      <c r="B77" s="221"/>
      <c r="C77" s="460"/>
      <c r="D77" s="462"/>
      <c r="E77" s="463"/>
      <c r="F77" s="462"/>
      <c r="G77" s="463"/>
      <c r="H77" s="460"/>
      <c r="I77" s="460"/>
      <c r="J77" s="460"/>
      <c r="K77" s="460"/>
      <c r="L77" s="460"/>
      <c r="M77" s="460"/>
      <c r="N77" s="460"/>
      <c r="O77" s="219"/>
    </row>
    <row r="78" customFormat="false" ht="12.75" hidden="false" customHeight="false" outlineLevel="0" collapsed="false">
      <c r="B78" s="221"/>
      <c r="C78" s="460"/>
      <c r="D78" s="462"/>
      <c r="E78" s="463"/>
      <c r="F78" s="462"/>
      <c r="G78" s="463"/>
      <c r="H78" s="460"/>
      <c r="I78" s="460"/>
      <c r="J78" s="460"/>
      <c r="K78" s="460"/>
      <c r="L78" s="460"/>
      <c r="M78" s="460"/>
      <c r="N78" s="460"/>
      <c r="O78" s="219"/>
    </row>
    <row r="79" customFormat="false" ht="12.75" hidden="false" customHeight="false" outlineLevel="0" collapsed="false">
      <c r="B79" s="221"/>
      <c r="C79" s="460"/>
      <c r="D79" s="462"/>
      <c r="E79" s="463"/>
      <c r="F79" s="462"/>
      <c r="G79" s="463"/>
      <c r="H79" s="460"/>
      <c r="I79" s="460"/>
      <c r="J79" s="460"/>
      <c r="K79" s="460"/>
      <c r="L79" s="460"/>
      <c r="M79" s="460"/>
      <c r="N79" s="460"/>
      <c r="O79" s="219"/>
    </row>
    <row r="80" customFormat="false" ht="12.75" hidden="false" customHeight="false" outlineLevel="0" collapsed="false">
      <c r="B80" s="221"/>
      <c r="C80" s="460"/>
      <c r="D80" s="462"/>
      <c r="E80" s="463"/>
      <c r="F80" s="462"/>
      <c r="G80" s="463"/>
      <c r="H80" s="460"/>
      <c r="I80" s="460"/>
      <c r="J80" s="460"/>
      <c r="K80" s="460"/>
      <c r="L80" s="460"/>
      <c r="M80" s="460"/>
      <c r="N80" s="460"/>
      <c r="O80" s="219"/>
    </row>
    <row r="81" customFormat="false" ht="12.75" hidden="false" customHeight="false" outlineLevel="0" collapsed="false">
      <c r="B81" s="221"/>
      <c r="C81" s="460"/>
      <c r="D81" s="461"/>
      <c r="E81" s="461"/>
      <c r="F81" s="461"/>
      <c r="G81" s="461"/>
      <c r="H81" s="460"/>
      <c r="I81" s="460"/>
      <c r="J81" s="460"/>
      <c r="K81" s="460"/>
      <c r="L81" s="460"/>
      <c r="M81" s="460"/>
      <c r="N81" s="460"/>
      <c r="O81" s="219"/>
    </row>
    <row r="82" customFormat="false" ht="12.75" hidden="false" customHeight="false" outlineLevel="0" collapsed="false">
      <c r="B82" s="221"/>
      <c r="C82" s="460"/>
      <c r="D82" s="461"/>
      <c r="E82" s="461"/>
      <c r="F82" s="461"/>
      <c r="G82" s="461"/>
      <c r="H82" s="460"/>
      <c r="I82" s="460"/>
      <c r="J82" s="460"/>
      <c r="K82" s="460"/>
      <c r="L82" s="460"/>
      <c r="M82" s="460"/>
      <c r="N82" s="460"/>
      <c r="O82" s="219"/>
    </row>
    <row r="83" customFormat="false" ht="12.75" hidden="false" customHeight="false" outlineLevel="0" collapsed="false">
      <c r="B83" s="221"/>
      <c r="C83" s="460"/>
      <c r="D83" s="461"/>
      <c r="E83" s="461"/>
      <c r="F83" s="461"/>
      <c r="G83" s="461"/>
      <c r="H83" s="460"/>
      <c r="I83" s="460"/>
      <c r="J83" s="460"/>
      <c r="K83" s="460"/>
      <c r="L83" s="460"/>
      <c r="M83" s="460"/>
      <c r="N83" s="460"/>
      <c r="O83" s="219"/>
    </row>
    <row r="84" customFormat="false" ht="12.75" hidden="false" customHeight="false" outlineLevel="0" collapsed="false">
      <c r="B84" s="221"/>
      <c r="C84" s="460"/>
      <c r="D84" s="461"/>
      <c r="E84" s="461"/>
      <c r="F84" s="461"/>
      <c r="G84" s="461"/>
      <c r="H84" s="460"/>
      <c r="I84" s="460"/>
      <c r="J84" s="460"/>
      <c r="K84" s="460"/>
      <c r="L84" s="460"/>
      <c r="M84" s="460"/>
      <c r="N84" s="460"/>
      <c r="O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219"/>
    </row>
    <row r="86" customFormat="false" ht="12.75" hidden="false" customHeight="false" outlineLevel="0" collapsed="false">
      <c r="B86" s="221"/>
      <c r="C86" s="51"/>
      <c r="D86" s="464"/>
      <c r="E86" s="464"/>
      <c r="F86" s="51"/>
      <c r="G86" s="51"/>
      <c r="H86" s="51"/>
      <c r="I86" s="51"/>
      <c r="J86" s="51"/>
      <c r="K86" s="51"/>
      <c r="L86" s="51"/>
      <c r="M86" s="51"/>
      <c r="N86" s="51"/>
      <c r="O86" s="219"/>
    </row>
    <row r="87" customFormat="false" ht="12.75" hidden="false" customHeight="false" outlineLevel="0" collapsed="false">
      <c r="B87" s="22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219"/>
    </row>
    <row r="88" customFormat="false" ht="12.75" hidden="false" customHeight="false" outlineLevel="0" collapsed="false">
      <c r="B88" s="22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219"/>
    </row>
    <row r="89" customFormat="false" ht="12.75" hidden="false" customHeight="false" outlineLevel="0" collapsed="false">
      <c r="B89" s="22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219"/>
    </row>
    <row r="90" customFormat="false" ht="12.75" hidden="false" customHeight="false" outlineLevel="0" collapsed="false">
      <c r="B90" s="22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219"/>
    </row>
    <row r="91" customFormat="false" ht="12.75" hidden="false" customHeight="false" outlineLevel="0" collapsed="false">
      <c r="B91" s="221"/>
      <c r="C91" s="51"/>
      <c r="D91" s="51"/>
      <c r="E91" s="465" t="s">
        <v>127</v>
      </c>
      <c r="F91" s="465"/>
      <c r="G91" s="465"/>
      <c r="H91" s="465"/>
      <c r="I91" s="465"/>
      <c r="J91" s="465"/>
      <c r="K91" s="465"/>
      <c r="L91" s="465"/>
      <c r="M91" s="51"/>
      <c r="N91" s="51"/>
      <c r="O91" s="219"/>
    </row>
    <row r="92" customFormat="false" ht="12.75" hidden="false" customHeight="false" outlineLevel="0" collapsed="false">
      <c r="B92" s="221"/>
      <c r="C92" s="51"/>
      <c r="E92" s="466" t="s">
        <v>357</v>
      </c>
      <c r="F92" s="466"/>
      <c r="G92" s="466"/>
      <c r="H92" s="466"/>
      <c r="I92" s="466"/>
      <c r="J92" s="466"/>
      <c r="K92" s="466"/>
      <c r="L92" s="466"/>
      <c r="M92" s="51"/>
      <c r="N92" s="51"/>
      <c r="O92" s="219"/>
    </row>
    <row r="93" customFormat="false" ht="12.75" hidden="false" customHeight="false" outlineLevel="0" collapsed="false">
      <c r="B93" s="22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219"/>
    </row>
    <row r="94" customFormat="false" ht="12.75" hidden="false" customHeight="false" outlineLevel="0" collapsed="false">
      <c r="B94" s="223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214"/>
    </row>
    <row r="98" customFormat="false" ht="12.75" hidden="false" customHeight="false" outlineLevel="0" collapsed="false">
      <c r="A98" s="438"/>
      <c r="B98" s="439"/>
      <c r="N98" s="440" t="s">
        <v>338</v>
      </c>
    </row>
    <row r="99" customFormat="false" ht="12.75" hidden="false" customHeight="false" outlineLevel="0" collapsed="false">
      <c r="B99" s="441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7"/>
    </row>
    <row r="100" customFormat="false" ht="12.75" hidden="false" customHeight="false" outlineLevel="0" collapsed="false">
      <c r="B100" s="22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219"/>
    </row>
    <row r="101" customFormat="false" ht="12.75" hidden="false" customHeight="false" outlineLevel="0" collapsed="false">
      <c r="B101" s="22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219"/>
    </row>
    <row r="102" customFormat="false" ht="12.75" hidden="false" customHeight="false" outlineLevel="0" collapsed="false">
      <c r="B102" s="22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219"/>
    </row>
    <row r="103" customFormat="false" ht="15.75" hidden="false" customHeight="false" outlineLevel="0" collapsed="false">
      <c r="B103" s="221"/>
      <c r="C103" s="51"/>
      <c r="D103" s="51"/>
      <c r="E103" s="51"/>
      <c r="F103" s="51"/>
      <c r="G103" s="442" t="s">
        <v>339</v>
      </c>
      <c r="H103" s="442"/>
      <c r="I103" s="442"/>
      <c r="J103" s="442"/>
      <c r="K103" s="442"/>
      <c r="L103" s="442"/>
      <c r="M103" s="51"/>
      <c r="N103" s="51"/>
      <c r="O103" s="219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219"/>
    </row>
    <row r="105" customFormat="false" ht="12.75" hidden="false" customHeight="false" outlineLevel="0" collapsed="false">
      <c r="B105" s="22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219"/>
    </row>
    <row r="106" customFormat="false" ht="12.75" hidden="false" customHeight="false" outlineLevel="0" collapsed="false">
      <c r="B106" s="221"/>
      <c r="C106" s="51"/>
      <c r="D106" s="51"/>
      <c r="E106" s="51"/>
      <c r="F106" s="51"/>
      <c r="G106" s="51"/>
      <c r="H106" s="443"/>
      <c r="I106" s="51"/>
      <c r="J106" s="51"/>
      <c r="K106" s="51"/>
      <c r="L106" s="51"/>
      <c r="M106" s="51"/>
      <c r="N106" s="51"/>
      <c r="O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219"/>
    </row>
    <row r="109" customFormat="false" ht="12.75" hidden="false" customHeight="false" outlineLevel="0" collapsed="false">
      <c r="B109" s="221"/>
      <c r="C109" s="444"/>
      <c r="D109" s="445" t="s">
        <v>340</v>
      </c>
      <c r="E109" s="445"/>
      <c r="F109" s="446" t="s">
        <v>341</v>
      </c>
      <c r="G109" s="164"/>
      <c r="H109" s="164"/>
      <c r="I109" s="164"/>
      <c r="J109" s="164"/>
      <c r="K109" s="164"/>
      <c r="L109" s="164"/>
      <c r="M109" s="164"/>
      <c r="N109" s="447" t="s">
        <v>342</v>
      </c>
      <c r="O109" s="448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219"/>
    </row>
    <row r="111" customFormat="false" ht="12.75" hidden="false" customHeight="false" outlineLevel="0" collapsed="false">
      <c r="B111" s="221"/>
      <c r="C111" s="449"/>
      <c r="D111" s="445" t="s">
        <v>343</v>
      </c>
      <c r="E111" s="445"/>
      <c r="F111" s="446" t="s">
        <v>359</v>
      </c>
      <c r="G111" s="164"/>
      <c r="H111" s="164"/>
      <c r="I111" s="164"/>
      <c r="J111" s="164"/>
      <c r="K111" s="164"/>
      <c r="L111" s="164"/>
      <c r="M111" s="164"/>
      <c r="N111" s="447" t="s">
        <v>345</v>
      </c>
      <c r="O111" s="448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219"/>
    </row>
    <row r="114" customFormat="false" ht="12.75" hidden="false" customHeight="false" outlineLevel="0" collapsed="false">
      <c r="B114" s="221"/>
      <c r="C114" s="450" t="s">
        <v>346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219"/>
    </row>
    <row r="115" customFormat="false" ht="56.25" hidden="false" customHeight="true" outlineLevel="0" collapsed="false">
      <c r="B115" s="221"/>
      <c r="C115" s="451" t="s">
        <v>347</v>
      </c>
      <c r="D115" s="451" t="s">
        <v>348</v>
      </c>
      <c r="E115" s="451"/>
      <c r="F115" s="451" t="s">
        <v>349</v>
      </c>
      <c r="G115" s="451"/>
      <c r="H115" s="451" t="s">
        <v>350</v>
      </c>
      <c r="I115" s="451" t="s">
        <v>351</v>
      </c>
      <c r="J115" s="451" t="s">
        <v>352</v>
      </c>
      <c r="K115" s="451" t="s">
        <v>353</v>
      </c>
      <c r="L115" s="451" t="s">
        <v>354</v>
      </c>
      <c r="M115" s="451" t="s">
        <v>355</v>
      </c>
      <c r="N115" s="451" t="s">
        <v>356</v>
      </c>
      <c r="O115" s="452"/>
    </row>
    <row r="116" customFormat="false" ht="13.5" hidden="false" customHeight="false" outlineLevel="0" collapsed="false">
      <c r="B116" s="221"/>
      <c r="C116" s="453"/>
      <c r="D116" s="177"/>
      <c r="E116" s="177"/>
      <c r="F116" s="177"/>
      <c r="G116" s="177"/>
      <c r="H116" s="455"/>
      <c r="I116" s="456"/>
      <c r="J116" s="456"/>
      <c r="K116" s="456"/>
      <c r="L116" s="457"/>
      <c r="M116" s="458"/>
      <c r="N116" s="459"/>
      <c r="O116" s="219"/>
    </row>
    <row r="117" customFormat="false" ht="12.75" hidden="false" customHeight="false" outlineLevel="0" collapsed="false">
      <c r="B117" s="221"/>
      <c r="C117" s="460"/>
      <c r="D117" s="461"/>
      <c r="E117" s="461"/>
      <c r="F117" s="461"/>
      <c r="G117" s="461"/>
      <c r="H117" s="460"/>
      <c r="I117" s="460"/>
      <c r="J117" s="460"/>
      <c r="K117" s="460"/>
      <c r="L117" s="460"/>
      <c r="M117" s="460"/>
      <c r="N117" s="460"/>
      <c r="O117" s="219"/>
    </row>
    <row r="118" customFormat="false" ht="12.75" hidden="false" customHeight="false" outlineLevel="0" collapsed="false">
      <c r="B118" s="221"/>
      <c r="C118" s="460"/>
      <c r="D118" s="461"/>
      <c r="E118" s="461"/>
      <c r="F118" s="461"/>
      <c r="G118" s="461"/>
      <c r="H118" s="460"/>
      <c r="I118" s="460"/>
      <c r="J118" s="460"/>
      <c r="K118" s="460"/>
      <c r="L118" s="460"/>
      <c r="M118" s="460"/>
      <c r="N118" s="460"/>
      <c r="O118" s="219"/>
    </row>
    <row r="119" customFormat="false" ht="12.75" hidden="false" customHeight="false" outlineLevel="0" collapsed="false">
      <c r="B119" s="221"/>
      <c r="C119" s="460"/>
      <c r="D119" s="462"/>
      <c r="E119" s="463"/>
      <c r="F119" s="462"/>
      <c r="G119" s="463"/>
      <c r="H119" s="460"/>
      <c r="I119" s="460"/>
      <c r="J119" s="460"/>
      <c r="K119" s="460"/>
      <c r="L119" s="460"/>
      <c r="M119" s="460"/>
      <c r="N119" s="460"/>
      <c r="O119" s="219"/>
    </row>
    <row r="120" customFormat="false" ht="12.75" hidden="false" customHeight="false" outlineLevel="0" collapsed="false">
      <c r="B120" s="221"/>
      <c r="C120" s="460"/>
      <c r="D120" s="462"/>
      <c r="E120" s="463"/>
      <c r="F120" s="462"/>
      <c r="G120" s="463"/>
      <c r="H120" s="460"/>
      <c r="I120" s="460"/>
      <c r="J120" s="460"/>
      <c r="K120" s="460"/>
      <c r="L120" s="460"/>
      <c r="M120" s="460"/>
      <c r="N120" s="460"/>
      <c r="O120" s="219"/>
    </row>
    <row r="121" customFormat="false" ht="12.75" hidden="false" customHeight="false" outlineLevel="0" collapsed="false">
      <c r="B121" s="221"/>
      <c r="C121" s="460"/>
      <c r="D121" s="462"/>
      <c r="E121" s="463"/>
      <c r="F121" s="462"/>
      <c r="G121" s="463"/>
      <c r="H121" s="460"/>
      <c r="I121" s="460"/>
      <c r="J121" s="460"/>
      <c r="K121" s="460"/>
      <c r="L121" s="460"/>
      <c r="M121" s="460"/>
      <c r="N121" s="460"/>
      <c r="O121" s="219"/>
    </row>
    <row r="122" customFormat="false" ht="12.75" hidden="false" customHeight="false" outlineLevel="0" collapsed="false">
      <c r="B122" s="221"/>
      <c r="C122" s="460"/>
      <c r="D122" s="462"/>
      <c r="E122" s="463"/>
      <c r="F122" s="462"/>
      <c r="G122" s="463"/>
      <c r="H122" s="460"/>
      <c r="I122" s="460"/>
      <c r="J122" s="460"/>
      <c r="K122" s="460"/>
      <c r="L122" s="460"/>
      <c r="M122" s="460"/>
      <c r="N122" s="460"/>
      <c r="O122" s="219"/>
    </row>
    <row r="123" customFormat="false" ht="12.75" hidden="false" customHeight="false" outlineLevel="0" collapsed="false">
      <c r="B123" s="221"/>
      <c r="C123" s="460"/>
      <c r="D123" s="462"/>
      <c r="E123" s="463"/>
      <c r="F123" s="462"/>
      <c r="G123" s="463"/>
      <c r="H123" s="460"/>
      <c r="I123" s="460"/>
      <c r="J123" s="460"/>
      <c r="K123" s="460"/>
      <c r="L123" s="460"/>
      <c r="M123" s="460"/>
      <c r="N123" s="460"/>
      <c r="O123" s="219"/>
    </row>
    <row r="124" customFormat="false" ht="12.75" hidden="false" customHeight="false" outlineLevel="0" collapsed="false">
      <c r="B124" s="221"/>
      <c r="C124" s="460"/>
      <c r="D124" s="462"/>
      <c r="E124" s="463"/>
      <c r="F124" s="462"/>
      <c r="G124" s="463"/>
      <c r="H124" s="460"/>
      <c r="I124" s="460"/>
      <c r="J124" s="460"/>
      <c r="K124" s="460"/>
      <c r="L124" s="460"/>
      <c r="M124" s="460"/>
      <c r="N124" s="460"/>
      <c r="O124" s="219"/>
    </row>
    <row r="125" customFormat="false" ht="12.75" hidden="false" customHeight="false" outlineLevel="0" collapsed="false">
      <c r="B125" s="221"/>
      <c r="C125" s="460"/>
      <c r="D125" s="462"/>
      <c r="E125" s="463"/>
      <c r="F125" s="462"/>
      <c r="G125" s="463"/>
      <c r="H125" s="460"/>
      <c r="I125" s="460"/>
      <c r="J125" s="460"/>
      <c r="K125" s="460"/>
      <c r="L125" s="460"/>
      <c r="M125" s="460"/>
      <c r="N125" s="460"/>
      <c r="O125" s="219"/>
    </row>
    <row r="126" customFormat="false" ht="12.75" hidden="false" customHeight="false" outlineLevel="0" collapsed="false">
      <c r="B126" s="221"/>
      <c r="C126" s="460"/>
      <c r="D126" s="462"/>
      <c r="E126" s="463"/>
      <c r="F126" s="462"/>
      <c r="G126" s="463"/>
      <c r="H126" s="460"/>
      <c r="I126" s="460"/>
      <c r="J126" s="460"/>
      <c r="K126" s="460"/>
      <c r="L126" s="460"/>
      <c r="M126" s="460"/>
      <c r="N126" s="460"/>
      <c r="O126" s="219"/>
    </row>
    <row r="127" customFormat="false" ht="12.75" hidden="false" customHeight="false" outlineLevel="0" collapsed="false">
      <c r="B127" s="221"/>
      <c r="C127" s="460"/>
      <c r="D127" s="462"/>
      <c r="E127" s="463"/>
      <c r="F127" s="462"/>
      <c r="G127" s="463"/>
      <c r="H127" s="460"/>
      <c r="I127" s="460"/>
      <c r="J127" s="460"/>
      <c r="K127" s="460"/>
      <c r="L127" s="460"/>
      <c r="M127" s="460"/>
      <c r="N127" s="460"/>
      <c r="O127" s="219"/>
    </row>
    <row r="128" customFormat="false" ht="12.75" hidden="false" customHeight="false" outlineLevel="0" collapsed="false">
      <c r="B128" s="221"/>
      <c r="C128" s="460"/>
      <c r="D128" s="462"/>
      <c r="E128" s="463"/>
      <c r="F128" s="462"/>
      <c r="G128" s="463"/>
      <c r="H128" s="460"/>
      <c r="I128" s="460"/>
      <c r="J128" s="460"/>
      <c r="K128" s="460"/>
      <c r="L128" s="460"/>
      <c r="M128" s="460"/>
      <c r="N128" s="460"/>
      <c r="O128" s="219"/>
    </row>
    <row r="129" customFormat="false" ht="12.75" hidden="false" customHeight="false" outlineLevel="0" collapsed="false">
      <c r="B129" s="221"/>
      <c r="C129" s="460"/>
      <c r="D129" s="461"/>
      <c r="E129" s="461"/>
      <c r="F129" s="461"/>
      <c r="G129" s="461"/>
      <c r="H129" s="460"/>
      <c r="I129" s="460"/>
      <c r="J129" s="460"/>
      <c r="K129" s="460"/>
      <c r="L129" s="460"/>
      <c r="M129" s="460"/>
      <c r="N129" s="460"/>
      <c r="O129" s="219"/>
    </row>
    <row r="130" customFormat="false" ht="12.75" hidden="false" customHeight="false" outlineLevel="0" collapsed="false">
      <c r="B130" s="221"/>
      <c r="C130" s="460"/>
      <c r="D130" s="461"/>
      <c r="E130" s="461"/>
      <c r="F130" s="461"/>
      <c r="G130" s="461"/>
      <c r="H130" s="460"/>
      <c r="I130" s="460"/>
      <c r="J130" s="460"/>
      <c r="K130" s="460"/>
      <c r="L130" s="460"/>
      <c r="M130" s="460"/>
      <c r="N130" s="460"/>
      <c r="O130" s="219"/>
    </row>
    <row r="131" customFormat="false" ht="12.75" hidden="false" customHeight="false" outlineLevel="0" collapsed="false">
      <c r="B131" s="221"/>
      <c r="C131" s="460"/>
      <c r="D131" s="461"/>
      <c r="E131" s="461"/>
      <c r="F131" s="461"/>
      <c r="G131" s="461"/>
      <c r="H131" s="460"/>
      <c r="I131" s="460"/>
      <c r="J131" s="460"/>
      <c r="K131" s="460"/>
      <c r="L131" s="460"/>
      <c r="M131" s="460"/>
      <c r="N131" s="460"/>
      <c r="O131" s="219"/>
    </row>
    <row r="132" customFormat="false" ht="12.75" hidden="false" customHeight="false" outlineLevel="0" collapsed="false">
      <c r="B132" s="221"/>
      <c r="C132" s="460"/>
      <c r="D132" s="461"/>
      <c r="E132" s="461"/>
      <c r="F132" s="461"/>
      <c r="G132" s="461"/>
      <c r="H132" s="460"/>
      <c r="I132" s="460"/>
      <c r="J132" s="460"/>
      <c r="K132" s="460"/>
      <c r="L132" s="460"/>
      <c r="M132" s="460"/>
      <c r="N132" s="460"/>
      <c r="O132" s="219"/>
    </row>
    <row r="133" customFormat="false" ht="12.75" hidden="false" customHeight="false" outlineLevel="0" collapsed="false">
      <c r="B133" s="22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219"/>
    </row>
    <row r="134" customFormat="false" ht="12.75" hidden="false" customHeight="false" outlineLevel="0" collapsed="false">
      <c r="B134" s="221"/>
      <c r="C134" s="51"/>
      <c r="D134" s="464"/>
      <c r="E134" s="464"/>
      <c r="F134" s="51"/>
      <c r="G134" s="51"/>
      <c r="H134" s="51"/>
      <c r="I134" s="51"/>
      <c r="J134" s="51"/>
      <c r="K134" s="51"/>
      <c r="L134" s="51"/>
      <c r="M134" s="51"/>
      <c r="N134" s="51"/>
      <c r="O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219"/>
    </row>
    <row r="136" customFormat="false" ht="12.75" hidden="false" customHeight="false" outlineLevel="0" collapsed="false">
      <c r="B136" s="22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219"/>
    </row>
    <row r="137" customFormat="false" ht="12.75" hidden="false" customHeight="false" outlineLevel="0" collapsed="false">
      <c r="B137" s="22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219"/>
    </row>
    <row r="138" customFormat="false" ht="12.75" hidden="false" customHeight="false" outlineLevel="0" collapsed="false">
      <c r="B138" s="22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219"/>
    </row>
    <row r="139" customFormat="false" ht="12.75" hidden="false" customHeight="false" outlineLevel="0" collapsed="false">
      <c r="B139" s="221"/>
      <c r="C139" s="51"/>
      <c r="D139" s="51"/>
      <c r="E139" s="465" t="s">
        <v>127</v>
      </c>
      <c r="F139" s="465"/>
      <c r="G139" s="465"/>
      <c r="H139" s="465"/>
      <c r="I139" s="465"/>
      <c r="J139" s="465"/>
      <c r="K139" s="465"/>
      <c r="L139" s="465"/>
      <c r="M139" s="51"/>
      <c r="N139" s="51"/>
      <c r="O139" s="219"/>
    </row>
    <row r="140" customFormat="false" ht="12.75" hidden="false" customHeight="false" outlineLevel="0" collapsed="false">
      <c r="B140" s="221"/>
      <c r="C140" s="51"/>
      <c r="E140" s="466" t="s">
        <v>357</v>
      </c>
      <c r="F140" s="466"/>
      <c r="G140" s="466"/>
      <c r="H140" s="466"/>
      <c r="I140" s="466"/>
      <c r="J140" s="466"/>
      <c r="K140" s="466"/>
      <c r="L140" s="466"/>
      <c r="M140" s="51"/>
      <c r="N140" s="51"/>
      <c r="O140" s="219"/>
    </row>
    <row r="141" customFormat="false" ht="12.75" hidden="false" customHeight="false" outlineLevel="0" collapsed="false">
      <c r="B141" s="22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219"/>
    </row>
    <row r="142" customFormat="false" ht="12.75" hidden="false" customHeight="false" outlineLevel="0" collapsed="false">
      <c r="B142" s="223"/>
      <c r="C142" s="164"/>
      <c r="D142" s="164"/>
      <c r="E142" s="164"/>
      <c r="F142" s="164"/>
      <c r="G142" s="164"/>
      <c r="H142" s="164"/>
      <c r="I142" s="164"/>
      <c r="J142" s="164"/>
      <c r="K142" s="164"/>
      <c r="L142" s="164"/>
      <c r="M142" s="164"/>
      <c r="N142" s="164"/>
      <c r="O142" s="214"/>
    </row>
    <row r="146" customFormat="false" ht="12.75" hidden="false" customHeight="false" outlineLevel="0" collapsed="false">
      <c r="A146" s="438"/>
      <c r="B146" s="439"/>
      <c r="N146" s="440" t="s">
        <v>338</v>
      </c>
    </row>
    <row r="147" customFormat="false" ht="12.75" hidden="false" customHeight="false" outlineLevel="0" collapsed="false">
      <c r="B147" s="441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7"/>
    </row>
    <row r="148" customFormat="false" ht="12.75" hidden="false" customHeight="false" outlineLevel="0" collapsed="false">
      <c r="B148" s="22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219"/>
    </row>
    <row r="149" customFormat="false" ht="12.75" hidden="false" customHeight="false" outlineLevel="0" collapsed="false">
      <c r="B149" s="22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19"/>
    </row>
    <row r="150" customFormat="false" ht="12.75" hidden="false" customHeight="false" outlineLevel="0" collapsed="false">
      <c r="B150" s="22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219"/>
    </row>
    <row r="151" customFormat="false" ht="15.75" hidden="false" customHeight="false" outlineLevel="0" collapsed="false">
      <c r="B151" s="221"/>
      <c r="C151" s="51"/>
      <c r="D151" s="51"/>
      <c r="E151" s="51"/>
      <c r="F151" s="51"/>
      <c r="G151" s="442" t="s">
        <v>339</v>
      </c>
      <c r="H151" s="442"/>
      <c r="I151" s="442"/>
      <c r="J151" s="442"/>
      <c r="K151" s="442"/>
      <c r="L151" s="442"/>
      <c r="M151" s="51"/>
      <c r="N151" s="51"/>
      <c r="O151" s="219"/>
    </row>
    <row r="152" customFormat="false" ht="12.75" hidden="false" customHeight="false" outlineLevel="0" collapsed="false">
      <c r="B152" s="22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219"/>
    </row>
    <row r="153" customFormat="false" ht="12.75" hidden="false" customHeight="false" outlineLevel="0" collapsed="false">
      <c r="B153" s="22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219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443"/>
      <c r="I154" s="51"/>
      <c r="J154" s="51"/>
      <c r="K154" s="51"/>
      <c r="L154" s="51"/>
      <c r="M154" s="51"/>
      <c r="N154" s="51"/>
      <c r="O154" s="219"/>
    </row>
    <row r="155" customFormat="false" ht="12.75" hidden="false" customHeight="false" outlineLevel="0" collapsed="false">
      <c r="B155" s="22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219"/>
    </row>
    <row r="156" customFormat="false" ht="12.75" hidden="false" customHeight="false" outlineLevel="0" collapsed="false">
      <c r="B156" s="22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219"/>
    </row>
    <row r="157" customFormat="false" ht="12.75" hidden="false" customHeight="false" outlineLevel="0" collapsed="false">
      <c r="B157" s="221"/>
      <c r="C157" s="444"/>
      <c r="D157" s="445" t="s">
        <v>340</v>
      </c>
      <c r="E157" s="445"/>
      <c r="F157" s="446" t="s">
        <v>341</v>
      </c>
      <c r="G157" s="164"/>
      <c r="H157" s="164"/>
      <c r="I157" s="164"/>
      <c r="J157" s="164"/>
      <c r="K157" s="164"/>
      <c r="L157" s="164"/>
      <c r="M157" s="164"/>
      <c r="N157" s="447" t="s">
        <v>342</v>
      </c>
      <c r="O157" s="448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219"/>
    </row>
    <row r="159" customFormat="false" ht="12.75" hidden="false" customHeight="false" outlineLevel="0" collapsed="false">
      <c r="B159" s="221"/>
      <c r="C159" s="449"/>
      <c r="D159" s="445" t="s">
        <v>343</v>
      </c>
      <c r="E159" s="445"/>
      <c r="F159" s="446" t="s">
        <v>360</v>
      </c>
      <c r="G159" s="164"/>
      <c r="H159" s="164"/>
      <c r="I159" s="164"/>
      <c r="J159" s="164"/>
      <c r="K159" s="164"/>
      <c r="L159" s="164"/>
      <c r="M159" s="164"/>
      <c r="N159" s="447" t="s">
        <v>345</v>
      </c>
      <c r="O159" s="448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219"/>
    </row>
    <row r="162" customFormat="false" ht="12.75" hidden="false" customHeight="false" outlineLevel="0" collapsed="false">
      <c r="B162" s="221"/>
      <c r="C162" s="450" t="s">
        <v>361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219"/>
    </row>
    <row r="163" customFormat="false" ht="56.25" hidden="false" customHeight="true" outlineLevel="0" collapsed="false">
      <c r="B163" s="221"/>
      <c r="C163" s="451" t="s">
        <v>347</v>
      </c>
      <c r="D163" s="451" t="s">
        <v>348</v>
      </c>
      <c r="E163" s="451"/>
      <c r="F163" s="451" t="s">
        <v>349</v>
      </c>
      <c r="G163" s="451"/>
      <c r="H163" s="451" t="s">
        <v>350</v>
      </c>
      <c r="I163" s="451" t="s">
        <v>351</v>
      </c>
      <c r="J163" s="451" t="s">
        <v>352</v>
      </c>
      <c r="K163" s="451" t="s">
        <v>353</v>
      </c>
      <c r="L163" s="451" t="s">
        <v>354</v>
      </c>
      <c r="M163" s="451" t="s">
        <v>355</v>
      </c>
      <c r="N163" s="451" t="s">
        <v>356</v>
      </c>
      <c r="O163" s="452"/>
    </row>
    <row r="164" customFormat="false" ht="13.5" hidden="false" customHeight="false" outlineLevel="0" collapsed="false">
      <c r="B164" s="221"/>
      <c r="C164" s="453"/>
      <c r="D164" s="177"/>
      <c r="E164" s="177"/>
      <c r="F164" s="177"/>
      <c r="G164" s="177"/>
      <c r="H164" s="455"/>
      <c r="I164" s="456"/>
      <c r="J164" s="456"/>
      <c r="K164" s="456"/>
      <c r="L164" s="457"/>
      <c r="M164" s="458"/>
      <c r="N164" s="459"/>
      <c r="O164" s="219"/>
    </row>
    <row r="165" customFormat="false" ht="13.5" hidden="false" customHeight="false" outlineLevel="0" collapsed="false">
      <c r="B165" s="221"/>
      <c r="C165" s="453"/>
      <c r="D165" s="177"/>
      <c r="E165" s="177"/>
      <c r="F165" s="177"/>
      <c r="G165" s="177"/>
      <c r="H165" s="455"/>
      <c r="I165" s="456"/>
      <c r="J165" s="456"/>
      <c r="K165" s="456"/>
      <c r="L165" s="456"/>
      <c r="M165" s="458"/>
      <c r="N165" s="459"/>
      <c r="O165" s="219"/>
    </row>
    <row r="166" customFormat="false" ht="12.75" hidden="false" customHeight="false" outlineLevel="0" collapsed="false">
      <c r="B166" s="221"/>
      <c r="C166" s="460"/>
      <c r="D166" s="461"/>
      <c r="E166" s="461"/>
      <c r="F166" s="461"/>
      <c r="G166" s="461"/>
      <c r="H166" s="460"/>
      <c r="I166" s="460"/>
      <c r="J166" s="460"/>
      <c r="K166" s="460"/>
      <c r="L166" s="460"/>
      <c r="M166" s="460"/>
      <c r="N166" s="460"/>
      <c r="O166" s="219"/>
    </row>
    <row r="167" customFormat="false" ht="12.75" hidden="false" customHeight="false" outlineLevel="0" collapsed="false">
      <c r="B167" s="221"/>
      <c r="C167" s="460"/>
      <c r="D167" s="462"/>
      <c r="E167" s="463"/>
      <c r="F167" s="462"/>
      <c r="G167" s="463"/>
      <c r="H167" s="460"/>
      <c r="I167" s="460"/>
      <c r="J167" s="460"/>
      <c r="K167" s="460"/>
      <c r="L167" s="460"/>
      <c r="M167" s="460"/>
      <c r="N167" s="460"/>
      <c r="O167" s="219"/>
    </row>
    <row r="168" customFormat="false" ht="12.75" hidden="false" customHeight="false" outlineLevel="0" collapsed="false">
      <c r="B168" s="221"/>
      <c r="C168" s="460"/>
      <c r="D168" s="462"/>
      <c r="E168" s="463"/>
      <c r="F168" s="462"/>
      <c r="G168" s="463"/>
      <c r="H168" s="460"/>
      <c r="I168" s="460"/>
      <c r="J168" s="460"/>
      <c r="K168" s="460"/>
      <c r="L168" s="460"/>
      <c r="M168" s="460"/>
      <c r="N168" s="460"/>
      <c r="O168" s="219"/>
    </row>
    <row r="169" customFormat="false" ht="12.75" hidden="false" customHeight="false" outlineLevel="0" collapsed="false">
      <c r="B169" s="221"/>
      <c r="C169" s="460"/>
      <c r="D169" s="462"/>
      <c r="E169" s="463"/>
      <c r="F169" s="462"/>
      <c r="G169" s="463"/>
      <c r="H169" s="460"/>
      <c r="I169" s="460"/>
      <c r="J169" s="460"/>
      <c r="K169" s="460"/>
      <c r="L169" s="460"/>
      <c r="M169" s="460"/>
      <c r="N169" s="460"/>
      <c r="O169" s="219"/>
    </row>
    <row r="170" customFormat="false" ht="12.75" hidden="false" customHeight="false" outlineLevel="0" collapsed="false">
      <c r="B170" s="221"/>
      <c r="C170" s="460"/>
      <c r="D170" s="462"/>
      <c r="E170" s="463"/>
      <c r="F170" s="462"/>
      <c r="G170" s="463"/>
      <c r="H170" s="460"/>
      <c r="I170" s="460"/>
      <c r="J170" s="460"/>
      <c r="K170" s="460"/>
      <c r="L170" s="460"/>
      <c r="M170" s="460"/>
      <c r="N170" s="460"/>
      <c r="O170" s="219"/>
    </row>
    <row r="171" customFormat="false" ht="12.75" hidden="false" customHeight="false" outlineLevel="0" collapsed="false">
      <c r="B171" s="221"/>
      <c r="C171" s="460"/>
      <c r="D171" s="462"/>
      <c r="E171" s="463"/>
      <c r="F171" s="462"/>
      <c r="G171" s="463"/>
      <c r="H171" s="460"/>
      <c r="I171" s="460"/>
      <c r="J171" s="460"/>
      <c r="K171" s="460"/>
      <c r="L171" s="460"/>
      <c r="M171" s="460"/>
      <c r="N171" s="460"/>
      <c r="O171" s="219"/>
    </row>
    <row r="172" customFormat="false" ht="12.75" hidden="false" customHeight="false" outlineLevel="0" collapsed="false">
      <c r="B172" s="221"/>
      <c r="C172" s="460"/>
      <c r="D172" s="462"/>
      <c r="E172" s="463"/>
      <c r="F172" s="462"/>
      <c r="G172" s="463"/>
      <c r="H172" s="460"/>
      <c r="I172" s="460"/>
      <c r="J172" s="460"/>
      <c r="K172" s="460"/>
      <c r="L172" s="460"/>
      <c r="M172" s="460"/>
      <c r="N172" s="460"/>
      <c r="O172" s="219"/>
    </row>
    <row r="173" customFormat="false" ht="12.75" hidden="false" customHeight="false" outlineLevel="0" collapsed="false">
      <c r="B173" s="221"/>
      <c r="C173" s="460"/>
      <c r="D173" s="462"/>
      <c r="E173" s="463"/>
      <c r="F173" s="462"/>
      <c r="G173" s="463"/>
      <c r="H173" s="460"/>
      <c r="I173" s="460"/>
      <c r="J173" s="460"/>
      <c r="K173" s="460"/>
      <c r="L173" s="460"/>
      <c r="M173" s="460"/>
      <c r="N173" s="460"/>
      <c r="O173" s="219"/>
    </row>
    <row r="174" customFormat="false" ht="12.75" hidden="false" customHeight="false" outlineLevel="0" collapsed="false">
      <c r="B174" s="221"/>
      <c r="C174" s="460"/>
      <c r="D174" s="462"/>
      <c r="E174" s="463"/>
      <c r="F174" s="462"/>
      <c r="G174" s="463"/>
      <c r="H174" s="460"/>
      <c r="I174" s="460"/>
      <c r="J174" s="460"/>
      <c r="K174" s="460"/>
      <c r="L174" s="460"/>
      <c r="M174" s="460"/>
      <c r="N174" s="460"/>
      <c r="O174" s="219"/>
    </row>
    <row r="175" customFormat="false" ht="12.75" hidden="false" customHeight="false" outlineLevel="0" collapsed="false">
      <c r="B175" s="221"/>
      <c r="C175" s="460"/>
      <c r="D175" s="462"/>
      <c r="E175" s="463"/>
      <c r="F175" s="462"/>
      <c r="G175" s="463"/>
      <c r="H175" s="460"/>
      <c r="I175" s="460"/>
      <c r="J175" s="460"/>
      <c r="K175" s="460"/>
      <c r="L175" s="460"/>
      <c r="M175" s="460"/>
      <c r="N175" s="460"/>
      <c r="O175" s="219"/>
    </row>
    <row r="176" customFormat="false" ht="12.75" hidden="false" customHeight="false" outlineLevel="0" collapsed="false">
      <c r="B176" s="221"/>
      <c r="C176" s="460"/>
      <c r="D176" s="462"/>
      <c r="E176" s="463"/>
      <c r="F176" s="462"/>
      <c r="G176" s="463"/>
      <c r="H176" s="460"/>
      <c r="I176" s="460"/>
      <c r="J176" s="460"/>
      <c r="K176" s="460"/>
      <c r="L176" s="460"/>
      <c r="M176" s="460"/>
      <c r="N176" s="460"/>
      <c r="O176" s="219"/>
    </row>
    <row r="177" customFormat="false" ht="12.75" hidden="false" customHeight="false" outlineLevel="0" collapsed="false">
      <c r="B177" s="221"/>
      <c r="C177" s="460"/>
      <c r="D177" s="461"/>
      <c r="E177" s="461"/>
      <c r="F177" s="461"/>
      <c r="G177" s="461"/>
      <c r="H177" s="460"/>
      <c r="I177" s="460"/>
      <c r="J177" s="460"/>
      <c r="K177" s="460"/>
      <c r="L177" s="460"/>
      <c r="M177" s="460"/>
      <c r="N177" s="460"/>
      <c r="O177" s="219"/>
    </row>
    <row r="178" customFormat="false" ht="12.75" hidden="false" customHeight="false" outlineLevel="0" collapsed="false">
      <c r="B178" s="221"/>
      <c r="C178" s="460"/>
      <c r="D178" s="461"/>
      <c r="E178" s="461"/>
      <c r="F178" s="461"/>
      <c r="G178" s="461"/>
      <c r="H178" s="460"/>
      <c r="I178" s="460"/>
      <c r="J178" s="460"/>
      <c r="K178" s="460"/>
      <c r="L178" s="460"/>
      <c r="M178" s="460"/>
      <c r="N178" s="460"/>
      <c r="O178" s="219"/>
    </row>
    <row r="179" customFormat="false" ht="12.75" hidden="false" customHeight="false" outlineLevel="0" collapsed="false">
      <c r="B179" s="221"/>
      <c r="C179" s="460"/>
      <c r="D179" s="461"/>
      <c r="E179" s="461"/>
      <c r="F179" s="461"/>
      <c r="G179" s="461"/>
      <c r="H179" s="460"/>
      <c r="I179" s="460"/>
      <c r="J179" s="460"/>
      <c r="K179" s="460"/>
      <c r="L179" s="460"/>
      <c r="M179" s="460"/>
      <c r="N179" s="460"/>
      <c r="O179" s="219"/>
    </row>
    <row r="180" customFormat="false" ht="12.75" hidden="false" customHeight="false" outlineLevel="0" collapsed="false">
      <c r="B180" s="221"/>
      <c r="C180" s="460"/>
      <c r="D180" s="461"/>
      <c r="E180" s="461"/>
      <c r="F180" s="461"/>
      <c r="G180" s="461"/>
      <c r="H180" s="460"/>
      <c r="I180" s="460"/>
      <c r="J180" s="460"/>
      <c r="K180" s="460"/>
      <c r="L180" s="460"/>
      <c r="M180" s="460"/>
      <c r="N180" s="460"/>
      <c r="O180" s="219"/>
    </row>
    <row r="181" customFormat="false" ht="12.75" hidden="false" customHeight="false" outlineLevel="0" collapsed="false">
      <c r="B181" s="22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219"/>
    </row>
    <row r="182" customFormat="false" ht="12.75" hidden="false" customHeight="false" outlineLevel="0" collapsed="false">
      <c r="B182" s="221"/>
      <c r="C182" s="51"/>
      <c r="D182" s="464"/>
      <c r="E182" s="464"/>
      <c r="F182" s="51"/>
      <c r="G182" s="51"/>
      <c r="H182" s="51"/>
      <c r="I182" s="51"/>
      <c r="J182" s="51"/>
      <c r="K182" s="51"/>
      <c r="L182" s="51"/>
      <c r="M182" s="51"/>
      <c r="N182" s="51"/>
      <c r="O182" s="219"/>
    </row>
    <row r="183" customFormat="false" ht="12.75" hidden="false" customHeight="false" outlineLevel="0" collapsed="false">
      <c r="B183" s="22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219"/>
    </row>
    <row r="184" customFormat="false" ht="12.75" hidden="false" customHeight="false" outlineLevel="0" collapsed="false">
      <c r="B184" s="22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219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219"/>
    </row>
    <row r="186" customFormat="false" ht="12.75" hidden="false" customHeight="false" outlineLevel="0" collapsed="false">
      <c r="B186" s="22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219"/>
    </row>
    <row r="187" customFormat="false" ht="12.75" hidden="false" customHeight="false" outlineLevel="0" collapsed="false">
      <c r="B187" s="221"/>
      <c r="C187" s="51"/>
      <c r="D187" s="51"/>
      <c r="E187" s="465" t="s">
        <v>127</v>
      </c>
      <c r="F187" s="465"/>
      <c r="G187" s="465"/>
      <c r="H187" s="465"/>
      <c r="I187" s="465"/>
      <c r="J187" s="465"/>
      <c r="K187" s="465"/>
      <c r="L187" s="465"/>
      <c r="M187" s="51"/>
      <c r="N187" s="51"/>
      <c r="O187" s="219"/>
    </row>
    <row r="188" customFormat="false" ht="12.75" hidden="false" customHeight="false" outlineLevel="0" collapsed="false">
      <c r="B188" s="221"/>
      <c r="C188" s="51"/>
      <c r="E188" s="466" t="s">
        <v>357</v>
      </c>
      <c r="F188" s="466"/>
      <c r="G188" s="466"/>
      <c r="H188" s="466"/>
      <c r="I188" s="466"/>
      <c r="J188" s="466"/>
      <c r="K188" s="466"/>
      <c r="L188" s="466"/>
      <c r="M188" s="51"/>
      <c r="N188" s="51"/>
      <c r="O188" s="219"/>
    </row>
    <row r="189" customFormat="false" ht="12.75" hidden="false" customHeight="false" outlineLevel="0" collapsed="false">
      <c r="B189" s="22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219"/>
    </row>
    <row r="190" customFormat="false" ht="12.75" hidden="false" customHeight="false" outlineLevel="0" collapsed="false">
      <c r="B190" s="223"/>
      <c r="C190" s="164"/>
      <c r="D190" s="164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214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467" width="17.42"/>
    <col collapsed="false" customWidth="true" hidden="false" outlineLevel="0" max="8" min="8" style="264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7"/>
      <c r="I2" s="17"/>
      <c r="L2" s="468" t="s">
        <v>362</v>
      </c>
    </row>
    <row r="3" customFormat="false" ht="13.5" hidden="false" customHeight="false" outlineLevel="0" collapsed="false">
      <c r="B3" s="160"/>
      <c r="C3" s="161"/>
      <c r="D3" s="161"/>
      <c r="E3" s="469"/>
      <c r="F3" s="161"/>
      <c r="G3" s="470"/>
      <c r="H3" s="265"/>
      <c r="I3" s="469"/>
      <c r="J3" s="161"/>
      <c r="K3" s="161"/>
      <c r="L3" s="471"/>
    </row>
    <row r="4" customFormat="false" ht="13.5" hidden="false" customHeight="false" outlineLevel="0" collapsed="false">
      <c r="B4" s="50"/>
      <c r="C4" s="51"/>
      <c r="D4" s="472"/>
      <c r="E4" s="473"/>
      <c r="F4" s="474"/>
      <c r="G4" s="475"/>
      <c r="H4" s="476"/>
      <c r="I4" s="473"/>
      <c r="J4" s="472"/>
      <c r="K4" s="472"/>
      <c r="L4" s="477"/>
    </row>
    <row r="5" customFormat="false" ht="15.75" hidden="false" customHeight="false" outlineLevel="0" collapsed="false">
      <c r="B5" s="50"/>
      <c r="C5" s="51"/>
      <c r="D5" s="478" t="s">
        <v>363</v>
      </c>
      <c r="E5" s="478"/>
      <c r="F5" s="478"/>
      <c r="G5" s="478"/>
      <c r="H5" s="478"/>
      <c r="I5" s="478"/>
      <c r="J5" s="478"/>
      <c r="K5" s="478"/>
      <c r="L5" s="477"/>
    </row>
    <row r="6" customFormat="false" ht="13.5" hidden="false" customHeight="false" outlineLevel="0" collapsed="false">
      <c r="B6" s="50"/>
      <c r="C6" s="51"/>
      <c r="D6" s="51"/>
      <c r="E6" s="479"/>
      <c r="F6" s="51"/>
      <c r="G6" s="480"/>
      <c r="I6" s="479"/>
      <c r="J6" s="51"/>
      <c r="K6" s="51"/>
      <c r="L6" s="477"/>
    </row>
    <row r="7" customFormat="false" ht="13.5" hidden="false" customHeight="false" outlineLevel="0" collapsed="false">
      <c r="B7" s="50"/>
      <c r="C7" s="51"/>
      <c r="D7" s="51"/>
      <c r="E7" s="479"/>
      <c r="F7" s="51"/>
      <c r="G7" s="480"/>
      <c r="I7" s="479"/>
      <c r="J7" s="51"/>
      <c r="K7" s="51"/>
      <c r="L7" s="477"/>
    </row>
    <row r="8" customFormat="false" ht="13.5" hidden="false" customHeight="false" outlineLevel="0" collapsed="false">
      <c r="B8" s="50"/>
      <c r="C8" s="168"/>
      <c r="D8" s="168"/>
      <c r="E8" s="77" t="s">
        <v>236</v>
      </c>
      <c r="F8" s="78"/>
      <c r="G8" s="164"/>
      <c r="H8" s="164"/>
      <c r="I8" s="164"/>
      <c r="J8" s="78"/>
      <c r="K8" s="168"/>
      <c r="L8" s="477"/>
    </row>
    <row r="9" customFormat="false" ht="13.5" hidden="false" customHeight="false" outlineLevel="0" collapsed="false">
      <c r="B9" s="50"/>
      <c r="C9" s="168"/>
      <c r="D9" s="168"/>
      <c r="E9" s="79" t="s">
        <v>33</v>
      </c>
      <c r="F9" s="80"/>
      <c r="G9" s="165"/>
      <c r="H9" s="165"/>
      <c r="I9" s="166"/>
      <c r="J9" s="80"/>
      <c r="K9" s="168"/>
      <c r="L9" s="477"/>
    </row>
    <row r="10" customFormat="false" ht="13.5" hidden="false" customHeight="false" outlineLevel="0" collapsed="false">
      <c r="B10" s="50"/>
      <c r="C10" s="168"/>
      <c r="D10" s="168"/>
      <c r="E10" s="481" t="s">
        <v>364</v>
      </c>
      <c r="F10" s="168"/>
      <c r="G10" s="482"/>
      <c r="H10" s="247"/>
      <c r="I10" s="187"/>
      <c r="J10" s="80"/>
      <c r="K10" s="168"/>
      <c r="L10" s="477"/>
    </row>
    <row r="11" customFormat="false" ht="13.5" hidden="false" customHeight="false" outlineLevel="0" collapsed="false">
      <c r="B11" s="50"/>
      <c r="C11" s="168"/>
      <c r="D11" s="168"/>
      <c r="E11" s="188"/>
      <c r="F11" s="168"/>
      <c r="G11" s="482"/>
      <c r="H11" s="247"/>
      <c r="I11" s="187"/>
      <c r="J11" s="168"/>
      <c r="K11" s="168"/>
      <c r="L11" s="477"/>
    </row>
    <row r="12" customFormat="false" ht="13.5" hidden="false" customHeight="false" outlineLevel="0" collapsed="false">
      <c r="B12" s="50"/>
      <c r="C12" s="168"/>
      <c r="D12" s="168"/>
      <c r="E12" s="188" t="s">
        <v>365</v>
      </c>
      <c r="F12" s="483" t="s">
        <v>361</v>
      </c>
      <c r="G12" s="484"/>
      <c r="H12" s="247"/>
      <c r="I12" s="187"/>
      <c r="J12" s="168"/>
      <c r="K12" s="168"/>
      <c r="L12" s="477"/>
    </row>
    <row r="13" customFormat="false" ht="14.25" hidden="false" customHeight="false" outlineLevel="0" collapsed="false">
      <c r="B13" s="50"/>
      <c r="C13" s="168"/>
      <c r="D13" s="168"/>
      <c r="E13" s="187"/>
      <c r="F13" s="483"/>
      <c r="G13" s="484"/>
      <c r="H13" s="247"/>
      <c r="I13" s="187"/>
      <c r="J13" s="168"/>
      <c r="K13" s="168"/>
      <c r="L13" s="477"/>
    </row>
    <row r="14" customFormat="false" ht="13.5" hidden="false" customHeight="false" outlineLevel="0" collapsed="false">
      <c r="B14" s="50"/>
      <c r="C14" s="485" t="s">
        <v>366</v>
      </c>
      <c r="D14" s="486" t="s">
        <v>321</v>
      </c>
      <c r="E14" s="487"/>
      <c r="F14" s="486"/>
      <c r="G14" s="486"/>
      <c r="H14" s="488" t="s">
        <v>367</v>
      </c>
      <c r="I14" s="487" t="s">
        <v>368</v>
      </c>
      <c r="J14" s="486" t="s">
        <v>369</v>
      </c>
      <c r="K14" s="489"/>
      <c r="L14" s="52"/>
    </row>
    <row r="15" customFormat="false" ht="14.25" hidden="false" customHeight="false" outlineLevel="0" collapsed="false">
      <c r="B15" s="50"/>
      <c r="C15" s="490" t="s">
        <v>370</v>
      </c>
      <c r="D15" s="491" t="s">
        <v>371</v>
      </c>
      <c r="E15" s="492" t="s">
        <v>372</v>
      </c>
      <c r="F15" s="491" t="s">
        <v>373</v>
      </c>
      <c r="G15" s="493" t="s">
        <v>374</v>
      </c>
      <c r="H15" s="494" t="s">
        <v>326</v>
      </c>
      <c r="I15" s="492" t="s">
        <v>375</v>
      </c>
      <c r="J15" s="491" t="s">
        <v>376</v>
      </c>
      <c r="K15" s="495" t="s">
        <v>377</v>
      </c>
      <c r="L15" s="52"/>
    </row>
    <row r="16" customFormat="false" ht="13.5" hidden="false" customHeight="false" outlineLevel="0" collapsed="false">
      <c r="B16" s="50"/>
      <c r="C16" s="496"/>
      <c r="D16" s="497"/>
      <c r="E16" s="498"/>
      <c r="F16" s="499"/>
      <c r="G16" s="500"/>
      <c r="H16" s="501"/>
      <c r="I16" s="496"/>
      <c r="J16" s="499"/>
      <c r="K16" s="459"/>
      <c r="L16" s="52"/>
    </row>
    <row r="17" customFormat="false" ht="13.5" hidden="false" customHeight="false" outlineLevel="0" collapsed="false">
      <c r="B17" s="50"/>
      <c r="C17" s="502"/>
      <c r="D17" s="497"/>
      <c r="E17" s="498"/>
      <c r="F17" s="499"/>
      <c r="G17" s="500"/>
      <c r="H17" s="501"/>
      <c r="I17" s="496"/>
      <c r="J17" s="503"/>
      <c r="K17" s="459"/>
      <c r="L17" s="52"/>
    </row>
    <row r="18" customFormat="false" ht="13.5" hidden="false" customHeight="false" outlineLevel="0" collapsed="false">
      <c r="B18" s="50"/>
      <c r="C18" s="502"/>
      <c r="D18" s="497"/>
      <c r="E18" s="498"/>
      <c r="F18" s="499"/>
      <c r="G18" s="500"/>
      <c r="H18" s="501"/>
      <c r="I18" s="496"/>
      <c r="J18" s="503"/>
      <c r="K18" s="459"/>
      <c r="L18" s="52"/>
    </row>
    <row r="19" customFormat="false" ht="13.5" hidden="false" customHeight="false" outlineLevel="0" collapsed="false">
      <c r="B19" s="50"/>
      <c r="C19" s="502"/>
      <c r="D19" s="497"/>
      <c r="E19" s="498"/>
      <c r="F19" s="499"/>
      <c r="G19" s="500"/>
      <c r="H19" s="501"/>
      <c r="I19" s="496"/>
      <c r="J19" s="503"/>
      <c r="K19" s="459"/>
      <c r="L19" s="52"/>
    </row>
    <row r="20" customFormat="false" ht="13.5" hidden="false" customHeight="false" outlineLevel="0" collapsed="false">
      <c r="B20" s="50"/>
      <c r="C20" s="502"/>
      <c r="D20" s="497"/>
      <c r="E20" s="498"/>
      <c r="F20" s="499"/>
      <c r="G20" s="500"/>
      <c r="H20" s="501"/>
      <c r="I20" s="496"/>
      <c r="J20" s="503"/>
      <c r="K20" s="459"/>
      <c r="L20" s="52"/>
    </row>
    <row r="21" customFormat="false" ht="13.5" hidden="false" customHeight="false" outlineLevel="0" collapsed="false">
      <c r="B21" s="50"/>
      <c r="C21" s="502"/>
      <c r="D21" s="497"/>
      <c r="E21" s="498"/>
      <c r="F21" s="499"/>
      <c r="G21" s="500"/>
      <c r="H21" s="501"/>
      <c r="I21" s="496"/>
      <c r="J21" s="503"/>
      <c r="K21" s="459"/>
      <c r="L21" s="52"/>
    </row>
    <row r="22" customFormat="false" ht="13.5" hidden="false" customHeight="false" outlineLevel="0" collapsed="false">
      <c r="B22" s="50"/>
      <c r="C22" s="502"/>
      <c r="D22" s="497"/>
      <c r="E22" s="498"/>
      <c r="F22" s="499"/>
      <c r="G22" s="500"/>
      <c r="H22" s="501"/>
      <c r="I22" s="496"/>
      <c r="J22" s="503"/>
      <c r="K22" s="459"/>
      <c r="L22" s="52"/>
    </row>
    <row r="23" customFormat="false" ht="13.5" hidden="false" customHeight="false" outlineLevel="0" collapsed="false">
      <c r="B23" s="50"/>
      <c r="C23" s="502"/>
      <c r="D23" s="497"/>
      <c r="E23" s="498"/>
      <c r="F23" s="499"/>
      <c r="G23" s="500"/>
      <c r="H23" s="501"/>
      <c r="I23" s="496"/>
      <c r="J23" s="503"/>
      <c r="K23" s="459"/>
      <c r="L23" s="52"/>
    </row>
    <row r="24" customFormat="false" ht="13.5" hidden="false" customHeight="false" outlineLevel="0" collapsed="false">
      <c r="B24" s="50"/>
      <c r="C24" s="502"/>
      <c r="D24" s="497"/>
      <c r="E24" s="498"/>
      <c r="F24" s="499"/>
      <c r="G24" s="500"/>
      <c r="H24" s="501"/>
      <c r="I24" s="496"/>
      <c r="J24" s="503"/>
      <c r="K24" s="504"/>
      <c r="L24" s="52"/>
    </row>
    <row r="25" customFormat="false" ht="13.5" hidden="false" customHeight="false" outlineLevel="0" collapsed="false">
      <c r="B25" s="50"/>
      <c r="C25" s="502"/>
      <c r="D25" s="497"/>
      <c r="E25" s="498"/>
      <c r="F25" s="499"/>
      <c r="G25" s="500"/>
      <c r="H25" s="501"/>
      <c r="I25" s="496"/>
      <c r="J25" s="503"/>
      <c r="K25" s="504"/>
      <c r="L25" s="52"/>
    </row>
    <row r="26" customFormat="false" ht="13.5" hidden="false" customHeight="false" outlineLevel="0" collapsed="false">
      <c r="B26" s="50"/>
      <c r="C26" s="502"/>
      <c r="D26" s="497"/>
      <c r="E26" s="498"/>
      <c r="F26" s="499"/>
      <c r="G26" s="500"/>
      <c r="H26" s="501"/>
      <c r="I26" s="496"/>
      <c r="J26" s="503"/>
      <c r="K26" s="504"/>
      <c r="L26" s="52"/>
    </row>
    <row r="27" customFormat="false" ht="13.5" hidden="false" customHeight="false" outlineLevel="0" collapsed="false">
      <c r="B27" s="50"/>
      <c r="C27" s="502"/>
      <c r="D27" s="497"/>
      <c r="E27" s="498"/>
      <c r="F27" s="499"/>
      <c r="G27" s="500"/>
      <c r="H27" s="501"/>
      <c r="I27" s="496"/>
      <c r="J27" s="503"/>
      <c r="K27" s="504"/>
      <c r="L27" s="505"/>
    </row>
    <row r="28" customFormat="false" ht="13.5" hidden="false" customHeight="false" outlineLevel="0" collapsed="false">
      <c r="B28" s="50"/>
      <c r="C28" s="502"/>
      <c r="D28" s="497"/>
      <c r="E28" s="498"/>
      <c r="F28" s="499"/>
      <c r="G28" s="500"/>
      <c r="H28" s="501"/>
      <c r="I28" s="496"/>
      <c r="J28" s="503"/>
      <c r="K28" s="504"/>
      <c r="L28" s="52"/>
    </row>
    <row r="29" customFormat="false" ht="13.5" hidden="false" customHeight="false" outlineLevel="0" collapsed="false">
      <c r="B29" s="50"/>
      <c r="C29" s="502"/>
      <c r="D29" s="497"/>
      <c r="E29" s="498"/>
      <c r="F29" s="499"/>
      <c r="G29" s="500"/>
      <c r="H29" s="501"/>
      <c r="I29" s="496"/>
      <c r="J29" s="503"/>
      <c r="K29" s="504"/>
      <c r="L29" s="52"/>
    </row>
    <row r="30" customFormat="false" ht="13.5" hidden="false" customHeight="false" outlineLevel="0" collapsed="false">
      <c r="B30" s="50"/>
      <c r="C30" s="502"/>
      <c r="D30" s="497"/>
      <c r="E30" s="498"/>
      <c r="F30" s="499"/>
      <c r="G30" s="500"/>
      <c r="H30" s="501"/>
      <c r="I30" s="496"/>
      <c r="J30" s="503"/>
      <c r="K30" s="504"/>
      <c r="L30" s="52"/>
    </row>
    <row r="31" customFormat="false" ht="13.5" hidden="false" customHeight="false" outlineLevel="0" collapsed="false">
      <c r="B31" s="50"/>
      <c r="C31" s="499"/>
      <c r="D31" s="497"/>
      <c r="E31" s="498"/>
      <c r="F31" s="499"/>
      <c r="G31" s="499"/>
      <c r="H31" s="501"/>
      <c r="I31" s="496"/>
      <c r="J31" s="503"/>
      <c r="K31" s="503"/>
      <c r="L31" s="52"/>
    </row>
    <row r="32" customFormat="false" ht="13.5" hidden="false" customHeight="false" outlineLevel="0" collapsed="false">
      <c r="B32" s="50"/>
      <c r="C32" s="499"/>
      <c r="D32" s="497"/>
      <c r="E32" s="498"/>
      <c r="F32" s="499"/>
      <c r="G32" s="499"/>
      <c r="H32" s="501"/>
      <c r="I32" s="503"/>
      <c r="J32" s="503"/>
      <c r="K32" s="503"/>
      <c r="L32" s="52"/>
    </row>
    <row r="33" customFormat="false" ht="12.75" hidden="false" customHeight="false" outlineLevel="0" collapsed="false">
      <c r="B33" s="50"/>
      <c r="C33" s="506"/>
      <c r="D33" s="507"/>
      <c r="E33" s="508"/>
      <c r="F33" s="509"/>
      <c r="G33" s="510"/>
      <c r="H33" s="511"/>
      <c r="I33" s="508"/>
      <c r="J33" s="512"/>
      <c r="K33" s="513"/>
      <c r="L33" s="52"/>
    </row>
    <row r="34" customFormat="false" ht="13.5" hidden="false" customHeight="false" outlineLevel="0" collapsed="false">
      <c r="B34" s="50"/>
      <c r="C34" s="499"/>
      <c r="D34" s="514"/>
      <c r="E34" s="453"/>
      <c r="F34" s="499"/>
      <c r="G34" s="499"/>
      <c r="H34" s="501"/>
      <c r="I34" s="499"/>
      <c r="J34" s="499"/>
      <c r="K34" s="499"/>
      <c r="L34" s="52"/>
    </row>
    <row r="35" customFormat="false" ht="14.25" hidden="false" customHeight="false" outlineLevel="0" collapsed="false">
      <c r="B35" s="50"/>
      <c r="C35" s="515"/>
      <c r="D35" s="516"/>
      <c r="E35" s="484"/>
      <c r="F35" s="515"/>
      <c r="G35" s="517" t="s">
        <v>50</v>
      </c>
      <c r="H35" s="518" t="n">
        <f aca="false">SUM(H16:H34)</f>
        <v>0</v>
      </c>
      <c r="I35" s="515"/>
      <c r="J35" s="515"/>
      <c r="K35" s="515"/>
      <c r="L35" s="52"/>
      <c r="N35" s="519"/>
    </row>
    <row r="36" customFormat="false" ht="13.5" hidden="false" customHeight="false" outlineLevel="0" collapsed="false">
      <c r="B36" s="50"/>
      <c r="C36" s="515"/>
      <c r="D36" s="516"/>
      <c r="E36" s="484"/>
      <c r="F36" s="515"/>
      <c r="G36" s="517"/>
      <c r="H36" s="270"/>
      <c r="I36" s="515"/>
      <c r="J36" s="515"/>
      <c r="K36" s="515"/>
      <c r="L36" s="52"/>
      <c r="N36" s="264"/>
    </row>
    <row r="37" customFormat="false" ht="12.75" hidden="false" customHeight="false" outlineLevel="0" collapsed="false">
      <c r="B37" s="50"/>
      <c r="C37" s="51"/>
      <c r="D37" s="51"/>
      <c r="E37" s="479"/>
      <c r="F37" s="167" t="s">
        <v>271</v>
      </c>
      <c r="G37" s="51"/>
      <c r="I37" s="479"/>
      <c r="J37" s="51"/>
      <c r="K37" s="51"/>
      <c r="L37" s="52"/>
    </row>
    <row r="38" customFormat="false" ht="12.75" hidden="false" customHeight="false" outlineLevel="0" collapsed="false">
      <c r="B38" s="50"/>
      <c r="C38" s="51"/>
      <c r="D38" s="51"/>
      <c r="E38" s="479"/>
      <c r="F38" s="520"/>
      <c r="G38" s="215"/>
      <c r="H38" s="521"/>
      <c r="I38" s="216"/>
      <c r="J38" s="217"/>
      <c r="K38" s="51"/>
      <c r="L38" s="52"/>
    </row>
    <row r="39" customFormat="false" ht="12.75" hidden="false" customHeight="false" outlineLevel="0" collapsed="false">
      <c r="B39" s="50"/>
      <c r="C39" s="51"/>
      <c r="D39" s="51"/>
      <c r="E39" s="479"/>
      <c r="F39" s="522" t="s">
        <v>127</v>
      </c>
      <c r="G39" s="522"/>
      <c r="H39" s="522"/>
      <c r="I39" s="522"/>
      <c r="J39" s="522"/>
      <c r="K39" s="51"/>
      <c r="L39" s="52"/>
    </row>
    <row r="40" customFormat="false" ht="12.75" hidden="false" customHeight="false" outlineLevel="0" collapsed="false">
      <c r="B40" s="50"/>
      <c r="C40" s="51"/>
      <c r="D40" s="51"/>
      <c r="E40" s="479"/>
      <c r="F40" s="218"/>
      <c r="G40" s="51"/>
      <c r="I40" s="479"/>
      <c r="J40" s="219"/>
      <c r="K40" s="51"/>
      <c r="L40" s="52"/>
    </row>
    <row r="41" customFormat="false" ht="12.75" hidden="false" customHeight="false" outlineLevel="0" collapsed="false">
      <c r="B41" s="50"/>
      <c r="C41" s="51"/>
      <c r="D41" s="51"/>
      <c r="E41" s="479"/>
      <c r="F41" s="221"/>
      <c r="G41" s="51"/>
      <c r="H41" s="247" t="s">
        <v>272</v>
      </c>
      <c r="I41" s="523"/>
      <c r="J41" s="214"/>
      <c r="K41" s="51"/>
      <c r="L41" s="52"/>
    </row>
    <row r="42" customFormat="false" ht="12.75" hidden="false" customHeight="false" outlineLevel="0" collapsed="false">
      <c r="B42" s="50"/>
      <c r="C42" s="51"/>
      <c r="D42" s="51"/>
      <c r="E42" s="479"/>
      <c r="F42" s="221"/>
      <c r="G42" s="51"/>
      <c r="H42" s="247"/>
      <c r="I42" s="479"/>
      <c r="J42" s="219"/>
      <c r="K42" s="51"/>
      <c r="L42" s="52"/>
    </row>
    <row r="43" customFormat="false" ht="12.75" hidden="false" customHeight="false" outlineLevel="0" collapsed="false">
      <c r="B43" s="50"/>
      <c r="C43" s="51"/>
      <c r="D43" s="51"/>
      <c r="E43" s="479"/>
      <c r="F43" s="221"/>
      <c r="G43" s="51"/>
      <c r="H43" s="247" t="s">
        <v>242</v>
      </c>
      <c r="I43" s="222" t="n">
        <v>41184</v>
      </c>
      <c r="J43" s="222"/>
      <c r="K43" s="51"/>
      <c r="L43" s="52"/>
    </row>
    <row r="44" customFormat="false" ht="12.75" hidden="false" customHeight="false" outlineLevel="0" collapsed="false">
      <c r="B44" s="50"/>
      <c r="C44" s="51"/>
      <c r="D44" s="51"/>
      <c r="E44" s="479"/>
      <c r="F44" s="223"/>
      <c r="G44" s="164"/>
      <c r="H44" s="272"/>
      <c r="I44" s="523"/>
      <c r="J44" s="214"/>
      <c r="K44" s="51"/>
      <c r="L44" s="52"/>
    </row>
    <row r="45" customFormat="false" ht="12.75" hidden="false" customHeight="false" outlineLevel="0" collapsed="false">
      <c r="B45" s="50"/>
      <c r="C45" s="51"/>
      <c r="D45" s="51"/>
      <c r="E45" s="479"/>
      <c r="F45" s="51"/>
      <c r="G45" s="51"/>
      <c r="I45" s="479"/>
      <c r="J45" s="51"/>
      <c r="K45" s="51"/>
      <c r="L45" s="52"/>
    </row>
    <row r="46" customFormat="false" ht="13.5" hidden="false" customHeight="false" outlineLevel="0" collapsed="false">
      <c r="B46" s="56"/>
      <c r="C46" s="57"/>
      <c r="D46" s="57"/>
      <c r="E46" s="524"/>
      <c r="F46" s="57"/>
      <c r="G46" s="57"/>
      <c r="H46" s="525"/>
      <c r="I46" s="524"/>
      <c r="J46" s="57"/>
      <c r="K46" s="57"/>
      <c r="L46" s="58"/>
    </row>
    <row r="50" customFormat="false" ht="14.25" hidden="false" customHeight="false" outlineLevel="0" collapsed="false">
      <c r="L50" s="468" t="s">
        <v>362</v>
      </c>
    </row>
    <row r="51" customFormat="false" ht="13.5" hidden="false" customHeight="false" outlineLevel="0" collapsed="false">
      <c r="B51" s="160"/>
      <c r="C51" s="161"/>
      <c r="D51" s="161"/>
      <c r="E51" s="469"/>
      <c r="F51" s="161"/>
      <c r="G51" s="161"/>
      <c r="H51" s="265"/>
      <c r="I51" s="469"/>
      <c r="J51" s="161"/>
      <c r="K51" s="526"/>
      <c r="L51" s="162"/>
    </row>
    <row r="52" customFormat="false" ht="12.75" hidden="false" customHeight="false" outlineLevel="0" collapsed="false">
      <c r="B52" s="50"/>
      <c r="C52" s="51"/>
      <c r="D52" s="472"/>
      <c r="E52" s="473"/>
      <c r="F52" s="474"/>
      <c r="G52" s="474"/>
      <c r="H52" s="476"/>
      <c r="I52" s="473"/>
      <c r="J52" s="472"/>
      <c r="K52" s="472"/>
      <c r="L52" s="52"/>
    </row>
    <row r="53" customFormat="false" ht="15.75" hidden="false" customHeight="false" outlineLevel="0" collapsed="false">
      <c r="B53" s="50"/>
      <c r="C53" s="51"/>
      <c r="D53" s="478" t="s">
        <v>363</v>
      </c>
      <c r="E53" s="478"/>
      <c r="F53" s="478"/>
      <c r="G53" s="478"/>
      <c r="H53" s="478"/>
      <c r="I53" s="478"/>
      <c r="J53" s="478"/>
      <c r="K53" s="472"/>
      <c r="L53" s="52"/>
    </row>
    <row r="54" customFormat="false" ht="21" hidden="false" customHeight="true" outlineLevel="0" collapsed="false">
      <c r="B54" s="50"/>
      <c r="C54" s="51"/>
      <c r="D54" s="51"/>
      <c r="E54" s="479"/>
      <c r="F54" s="51"/>
      <c r="G54" s="51"/>
      <c r="I54" s="479"/>
      <c r="J54" s="51"/>
      <c r="K54" s="484"/>
      <c r="L54" s="52"/>
    </row>
    <row r="55" customFormat="false" ht="13.5" hidden="false" customHeight="false" outlineLevel="0" collapsed="false">
      <c r="B55" s="50"/>
      <c r="C55" s="51"/>
      <c r="D55" s="51"/>
      <c r="E55" s="479"/>
      <c r="F55" s="51"/>
      <c r="G55" s="51"/>
      <c r="I55" s="479"/>
      <c r="J55" s="51"/>
      <c r="K55" s="484"/>
      <c r="L55" s="52"/>
    </row>
    <row r="56" customFormat="false" ht="13.5" hidden="false" customHeight="false" outlineLevel="0" collapsed="false">
      <c r="B56" s="50"/>
      <c r="C56" s="168"/>
      <c r="D56" s="168"/>
      <c r="E56" s="77" t="s">
        <v>236</v>
      </c>
      <c r="F56" s="78"/>
      <c r="G56" s="164"/>
      <c r="H56" s="164"/>
      <c r="I56" s="164"/>
      <c r="J56" s="78"/>
      <c r="K56" s="484"/>
      <c r="L56" s="52"/>
    </row>
    <row r="57" customFormat="false" ht="13.5" hidden="false" customHeight="false" outlineLevel="0" collapsed="false">
      <c r="B57" s="50"/>
      <c r="C57" s="168"/>
      <c r="D57" s="168"/>
      <c r="E57" s="79" t="s">
        <v>33</v>
      </c>
      <c r="F57" s="80"/>
      <c r="G57" s="165"/>
      <c r="H57" s="165"/>
      <c r="I57" s="166"/>
      <c r="J57" s="80"/>
      <c r="K57" s="484"/>
      <c r="L57" s="52"/>
    </row>
    <row r="58" customFormat="false" ht="13.5" hidden="false" customHeight="false" outlineLevel="0" collapsed="false">
      <c r="B58" s="50"/>
      <c r="C58" s="168"/>
      <c r="D58" s="168"/>
      <c r="E58" s="481" t="s">
        <v>364</v>
      </c>
      <c r="F58" s="80"/>
      <c r="G58" s="527"/>
      <c r="H58" s="266"/>
      <c r="I58" s="186"/>
      <c r="J58" s="80"/>
      <c r="K58" s="484"/>
      <c r="L58" s="52"/>
    </row>
    <row r="59" customFormat="false" ht="13.5" hidden="false" customHeight="false" outlineLevel="0" collapsed="false">
      <c r="B59" s="50"/>
      <c r="C59" s="168"/>
      <c r="D59" s="168"/>
      <c r="E59" s="188"/>
      <c r="F59" s="168"/>
      <c r="G59" s="184"/>
      <c r="H59" s="247"/>
      <c r="I59" s="187"/>
      <c r="J59" s="168"/>
      <c r="K59" s="484"/>
      <c r="L59" s="52"/>
    </row>
    <row r="60" customFormat="false" ht="13.5" hidden="false" customHeight="false" outlineLevel="0" collapsed="false">
      <c r="B60" s="50"/>
      <c r="C60" s="168"/>
      <c r="D60" s="168"/>
      <c r="E60" s="188" t="s">
        <v>378</v>
      </c>
      <c r="F60" s="483" t="s">
        <v>379</v>
      </c>
      <c r="G60" s="168"/>
      <c r="H60" s="247"/>
      <c r="I60" s="187"/>
      <c r="J60" s="168"/>
      <c r="K60" s="484"/>
      <c r="L60" s="52"/>
    </row>
    <row r="61" customFormat="false" ht="14.25" hidden="false" customHeight="false" outlineLevel="0" collapsed="false">
      <c r="B61" s="50"/>
      <c r="C61" s="168"/>
      <c r="D61" s="168"/>
      <c r="E61" s="187"/>
      <c r="F61" s="168"/>
      <c r="G61" s="168"/>
      <c r="H61" s="247"/>
      <c r="I61" s="187"/>
      <c r="J61" s="168"/>
      <c r="K61" s="484"/>
      <c r="L61" s="52"/>
    </row>
    <row r="62" customFormat="false" ht="13.5" hidden="false" customHeight="false" outlineLevel="0" collapsed="false">
      <c r="B62" s="50"/>
      <c r="C62" s="485" t="s">
        <v>366</v>
      </c>
      <c r="D62" s="486" t="s">
        <v>321</v>
      </c>
      <c r="E62" s="487" t="s">
        <v>372</v>
      </c>
      <c r="F62" s="486" t="s">
        <v>373</v>
      </c>
      <c r="G62" s="486" t="s">
        <v>374</v>
      </c>
      <c r="H62" s="488" t="s">
        <v>367</v>
      </c>
      <c r="I62" s="487" t="s">
        <v>368</v>
      </c>
      <c r="J62" s="486" t="s">
        <v>369</v>
      </c>
      <c r="K62" s="489" t="s">
        <v>377</v>
      </c>
      <c r="L62" s="52"/>
    </row>
    <row r="63" customFormat="false" ht="14.25" hidden="false" customHeight="false" outlineLevel="0" collapsed="false">
      <c r="B63" s="50"/>
      <c r="C63" s="490" t="s">
        <v>370</v>
      </c>
      <c r="D63" s="491" t="s">
        <v>371</v>
      </c>
      <c r="E63" s="492"/>
      <c r="F63" s="528"/>
      <c r="G63" s="528"/>
      <c r="H63" s="494" t="s">
        <v>326</v>
      </c>
      <c r="I63" s="492" t="s">
        <v>375</v>
      </c>
      <c r="J63" s="491" t="s">
        <v>376</v>
      </c>
      <c r="K63" s="529"/>
      <c r="L63" s="52"/>
    </row>
    <row r="64" customFormat="false" ht="12.75" hidden="false" customHeight="false" outlineLevel="0" collapsed="false">
      <c r="B64" s="50"/>
      <c r="C64" s="530"/>
      <c r="D64" s="531"/>
      <c r="E64" s="530"/>
      <c r="F64" s="504"/>
      <c r="G64" s="532"/>
      <c r="H64" s="533"/>
      <c r="I64" s="530"/>
      <c r="J64" s="534"/>
      <c r="K64" s="504"/>
      <c r="L64" s="52"/>
    </row>
    <row r="65" customFormat="false" ht="12.75" hidden="false" customHeight="false" outlineLevel="0" collapsed="false">
      <c r="B65" s="50"/>
      <c r="C65" s="177"/>
      <c r="D65" s="531"/>
      <c r="E65" s="530"/>
      <c r="F65" s="459"/>
      <c r="G65" s="535"/>
      <c r="H65" s="536"/>
      <c r="I65" s="530"/>
      <c r="J65" s="534"/>
      <c r="K65" s="534"/>
      <c r="L65" s="52"/>
    </row>
    <row r="66" customFormat="false" ht="12.75" hidden="false" customHeight="false" outlineLevel="0" collapsed="false">
      <c r="B66" s="50"/>
      <c r="C66" s="177"/>
      <c r="D66" s="531"/>
      <c r="E66" s="530"/>
      <c r="F66" s="459"/>
      <c r="G66" s="535"/>
      <c r="H66" s="536"/>
      <c r="I66" s="530"/>
      <c r="J66" s="534"/>
      <c r="K66" s="534"/>
      <c r="L66" s="52"/>
    </row>
    <row r="67" customFormat="false" ht="12.75" hidden="false" customHeight="true" outlineLevel="0" collapsed="false">
      <c r="B67" s="50"/>
      <c r="C67" s="177"/>
      <c r="D67" s="531"/>
      <c r="E67" s="530"/>
      <c r="F67" s="459"/>
      <c r="G67" s="535"/>
      <c r="H67" s="536"/>
      <c r="I67" s="530"/>
      <c r="J67" s="534"/>
      <c r="K67" s="534"/>
      <c r="L67" s="52"/>
    </row>
    <row r="68" customFormat="false" ht="14.25" hidden="false" customHeight="true" outlineLevel="0" collapsed="false">
      <c r="B68" s="50"/>
      <c r="C68" s="177"/>
      <c r="D68" s="531"/>
      <c r="E68" s="530"/>
      <c r="F68" s="459"/>
      <c r="G68" s="535"/>
      <c r="H68" s="536"/>
      <c r="I68" s="530"/>
      <c r="J68" s="534"/>
      <c r="K68" s="534"/>
      <c r="L68" s="52"/>
    </row>
    <row r="69" customFormat="false" ht="12.75" hidden="false" customHeight="false" outlineLevel="0" collapsed="false">
      <c r="B69" s="50"/>
      <c r="C69" s="177"/>
      <c r="D69" s="531"/>
      <c r="E69" s="530"/>
      <c r="F69" s="459"/>
      <c r="G69" s="535"/>
      <c r="H69" s="536"/>
      <c r="I69" s="530"/>
      <c r="J69" s="534"/>
      <c r="K69" s="534"/>
      <c r="L69" s="52"/>
    </row>
    <row r="70" customFormat="false" ht="12.75" hidden="false" customHeight="false" outlineLevel="0" collapsed="false">
      <c r="B70" s="50"/>
      <c r="C70" s="177"/>
      <c r="D70" s="531"/>
      <c r="E70" s="530"/>
      <c r="F70" s="459"/>
      <c r="G70" s="535"/>
      <c r="H70" s="536"/>
      <c r="I70" s="530"/>
      <c r="J70" s="534"/>
      <c r="K70" s="534"/>
      <c r="L70" s="52"/>
    </row>
    <row r="71" customFormat="false" ht="12.75" hidden="false" customHeight="false" outlineLevel="0" collapsed="false">
      <c r="B71" s="50"/>
      <c r="C71" s="537"/>
      <c r="D71" s="531"/>
      <c r="E71" s="530"/>
      <c r="F71" s="459"/>
      <c r="G71" s="535"/>
      <c r="H71" s="536"/>
      <c r="I71" s="530"/>
      <c r="J71" s="534"/>
      <c r="K71" s="534"/>
      <c r="L71" s="52"/>
    </row>
    <row r="72" customFormat="false" ht="12.75" hidden="false" customHeight="false" outlineLevel="0" collapsed="false">
      <c r="B72" s="50"/>
      <c r="C72" s="537"/>
      <c r="D72" s="531"/>
      <c r="E72" s="530"/>
      <c r="F72" s="459"/>
      <c r="G72" s="535"/>
      <c r="H72" s="536"/>
      <c r="I72" s="530"/>
      <c r="J72" s="534"/>
      <c r="K72" s="534"/>
      <c r="L72" s="52"/>
      <c r="N72" s="538"/>
      <c r="O72" s="538"/>
    </row>
    <row r="73" customFormat="false" ht="12.75" hidden="false" customHeight="false" outlineLevel="0" collapsed="false">
      <c r="B73" s="50"/>
      <c r="C73" s="537"/>
      <c r="D73" s="531"/>
      <c r="E73" s="530"/>
      <c r="F73" s="459"/>
      <c r="G73" s="535"/>
      <c r="H73" s="536"/>
      <c r="I73" s="530"/>
      <c r="J73" s="534"/>
      <c r="K73" s="534"/>
      <c r="L73" s="52"/>
    </row>
    <row r="74" customFormat="false" ht="12.75" hidden="false" customHeight="false" outlineLevel="0" collapsed="false">
      <c r="B74" s="50"/>
      <c r="C74" s="537"/>
      <c r="D74" s="531"/>
      <c r="E74" s="530"/>
      <c r="F74" s="459"/>
      <c r="G74" s="539"/>
      <c r="H74" s="536"/>
      <c r="I74" s="530"/>
      <c r="J74" s="534"/>
      <c r="K74" s="534"/>
      <c r="L74" s="52"/>
    </row>
    <row r="75" customFormat="false" ht="12" hidden="false" customHeight="true" outlineLevel="0" collapsed="false">
      <c r="B75" s="50"/>
      <c r="C75" s="537"/>
      <c r="D75" s="531"/>
      <c r="E75" s="530"/>
      <c r="F75" s="459"/>
      <c r="G75" s="539"/>
      <c r="H75" s="536"/>
      <c r="I75" s="530"/>
      <c r="J75" s="534"/>
      <c r="K75" s="534"/>
      <c r="L75" s="52"/>
    </row>
    <row r="76" customFormat="false" ht="12" hidden="false" customHeight="true" outlineLevel="0" collapsed="false">
      <c r="B76" s="50"/>
      <c r="C76" s="537"/>
      <c r="D76" s="531"/>
      <c r="E76" s="530"/>
      <c r="F76" s="459"/>
      <c r="G76" s="540"/>
      <c r="H76" s="536"/>
      <c r="I76" s="530"/>
      <c r="J76" s="177"/>
      <c r="K76" s="459"/>
      <c r="L76" s="52"/>
    </row>
    <row r="77" customFormat="false" ht="12" hidden="false" customHeight="true" outlineLevel="0" collapsed="false">
      <c r="B77" s="50"/>
      <c r="C77" s="537"/>
      <c r="D77" s="531"/>
      <c r="E77" s="530"/>
      <c r="F77" s="459"/>
      <c r="G77" s="540"/>
      <c r="H77" s="536"/>
      <c r="I77" s="530"/>
      <c r="J77" s="177"/>
      <c r="K77" s="459"/>
      <c r="L77" s="52"/>
    </row>
    <row r="78" customFormat="false" ht="12" hidden="false" customHeight="true" outlineLevel="0" collapsed="false">
      <c r="B78" s="50"/>
      <c r="C78" s="537"/>
      <c r="D78" s="531"/>
      <c r="E78" s="530"/>
      <c r="F78" s="459"/>
      <c r="G78" s="540"/>
      <c r="H78" s="536"/>
      <c r="I78" s="530"/>
      <c r="J78" s="177"/>
      <c r="K78" s="459"/>
      <c r="L78" s="52"/>
    </row>
    <row r="79" customFormat="false" ht="13.5" hidden="false" customHeight="false" outlineLevel="0" collapsed="false">
      <c r="B79" s="50"/>
      <c r="C79" s="541"/>
      <c r="D79" s="541"/>
      <c r="E79" s="541"/>
      <c r="F79" s="515"/>
      <c r="G79" s="542" t="s">
        <v>50</v>
      </c>
      <c r="H79" s="518" t="n">
        <f aca="false">SUM(H64:H75)</f>
        <v>0</v>
      </c>
      <c r="I79" s="515"/>
      <c r="J79" s="515"/>
      <c r="K79" s="51"/>
      <c r="L79" s="52"/>
    </row>
    <row r="80" customFormat="false" ht="12.75" hidden="false" customHeight="false" outlineLevel="0" collapsed="false">
      <c r="B80" s="50"/>
      <c r="C80" s="541"/>
      <c r="D80" s="541"/>
      <c r="E80" s="541"/>
      <c r="F80" s="515"/>
      <c r="G80" s="542"/>
      <c r="H80" s="543"/>
      <c r="I80" s="515"/>
      <c r="J80" s="515"/>
      <c r="K80" s="51"/>
      <c r="L80" s="52"/>
    </row>
    <row r="81" customFormat="false" ht="12.75" hidden="false" customHeight="false" outlineLevel="0" collapsed="false">
      <c r="B81" s="50"/>
      <c r="C81" s="541"/>
      <c r="D81" s="541"/>
      <c r="E81" s="541"/>
      <c r="F81" s="515"/>
      <c r="G81" s="542"/>
      <c r="H81" s="543"/>
      <c r="I81" s="515"/>
      <c r="J81" s="515"/>
      <c r="K81" s="51"/>
      <c r="L81" s="52"/>
    </row>
    <row r="82" customFormat="false" ht="12.75" hidden="false" customHeight="false" outlineLevel="0" collapsed="false">
      <c r="B82" s="50"/>
      <c r="C82" s="541"/>
      <c r="D82" s="541"/>
      <c r="E82" s="541"/>
      <c r="F82" s="515"/>
      <c r="G82" s="542"/>
      <c r="H82" s="543"/>
      <c r="I82" s="515"/>
      <c r="J82" s="515"/>
      <c r="K82" s="51"/>
      <c r="L82" s="52"/>
    </row>
    <row r="83" customFormat="false" ht="12.75" hidden="false" customHeight="false" outlineLevel="0" collapsed="false">
      <c r="B83" s="50"/>
      <c r="C83" s="51"/>
      <c r="D83" s="51"/>
      <c r="E83" s="51"/>
      <c r="F83" s="515"/>
      <c r="G83" s="517"/>
      <c r="H83" s="270"/>
      <c r="I83" s="515"/>
      <c r="J83" s="515"/>
      <c r="K83" s="51"/>
      <c r="L83" s="52"/>
    </row>
    <row r="84" customFormat="false" ht="12.75" hidden="false" customHeight="false" outlineLevel="0" collapsed="false">
      <c r="B84" s="50"/>
      <c r="C84" s="51"/>
      <c r="D84" s="51"/>
      <c r="E84" s="51"/>
      <c r="F84" s="167" t="s">
        <v>271</v>
      </c>
      <c r="G84" s="51"/>
      <c r="I84" s="479"/>
      <c r="J84" s="51"/>
      <c r="K84" s="51"/>
      <c r="L84" s="52"/>
    </row>
    <row r="85" customFormat="false" ht="12.75" hidden="false" customHeight="false" outlineLevel="0" collapsed="false">
      <c r="B85" s="50"/>
      <c r="C85" s="51"/>
      <c r="D85" s="51"/>
      <c r="E85" s="51"/>
      <c r="F85" s="520"/>
      <c r="G85" s="215"/>
      <c r="H85" s="521"/>
      <c r="I85" s="216"/>
      <c r="J85" s="217"/>
      <c r="K85" s="51"/>
      <c r="L85" s="52"/>
    </row>
    <row r="86" customFormat="false" ht="12.75" hidden="false" customHeight="false" outlineLevel="0" collapsed="false">
      <c r="B86" s="50"/>
      <c r="C86" s="51"/>
      <c r="D86" s="51"/>
      <c r="E86" s="51"/>
      <c r="F86" s="522" t="s">
        <v>127</v>
      </c>
      <c r="G86" s="522"/>
      <c r="H86" s="522"/>
      <c r="I86" s="522"/>
      <c r="J86" s="522"/>
      <c r="K86" s="51"/>
      <c r="L86" s="52"/>
    </row>
    <row r="87" customFormat="false" ht="12.75" hidden="false" customHeight="false" outlineLevel="0" collapsed="false">
      <c r="B87" s="50"/>
      <c r="C87" s="51"/>
      <c r="D87" s="51"/>
      <c r="E87" s="51"/>
      <c r="F87" s="218"/>
      <c r="G87" s="51"/>
      <c r="I87" s="479"/>
      <c r="J87" s="219"/>
      <c r="K87" s="51"/>
      <c r="L87" s="52"/>
    </row>
    <row r="88" customFormat="false" ht="12.75" hidden="false" customHeight="false" outlineLevel="0" collapsed="false">
      <c r="B88" s="50"/>
      <c r="C88" s="51"/>
      <c r="D88" s="51"/>
      <c r="E88" s="51"/>
      <c r="F88" s="221"/>
      <c r="G88" s="51"/>
      <c r="H88" s="247" t="s">
        <v>272</v>
      </c>
      <c r="I88" s="523"/>
      <c r="J88" s="214"/>
      <c r="K88" s="51"/>
      <c r="L88" s="52"/>
    </row>
    <row r="89" customFormat="false" ht="12.75" hidden="false" customHeight="false" outlineLevel="0" collapsed="false">
      <c r="B89" s="50"/>
      <c r="C89" s="51"/>
      <c r="D89" s="51"/>
      <c r="E89" s="51"/>
      <c r="F89" s="221"/>
      <c r="G89" s="51"/>
      <c r="H89" s="247"/>
      <c r="I89" s="479"/>
      <c r="J89" s="219"/>
      <c r="K89" s="51"/>
      <c r="L89" s="52"/>
    </row>
    <row r="90" customFormat="false" ht="12.75" hidden="false" customHeight="false" outlineLevel="0" collapsed="false">
      <c r="B90" s="50"/>
      <c r="C90" s="51"/>
      <c r="D90" s="51"/>
      <c r="E90" s="51"/>
      <c r="F90" s="221"/>
      <c r="G90" s="51"/>
      <c r="H90" s="247" t="s">
        <v>242</v>
      </c>
      <c r="I90" s="222" t="n">
        <v>41184</v>
      </c>
      <c r="J90" s="222"/>
      <c r="K90" s="51"/>
      <c r="L90" s="52"/>
    </row>
    <row r="91" customFormat="false" ht="12.75" hidden="false" customHeight="false" outlineLevel="0" collapsed="false">
      <c r="B91" s="50"/>
      <c r="C91" s="51"/>
      <c r="D91" s="51"/>
      <c r="E91" s="51"/>
      <c r="F91" s="223"/>
      <c r="G91" s="164"/>
      <c r="H91" s="272"/>
      <c r="I91" s="523"/>
      <c r="J91" s="214"/>
      <c r="K91" s="51"/>
      <c r="L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480"/>
      <c r="I92" s="51"/>
      <c r="J92" s="51"/>
      <c r="K92" s="51"/>
      <c r="L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44"/>
      <c r="H93" s="525"/>
      <c r="I93" s="57"/>
      <c r="J93" s="57"/>
      <c r="K93" s="57"/>
      <c r="L93" s="58"/>
    </row>
    <row r="98" customFormat="false" ht="14.25" hidden="false" customHeight="false" outlineLevel="0" collapsed="false">
      <c r="L98" s="468" t="s">
        <v>362</v>
      </c>
    </row>
    <row r="99" customFormat="false" ht="13.5" hidden="false" customHeight="false" outlineLevel="0" collapsed="false">
      <c r="B99" s="160"/>
      <c r="C99" s="161"/>
      <c r="D99" s="161"/>
      <c r="E99" s="469"/>
      <c r="F99" s="161"/>
      <c r="G99" s="161"/>
      <c r="H99" s="265"/>
      <c r="I99" s="469"/>
      <c r="J99" s="161"/>
      <c r="K99" s="526"/>
      <c r="L99" s="162"/>
    </row>
    <row r="100" customFormat="false" ht="12.75" hidden="false" customHeight="false" outlineLevel="0" collapsed="false">
      <c r="B100" s="50"/>
      <c r="C100" s="51"/>
      <c r="D100" s="472"/>
      <c r="E100" s="473"/>
      <c r="F100" s="474"/>
      <c r="G100" s="474"/>
      <c r="H100" s="476"/>
      <c r="I100" s="473"/>
      <c r="J100" s="472"/>
      <c r="K100" s="472"/>
      <c r="L100" s="52"/>
    </row>
    <row r="101" customFormat="false" ht="15.75" hidden="false" customHeight="false" outlineLevel="0" collapsed="false">
      <c r="B101" s="50"/>
      <c r="C101" s="51"/>
      <c r="D101" s="478" t="s">
        <v>363</v>
      </c>
      <c r="E101" s="478"/>
      <c r="F101" s="478"/>
      <c r="G101" s="478"/>
      <c r="H101" s="478"/>
      <c r="I101" s="478"/>
      <c r="J101" s="478"/>
      <c r="K101" s="472"/>
      <c r="L101" s="52"/>
    </row>
    <row r="102" customFormat="false" ht="13.5" hidden="false" customHeight="false" outlineLevel="0" collapsed="false">
      <c r="B102" s="50"/>
      <c r="C102" s="51"/>
      <c r="D102" s="51"/>
      <c r="E102" s="479"/>
      <c r="F102" s="51"/>
      <c r="G102" s="51"/>
      <c r="I102" s="479"/>
      <c r="J102" s="51"/>
      <c r="K102" s="484"/>
      <c r="L102" s="52"/>
    </row>
    <row r="103" customFormat="false" ht="13.5" hidden="false" customHeight="false" outlineLevel="0" collapsed="false">
      <c r="B103" s="50"/>
      <c r="C103" s="51"/>
      <c r="D103" s="51"/>
      <c r="E103" s="479"/>
      <c r="F103" s="51"/>
      <c r="G103" s="51"/>
      <c r="I103" s="479"/>
      <c r="J103" s="51"/>
      <c r="K103" s="484"/>
      <c r="L103" s="52"/>
    </row>
    <row r="104" customFormat="false" ht="13.5" hidden="false" customHeight="false" outlineLevel="0" collapsed="false">
      <c r="B104" s="50"/>
      <c r="C104" s="168"/>
      <c r="D104" s="168"/>
      <c r="E104" s="77" t="s">
        <v>236</v>
      </c>
      <c r="F104" s="78"/>
      <c r="G104" s="164"/>
      <c r="H104" s="164"/>
      <c r="I104" s="164"/>
      <c r="J104" s="78"/>
      <c r="K104" s="484"/>
      <c r="L104" s="52"/>
    </row>
    <row r="105" customFormat="false" ht="13.5" hidden="false" customHeight="false" outlineLevel="0" collapsed="false">
      <c r="B105" s="50"/>
      <c r="C105" s="168"/>
      <c r="D105" s="168"/>
      <c r="E105" s="79" t="s">
        <v>33</v>
      </c>
      <c r="F105" s="80"/>
      <c r="G105" s="165"/>
      <c r="H105" s="165"/>
      <c r="I105" s="166"/>
      <c r="J105" s="78"/>
      <c r="K105" s="484"/>
      <c r="L105" s="52"/>
    </row>
    <row r="106" customFormat="false" ht="13.5" hidden="false" customHeight="false" outlineLevel="0" collapsed="false">
      <c r="B106" s="50"/>
      <c r="C106" s="168"/>
      <c r="D106" s="168"/>
      <c r="E106" s="481" t="s">
        <v>364</v>
      </c>
      <c r="F106" s="80"/>
      <c r="G106" s="527"/>
      <c r="H106" s="266"/>
      <c r="I106" s="186"/>
      <c r="J106" s="186"/>
      <c r="K106" s="484"/>
      <c r="L106" s="52"/>
    </row>
    <row r="107" customFormat="false" ht="13.5" hidden="false" customHeight="false" outlineLevel="0" collapsed="false">
      <c r="B107" s="50"/>
      <c r="C107" s="168"/>
      <c r="D107" s="168"/>
      <c r="E107" s="188"/>
      <c r="F107" s="168"/>
      <c r="G107" s="184"/>
      <c r="H107" s="247"/>
      <c r="I107" s="187"/>
      <c r="J107" s="168"/>
      <c r="K107" s="484"/>
      <c r="L107" s="52"/>
    </row>
    <row r="108" customFormat="false" ht="13.5" hidden="false" customHeight="false" outlineLevel="0" collapsed="false">
      <c r="B108" s="50"/>
      <c r="C108" s="168"/>
      <c r="D108" s="168"/>
      <c r="E108" s="188" t="s">
        <v>378</v>
      </c>
      <c r="F108" s="483" t="s">
        <v>379</v>
      </c>
      <c r="G108" s="168"/>
      <c r="H108" s="247"/>
      <c r="I108" s="187"/>
      <c r="J108" s="168"/>
      <c r="K108" s="484"/>
      <c r="L108" s="52"/>
    </row>
    <row r="109" customFormat="false" ht="14.25" hidden="false" customHeight="false" outlineLevel="0" collapsed="false">
      <c r="B109" s="50"/>
      <c r="C109" s="168"/>
      <c r="D109" s="168"/>
      <c r="E109" s="187"/>
      <c r="F109" s="168"/>
      <c r="G109" s="168"/>
      <c r="H109" s="247"/>
      <c r="I109" s="187"/>
      <c r="J109" s="168"/>
      <c r="K109" s="484"/>
      <c r="L109" s="52"/>
    </row>
    <row r="110" customFormat="false" ht="13.5" hidden="false" customHeight="false" outlineLevel="0" collapsed="false">
      <c r="B110" s="50"/>
      <c r="C110" s="485" t="s">
        <v>366</v>
      </c>
      <c r="D110" s="486" t="s">
        <v>321</v>
      </c>
      <c r="E110" s="487" t="s">
        <v>372</v>
      </c>
      <c r="F110" s="486" t="s">
        <v>373</v>
      </c>
      <c r="G110" s="487" t="s">
        <v>374</v>
      </c>
      <c r="H110" s="488" t="s">
        <v>367</v>
      </c>
      <c r="I110" s="487" t="s">
        <v>368</v>
      </c>
      <c r="J110" s="486" t="s">
        <v>369</v>
      </c>
      <c r="K110" s="489" t="s">
        <v>377</v>
      </c>
      <c r="L110" s="52"/>
    </row>
    <row r="111" customFormat="false" ht="14.25" hidden="false" customHeight="false" outlineLevel="0" collapsed="false">
      <c r="B111" s="50"/>
      <c r="C111" s="490" t="s">
        <v>370</v>
      </c>
      <c r="D111" s="491" t="s">
        <v>371</v>
      </c>
      <c r="E111" s="492"/>
      <c r="F111" s="528"/>
      <c r="G111" s="545"/>
      <c r="H111" s="494" t="s">
        <v>326</v>
      </c>
      <c r="I111" s="492" t="s">
        <v>375</v>
      </c>
      <c r="J111" s="491" t="s">
        <v>376</v>
      </c>
      <c r="K111" s="529"/>
      <c r="L111" s="52"/>
    </row>
    <row r="112" customFormat="false" ht="12.75" hidden="false" customHeight="false" outlineLevel="0" collapsed="false">
      <c r="B112" s="50"/>
      <c r="C112" s="530"/>
      <c r="D112" s="531"/>
      <c r="E112" s="530"/>
      <c r="F112" s="546"/>
      <c r="G112" s="547"/>
      <c r="H112" s="533"/>
      <c r="I112" s="530"/>
      <c r="J112" s="534"/>
      <c r="K112" s="534"/>
      <c r="L112" s="52"/>
    </row>
    <row r="113" customFormat="false" ht="12.75" hidden="false" customHeight="false" outlineLevel="0" collapsed="false">
      <c r="B113" s="50"/>
      <c r="C113" s="537"/>
      <c r="D113" s="531"/>
      <c r="E113" s="530"/>
      <c r="F113" s="459"/>
      <c r="G113" s="548"/>
      <c r="H113" s="536"/>
      <c r="I113" s="530"/>
      <c r="J113" s="534"/>
      <c r="K113" s="534"/>
      <c r="L113" s="52"/>
    </row>
    <row r="114" customFormat="false" ht="12.75" hidden="false" customHeight="false" outlineLevel="0" collapsed="false">
      <c r="B114" s="50"/>
      <c r="C114" s="537"/>
      <c r="D114" s="531"/>
      <c r="E114" s="530"/>
      <c r="F114" s="459"/>
      <c r="G114" s="548"/>
      <c r="H114" s="536"/>
      <c r="I114" s="530"/>
      <c r="J114" s="534"/>
      <c r="K114" s="534"/>
      <c r="L114" s="52"/>
    </row>
    <row r="115" customFormat="false" ht="12.75" hidden="false" customHeight="false" outlineLevel="0" collapsed="false">
      <c r="B115" s="50"/>
      <c r="C115" s="537"/>
      <c r="D115" s="531"/>
      <c r="E115" s="530"/>
      <c r="F115" s="459"/>
      <c r="G115" s="548"/>
      <c r="H115" s="536"/>
      <c r="I115" s="530"/>
      <c r="J115" s="534"/>
      <c r="K115" s="534"/>
      <c r="L115" s="52"/>
    </row>
    <row r="116" customFormat="false" ht="12.75" hidden="false" customHeight="false" outlineLevel="0" collapsed="false">
      <c r="B116" s="50"/>
      <c r="C116" s="537"/>
      <c r="D116" s="531"/>
      <c r="E116" s="530"/>
      <c r="F116" s="459"/>
      <c r="G116" s="548"/>
      <c r="H116" s="536"/>
      <c r="I116" s="530"/>
      <c r="J116" s="534"/>
      <c r="K116" s="534"/>
      <c r="L116" s="52"/>
    </row>
    <row r="117" customFormat="false" ht="12.75" hidden="false" customHeight="false" outlineLevel="0" collapsed="false">
      <c r="B117" s="50"/>
      <c r="C117" s="537"/>
      <c r="D117" s="531"/>
      <c r="E117" s="530"/>
      <c r="F117" s="459"/>
      <c r="G117" s="548"/>
      <c r="H117" s="536"/>
      <c r="I117" s="530"/>
      <c r="J117" s="534"/>
      <c r="K117" s="534"/>
      <c r="L117" s="52"/>
    </row>
    <row r="118" customFormat="false" ht="12.75" hidden="false" customHeight="false" outlineLevel="0" collapsed="false">
      <c r="B118" s="50"/>
      <c r="C118" s="537"/>
      <c r="D118" s="531"/>
      <c r="E118" s="530"/>
      <c r="F118" s="459"/>
      <c r="G118" s="177"/>
      <c r="H118" s="536"/>
      <c r="I118" s="530"/>
      <c r="J118" s="534"/>
      <c r="K118" s="534"/>
      <c r="L118" s="52"/>
    </row>
    <row r="119" customFormat="false" ht="12.75" hidden="false" customHeight="false" outlineLevel="0" collapsed="false">
      <c r="B119" s="50"/>
      <c r="C119" s="537"/>
      <c r="D119" s="531"/>
      <c r="E119" s="530"/>
      <c r="F119" s="459"/>
      <c r="G119" s="177"/>
      <c r="H119" s="536"/>
      <c r="I119" s="530"/>
      <c r="J119" s="534"/>
      <c r="K119" s="534"/>
      <c r="L119" s="52"/>
    </row>
    <row r="120" customFormat="false" ht="12.75" hidden="false" customHeight="false" outlineLevel="0" collapsed="false">
      <c r="B120" s="50"/>
      <c r="C120" s="537"/>
      <c r="D120" s="531"/>
      <c r="E120" s="530"/>
      <c r="F120" s="459"/>
      <c r="G120" s="177"/>
      <c r="H120" s="536"/>
      <c r="I120" s="530"/>
      <c r="J120" s="534"/>
      <c r="K120" s="534"/>
      <c r="L120" s="52"/>
      <c r="N120" s="538"/>
      <c r="O120" s="538"/>
    </row>
    <row r="121" customFormat="false" ht="12.75" hidden="false" customHeight="false" outlineLevel="0" collapsed="false">
      <c r="B121" s="50"/>
      <c r="C121" s="537"/>
      <c r="D121" s="531"/>
      <c r="E121" s="530"/>
      <c r="F121" s="459"/>
      <c r="G121" s="177"/>
      <c r="H121" s="536"/>
      <c r="I121" s="530"/>
      <c r="J121" s="534"/>
      <c r="K121" s="534"/>
      <c r="L121" s="52"/>
    </row>
    <row r="122" customFormat="false" ht="12.75" hidden="false" customHeight="false" outlineLevel="0" collapsed="false">
      <c r="B122" s="50"/>
      <c r="C122" s="537"/>
      <c r="D122" s="531"/>
      <c r="E122" s="530"/>
      <c r="F122" s="459"/>
      <c r="G122" s="177"/>
      <c r="H122" s="536"/>
      <c r="I122" s="530"/>
      <c r="J122" s="534"/>
      <c r="K122" s="534"/>
      <c r="L122" s="52"/>
    </row>
    <row r="123" customFormat="false" ht="12.75" hidden="false" customHeight="false" outlineLevel="0" collapsed="false">
      <c r="B123" s="50"/>
      <c r="C123" s="537"/>
      <c r="D123" s="531"/>
      <c r="E123" s="530"/>
      <c r="F123" s="459"/>
      <c r="G123" s="177"/>
      <c r="H123" s="536"/>
      <c r="I123" s="530"/>
      <c r="J123" s="534"/>
      <c r="K123" s="534"/>
      <c r="L123" s="52"/>
    </row>
    <row r="124" customFormat="false" ht="12.75" hidden="false" customHeight="false" outlineLevel="0" collapsed="false">
      <c r="B124" s="50"/>
      <c r="C124" s="537"/>
      <c r="D124" s="531"/>
      <c r="E124" s="530"/>
      <c r="F124" s="459"/>
      <c r="G124" s="549"/>
      <c r="H124" s="536"/>
      <c r="I124" s="530"/>
      <c r="J124" s="177"/>
      <c r="K124" s="510"/>
      <c r="L124" s="52"/>
    </row>
    <row r="125" customFormat="false" ht="12.75" hidden="false" customHeight="false" outlineLevel="0" collapsed="false">
      <c r="B125" s="50"/>
      <c r="C125" s="537"/>
      <c r="D125" s="531"/>
      <c r="E125" s="530"/>
      <c r="F125" s="459"/>
      <c r="G125" s="549"/>
      <c r="H125" s="536"/>
      <c r="I125" s="530"/>
      <c r="J125" s="177"/>
      <c r="K125" s="510"/>
      <c r="L125" s="52"/>
    </row>
    <row r="126" customFormat="false" ht="12.75" hidden="false" customHeight="false" outlineLevel="0" collapsed="false">
      <c r="B126" s="50"/>
      <c r="C126" s="537"/>
      <c r="D126" s="531"/>
      <c r="E126" s="530"/>
      <c r="F126" s="459"/>
      <c r="G126" s="549"/>
      <c r="H126" s="536"/>
      <c r="I126" s="530"/>
      <c r="J126" s="177"/>
      <c r="K126" s="510"/>
      <c r="L126" s="52"/>
    </row>
    <row r="127" customFormat="false" ht="12" hidden="false" customHeight="true" outlineLevel="0" collapsed="false">
      <c r="B127" s="50"/>
      <c r="C127" s="537"/>
      <c r="D127" s="531"/>
      <c r="E127" s="530"/>
      <c r="F127" s="459"/>
      <c r="G127" s="549"/>
      <c r="H127" s="536"/>
      <c r="I127" s="530"/>
      <c r="J127" s="177"/>
      <c r="K127" s="510"/>
      <c r="L127" s="52"/>
    </row>
    <row r="128" customFormat="false" ht="13.5" hidden="false" customHeight="false" outlineLevel="0" collapsed="false">
      <c r="B128" s="50"/>
      <c r="C128" s="541"/>
      <c r="D128" s="541"/>
      <c r="E128" s="541"/>
      <c r="F128" s="515"/>
      <c r="G128" s="542" t="s">
        <v>50</v>
      </c>
      <c r="H128" s="518" t="n">
        <f aca="false">SUM(H112:H127)</f>
        <v>0</v>
      </c>
      <c r="I128" s="515"/>
      <c r="J128" s="515"/>
      <c r="K128" s="51"/>
      <c r="L128" s="52"/>
    </row>
    <row r="129" customFormat="false" ht="12.75" hidden="false" customHeight="false" outlineLevel="0" collapsed="false">
      <c r="B129" s="50"/>
      <c r="C129" s="541"/>
      <c r="D129" s="541"/>
      <c r="E129" s="541"/>
      <c r="F129" s="515"/>
      <c r="G129" s="542"/>
      <c r="H129" s="543"/>
      <c r="I129" s="515"/>
      <c r="J129" s="515"/>
      <c r="K129" s="51"/>
      <c r="L129" s="52"/>
    </row>
    <row r="130" customFormat="false" ht="12.75" hidden="false" customHeight="false" outlineLevel="0" collapsed="false">
      <c r="B130" s="50"/>
      <c r="C130" s="541"/>
      <c r="D130" s="541"/>
      <c r="E130" s="541"/>
      <c r="F130" s="515"/>
      <c r="G130" s="542"/>
      <c r="H130" s="543"/>
      <c r="I130" s="515"/>
      <c r="J130" s="515"/>
      <c r="K130" s="51"/>
      <c r="L130" s="52"/>
    </row>
    <row r="131" customFormat="false" ht="12.75" hidden="false" customHeight="false" outlineLevel="0" collapsed="false">
      <c r="B131" s="50"/>
      <c r="C131" s="51"/>
      <c r="D131" s="51"/>
      <c r="E131" s="51"/>
      <c r="F131" s="515"/>
      <c r="G131" s="517"/>
      <c r="H131" s="270"/>
      <c r="I131" s="515"/>
      <c r="J131" s="515"/>
      <c r="K131" s="51"/>
      <c r="L131" s="52"/>
    </row>
    <row r="132" customFormat="false" ht="12.75" hidden="false" customHeight="false" outlineLevel="0" collapsed="false">
      <c r="B132" s="50"/>
      <c r="C132" s="51"/>
      <c r="D132" s="51"/>
      <c r="E132" s="51"/>
      <c r="F132" s="167" t="s">
        <v>271</v>
      </c>
      <c r="G132" s="51"/>
      <c r="I132" s="479"/>
      <c r="J132" s="51"/>
      <c r="K132" s="51"/>
      <c r="L132" s="52"/>
    </row>
    <row r="133" customFormat="false" ht="12.75" hidden="false" customHeight="false" outlineLevel="0" collapsed="false">
      <c r="B133" s="50"/>
      <c r="C133" s="51"/>
      <c r="D133" s="51"/>
      <c r="E133" s="51"/>
      <c r="F133" s="520"/>
      <c r="G133" s="215"/>
      <c r="H133" s="521"/>
      <c r="I133" s="216"/>
      <c r="J133" s="217"/>
      <c r="K133" s="51"/>
      <c r="L133" s="52"/>
    </row>
    <row r="134" customFormat="false" ht="12.75" hidden="false" customHeight="false" outlineLevel="0" collapsed="false">
      <c r="B134" s="50"/>
      <c r="C134" s="51"/>
      <c r="D134" s="51"/>
      <c r="E134" s="51"/>
      <c r="F134" s="522" t="s">
        <v>127</v>
      </c>
      <c r="G134" s="522"/>
      <c r="H134" s="522"/>
      <c r="I134" s="522"/>
      <c r="J134" s="522"/>
      <c r="K134" s="51"/>
      <c r="L134" s="52"/>
    </row>
    <row r="135" customFormat="false" ht="12.75" hidden="false" customHeight="false" outlineLevel="0" collapsed="false">
      <c r="B135" s="50"/>
      <c r="C135" s="51"/>
      <c r="D135" s="51"/>
      <c r="E135" s="51"/>
      <c r="F135" s="218"/>
      <c r="G135" s="51"/>
      <c r="I135" s="479"/>
      <c r="J135" s="219"/>
      <c r="K135" s="51"/>
      <c r="L135" s="52"/>
    </row>
    <row r="136" customFormat="false" ht="12.75" hidden="false" customHeight="false" outlineLevel="0" collapsed="false">
      <c r="B136" s="50"/>
      <c r="C136" s="51"/>
      <c r="D136" s="51"/>
      <c r="E136" s="51"/>
      <c r="F136" s="221"/>
      <c r="G136" s="51"/>
      <c r="H136" s="247" t="s">
        <v>272</v>
      </c>
      <c r="I136" s="523"/>
      <c r="J136" s="214"/>
      <c r="K136" s="51"/>
      <c r="L136" s="52"/>
    </row>
    <row r="137" customFormat="false" ht="12.75" hidden="false" customHeight="false" outlineLevel="0" collapsed="false">
      <c r="B137" s="50"/>
      <c r="C137" s="51"/>
      <c r="D137" s="51"/>
      <c r="E137" s="51"/>
      <c r="F137" s="221"/>
      <c r="G137" s="51"/>
      <c r="H137" s="247"/>
      <c r="I137" s="479"/>
      <c r="J137" s="219"/>
      <c r="K137" s="51"/>
      <c r="L137" s="52"/>
    </row>
    <row r="138" customFormat="false" ht="12.75" hidden="false" customHeight="false" outlineLevel="0" collapsed="false">
      <c r="B138" s="50"/>
      <c r="C138" s="51"/>
      <c r="D138" s="51"/>
      <c r="E138" s="51"/>
      <c r="F138" s="221"/>
      <c r="G138" s="51"/>
      <c r="H138" s="247" t="s">
        <v>242</v>
      </c>
      <c r="I138" s="222" t="n">
        <v>41184</v>
      </c>
      <c r="J138" s="222"/>
      <c r="K138" s="51"/>
      <c r="L138" s="52"/>
    </row>
    <row r="139" customFormat="false" ht="12.75" hidden="false" customHeight="false" outlineLevel="0" collapsed="false">
      <c r="B139" s="50"/>
      <c r="C139" s="51"/>
      <c r="D139" s="51"/>
      <c r="E139" s="51"/>
      <c r="F139" s="223"/>
      <c r="G139" s="164"/>
      <c r="H139" s="272"/>
      <c r="I139" s="523"/>
      <c r="J139" s="214"/>
      <c r="K139" s="51"/>
      <c r="L139" s="52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G140" s="480"/>
      <c r="I140" s="51"/>
      <c r="J140" s="51"/>
      <c r="K140" s="51"/>
      <c r="L140" s="52"/>
    </row>
    <row r="141" customFormat="false" ht="13.5" hidden="false" customHeight="false" outlineLevel="0" collapsed="false">
      <c r="B141" s="56"/>
      <c r="C141" s="57"/>
      <c r="D141" s="57"/>
      <c r="E141" s="57"/>
      <c r="F141" s="57"/>
      <c r="G141" s="544"/>
      <c r="H141" s="525"/>
      <c r="I141" s="57"/>
      <c r="J141" s="57"/>
      <c r="K141" s="57"/>
      <c r="L141" s="58"/>
    </row>
    <row r="146" customFormat="false" ht="14.25" hidden="false" customHeight="false" outlineLevel="0" collapsed="false">
      <c r="E146" s="17"/>
      <c r="I146" s="17"/>
      <c r="L146" s="468" t="s">
        <v>362</v>
      </c>
    </row>
    <row r="147" customFormat="false" ht="13.5" hidden="false" customHeight="false" outlineLevel="0" collapsed="false">
      <c r="B147" s="160"/>
      <c r="C147" s="161"/>
      <c r="D147" s="161"/>
      <c r="E147" s="469"/>
      <c r="F147" s="161"/>
      <c r="G147" s="470"/>
      <c r="H147" s="265"/>
      <c r="I147" s="469"/>
      <c r="J147" s="161"/>
      <c r="K147" s="161"/>
      <c r="L147" s="471"/>
    </row>
    <row r="148" customFormat="false" ht="13.5" hidden="false" customHeight="false" outlineLevel="0" collapsed="false">
      <c r="B148" s="50"/>
      <c r="C148" s="51"/>
      <c r="D148" s="472"/>
      <c r="E148" s="473"/>
      <c r="F148" s="474"/>
      <c r="G148" s="475"/>
      <c r="H148" s="476"/>
      <c r="I148" s="473"/>
      <c r="J148" s="472"/>
      <c r="K148" s="472"/>
      <c r="L148" s="477"/>
    </row>
    <row r="149" customFormat="false" ht="15.75" hidden="false" customHeight="false" outlineLevel="0" collapsed="false">
      <c r="B149" s="50"/>
      <c r="C149" s="51"/>
      <c r="D149" s="478" t="s">
        <v>363</v>
      </c>
      <c r="E149" s="478"/>
      <c r="F149" s="478"/>
      <c r="G149" s="478"/>
      <c r="H149" s="478"/>
      <c r="I149" s="478"/>
      <c r="J149" s="478"/>
      <c r="K149" s="478"/>
      <c r="L149" s="477"/>
    </row>
    <row r="150" customFormat="false" ht="13.5" hidden="false" customHeight="false" outlineLevel="0" collapsed="false">
      <c r="B150" s="50"/>
      <c r="C150" s="51"/>
      <c r="D150" s="51"/>
      <c r="E150" s="479"/>
      <c r="F150" s="51"/>
      <c r="G150" s="480"/>
      <c r="I150" s="479"/>
      <c r="J150" s="51"/>
      <c r="K150" s="51"/>
      <c r="L150" s="477"/>
    </row>
    <row r="151" customFormat="false" ht="13.5" hidden="false" customHeight="false" outlineLevel="0" collapsed="false">
      <c r="B151" s="50"/>
      <c r="C151" s="51"/>
      <c r="D151" s="51"/>
      <c r="E151" s="479"/>
      <c r="F151" s="51"/>
      <c r="G151" s="480"/>
      <c r="I151" s="479"/>
      <c r="J151" s="51"/>
      <c r="K151" s="51"/>
      <c r="L151" s="477"/>
    </row>
    <row r="152" customFormat="false" ht="13.5" hidden="false" customHeight="false" outlineLevel="0" collapsed="false">
      <c r="B152" s="50"/>
      <c r="C152" s="168"/>
      <c r="D152" s="168"/>
      <c r="E152" s="77" t="s">
        <v>236</v>
      </c>
      <c r="F152" s="78"/>
      <c r="G152" s="164"/>
      <c r="H152" s="164"/>
      <c r="I152" s="164"/>
      <c r="J152" s="78"/>
      <c r="K152" s="168"/>
      <c r="L152" s="477"/>
    </row>
    <row r="153" customFormat="false" ht="13.5" hidden="false" customHeight="false" outlineLevel="0" collapsed="false">
      <c r="B153" s="50"/>
      <c r="C153" s="168"/>
      <c r="D153" s="168"/>
      <c r="E153" s="79" t="s">
        <v>33</v>
      </c>
      <c r="F153" s="80"/>
      <c r="G153" s="165"/>
      <c r="H153" s="165"/>
      <c r="I153" s="166"/>
      <c r="J153" s="78"/>
      <c r="K153" s="168"/>
      <c r="L153" s="477"/>
    </row>
    <row r="154" customFormat="false" ht="13.5" hidden="false" customHeight="false" outlineLevel="0" collapsed="false">
      <c r="B154" s="50"/>
      <c r="C154" s="168"/>
      <c r="D154" s="168"/>
      <c r="E154" s="481" t="s">
        <v>364</v>
      </c>
      <c r="F154" s="80"/>
      <c r="G154" s="527"/>
      <c r="H154" s="266"/>
      <c r="I154" s="186"/>
      <c r="J154" s="186"/>
      <c r="K154" s="168"/>
      <c r="L154" s="477"/>
    </row>
    <row r="155" customFormat="false" ht="13.5" hidden="false" customHeight="false" outlineLevel="0" collapsed="false">
      <c r="B155" s="50"/>
      <c r="C155" s="168"/>
      <c r="D155" s="168"/>
      <c r="E155" s="188"/>
      <c r="F155" s="168"/>
      <c r="G155" s="482"/>
      <c r="H155" s="247"/>
      <c r="I155" s="187"/>
      <c r="J155" s="168"/>
      <c r="K155" s="168"/>
      <c r="L155" s="477"/>
    </row>
    <row r="156" customFormat="false" ht="13.5" hidden="false" customHeight="false" outlineLevel="0" collapsed="false">
      <c r="B156" s="50"/>
      <c r="C156" s="168"/>
      <c r="D156" s="168"/>
      <c r="E156" s="188" t="s">
        <v>365</v>
      </c>
      <c r="F156" s="483" t="s">
        <v>379</v>
      </c>
      <c r="G156" s="484"/>
      <c r="H156" s="247"/>
      <c r="I156" s="187"/>
      <c r="J156" s="168"/>
      <c r="K156" s="168"/>
      <c r="L156" s="477"/>
    </row>
    <row r="157" customFormat="false" ht="14.25" hidden="false" customHeight="false" outlineLevel="0" collapsed="false">
      <c r="B157" s="50"/>
      <c r="C157" s="168"/>
      <c r="D157" s="168"/>
      <c r="E157" s="187"/>
      <c r="F157" s="483"/>
      <c r="G157" s="484"/>
      <c r="H157" s="247"/>
      <c r="I157" s="187"/>
      <c r="J157" s="168"/>
      <c r="K157" s="168"/>
      <c r="L157" s="477"/>
    </row>
    <row r="158" customFormat="false" ht="13.5" hidden="false" customHeight="false" outlineLevel="0" collapsed="false">
      <c r="B158" s="50"/>
      <c r="C158" s="485" t="s">
        <v>366</v>
      </c>
      <c r="D158" s="486" t="s">
        <v>321</v>
      </c>
      <c r="E158" s="487" t="s">
        <v>372</v>
      </c>
      <c r="F158" s="486" t="s">
        <v>373</v>
      </c>
      <c r="G158" s="486" t="s">
        <v>374</v>
      </c>
      <c r="H158" s="488" t="s">
        <v>367</v>
      </c>
      <c r="I158" s="487" t="s">
        <v>368</v>
      </c>
      <c r="J158" s="486" t="s">
        <v>369</v>
      </c>
      <c r="K158" s="489" t="s">
        <v>377</v>
      </c>
      <c r="L158" s="52"/>
    </row>
    <row r="159" customFormat="false" ht="14.25" hidden="false" customHeight="false" outlineLevel="0" collapsed="false">
      <c r="B159" s="50"/>
      <c r="C159" s="490" t="s">
        <v>370</v>
      </c>
      <c r="D159" s="491" t="s">
        <v>371</v>
      </c>
      <c r="E159" s="492"/>
      <c r="F159" s="528"/>
      <c r="G159" s="528"/>
      <c r="H159" s="494" t="s">
        <v>326</v>
      </c>
      <c r="I159" s="492" t="s">
        <v>375</v>
      </c>
      <c r="J159" s="491" t="s">
        <v>376</v>
      </c>
      <c r="K159" s="529"/>
      <c r="L159" s="52"/>
    </row>
    <row r="160" customFormat="false" ht="13.5" hidden="false" customHeight="false" outlineLevel="0" collapsed="false">
      <c r="B160" s="50"/>
      <c r="C160" s="502"/>
      <c r="D160" s="550"/>
      <c r="E160" s="551"/>
      <c r="F160" s="499"/>
      <c r="G160" s="502"/>
      <c r="H160" s="501"/>
      <c r="I160" s="530"/>
      <c r="J160" s="503"/>
      <c r="K160" s="503"/>
      <c r="L160" s="52"/>
    </row>
    <row r="161" customFormat="false" ht="12.75" hidden="false" customHeight="false" outlineLevel="0" collapsed="false">
      <c r="B161" s="50"/>
      <c r="C161" s="537"/>
      <c r="D161" s="531"/>
      <c r="E161" s="530"/>
      <c r="F161" s="459"/>
      <c r="G161" s="552"/>
      <c r="H161" s="501"/>
      <c r="I161" s="530"/>
      <c r="J161" s="503"/>
      <c r="K161" s="503"/>
      <c r="L161" s="52"/>
    </row>
    <row r="162" customFormat="false" ht="12.75" hidden="false" customHeight="false" outlineLevel="0" collapsed="false">
      <c r="B162" s="50"/>
      <c r="C162" s="537"/>
      <c r="D162" s="531"/>
      <c r="E162" s="530"/>
      <c r="F162" s="459"/>
      <c r="G162" s="553"/>
      <c r="H162" s="501"/>
      <c r="I162" s="530"/>
      <c r="J162" s="503"/>
      <c r="K162" s="503"/>
      <c r="L162" s="52"/>
    </row>
    <row r="163" customFormat="false" ht="12.75" hidden="false" customHeight="false" outlineLevel="0" collapsed="false">
      <c r="B163" s="50"/>
      <c r="C163" s="537"/>
      <c r="D163" s="531"/>
      <c r="E163" s="530"/>
      <c r="F163" s="459"/>
      <c r="G163" s="502"/>
      <c r="H163" s="501"/>
      <c r="I163" s="530"/>
      <c r="J163" s="503"/>
      <c r="K163" s="503"/>
      <c r="L163" s="52"/>
    </row>
    <row r="164" customFormat="false" ht="12.75" hidden="false" customHeight="false" outlineLevel="0" collapsed="false">
      <c r="B164" s="50"/>
      <c r="C164" s="537"/>
      <c r="D164" s="531"/>
      <c r="E164" s="530"/>
      <c r="F164" s="459"/>
      <c r="G164" s="554"/>
      <c r="H164" s="501"/>
      <c r="I164" s="530"/>
      <c r="J164" s="503"/>
      <c r="K164" s="503"/>
      <c r="L164" s="52"/>
    </row>
    <row r="165" customFormat="false" ht="12.75" hidden="false" customHeight="false" outlineLevel="0" collapsed="false">
      <c r="B165" s="50"/>
      <c r="C165" s="537"/>
      <c r="D165" s="531"/>
      <c r="E165" s="530"/>
      <c r="F165" s="459"/>
      <c r="G165" s="555"/>
      <c r="H165" s="501"/>
      <c r="I165" s="530"/>
      <c r="J165" s="503"/>
      <c r="K165" s="503"/>
      <c r="L165" s="52"/>
    </row>
    <row r="166" customFormat="false" ht="12.75" hidden="false" customHeight="false" outlineLevel="0" collapsed="false">
      <c r="B166" s="50"/>
      <c r="C166" s="537"/>
      <c r="D166" s="531"/>
      <c r="E166" s="530"/>
      <c r="F166" s="459"/>
      <c r="G166" s="502"/>
      <c r="H166" s="501"/>
      <c r="I166" s="530"/>
      <c r="J166" s="503"/>
      <c r="K166" s="503"/>
      <c r="L166" s="52"/>
    </row>
    <row r="167" customFormat="false" ht="12.75" hidden="false" customHeight="false" outlineLevel="0" collapsed="false">
      <c r="B167" s="50"/>
      <c r="C167" s="537"/>
      <c r="D167" s="531"/>
      <c r="E167" s="530"/>
      <c r="F167" s="459"/>
      <c r="G167" s="502"/>
      <c r="H167" s="501"/>
      <c r="I167" s="530"/>
      <c r="J167" s="503"/>
      <c r="K167" s="503"/>
      <c r="L167" s="52"/>
    </row>
    <row r="168" customFormat="false" ht="12.75" hidden="false" customHeight="false" outlineLevel="0" collapsed="false">
      <c r="B168" s="50"/>
      <c r="C168" s="537"/>
      <c r="D168" s="531"/>
      <c r="E168" s="530"/>
      <c r="F168" s="459"/>
      <c r="G168" s="502"/>
      <c r="H168" s="501"/>
      <c r="I168" s="530"/>
      <c r="J168" s="503"/>
      <c r="K168" s="503"/>
      <c r="L168" s="52"/>
    </row>
    <row r="169" customFormat="false" ht="12.75" hidden="false" customHeight="false" outlineLevel="0" collapsed="false">
      <c r="B169" s="50"/>
      <c r="C169" s="537"/>
      <c r="D169" s="531"/>
      <c r="E169" s="530"/>
      <c r="F169" s="459"/>
      <c r="G169" s="502"/>
      <c r="H169" s="501"/>
      <c r="I169" s="530"/>
      <c r="J169" s="503"/>
      <c r="K169" s="503"/>
      <c r="L169" s="52"/>
    </row>
    <row r="170" customFormat="false" ht="12.75" hidden="false" customHeight="false" outlineLevel="0" collapsed="false">
      <c r="B170" s="50"/>
      <c r="C170" s="537"/>
      <c r="D170" s="531"/>
      <c r="E170" s="530"/>
      <c r="F170" s="459"/>
      <c r="G170" s="537"/>
      <c r="H170" s="501"/>
      <c r="I170" s="530"/>
      <c r="J170" s="503"/>
      <c r="K170" s="503"/>
      <c r="L170" s="52"/>
    </row>
    <row r="171" customFormat="false" ht="12.75" hidden="false" customHeight="false" outlineLevel="0" collapsed="false">
      <c r="B171" s="50"/>
      <c r="C171" s="537"/>
      <c r="D171" s="531"/>
      <c r="E171" s="530"/>
      <c r="F171" s="459"/>
      <c r="G171" s="502"/>
      <c r="H171" s="501"/>
      <c r="I171" s="530"/>
      <c r="J171" s="503"/>
      <c r="K171" s="503"/>
      <c r="L171" s="52"/>
    </row>
    <row r="172" customFormat="false" ht="12.75" hidden="false" customHeight="false" outlineLevel="0" collapsed="false">
      <c r="B172" s="50"/>
      <c r="C172" s="537"/>
      <c r="D172" s="556"/>
      <c r="E172" s="177"/>
      <c r="F172" s="459"/>
      <c r="G172" s="499"/>
      <c r="H172" s="501"/>
      <c r="I172" s="177"/>
      <c r="J172" s="499"/>
      <c r="K172" s="499"/>
      <c r="L172" s="52"/>
    </row>
    <row r="173" customFormat="false" ht="12.75" hidden="false" customHeight="false" outlineLevel="0" collapsed="false">
      <c r="B173" s="50"/>
      <c r="C173" s="537"/>
      <c r="D173" s="556"/>
      <c r="E173" s="177"/>
      <c r="F173" s="459"/>
      <c r="G173" s="499"/>
      <c r="H173" s="501"/>
      <c r="I173" s="177"/>
      <c r="J173" s="499"/>
      <c r="K173" s="499"/>
      <c r="L173" s="52"/>
    </row>
    <row r="174" customFormat="false" ht="12.75" hidden="false" customHeight="false" outlineLevel="0" collapsed="false">
      <c r="B174" s="50"/>
      <c r="C174" s="537"/>
      <c r="D174" s="556"/>
      <c r="E174" s="177"/>
      <c r="F174" s="459"/>
      <c r="G174" s="499"/>
      <c r="H174" s="501"/>
      <c r="I174" s="177"/>
      <c r="J174" s="499"/>
      <c r="K174" s="499"/>
      <c r="L174" s="52"/>
    </row>
    <row r="175" customFormat="false" ht="12.75" hidden="false" customHeight="false" outlineLevel="0" collapsed="false">
      <c r="B175" s="50"/>
      <c r="C175" s="537"/>
      <c r="D175" s="556"/>
      <c r="E175" s="177"/>
      <c r="F175" s="459"/>
      <c r="G175" s="499"/>
      <c r="H175" s="501"/>
      <c r="I175" s="177"/>
      <c r="J175" s="499"/>
      <c r="K175" s="499"/>
      <c r="L175" s="52"/>
    </row>
    <row r="176" customFormat="false" ht="12.75" hidden="false" customHeight="false" outlineLevel="0" collapsed="false">
      <c r="B176" s="50"/>
      <c r="C176" s="537"/>
      <c r="D176" s="556"/>
      <c r="E176" s="177"/>
      <c r="F176" s="459"/>
      <c r="G176" s="499"/>
      <c r="H176" s="501"/>
      <c r="I176" s="177"/>
      <c r="J176" s="499"/>
      <c r="K176" s="499"/>
      <c r="L176" s="52"/>
    </row>
    <row r="177" customFormat="false" ht="14.25" hidden="false" customHeight="false" outlineLevel="0" collapsed="false">
      <c r="B177" s="50"/>
      <c r="C177" s="515"/>
      <c r="D177" s="516"/>
      <c r="E177" s="484"/>
      <c r="F177" s="515"/>
      <c r="G177" s="517" t="s">
        <v>50</v>
      </c>
      <c r="H177" s="518" t="n">
        <f aca="false">SUM(H160:H171)</f>
        <v>0</v>
      </c>
      <c r="I177" s="515"/>
      <c r="J177" s="515"/>
      <c r="K177" s="515"/>
      <c r="L177" s="52"/>
    </row>
    <row r="178" customFormat="false" ht="13.5" hidden="false" customHeight="false" outlineLevel="0" collapsed="false">
      <c r="B178" s="50"/>
      <c r="C178" s="515"/>
      <c r="D178" s="516"/>
      <c r="E178" s="484"/>
      <c r="F178" s="515"/>
      <c r="G178" s="517"/>
      <c r="H178" s="270"/>
      <c r="I178" s="515"/>
      <c r="J178" s="515"/>
      <c r="K178" s="515"/>
      <c r="L178" s="52"/>
    </row>
    <row r="179" customFormat="false" ht="12.75" hidden="false" customHeight="false" outlineLevel="0" collapsed="false">
      <c r="B179" s="50"/>
      <c r="C179" s="51"/>
      <c r="D179" s="51"/>
      <c r="E179" s="479"/>
      <c r="F179" s="167" t="s">
        <v>271</v>
      </c>
      <c r="G179" s="51"/>
      <c r="I179" s="479"/>
      <c r="J179" s="51"/>
      <c r="K179" s="51"/>
      <c r="L179" s="52"/>
    </row>
    <row r="180" customFormat="false" ht="12.75" hidden="false" customHeight="false" outlineLevel="0" collapsed="false">
      <c r="B180" s="50"/>
      <c r="C180" s="51"/>
      <c r="D180" s="51"/>
      <c r="E180" s="479"/>
      <c r="F180" s="520"/>
      <c r="G180" s="215"/>
      <c r="H180" s="521"/>
      <c r="I180" s="216"/>
      <c r="J180" s="217"/>
      <c r="K180" s="51"/>
      <c r="L180" s="52"/>
    </row>
    <row r="181" customFormat="false" ht="12.75" hidden="false" customHeight="false" outlineLevel="0" collapsed="false">
      <c r="B181" s="50"/>
      <c r="C181" s="51"/>
      <c r="D181" s="51"/>
      <c r="E181" s="479"/>
      <c r="F181" s="522" t="s">
        <v>127</v>
      </c>
      <c r="G181" s="522"/>
      <c r="H181" s="522"/>
      <c r="I181" s="522"/>
      <c r="J181" s="522"/>
      <c r="K181" s="51"/>
      <c r="L181" s="52"/>
    </row>
    <row r="182" customFormat="false" ht="12.75" hidden="false" customHeight="false" outlineLevel="0" collapsed="false">
      <c r="B182" s="50"/>
      <c r="C182" s="51"/>
      <c r="D182" s="51"/>
      <c r="E182" s="479"/>
      <c r="F182" s="218"/>
      <c r="G182" s="51"/>
      <c r="I182" s="479"/>
      <c r="J182" s="219"/>
      <c r="K182" s="51"/>
      <c r="L182" s="52"/>
    </row>
    <row r="183" customFormat="false" ht="12.75" hidden="false" customHeight="false" outlineLevel="0" collapsed="false">
      <c r="B183" s="50"/>
      <c r="C183" s="51"/>
      <c r="D183" s="51"/>
      <c r="E183" s="479"/>
      <c r="F183" s="221"/>
      <c r="G183" s="51"/>
      <c r="H183" s="247" t="s">
        <v>272</v>
      </c>
      <c r="I183" s="523"/>
      <c r="J183" s="214"/>
      <c r="K183" s="51"/>
      <c r="L183" s="52"/>
    </row>
    <row r="184" customFormat="false" ht="12.75" hidden="false" customHeight="false" outlineLevel="0" collapsed="false">
      <c r="B184" s="50"/>
      <c r="C184" s="51"/>
      <c r="D184" s="51"/>
      <c r="E184" s="479"/>
      <c r="F184" s="221"/>
      <c r="G184" s="51"/>
      <c r="H184" s="247"/>
      <c r="I184" s="479"/>
      <c r="J184" s="219"/>
      <c r="K184" s="51"/>
      <c r="L184" s="52"/>
    </row>
    <row r="185" customFormat="false" ht="12.75" hidden="false" customHeight="false" outlineLevel="0" collapsed="false">
      <c r="B185" s="50"/>
      <c r="C185" s="51"/>
      <c r="D185" s="51"/>
      <c r="E185" s="479"/>
      <c r="F185" s="221"/>
      <c r="G185" s="51"/>
      <c r="H185" s="247" t="s">
        <v>242</v>
      </c>
      <c r="I185" s="222" t="n">
        <v>41184</v>
      </c>
      <c r="J185" s="222"/>
      <c r="K185" s="51"/>
      <c r="L185" s="52"/>
    </row>
    <row r="186" customFormat="false" ht="12.75" hidden="false" customHeight="false" outlineLevel="0" collapsed="false">
      <c r="B186" s="50"/>
      <c r="C186" s="51"/>
      <c r="D186" s="51"/>
      <c r="E186" s="479"/>
      <c r="F186" s="223"/>
      <c r="G186" s="164"/>
      <c r="H186" s="272"/>
      <c r="I186" s="523"/>
      <c r="J186" s="214"/>
      <c r="K186" s="51"/>
      <c r="L186" s="52"/>
    </row>
    <row r="187" customFormat="false" ht="12.75" hidden="false" customHeight="false" outlineLevel="0" collapsed="false">
      <c r="B187" s="50"/>
      <c r="C187" s="51"/>
      <c r="D187" s="51"/>
      <c r="E187" s="479"/>
      <c r="F187" s="51"/>
      <c r="G187" s="51"/>
      <c r="I187" s="479"/>
      <c r="J187" s="51"/>
      <c r="K187" s="51"/>
      <c r="L187" s="52"/>
    </row>
    <row r="188" customFormat="false" ht="13.5" hidden="false" customHeight="false" outlineLevel="0" collapsed="false">
      <c r="B188" s="56"/>
      <c r="C188" s="57"/>
      <c r="D188" s="57"/>
      <c r="E188" s="524"/>
      <c r="F188" s="57"/>
      <c r="G188" s="57"/>
      <c r="H188" s="525"/>
      <c r="I188" s="524"/>
      <c r="J188" s="57"/>
      <c r="K188" s="57"/>
      <c r="L188" s="58"/>
    </row>
    <row r="194" customFormat="false" ht="14.25" hidden="false" customHeight="false" outlineLevel="0" collapsed="false">
      <c r="E194" s="17"/>
      <c r="I194" s="17"/>
      <c r="L194" s="468" t="s">
        <v>362</v>
      </c>
    </row>
    <row r="195" customFormat="false" ht="13.5" hidden="false" customHeight="false" outlineLevel="0" collapsed="false">
      <c r="B195" s="160"/>
      <c r="C195" s="161"/>
      <c r="D195" s="161"/>
      <c r="E195" s="469"/>
      <c r="F195" s="161"/>
      <c r="G195" s="470"/>
      <c r="H195" s="265"/>
      <c r="I195" s="469"/>
      <c r="J195" s="161"/>
      <c r="K195" s="161"/>
      <c r="L195" s="471"/>
    </row>
    <row r="196" customFormat="false" ht="13.5" hidden="false" customHeight="false" outlineLevel="0" collapsed="false">
      <c r="B196" s="50"/>
      <c r="C196" s="51"/>
      <c r="D196" s="472"/>
      <c r="E196" s="473"/>
      <c r="F196" s="474"/>
      <c r="G196" s="475"/>
      <c r="H196" s="476"/>
      <c r="I196" s="473"/>
      <c r="J196" s="472"/>
      <c r="K196" s="472"/>
      <c r="L196" s="477"/>
    </row>
    <row r="197" customFormat="false" ht="15.75" hidden="false" customHeight="false" outlineLevel="0" collapsed="false">
      <c r="B197" s="50"/>
      <c r="C197" s="51"/>
      <c r="D197" s="478" t="s">
        <v>363</v>
      </c>
      <c r="E197" s="478"/>
      <c r="F197" s="478"/>
      <c r="G197" s="478"/>
      <c r="H197" s="478"/>
      <c r="I197" s="478"/>
      <c r="J197" s="478"/>
      <c r="K197" s="478"/>
      <c r="L197" s="477"/>
    </row>
    <row r="198" customFormat="false" ht="13.5" hidden="false" customHeight="false" outlineLevel="0" collapsed="false">
      <c r="B198" s="50"/>
      <c r="C198" s="51"/>
      <c r="D198" s="51"/>
      <c r="E198" s="479"/>
      <c r="F198" s="51"/>
      <c r="G198" s="480"/>
      <c r="I198" s="479"/>
      <c r="J198" s="51"/>
      <c r="K198" s="51"/>
      <c r="L198" s="477"/>
    </row>
    <row r="199" customFormat="false" ht="13.5" hidden="false" customHeight="false" outlineLevel="0" collapsed="false">
      <c r="B199" s="50"/>
      <c r="C199" s="51"/>
      <c r="D199" s="51"/>
      <c r="E199" s="479"/>
      <c r="F199" s="51"/>
      <c r="G199" s="480"/>
      <c r="I199" s="479"/>
      <c r="J199" s="51"/>
      <c r="K199" s="51"/>
      <c r="L199" s="477"/>
    </row>
    <row r="200" customFormat="false" ht="13.5" hidden="false" customHeight="false" outlineLevel="0" collapsed="false">
      <c r="B200" s="50"/>
      <c r="C200" s="168"/>
      <c r="D200" s="168"/>
      <c r="E200" s="77" t="s">
        <v>236</v>
      </c>
      <c r="F200" s="78"/>
      <c r="G200" s="164"/>
      <c r="H200" s="164"/>
      <c r="I200" s="164"/>
      <c r="J200" s="78"/>
      <c r="K200" s="168"/>
      <c r="L200" s="477"/>
    </row>
    <row r="201" customFormat="false" ht="13.5" hidden="false" customHeight="false" outlineLevel="0" collapsed="false">
      <c r="B201" s="50"/>
      <c r="C201" s="168"/>
      <c r="D201" s="168"/>
      <c r="E201" s="79" t="s">
        <v>33</v>
      </c>
      <c r="F201" s="80"/>
      <c r="G201" s="165"/>
      <c r="H201" s="165"/>
      <c r="I201" s="166"/>
      <c r="J201" s="78"/>
      <c r="K201" s="168"/>
      <c r="L201" s="477"/>
    </row>
    <row r="202" customFormat="false" ht="13.5" hidden="false" customHeight="false" outlineLevel="0" collapsed="false">
      <c r="B202" s="50"/>
      <c r="C202" s="168"/>
      <c r="D202" s="168"/>
      <c r="E202" s="481" t="s">
        <v>364</v>
      </c>
      <c r="F202" s="80"/>
      <c r="G202" s="527"/>
      <c r="H202" s="266"/>
      <c r="I202" s="186"/>
      <c r="J202" s="186"/>
      <c r="K202" s="168"/>
      <c r="L202" s="477"/>
    </row>
    <row r="203" customFormat="false" ht="13.5" hidden="false" customHeight="false" outlineLevel="0" collapsed="false">
      <c r="B203" s="50"/>
      <c r="C203" s="168"/>
      <c r="D203" s="168"/>
      <c r="E203" s="188"/>
      <c r="F203" s="168"/>
      <c r="G203" s="482"/>
      <c r="H203" s="247"/>
      <c r="I203" s="187"/>
      <c r="J203" s="168"/>
      <c r="K203" s="168"/>
      <c r="L203" s="477"/>
    </row>
    <row r="204" customFormat="false" ht="13.5" hidden="false" customHeight="false" outlineLevel="0" collapsed="false">
      <c r="B204" s="50"/>
      <c r="C204" s="168"/>
      <c r="D204" s="168"/>
      <c r="E204" s="188" t="s">
        <v>365</v>
      </c>
      <c r="F204" s="483" t="s">
        <v>379</v>
      </c>
      <c r="G204" s="484"/>
      <c r="H204" s="247"/>
      <c r="I204" s="187"/>
      <c r="J204" s="168"/>
      <c r="K204" s="168"/>
      <c r="L204" s="477"/>
    </row>
    <row r="205" customFormat="false" ht="14.25" hidden="false" customHeight="false" outlineLevel="0" collapsed="false">
      <c r="B205" s="50"/>
      <c r="C205" s="168"/>
      <c r="D205" s="168"/>
      <c r="E205" s="187"/>
      <c r="F205" s="483"/>
      <c r="G205" s="484"/>
      <c r="H205" s="247"/>
      <c r="I205" s="187"/>
      <c r="J205" s="168"/>
      <c r="K205" s="168"/>
      <c r="L205" s="477"/>
    </row>
    <row r="206" customFormat="false" ht="13.5" hidden="false" customHeight="false" outlineLevel="0" collapsed="false">
      <c r="B206" s="50"/>
      <c r="C206" s="485" t="s">
        <v>366</v>
      </c>
      <c r="D206" s="486" t="s">
        <v>321</v>
      </c>
      <c r="E206" s="487" t="s">
        <v>372</v>
      </c>
      <c r="F206" s="486" t="s">
        <v>373</v>
      </c>
      <c r="G206" s="486" t="s">
        <v>374</v>
      </c>
      <c r="H206" s="488" t="s">
        <v>367</v>
      </c>
      <c r="I206" s="487" t="s">
        <v>368</v>
      </c>
      <c r="J206" s="486" t="s">
        <v>369</v>
      </c>
      <c r="K206" s="489" t="s">
        <v>377</v>
      </c>
      <c r="L206" s="52"/>
    </row>
    <row r="207" customFormat="false" ht="14.25" hidden="false" customHeight="false" outlineLevel="0" collapsed="false">
      <c r="B207" s="50"/>
      <c r="C207" s="490" t="s">
        <v>370</v>
      </c>
      <c r="D207" s="491" t="s">
        <v>371</v>
      </c>
      <c r="E207" s="492"/>
      <c r="F207" s="528"/>
      <c r="G207" s="528"/>
      <c r="H207" s="494" t="s">
        <v>326</v>
      </c>
      <c r="I207" s="492" t="s">
        <v>375</v>
      </c>
      <c r="J207" s="491" t="s">
        <v>376</v>
      </c>
      <c r="K207" s="529"/>
      <c r="L207" s="52"/>
    </row>
    <row r="208" customFormat="false" ht="13.5" hidden="false" customHeight="false" outlineLevel="0" collapsed="false">
      <c r="B208" s="50"/>
      <c r="C208" s="502"/>
      <c r="D208" s="550"/>
      <c r="E208" s="551"/>
      <c r="F208" s="499"/>
      <c r="G208" s="502"/>
      <c r="H208" s="501"/>
      <c r="I208" s="496"/>
      <c r="J208" s="503"/>
      <c r="K208" s="503"/>
      <c r="L208" s="52"/>
    </row>
    <row r="209" customFormat="false" ht="13.5" hidden="false" customHeight="false" outlineLevel="0" collapsed="false">
      <c r="B209" s="50"/>
      <c r="C209" s="502"/>
      <c r="D209" s="550"/>
      <c r="E209" s="551"/>
      <c r="F209" s="499"/>
      <c r="G209" s="552"/>
      <c r="H209" s="501"/>
      <c r="I209" s="496"/>
      <c r="J209" s="503"/>
      <c r="K209" s="503"/>
      <c r="L209" s="52"/>
    </row>
    <row r="210" customFormat="false" ht="13.5" hidden="false" customHeight="false" outlineLevel="0" collapsed="false">
      <c r="B210" s="50"/>
      <c r="C210" s="502"/>
      <c r="D210" s="550"/>
      <c r="E210" s="551"/>
      <c r="F210" s="499"/>
      <c r="G210" s="552"/>
      <c r="H210" s="501"/>
      <c r="I210" s="496"/>
      <c r="J210" s="503"/>
      <c r="K210" s="503"/>
      <c r="L210" s="52"/>
    </row>
    <row r="211" customFormat="false" ht="13.5" hidden="false" customHeight="false" outlineLevel="0" collapsed="false">
      <c r="B211" s="50"/>
      <c r="C211" s="502"/>
      <c r="D211" s="550"/>
      <c r="E211" s="551"/>
      <c r="F211" s="499"/>
      <c r="G211" s="552"/>
      <c r="H211" s="501"/>
      <c r="I211" s="496"/>
      <c r="J211" s="503"/>
      <c r="K211" s="503"/>
      <c r="L211" s="52"/>
    </row>
    <row r="212" customFormat="false" ht="13.5" hidden="false" customHeight="false" outlineLevel="0" collapsed="false">
      <c r="B212" s="50"/>
      <c r="C212" s="502"/>
      <c r="D212" s="550"/>
      <c r="E212" s="551"/>
      <c r="F212" s="499"/>
      <c r="G212" s="552"/>
      <c r="H212" s="501"/>
      <c r="I212" s="496"/>
      <c r="J212" s="503"/>
      <c r="K212" s="503"/>
      <c r="L212" s="52"/>
    </row>
    <row r="213" customFormat="false" ht="13.5" hidden="false" customHeight="false" outlineLevel="0" collapsed="false">
      <c r="B213" s="50"/>
      <c r="C213" s="502"/>
      <c r="D213" s="550"/>
      <c r="E213" s="551"/>
      <c r="F213" s="499"/>
      <c r="G213" s="552"/>
      <c r="H213" s="501"/>
      <c r="I213" s="496"/>
      <c r="J213" s="503"/>
      <c r="K213" s="503"/>
      <c r="L213" s="52"/>
    </row>
    <row r="214" customFormat="false" ht="13.5" hidden="false" customHeight="false" outlineLevel="0" collapsed="false">
      <c r="B214" s="50"/>
      <c r="C214" s="502"/>
      <c r="D214" s="550"/>
      <c r="E214" s="551"/>
      <c r="F214" s="499"/>
      <c r="G214" s="552"/>
      <c r="H214" s="501"/>
      <c r="I214" s="496"/>
      <c r="J214" s="503"/>
      <c r="K214" s="503"/>
      <c r="L214" s="52"/>
    </row>
    <row r="215" customFormat="false" ht="13.5" hidden="false" customHeight="false" outlineLevel="0" collapsed="false">
      <c r="B215" s="50"/>
      <c r="C215" s="502"/>
      <c r="D215" s="550"/>
      <c r="E215" s="551"/>
      <c r="F215" s="499"/>
      <c r="G215" s="552"/>
      <c r="H215" s="501"/>
      <c r="I215" s="496"/>
      <c r="J215" s="503"/>
      <c r="K215" s="503"/>
      <c r="L215" s="52"/>
    </row>
    <row r="216" customFormat="false" ht="13.5" hidden="false" customHeight="false" outlineLevel="0" collapsed="false">
      <c r="B216" s="50"/>
      <c r="C216" s="502"/>
      <c r="D216" s="550"/>
      <c r="E216" s="551"/>
      <c r="F216" s="499"/>
      <c r="G216" s="552"/>
      <c r="H216" s="501"/>
      <c r="I216" s="496"/>
      <c r="J216" s="503"/>
      <c r="K216" s="503"/>
      <c r="L216" s="52"/>
    </row>
    <row r="217" customFormat="false" ht="13.5" hidden="false" customHeight="false" outlineLevel="0" collapsed="false">
      <c r="B217" s="50"/>
      <c r="C217" s="502"/>
      <c r="D217" s="550"/>
      <c r="E217" s="551"/>
      <c r="F217" s="499"/>
      <c r="G217" s="552"/>
      <c r="H217" s="501"/>
      <c r="I217" s="496"/>
      <c r="J217" s="503"/>
      <c r="K217" s="503"/>
      <c r="L217" s="52"/>
    </row>
    <row r="218" customFormat="false" ht="13.5" hidden="false" customHeight="false" outlineLevel="0" collapsed="false">
      <c r="B218" s="50"/>
      <c r="C218" s="502"/>
      <c r="D218" s="550"/>
      <c r="E218" s="551"/>
      <c r="F218" s="499"/>
      <c r="G218" s="552"/>
      <c r="H218" s="501"/>
      <c r="I218" s="496"/>
      <c r="J218" s="503"/>
      <c r="K218" s="503"/>
      <c r="L218" s="52"/>
    </row>
    <row r="219" customFormat="false" ht="13.5" hidden="false" customHeight="false" outlineLevel="0" collapsed="false">
      <c r="B219" s="50"/>
      <c r="C219" s="502"/>
      <c r="D219" s="557"/>
      <c r="E219" s="558"/>
      <c r="F219" s="499"/>
      <c r="G219" s="552"/>
      <c r="H219" s="501"/>
      <c r="I219" s="496"/>
      <c r="J219" s="503"/>
      <c r="K219" s="503"/>
      <c r="L219" s="52"/>
    </row>
    <row r="220" customFormat="false" ht="13.5" hidden="false" customHeight="false" outlineLevel="0" collapsed="false">
      <c r="B220" s="50"/>
      <c r="C220" s="502"/>
      <c r="D220" s="557"/>
      <c r="E220" s="558"/>
      <c r="F220" s="499"/>
      <c r="G220" s="552"/>
      <c r="H220" s="501"/>
      <c r="I220" s="496"/>
      <c r="J220" s="503"/>
      <c r="K220" s="503"/>
      <c r="L220" s="52"/>
    </row>
    <row r="221" customFormat="false" ht="13.5" hidden="false" customHeight="false" outlineLevel="0" collapsed="false">
      <c r="B221" s="50"/>
      <c r="C221" s="502"/>
      <c r="D221" s="557"/>
      <c r="E221" s="558"/>
      <c r="F221" s="499"/>
      <c r="G221" s="552"/>
      <c r="H221" s="501"/>
      <c r="I221" s="496"/>
      <c r="J221" s="503"/>
      <c r="K221" s="503"/>
      <c r="L221" s="52"/>
    </row>
    <row r="222" customFormat="false" ht="13.5" hidden="false" customHeight="false" outlineLevel="0" collapsed="false">
      <c r="B222" s="50"/>
      <c r="C222" s="502"/>
      <c r="D222" s="557"/>
      <c r="E222" s="558"/>
      <c r="F222" s="499"/>
      <c r="G222" s="559"/>
      <c r="H222" s="501"/>
      <c r="I222" s="502"/>
      <c r="J222" s="499"/>
      <c r="K222" s="499"/>
      <c r="L222" s="52"/>
    </row>
    <row r="223" customFormat="false" ht="13.5" hidden="false" customHeight="false" outlineLevel="0" collapsed="false">
      <c r="B223" s="50"/>
      <c r="C223" s="502"/>
      <c r="D223" s="557"/>
      <c r="E223" s="558"/>
      <c r="F223" s="499"/>
      <c r="G223" s="559"/>
      <c r="H223" s="501"/>
      <c r="I223" s="502"/>
      <c r="J223" s="499"/>
      <c r="K223" s="499"/>
      <c r="L223" s="52"/>
    </row>
    <row r="224" customFormat="false" ht="13.5" hidden="false" customHeight="false" outlineLevel="0" collapsed="false">
      <c r="B224" s="50"/>
      <c r="C224" s="502"/>
      <c r="D224" s="557"/>
      <c r="E224" s="558"/>
      <c r="F224" s="499"/>
      <c r="G224" s="559"/>
      <c r="H224" s="501"/>
      <c r="I224" s="502"/>
      <c r="J224" s="499"/>
      <c r="K224" s="499"/>
      <c r="L224" s="52"/>
    </row>
    <row r="225" customFormat="false" ht="14.25" hidden="false" customHeight="false" outlineLevel="0" collapsed="false">
      <c r="B225" s="50"/>
      <c r="C225" s="515"/>
      <c r="D225" s="516"/>
      <c r="E225" s="484"/>
      <c r="F225" s="515"/>
      <c r="G225" s="517" t="s">
        <v>50</v>
      </c>
      <c r="H225" s="518" t="n">
        <f aca="false">SUM(H208:H221)</f>
        <v>0</v>
      </c>
      <c r="I225" s="515"/>
      <c r="J225" s="515"/>
      <c r="K225" s="515"/>
      <c r="L225" s="52"/>
    </row>
    <row r="226" customFormat="false" ht="13.5" hidden="false" customHeight="false" outlineLevel="0" collapsed="false">
      <c r="B226" s="50"/>
      <c r="C226" s="515"/>
      <c r="D226" s="516"/>
      <c r="E226" s="484"/>
      <c r="F226" s="515"/>
      <c r="G226" s="517"/>
      <c r="H226" s="270"/>
      <c r="I226" s="515"/>
      <c r="J226" s="515"/>
      <c r="K226" s="515"/>
      <c r="L226" s="52"/>
    </row>
    <row r="227" customFormat="false" ht="12.75" hidden="false" customHeight="false" outlineLevel="0" collapsed="false">
      <c r="B227" s="50"/>
      <c r="C227" s="51"/>
      <c r="D227" s="51"/>
      <c r="E227" s="479"/>
      <c r="F227" s="167" t="s">
        <v>271</v>
      </c>
      <c r="G227" s="51"/>
      <c r="I227" s="479"/>
      <c r="J227" s="51"/>
      <c r="K227" s="51"/>
      <c r="L227" s="52"/>
    </row>
    <row r="228" customFormat="false" ht="12.75" hidden="false" customHeight="false" outlineLevel="0" collapsed="false">
      <c r="B228" s="50"/>
      <c r="C228" s="51"/>
      <c r="D228" s="51"/>
      <c r="E228" s="479"/>
      <c r="F228" s="520"/>
      <c r="G228" s="215"/>
      <c r="H228" s="521"/>
      <c r="I228" s="216"/>
      <c r="J228" s="217"/>
      <c r="K228" s="51"/>
      <c r="L228" s="52"/>
    </row>
    <row r="229" customFormat="false" ht="12.75" hidden="false" customHeight="false" outlineLevel="0" collapsed="false">
      <c r="B229" s="50"/>
      <c r="C229" s="51"/>
      <c r="D229" s="51"/>
      <c r="E229" s="479"/>
      <c r="F229" s="522" t="s">
        <v>127</v>
      </c>
      <c r="G229" s="522"/>
      <c r="H229" s="522"/>
      <c r="I229" s="522"/>
      <c r="J229" s="522"/>
      <c r="K229" s="51"/>
      <c r="L229" s="52"/>
    </row>
    <row r="230" customFormat="false" ht="12.75" hidden="false" customHeight="false" outlineLevel="0" collapsed="false">
      <c r="B230" s="50"/>
      <c r="C230" s="51"/>
      <c r="D230" s="51"/>
      <c r="E230" s="479"/>
      <c r="F230" s="218"/>
      <c r="G230" s="51"/>
      <c r="I230" s="479"/>
      <c r="J230" s="219"/>
      <c r="K230" s="51"/>
      <c r="L230" s="52"/>
    </row>
    <row r="231" customFormat="false" ht="12.75" hidden="false" customHeight="false" outlineLevel="0" collapsed="false">
      <c r="B231" s="50"/>
      <c r="C231" s="51"/>
      <c r="D231" s="51"/>
      <c r="E231" s="479"/>
      <c r="F231" s="221"/>
      <c r="G231" s="51"/>
      <c r="H231" s="247" t="s">
        <v>272</v>
      </c>
      <c r="I231" s="523"/>
      <c r="J231" s="214"/>
      <c r="K231" s="51"/>
      <c r="L231" s="52"/>
    </row>
    <row r="232" customFormat="false" ht="12.75" hidden="false" customHeight="false" outlineLevel="0" collapsed="false">
      <c r="B232" s="50"/>
      <c r="C232" s="51"/>
      <c r="D232" s="51"/>
      <c r="E232" s="479"/>
      <c r="F232" s="221"/>
      <c r="G232" s="51"/>
      <c r="H232" s="247"/>
      <c r="I232" s="479"/>
      <c r="J232" s="219"/>
      <c r="K232" s="51"/>
      <c r="L232" s="52"/>
    </row>
    <row r="233" customFormat="false" ht="12.75" hidden="false" customHeight="false" outlineLevel="0" collapsed="false">
      <c r="B233" s="50"/>
      <c r="C233" s="51"/>
      <c r="D233" s="51"/>
      <c r="E233" s="479"/>
      <c r="F233" s="221"/>
      <c r="G233" s="51"/>
      <c r="H233" s="247" t="s">
        <v>242</v>
      </c>
      <c r="I233" s="222" t="n">
        <v>41184</v>
      </c>
      <c r="J233" s="222"/>
      <c r="K233" s="51"/>
      <c r="L233" s="52"/>
    </row>
    <row r="234" customFormat="false" ht="12.75" hidden="false" customHeight="false" outlineLevel="0" collapsed="false">
      <c r="B234" s="50"/>
      <c r="C234" s="51"/>
      <c r="D234" s="51"/>
      <c r="E234" s="479"/>
      <c r="F234" s="223"/>
      <c r="G234" s="164"/>
      <c r="H234" s="272"/>
      <c r="I234" s="523"/>
      <c r="J234" s="214"/>
      <c r="K234" s="51"/>
      <c r="L234" s="52"/>
    </row>
    <row r="235" customFormat="false" ht="12.75" hidden="false" customHeight="false" outlineLevel="0" collapsed="false">
      <c r="B235" s="50"/>
      <c r="C235" s="51"/>
      <c r="D235" s="51"/>
      <c r="E235" s="479"/>
      <c r="F235" s="51"/>
      <c r="G235" s="51"/>
      <c r="I235" s="479"/>
      <c r="J235" s="51"/>
      <c r="K235" s="51"/>
      <c r="L235" s="52"/>
    </row>
    <row r="236" customFormat="false" ht="13.5" hidden="false" customHeight="false" outlineLevel="0" collapsed="false">
      <c r="B236" s="56"/>
      <c r="C236" s="57"/>
      <c r="D236" s="57"/>
      <c r="E236" s="524"/>
      <c r="F236" s="57"/>
      <c r="G236" s="57"/>
      <c r="H236" s="525"/>
      <c r="I236" s="524"/>
      <c r="J236" s="57"/>
      <c r="K236" s="57"/>
      <c r="L236" s="58"/>
    </row>
    <row r="240" customFormat="false" ht="14.25" hidden="false" customHeight="false" outlineLevel="0" collapsed="false">
      <c r="E240" s="17"/>
      <c r="I240" s="17"/>
      <c r="L240" s="468" t="s">
        <v>362</v>
      </c>
    </row>
    <row r="241" customFormat="false" ht="13.5" hidden="false" customHeight="false" outlineLevel="0" collapsed="false">
      <c r="B241" s="160"/>
      <c r="C241" s="161"/>
      <c r="D241" s="161"/>
      <c r="E241" s="469"/>
      <c r="F241" s="161"/>
      <c r="G241" s="470"/>
      <c r="H241" s="265"/>
      <c r="I241" s="469"/>
      <c r="J241" s="161"/>
      <c r="K241" s="161"/>
      <c r="L241" s="471"/>
    </row>
    <row r="242" customFormat="false" ht="13.5" hidden="false" customHeight="false" outlineLevel="0" collapsed="false">
      <c r="B242" s="50"/>
      <c r="C242" s="51"/>
      <c r="D242" s="472"/>
      <c r="E242" s="473"/>
      <c r="F242" s="474"/>
      <c r="G242" s="475"/>
      <c r="H242" s="476"/>
      <c r="I242" s="473"/>
      <c r="J242" s="472"/>
      <c r="K242" s="472"/>
      <c r="L242" s="477"/>
    </row>
    <row r="243" customFormat="false" ht="15.75" hidden="false" customHeight="false" outlineLevel="0" collapsed="false">
      <c r="B243" s="50"/>
      <c r="C243" s="51"/>
      <c r="D243" s="478" t="s">
        <v>363</v>
      </c>
      <c r="E243" s="478"/>
      <c r="F243" s="478"/>
      <c r="G243" s="478"/>
      <c r="H243" s="478"/>
      <c r="I243" s="478"/>
      <c r="J243" s="478"/>
      <c r="K243" s="478"/>
      <c r="L243" s="477"/>
    </row>
    <row r="244" customFormat="false" ht="13.5" hidden="false" customHeight="false" outlineLevel="0" collapsed="false">
      <c r="B244" s="50"/>
      <c r="C244" s="51"/>
      <c r="D244" s="51"/>
      <c r="E244" s="479"/>
      <c r="F244" s="51"/>
      <c r="G244" s="480"/>
      <c r="I244" s="479"/>
      <c r="J244" s="51"/>
      <c r="K244" s="51"/>
      <c r="L244" s="477"/>
    </row>
    <row r="245" customFormat="false" ht="13.5" hidden="false" customHeight="false" outlineLevel="0" collapsed="false">
      <c r="B245" s="50"/>
      <c r="C245" s="51"/>
      <c r="D245" s="51"/>
      <c r="E245" s="479"/>
      <c r="F245" s="51"/>
      <c r="G245" s="480"/>
      <c r="I245" s="479"/>
      <c r="J245" s="51"/>
      <c r="K245" s="51"/>
      <c r="L245" s="477"/>
    </row>
    <row r="246" customFormat="false" ht="13.5" hidden="false" customHeight="false" outlineLevel="0" collapsed="false">
      <c r="B246" s="50"/>
      <c r="C246" s="168"/>
      <c r="D246" s="168"/>
      <c r="E246" s="77" t="s">
        <v>236</v>
      </c>
      <c r="F246" s="78"/>
      <c r="G246" s="164"/>
      <c r="H246" s="164"/>
      <c r="I246" s="164"/>
      <c r="J246" s="78"/>
      <c r="K246" s="168"/>
      <c r="L246" s="477"/>
    </row>
    <row r="247" customFormat="false" ht="13.5" hidden="false" customHeight="false" outlineLevel="0" collapsed="false">
      <c r="B247" s="50"/>
      <c r="C247" s="168"/>
      <c r="D247" s="168"/>
      <c r="E247" s="79" t="s">
        <v>33</v>
      </c>
      <c r="F247" s="80"/>
      <c r="G247" s="165"/>
      <c r="H247" s="165"/>
      <c r="I247" s="166"/>
      <c r="J247" s="78"/>
      <c r="K247" s="168"/>
      <c r="L247" s="477"/>
    </row>
    <row r="248" customFormat="false" ht="13.5" hidden="false" customHeight="false" outlineLevel="0" collapsed="false">
      <c r="B248" s="50"/>
      <c r="C248" s="168"/>
      <c r="D248" s="168"/>
      <c r="E248" s="481" t="s">
        <v>364</v>
      </c>
      <c r="F248" s="80"/>
      <c r="G248" s="527"/>
      <c r="H248" s="266"/>
      <c r="I248" s="186"/>
      <c r="J248" s="186"/>
      <c r="K248" s="168"/>
      <c r="L248" s="477"/>
    </row>
    <row r="249" customFormat="false" ht="13.5" hidden="false" customHeight="false" outlineLevel="0" collapsed="false">
      <c r="B249" s="50"/>
      <c r="C249" s="168"/>
      <c r="D249" s="168"/>
      <c r="E249" s="188"/>
      <c r="F249" s="168"/>
      <c r="G249" s="482"/>
      <c r="H249" s="247"/>
      <c r="I249" s="187"/>
      <c r="J249" s="168"/>
      <c r="K249" s="168"/>
      <c r="L249" s="477"/>
    </row>
    <row r="250" customFormat="false" ht="13.5" hidden="false" customHeight="false" outlineLevel="0" collapsed="false">
      <c r="B250" s="50"/>
      <c r="C250" s="168"/>
      <c r="D250" s="168"/>
      <c r="E250" s="188" t="s">
        <v>365</v>
      </c>
      <c r="F250" s="483" t="s">
        <v>379</v>
      </c>
      <c r="G250" s="484"/>
      <c r="H250" s="247"/>
      <c r="I250" s="187"/>
      <c r="J250" s="168"/>
      <c r="K250" s="168"/>
      <c r="L250" s="477"/>
    </row>
    <row r="251" customFormat="false" ht="14.25" hidden="false" customHeight="false" outlineLevel="0" collapsed="false">
      <c r="B251" s="50"/>
      <c r="C251" s="168"/>
      <c r="D251" s="168"/>
      <c r="E251" s="187"/>
      <c r="F251" s="483"/>
      <c r="G251" s="484"/>
      <c r="H251" s="247"/>
      <c r="I251" s="187"/>
      <c r="J251" s="168"/>
      <c r="K251" s="168"/>
      <c r="L251" s="477"/>
    </row>
    <row r="252" customFormat="false" ht="13.5" hidden="false" customHeight="false" outlineLevel="0" collapsed="false">
      <c r="B252" s="50"/>
      <c r="C252" s="485" t="s">
        <v>366</v>
      </c>
      <c r="D252" s="486" t="s">
        <v>321</v>
      </c>
      <c r="E252" s="487"/>
      <c r="F252" s="486"/>
      <c r="G252" s="486"/>
      <c r="H252" s="488" t="s">
        <v>367</v>
      </c>
      <c r="I252" s="487" t="s">
        <v>368</v>
      </c>
      <c r="J252" s="486" t="s">
        <v>369</v>
      </c>
      <c r="K252" s="489"/>
      <c r="L252" s="52"/>
    </row>
    <row r="253" customFormat="false" ht="14.25" hidden="false" customHeight="false" outlineLevel="0" collapsed="false">
      <c r="B253" s="50"/>
      <c r="C253" s="490" t="s">
        <v>370</v>
      </c>
      <c r="D253" s="491" t="s">
        <v>371</v>
      </c>
      <c r="E253" s="492" t="s">
        <v>372</v>
      </c>
      <c r="F253" s="491" t="s">
        <v>373</v>
      </c>
      <c r="G253" s="491" t="s">
        <v>374</v>
      </c>
      <c r="H253" s="494" t="s">
        <v>326</v>
      </c>
      <c r="I253" s="492" t="s">
        <v>375</v>
      </c>
      <c r="J253" s="491" t="s">
        <v>376</v>
      </c>
      <c r="K253" s="495" t="s">
        <v>377</v>
      </c>
      <c r="L253" s="52"/>
    </row>
    <row r="254" customFormat="false" ht="13.5" hidden="false" customHeight="false" outlineLevel="0" collapsed="false">
      <c r="B254" s="50"/>
      <c r="C254" s="502"/>
      <c r="D254" s="550"/>
      <c r="E254" s="551"/>
      <c r="F254" s="499"/>
      <c r="G254" s="560"/>
      <c r="H254" s="501"/>
      <c r="I254" s="496"/>
      <c r="J254" s="503"/>
      <c r="K254" s="503"/>
      <c r="L254" s="52"/>
    </row>
    <row r="255" customFormat="false" ht="13.5" hidden="false" customHeight="false" outlineLevel="0" collapsed="false">
      <c r="B255" s="50"/>
      <c r="C255" s="502"/>
      <c r="D255" s="550"/>
      <c r="E255" s="551"/>
      <c r="F255" s="499"/>
      <c r="G255" s="552"/>
      <c r="H255" s="501"/>
      <c r="I255" s="496"/>
      <c r="J255" s="503"/>
      <c r="K255" s="503"/>
      <c r="L255" s="52"/>
    </row>
    <row r="256" customFormat="false" ht="13.5" hidden="false" customHeight="false" outlineLevel="0" collapsed="false">
      <c r="B256" s="50"/>
      <c r="C256" s="502"/>
      <c r="D256" s="550"/>
      <c r="E256" s="551"/>
      <c r="F256" s="499"/>
      <c r="G256" s="552"/>
      <c r="H256" s="501"/>
      <c r="I256" s="496"/>
      <c r="J256" s="503"/>
      <c r="K256" s="503"/>
      <c r="L256" s="52"/>
    </row>
    <row r="257" customFormat="false" ht="13.5" hidden="false" customHeight="false" outlineLevel="0" collapsed="false">
      <c r="B257" s="50"/>
      <c r="C257" s="502"/>
      <c r="D257" s="550"/>
      <c r="E257" s="551"/>
      <c r="F257" s="499"/>
      <c r="G257" s="552"/>
      <c r="H257" s="501"/>
      <c r="I257" s="496"/>
      <c r="J257" s="503"/>
      <c r="K257" s="503"/>
      <c r="L257" s="52"/>
    </row>
    <row r="258" customFormat="false" ht="13.5" hidden="false" customHeight="false" outlineLevel="0" collapsed="false">
      <c r="B258" s="50"/>
      <c r="C258" s="502"/>
      <c r="D258" s="550"/>
      <c r="E258" s="551"/>
      <c r="F258" s="499"/>
      <c r="G258" s="552"/>
      <c r="H258" s="501"/>
      <c r="I258" s="496"/>
      <c r="J258" s="503"/>
      <c r="K258" s="503"/>
      <c r="L258" s="52"/>
    </row>
    <row r="259" customFormat="false" ht="13.5" hidden="false" customHeight="false" outlineLevel="0" collapsed="false">
      <c r="B259" s="50"/>
      <c r="C259" s="502"/>
      <c r="D259" s="550"/>
      <c r="E259" s="551"/>
      <c r="F259" s="499"/>
      <c r="G259" s="552"/>
      <c r="H259" s="501"/>
      <c r="I259" s="496"/>
      <c r="J259" s="503"/>
      <c r="K259" s="503"/>
      <c r="L259" s="52"/>
    </row>
    <row r="260" customFormat="false" ht="13.5" hidden="false" customHeight="false" outlineLevel="0" collapsed="false">
      <c r="B260" s="50"/>
      <c r="C260" s="502"/>
      <c r="D260" s="550"/>
      <c r="E260" s="551"/>
      <c r="F260" s="499"/>
      <c r="G260" s="552"/>
      <c r="H260" s="501"/>
      <c r="I260" s="496"/>
      <c r="J260" s="503"/>
      <c r="K260" s="503"/>
      <c r="L260" s="52"/>
    </row>
    <row r="261" customFormat="false" ht="13.5" hidden="false" customHeight="false" outlineLevel="0" collapsed="false">
      <c r="B261" s="50"/>
      <c r="C261" s="502"/>
      <c r="D261" s="550"/>
      <c r="E261" s="551"/>
      <c r="F261" s="499"/>
      <c r="G261" s="552"/>
      <c r="H261" s="501"/>
      <c r="I261" s="496"/>
      <c r="J261" s="503"/>
      <c r="K261" s="503"/>
      <c r="L261" s="52"/>
    </row>
    <row r="262" customFormat="false" ht="13.5" hidden="false" customHeight="false" outlineLevel="0" collapsed="false">
      <c r="B262" s="50"/>
      <c r="C262" s="502"/>
      <c r="D262" s="550"/>
      <c r="E262" s="551"/>
      <c r="F262" s="499"/>
      <c r="G262" s="552"/>
      <c r="H262" s="501"/>
      <c r="I262" s="496"/>
      <c r="J262" s="503"/>
      <c r="K262" s="503"/>
      <c r="L262" s="52"/>
    </row>
    <row r="263" customFormat="false" ht="13.5" hidden="false" customHeight="false" outlineLevel="0" collapsed="false">
      <c r="B263" s="50"/>
      <c r="C263" s="502"/>
      <c r="D263" s="550"/>
      <c r="E263" s="551"/>
      <c r="F263" s="499"/>
      <c r="G263" s="552"/>
      <c r="H263" s="501"/>
      <c r="I263" s="496"/>
      <c r="J263" s="503"/>
      <c r="K263" s="503"/>
      <c r="L263" s="52"/>
    </row>
    <row r="264" customFormat="false" ht="13.5" hidden="false" customHeight="false" outlineLevel="0" collapsed="false">
      <c r="B264" s="50"/>
      <c r="C264" s="502"/>
      <c r="D264" s="550"/>
      <c r="E264" s="551"/>
      <c r="F264" s="499"/>
      <c r="G264" s="552"/>
      <c r="H264" s="501"/>
      <c r="I264" s="496"/>
      <c r="J264" s="503"/>
      <c r="K264" s="503"/>
      <c r="L264" s="52"/>
    </row>
    <row r="265" customFormat="false" ht="13.5" hidden="false" customHeight="false" outlineLevel="0" collapsed="false">
      <c r="B265" s="50"/>
      <c r="C265" s="502"/>
      <c r="D265" s="550"/>
      <c r="E265" s="558"/>
      <c r="F265" s="499"/>
      <c r="G265" s="552"/>
      <c r="H265" s="501"/>
      <c r="I265" s="496"/>
      <c r="J265" s="503"/>
      <c r="K265" s="503"/>
      <c r="L265" s="52"/>
    </row>
    <row r="266" customFormat="false" ht="13.5" hidden="false" customHeight="false" outlineLevel="0" collapsed="false">
      <c r="B266" s="50"/>
      <c r="C266" s="502"/>
      <c r="D266" s="550"/>
      <c r="E266" s="558"/>
      <c r="F266" s="499"/>
      <c r="G266" s="552"/>
      <c r="H266" s="501"/>
      <c r="I266" s="496"/>
      <c r="J266" s="503"/>
      <c r="K266" s="503"/>
      <c r="L266" s="52"/>
    </row>
    <row r="267" customFormat="false" ht="13.5" hidden="false" customHeight="false" outlineLevel="0" collapsed="false">
      <c r="B267" s="50"/>
      <c r="C267" s="502"/>
      <c r="D267" s="550"/>
      <c r="E267" s="558"/>
      <c r="F267" s="499"/>
      <c r="G267" s="552"/>
      <c r="H267" s="501"/>
      <c r="I267" s="496"/>
      <c r="J267" s="503"/>
      <c r="K267" s="503"/>
      <c r="L267" s="52"/>
    </row>
    <row r="268" customFormat="false" ht="13.5" hidden="false" customHeight="false" outlineLevel="0" collapsed="false">
      <c r="B268" s="50"/>
      <c r="C268" s="502"/>
      <c r="D268" s="550"/>
      <c r="E268" s="558"/>
      <c r="F268" s="499"/>
      <c r="G268" s="552"/>
      <c r="H268" s="501"/>
      <c r="I268" s="496"/>
      <c r="J268" s="503"/>
      <c r="K268" s="503"/>
      <c r="L268" s="52"/>
    </row>
    <row r="269" customFormat="false" ht="13.5" hidden="false" customHeight="false" outlineLevel="0" collapsed="false">
      <c r="B269" s="50"/>
      <c r="C269" s="502"/>
      <c r="D269" s="550"/>
      <c r="E269" s="558"/>
      <c r="F269" s="499"/>
      <c r="G269" s="552"/>
      <c r="H269" s="501"/>
      <c r="I269" s="496"/>
      <c r="J269" s="503"/>
      <c r="K269" s="503"/>
      <c r="L269" s="52"/>
    </row>
    <row r="270" customFormat="false" ht="13.5" hidden="false" customHeight="false" outlineLevel="0" collapsed="false">
      <c r="B270" s="50"/>
      <c r="C270" s="502"/>
      <c r="D270" s="550"/>
      <c r="E270" s="558"/>
      <c r="F270" s="499"/>
      <c r="G270" s="552"/>
      <c r="H270" s="501"/>
      <c r="I270" s="496"/>
      <c r="J270" s="503"/>
      <c r="K270" s="503"/>
      <c r="L270" s="52"/>
    </row>
    <row r="271" customFormat="false" ht="13.5" hidden="false" customHeight="false" outlineLevel="0" collapsed="false">
      <c r="B271" s="50"/>
      <c r="C271" s="502"/>
      <c r="D271" s="550"/>
      <c r="E271" s="558"/>
      <c r="F271" s="499"/>
      <c r="G271" s="552"/>
      <c r="H271" s="501"/>
      <c r="I271" s="496"/>
      <c r="J271" s="503"/>
      <c r="K271" s="503"/>
      <c r="L271" s="52"/>
    </row>
    <row r="272" customFormat="false" ht="13.5" hidden="false" customHeight="false" outlineLevel="0" collapsed="false">
      <c r="B272" s="50"/>
      <c r="C272" s="502"/>
      <c r="D272" s="550"/>
      <c r="E272" s="558"/>
      <c r="F272" s="499"/>
      <c r="G272" s="552"/>
      <c r="H272" s="501"/>
      <c r="I272" s="496"/>
      <c r="J272" s="503"/>
      <c r="K272" s="503"/>
      <c r="L272" s="52"/>
    </row>
    <row r="273" customFormat="false" ht="13.5" hidden="false" customHeight="false" outlineLevel="0" collapsed="false">
      <c r="B273" s="50"/>
      <c r="C273" s="502"/>
      <c r="D273" s="550"/>
      <c r="E273" s="558"/>
      <c r="F273" s="499"/>
      <c r="G273" s="552"/>
      <c r="H273" s="501"/>
      <c r="I273" s="496"/>
      <c r="J273" s="503"/>
      <c r="K273" s="503"/>
      <c r="L273" s="52"/>
    </row>
    <row r="274" customFormat="false" ht="14.25" hidden="false" customHeight="false" outlineLevel="0" collapsed="false">
      <c r="B274" s="50"/>
      <c r="C274" s="515"/>
      <c r="D274" s="516"/>
      <c r="E274" s="484"/>
      <c r="F274" s="515"/>
      <c r="G274" s="517" t="s">
        <v>50</v>
      </c>
      <c r="H274" s="518" t="n">
        <f aca="false">SUM(H254:H273)</f>
        <v>0</v>
      </c>
      <c r="I274" s="515"/>
      <c r="J274" s="515"/>
      <c r="K274" s="515"/>
      <c r="L274" s="52"/>
    </row>
    <row r="275" customFormat="false" ht="13.5" hidden="false" customHeight="false" outlineLevel="0" collapsed="false">
      <c r="B275" s="50"/>
      <c r="C275" s="515"/>
      <c r="D275" s="516"/>
      <c r="E275" s="484"/>
      <c r="F275" s="515"/>
      <c r="G275" s="517"/>
      <c r="H275" s="270"/>
      <c r="I275" s="515"/>
      <c r="J275" s="515"/>
      <c r="K275" s="515"/>
      <c r="L275" s="52"/>
    </row>
    <row r="276" customFormat="false" ht="12.75" hidden="false" customHeight="false" outlineLevel="0" collapsed="false">
      <c r="B276" s="50"/>
      <c r="C276" s="51"/>
      <c r="D276" s="51"/>
      <c r="E276" s="479"/>
      <c r="F276" s="167" t="s">
        <v>271</v>
      </c>
      <c r="G276" s="51"/>
      <c r="I276" s="479"/>
      <c r="J276" s="51"/>
      <c r="K276" s="51"/>
      <c r="L276" s="52"/>
    </row>
    <row r="277" customFormat="false" ht="12.75" hidden="false" customHeight="false" outlineLevel="0" collapsed="false">
      <c r="B277" s="50"/>
      <c r="C277" s="51"/>
      <c r="D277" s="51"/>
      <c r="E277" s="479"/>
      <c r="F277" s="520"/>
      <c r="G277" s="215"/>
      <c r="H277" s="521"/>
      <c r="I277" s="216"/>
      <c r="J277" s="217"/>
      <c r="K277" s="51"/>
      <c r="L277" s="52"/>
    </row>
    <row r="278" customFormat="false" ht="12.75" hidden="false" customHeight="false" outlineLevel="0" collapsed="false">
      <c r="B278" s="50"/>
      <c r="C278" s="51"/>
      <c r="D278" s="51"/>
      <c r="E278" s="479"/>
      <c r="F278" s="522" t="s">
        <v>127</v>
      </c>
      <c r="G278" s="522"/>
      <c r="H278" s="522"/>
      <c r="I278" s="522"/>
      <c r="J278" s="522"/>
      <c r="K278" s="51"/>
      <c r="L278" s="52"/>
    </row>
    <row r="279" customFormat="false" ht="12.75" hidden="false" customHeight="false" outlineLevel="0" collapsed="false">
      <c r="B279" s="50"/>
      <c r="C279" s="51"/>
      <c r="D279" s="51"/>
      <c r="E279" s="479"/>
      <c r="F279" s="218"/>
      <c r="G279" s="51"/>
      <c r="I279" s="479"/>
      <c r="J279" s="219"/>
      <c r="K279" s="51"/>
      <c r="L279" s="52"/>
    </row>
    <row r="280" customFormat="false" ht="12.75" hidden="false" customHeight="false" outlineLevel="0" collapsed="false">
      <c r="B280" s="50"/>
      <c r="C280" s="51"/>
      <c r="D280" s="51"/>
      <c r="E280" s="479"/>
      <c r="F280" s="221"/>
      <c r="G280" s="51"/>
      <c r="H280" s="247" t="s">
        <v>272</v>
      </c>
      <c r="I280" s="523"/>
      <c r="J280" s="214"/>
      <c r="K280" s="51"/>
      <c r="L280" s="52"/>
    </row>
    <row r="281" customFormat="false" ht="12.75" hidden="false" customHeight="false" outlineLevel="0" collapsed="false">
      <c r="B281" s="50"/>
      <c r="C281" s="51"/>
      <c r="D281" s="51"/>
      <c r="E281" s="479"/>
      <c r="F281" s="221"/>
      <c r="G281" s="51"/>
      <c r="H281" s="247"/>
      <c r="I281" s="479"/>
      <c r="J281" s="219"/>
      <c r="K281" s="51"/>
      <c r="L281" s="52"/>
    </row>
    <row r="282" customFormat="false" ht="12.75" hidden="false" customHeight="false" outlineLevel="0" collapsed="false">
      <c r="B282" s="50"/>
      <c r="C282" s="51"/>
      <c r="D282" s="51"/>
      <c r="E282" s="479"/>
      <c r="F282" s="221"/>
      <c r="G282" s="51"/>
      <c r="H282" s="247" t="s">
        <v>242</v>
      </c>
      <c r="I282" s="222" t="n">
        <v>41184</v>
      </c>
      <c r="J282" s="222"/>
      <c r="K282" s="51"/>
      <c r="L282" s="52"/>
    </row>
    <row r="283" customFormat="false" ht="12.75" hidden="false" customHeight="false" outlineLevel="0" collapsed="false">
      <c r="B283" s="50"/>
      <c r="C283" s="51"/>
      <c r="D283" s="51"/>
      <c r="E283" s="479"/>
      <c r="F283" s="223"/>
      <c r="G283" s="164"/>
      <c r="H283" s="272"/>
      <c r="I283" s="523"/>
      <c r="J283" s="214"/>
      <c r="K283" s="51"/>
      <c r="L283" s="52"/>
    </row>
    <row r="284" customFormat="false" ht="12.75" hidden="false" customHeight="false" outlineLevel="0" collapsed="false">
      <c r="B284" s="50"/>
      <c r="C284" s="51"/>
      <c r="D284" s="51"/>
      <c r="E284" s="479"/>
      <c r="F284" s="51"/>
      <c r="G284" s="51"/>
      <c r="I284" s="479"/>
      <c r="J284" s="51"/>
      <c r="K284" s="51"/>
      <c r="L284" s="52"/>
    </row>
    <row r="285" customFormat="false" ht="13.5" hidden="false" customHeight="false" outlineLevel="0" collapsed="false">
      <c r="B285" s="56"/>
      <c r="C285" s="57"/>
      <c r="D285" s="57"/>
      <c r="E285" s="524"/>
      <c r="F285" s="57"/>
      <c r="G285" s="57"/>
      <c r="H285" s="525"/>
      <c r="I285" s="524"/>
      <c r="J285" s="57"/>
      <c r="K285" s="57"/>
      <c r="L285" s="58"/>
    </row>
    <row r="287" customFormat="false" ht="14.25" hidden="false" customHeight="false" outlineLevel="0" collapsed="false">
      <c r="E287" s="17"/>
      <c r="I287" s="17"/>
      <c r="L287" s="468" t="s">
        <v>362</v>
      </c>
    </row>
    <row r="288" customFormat="false" ht="13.5" hidden="false" customHeight="false" outlineLevel="0" collapsed="false">
      <c r="B288" s="160"/>
      <c r="C288" s="161"/>
      <c r="D288" s="161"/>
      <c r="E288" s="469"/>
      <c r="F288" s="161"/>
      <c r="G288" s="470"/>
      <c r="H288" s="265"/>
      <c r="I288" s="469"/>
      <c r="J288" s="161"/>
      <c r="K288" s="161"/>
      <c r="L288" s="471"/>
    </row>
    <row r="289" customFormat="false" ht="13.5" hidden="false" customHeight="false" outlineLevel="0" collapsed="false">
      <c r="B289" s="50"/>
      <c r="C289" s="51"/>
      <c r="D289" s="472"/>
      <c r="E289" s="473"/>
      <c r="F289" s="474"/>
      <c r="G289" s="475"/>
      <c r="H289" s="476"/>
      <c r="I289" s="473"/>
      <c r="J289" s="472"/>
      <c r="K289" s="472"/>
      <c r="L289" s="477"/>
    </row>
    <row r="290" customFormat="false" ht="15.75" hidden="false" customHeight="false" outlineLevel="0" collapsed="false">
      <c r="B290" s="50"/>
      <c r="C290" s="51"/>
      <c r="D290" s="478" t="s">
        <v>363</v>
      </c>
      <c r="E290" s="478"/>
      <c r="F290" s="478"/>
      <c r="G290" s="478"/>
      <c r="H290" s="478"/>
      <c r="I290" s="478"/>
      <c r="J290" s="478"/>
      <c r="K290" s="478"/>
      <c r="L290" s="477"/>
    </row>
    <row r="291" customFormat="false" ht="13.5" hidden="false" customHeight="false" outlineLevel="0" collapsed="false">
      <c r="B291" s="50"/>
      <c r="C291" s="51"/>
      <c r="D291" s="51"/>
      <c r="E291" s="479"/>
      <c r="F291" s="51"/>
      <c r="G291" s="480"/>
      <c r="I291" s="479"/>
      <c r="J291" s="51"/>
      <c r="K291" s="51"/>
      <c r="L291" s="477"/>
    </row>
    <row r="292" customFormat="false" ht="13.5" hidden="false" customHeight="false" outlineLevel="0" collapsed="false">
      <c r="B292" s="50"/>
      <c r="C292" s="51"/>
      <c r="D292" s="51"/>
      <c r="E292" s="479"/>
      <c r="F292" s="51"/>
      <c r="G292" s="480"/>
      <c r="I292" s="479"/>
      <c r="J292" s="51"/>
      <c r="K292" s="51"/>
      <c r="L292" s="477"/>
    </row>
    <row r="293" customFormat="false" ht="13.5" hidden="false" customHeight="false" outlineLevel="0" collapsed="false">
      <c r="B293" s="50"/>
      <c r="C293" s="168"/>
      <c r="D293" s="168"/>
      <c r="E293" s="77" t="s">
        <v>236</v>
      </c>
      <c r="F293" s="78"/>
      <c r="G293" s="164"/>
      <c r="H293" s="164"/>
      <c r="I293" s="164"/>
      <c r="J293" s="78"/>
      <c r="K293" s="168"/>
      <c r="L293" s="477"/>
    </row>
    <row r="294" customFormat="false" ht="13.5" hidden="false" customHeight="false" outlineLevel="0" collapsed="false">
      <c r="B294" s="50"/>
      <c r="C294" s="168"/>
      <c r="D294" s="168"/>
      <c r="E294" s="79" t="s">
        <v>33</v>
      </c>
      <c r="F294" s="80"/>
      <c r="G294" s="165"/>
      <c r="H294" s="165"/>
      <c r="I294" s="166"/>
      <c r="J294" s="78"/>
      <c r="K294" s="168"/>
      <c r="L294" s="477"/>
    </row>
    <row r="295" customFormat="false" ht="13.5" hidden="false" customHeight="false" outlineLevel="0" collapsed="false">
      <c r="B295" s="50"/>
      <c r="C295" s="168"/>
      <c r="D295" s="168"/>
      <c r="E295" s="481" t="s">
        <v>380</v>
      </c>
      <c r="F295" s="80"/>
      <c r="G295" s="527"/>
      <c r="H295" s="266"/>
      <c r="I295" s="186"/>
      <c r="J295" s="186"/>
      <c r="K295" s="168"/>
      <c r="L295" s="477"/>
    </row>
    <row r="296" customFormat="false" ht="13.5" hidden="false" customHeight="false" outlineLevel="0" collapsed="false">
      <c r="B296" s="50"/>
      <c r="C296" s="168"/>
      <c r="D296" s="168"/>
      <c r="E296" s="188"/>
      <c r="F296" s="168"/>
      <c r="G296" s="482"/>
      <c r="H296" s="247"/>
      <c r="I296" s="187"/>
      <c r="J296" s="168"/>
      <c r="K296" s="168"/>
      <c r="L296" s="477"/>
    </row>
    <row r="297" customFormat="false" ht="13.5" hidden="false" customHeight="false" outlineLevel="0" collapsed="false">
      <c r="B297" s="50"/>
      <c r="C297" s="168"/>
      <c r="D297" s="168"/>
      <c r="E297" s="188" t="s">
        <v>365</v>
      </c>
      <c r="F297" s="483" t="s">
        <v>379</v>
      </c>
      <c r="G297" s="484"/>
      <c r="H297" s="247"/>
      <c r="I297" s="187"/>
      <c r="J297" s="168"/>
      <c r="K297" s="168"/>
      <c r="L297" s="477"/>
    </row>
    <row r="298" customFormat="false" ht="14.25" hidden="false" customHeight="false" outlineLevel="0" collapsed="false">
      <c r="B298" s="50"/>
      <c r="C298" s="168"/>
      <c r="D298" s="168"/>
      <c r="E298" s="187"/>
      <c r="F298" s="483"/>
      <c r="G298" s="484"/>
      <c r="H298" s="247"/>
      <c r="I298" s="187"/>
      <c r="J298" s="168"/>
      <c r="K298" s="168"/>
      <c r="L298" s="477"/>
    </row>
    <row r="299" customFormat="false" ht="13.5" hidden="false" customHeight="false" outlineLevel="0" collapsed="false">
      <c r="B299" s="50"/>
      <c r="C299" s="485" t="s">
        <v>366</v>
      </c>
      <c r="D299" s="486" t="s">
        <v>321</v>
      </c>
      <c r="E299" s="487"/>
      <c r="F299" s="486"/>
      <c r="G299" s="486"/>
      <c r="H299" s="488" t="s">
        <v>367</v>
      </c>
      <c r="I299" s="487" t="s">
        <v>368</v>
      </c>
      <c r="J299" s="486" t="s">
        <v>369</v>
      </c>
      <c r="K299" s="489"/>
      <c r="L299" s="52"/>
    </row>
    <row r="300" customFormat="false" ht="14.25" hidden="false" customHeight="false" outlineLevel="0" collapsed="false">
      <c r="B300" s="50"/>
      <c r="C300" s="490" t="s">
        <v>370</v>
      </c>
      <c r="D300" s="491" t="s">
        <v>371</v>
      </c>
      <c r="E300" s="492" t="s">
        <v>372</v>
      </c>
      <c r="F300" s="491" t="s">
        <v>373</v>
      </c>
      <c r="G300" s="491" t="s">
        <v>374</v>
      </c>
      <c r="H300" s="494" t="s">
        <v>326</v>
      </c>
      <c r="I300" s="492" t="s">
        <v>375</v>
      </c>
      <c r="J300" s="491" t="s">
        <v>376</v>
      </c>
      <c r="K300" s="495" t="s">
        <v>377</v>
      </c>
      <c r="L300" s="52"/>
    </row>
    <row r="301" customFormat="false" ht="13.5" hidden="false" customHeight="false" outlineLevel="0" collapsed="false">
      <c r="B301" s="50"/>
      <c r="C301" s="502"/>
      <c r="D301" s="550"/>
      <c r="E301" s="551"/>
      <c r="F301" s="499"/>
      <c r="G301" s="560"/>
      <c r="H301" s="501"/>
      <c r="I301" s="496"/>
      <c r="J301" s="503"/>
      <c r="K301" s="561"/>
      <c r="L301" s="52"/>
    </row>
    <row r="302" customFormat="false" ht="13.5" hidden="false" customHeight="false" outlineLevel="0" collapsed="false">
      <c r="B302" s="50"/>
      <c r="C302" s="502"/>
      <c r="D302" s="550"/>
      <c r="E302" s="551"/>
      <c r="F302" s="499"/>
      <c r="G302" s="552"/>
      <c r="H302" s="501"/>
      <c r="I302" s="496"/>
      <c r="J302" s="503"/>
      <c r="K302" s="561"/>
      <c r="L302" s="52"/>
    </row>
    <row r="303" customFormat="false" ht="13.5" hidden="false" customHeight="false" outlineLevel="0" collapsed="false">
      <c r="B303" s="50"/>
      <c r="C303" s="502"/>
      <c r="D303" s="550"/>
      <c r="E303" s="551"/>
      <c r="F303" s="499"/>
      <c r="G303" s="552"/>
      <c r="H303" s="501"/>
      <c r="I303" s="496"/>
      <c r="J303" s="503"/>
      <c r="K303" s="561"/>
      <c r="L303" s="52"/>
    </row>
    <row r="304" customFormat="false" ht="13.5" hidden="false" customHeight="false" outlineLevel="0" collapsed="false">
      <c r="B304" s="50"/>
      <c r="C304" s="502"/>
      <c r="D304" s="550"/>
      <c r="E304" s="551"/>
      <c r="F304" s="499"/>
      <c r="G304" s="552"/>
      <c r="H304" s="501"/>
      <c r="I304" s="496"/>
      <c r="J304" s="503"/>
      <c r="K304" s="561"/>
      <c r="L304" s="52"/>
    </row>
    <row r="305" customFormat="false" ht="13.5" hidden="false" customHeight="false" outlineLevel="0" collapsed="false">
      <c r="B305" s="50"/>
      <c r="C305" s="502"/>
      <c r="D305" s="550"/>
      <c r="E305" s="551"/>
      <c r="F305" s="499"/>
      <c r="G305" s="552"/>
      <c r="H305" s="501"/>
      <c r="I305" s="496"/>
      <c r="J305" s="503"/>
      <c r="K305" s="561"/>
      <c r="L305" s="52"/>
    </row>
    <row r="306" customFormat="false" ht="13.5" hidden="false" customHeight="false" outlineLevel="0" collapsed="false">
      <c r="B306" s="50"/>
      <c r="C306" s="502"/>
      <c r="D306" s="550"/>
      <c r="E306" s="551"/>
      <c r="F306" s="499"/>
      <c r="G306" s="552"/>
      <c r="H306" s="501"/>
      <c r="I306" s="496"/>
      <c r="J306" s="503"/>
      <c r="K306" s="561"/>
      <c r="L306" s="52"/>
    </row>
    <row r="307" customFormat="false" ht="13.5" hidden="false" customHeight="false" outlineLevel="0" collapsed="false">
      <c r="B307" s="50"/>
      <c r="C307" s="502"/>
      <c r="D307" s="550"/>
      <c r="E307" s="551"/>
      <c r="F307" s="499"/>
      <c r="G307" s="552"/>
      <c r="H307" s="501"/>
      <c r="I307" s="496"/>
      <c r="J307" s="503"/>
      <c r="K307" s="561"/>
      <c r="L307" s="52"/>
    </row>
    <row r="308" customFormat="false" ht="13.5" hidden="false" customHeight="false" outlineLevel="0" collapsed="false">
      <c r="B308" s="50"/>
      <c r="C308" s="502"/>
      <c r="D308" s="550"/>
      <c r="E308" s="551"/>
      <c r="F308" s="499"/>
      <c r="G308" s="552"/>
      <c r="H308" s="501"/>
      <c r="I308" s="496"/>
      <c r="J308" s="503"/>
      <c r="K308" s="561"/>
      <c r="L308" s="52"/>
    </row>
    <row r="309" customFormat="false" ht="13.5" hidden="false" customHeight="false" outlineLevel="0" collapsed="false">
      <c r="B309" s="50"/>
      <c r="C309" s="502"/>
      <c r="D309" s="550"/>
      <c r="E309" s="551"/>
      <c r="F309" s="499"/>
      <c r="G309" s="552"/>
      <c r="H309" s="501"/>
      <c r="I309" s="496"/>
      <c r="J309" s="503"/>
      <c r="K309" s="561"/>
      <c r="L309" s="52"/>
    </row>
    <row r="310" customFormat="false" ht="13.5" hidden="false" customHeight="false" outlineLevel="0" collapsed="false">
      <c r="B310" s="50"/>
      <c r="C310" s="502"/>
      <c r="D310" s="550"/>
      <c r="E310" s="551"/>
      <c r="F310" s="499"/>
      <c r="G310" s="552"/>
      <c r="H310" s="501"/>
      <c r="I310" s="496"/>
      <c r="J310" s="503"/>
      <c r="K310" s="561"/>
      <c r="L310" s="52"/>
    </row>
    <row r="311" customFormat="false" ht="13.5" hidden="false" customHeight="false" outlineLevel="0" collapsed="false">
      <c r="B311" s="50"/>
      <c r="C311" s="502"/>
      <c r="D311" s="550"/>
      <c r="E311" s="551"/>
      <c r="F311" s="499"/>
      <c r="G311" s="552"/>
      <c r="H311" s="501"/>
      <c r="I311" s="496"/>
      <c r="J311" s="503"/>
      <c r="K311" s="561"/>
      <c r="L311" s="52"/>
    </row>
    <row r="312" customFormat="false" ht="13.5" hidden="false" customHeight="false" outlineLevel="0" collapsed="false">
      <c r="B312" s="50"/>
      <c r="C312" s="502"/>
      <c r="D312" s="550"/>
      <c r="E312" s="558"/>
      <c r="F312" s="499"/>
      <c r="G312" s="552"/>
      <c r="H312" s="501"/>
      <c r="I312" s="496"/>
      <c r="J312" s="503"/>
      <c r="K312" s="561"/>
      <c r="L312" s="52"/>
    </row>
    <row r="313" customFormat="false" ht="13.5" hidden="false" customHeight="false" outlineLevel="0" collapsed="false">
      <c r="B313" s="50"/>
      <c r="C313" s="502"/>
      <c r="D313" s="550"/>
      <c r="E313" s="558"/>
      <c r="F313" s="499"/>
      <c r="G313" s="552"/>
      <c r="H313" s="501"/>
      <c r="I313" s="496"/>
      <c r="J313" s="503"/>
      <c r="K313" s="561"/>
      <c r="L313" s="52"/>
    </row>
    <row r="314" customFormat="false" ht="13.5" hidden="false" customHeight="false" outlineLevel="0" collapsed="false">
      <c r="B314" s="50"/>
      <c r="C314" s="502"/>
      <c r="D314" s="550"/>
      <c r="E314" s="558"/>
      <c r="F314" s="499"/>
      <c r="G314" s="552"/>
      <c r="H314" s="501"/>
      <c r="I314" s="496"/>
      <c r="J314" s="503"/>
      <c r="K314" s="561"/>
      <c r="L314" s="52"/>
    </row>
    <row r="315" customFormat="false" ht="13.5" hidden="false" customHeight="false" outlineLevel="0" collapsed="false">
      <c r="B315" s="50"/>
      <c r="C315" s="502"/>
      <c r="D315" s="550"/>
      <c r="E315" s="558"/>
      <c r="F315" s="499"/>
      <c r="G315" s="552"/>
      <c r="H315" s="501"/>
      <c r="I315" s="496"/>
      <c r="J315" s="503"/>
      <c r="K315" s="561"/>
      <c r="L315" s="52"/>
    </row>
    <row r="316" customFormat="false" ht="13.5" hidden="false" customHeight="false" outlineLevel="0" collapsed="false">
      <c r="B316" s="50"/>
      <c r="C316" s="502"/>
      <c r="D316" s="550"/>
      <c r="E316" s="558"/>
      <c r="F316" s="499"/>
      <c r="G316" s="552"/>
      <c r="H316" s="501"/>
      <c r="I316" s="496"/>
      <c r="J316" s="503"/>
      <c r="K316" s="561"/>
      <c r="L316" s="52"/>
    </row>
    <row r="317" customFormat="false" ht="13.5" hidden="false" customHeight="false" outlineLevel="0" collapsed="false">
      <c r="B317" s="50"/>
      <c r="C317" s="502"/>
      <c r="D317" s="550"/>
      <c r="E317" s="558"/>
      <c r="F317" s="499"/>
      <c r="G317" s="552"/>
      <c r="H317" s="501"/>
      <c r="I317" s="496"/>
      <c r="J317" s="503"/>
      <c r="K317" s="561"/>
      <c r="L317" s="52"/>
    </row>
    <row r="318" customFormat="false" ht="13.5" hidden="false" customHeight="false" outlineLevel="0" collapsed="false">
      <c r="B318" s="50"/>
      <c r="C318" s="502"/>
      <c r="D318" s="550"/>
      <c r="E318" s="558"/>
      <c r="F318" s="499"/>
      <c r="G318" s="552"/>
      <c r="H318" s="501"/>
      <c r="I318" s="496"/>
      <c r="J318" s="503"/>
      <c r="K318" s="561"/>
      <c r="L318" s="52"/>
    </row>
    <row r="319" customFormat="false" ht="13.5" hidden="false" customHeight="false" outlineLevel="0" collapsed="false">
      <c r="B319" s="50"/>
      <c r="C319" s="502"/>
      <c r="D319" s="550"/>
      <c r="E319" s="558"/>
      <c r="F319" s="499"/>
      <c r="G319" s="552"/>
      <c r="H319" s="501"/>
      <c r="I319" s="496"/>
      <c r="J319" s="503"/>
      <c r="K319" s="561"/>
      <c r="L319" s="52"/>
    </row>
    <row r="320" customFormat="false" ht="13.5" hidden="false" customHeight="false" outlineLevel="0" collapsed="false">
      <c r="B320" s="50"/>
      <c r="C320" s="502"/>
      <c r="D320" s="550"/>
      <c r="E320" s="558"/>
      <c r="F320" s="499"/>
      <c r="G320" s="552"/>
      <c r="H320" s="501"/>
      <c r="I320" s="496"/>
      <c r="J320" s="503"/>
      <c r="K320" s="561"/>
      <c r="L320" s="52"/>
    </row>
    <row r="321" customFormat="false" ht="14.25" hidden="false" customHeight="false" outlineLevel="0" collapsed="false">
      <c r="B321" s="50"/>
      <c r="C321" s="515"/>
      <c r="D321" s="516"/>
      <c r="E321" s="484"/>
      <c r="F321" s="515"/>
      <c r="G321" s="517" t="s">
        <v>50</v>
      </c>
      <c r="H321" s="518" t="n">
        <f aca="false">SUM(H301:H320)</f>
        <v>0</v>
      </c>
      <c r="I321" s="515"/>
      <c r="J321" s="515"/>
      <c r="K321" s="515"/>
      <c r="L321" s="52"/>
    </row>
    <row r="322" customFormat="false" ht="13.5" hidden="false" customHeight="false" outlineLevel="0" collapsed="false">
      <c r="B322" s="50"/>
      <c r="C322" s="515"/>
      <c r="D322" s="516"/>
      <c r="E322" s="484"/>
      <c r="F322" s="515"/>
      <c r="G322" s="517"/>
      <c r="H322" s="270"/>
      <c r="I322" s="515"/>
      <c r="J322" s="515"/>
      <c r="K322" s="515"/>
      <c r="L322" s="52"/>
    </row>
    <row r="323" customFormat="false" ht="12.75" hidden="false" customHeight="false" outlineLevel="0" collapsed="false">
      <c r="B323" s="50"/>
      <c r="C323" s="51"/>
      <c r="D323" s="51"/>
      <c r="E323" s="479"/>
      <c r="F323" s="167" t="s">
        <v>271</v>
      </c>
      <c r="G323" s="51"/>
      <c r="I323" s="479"/>
      <c r="J323" s="51"/>
      <c r="K323" s="51"/>
      <c r="L323" s="52"/>
    </row>
    <row r="324" customFormat="false" ht="12.75" hidden="false" customHeight="false" outlineLevel="0" collapsed="false">
      <c r="B324" s="50"/>
      <c r="C324" s="51"/>
      <c r="D324" s="51"/>
      <c r="E324" s="479"/>
      <c r="F324" s="520"/>
      <c r="G324" s="215"/>
      <c r="H324" s="521"/>
      <c r="I324" s="216"/>
      <c r="J324" s="217"/>
      <c r="K324" s="51"/>
      <c r="L324" s="52"/>
    </row>
    <row r="325" customFormat="false" ht="12.75" hidden="false" customHeight="false" outlineLevel="0" collapsed="false">
      <c r="B325" s="50"/>
      <c r="C325" s="51"/>
      <c r="D325" s="51"/>
      <c r="E325" s="479"/>
      <c r="F325" s="522" t="s">
        <v>127</v>
      </c>
      <c r="G325" s="522"/>
      <c r="H325" s="522"/>
      <c r="I325" s="522"/>
      <c r="J325" s="522"/>
      <c r="K325" s="51"/>
      <c r="L325" s="52"/>
    </row>
    <row r="326" customFormat="false" ht="12.75" hidden="false" customHeight="false" outlineLevel="0" collapsed="false">
      <c r="B326" s="50"/>
      <c r="C326" s="51"/>
      <c r="D326" s="51"/>
      <c r="E326" s="479"/>
      <c r="F326" s="218"/>
      <c r="G326" s="51"/>
      <c r="I326" s="479"/>
      <c r="J326" s="219"/>
      <c r="K326" s="51"/>
      <c r="L326" s="52"/>
    </row>
    <row r="327" customFormat="false" ht="12.75" hidden="false" customHeight="false" outlineLevel="0" collapsed="false">
      <c r="B327" s="50"/>
      <c r="C327" s="51"/>
      <c r="D327" s="51"/>
      <c r="E327" s="479"/>
      <c r="F327" s="221"/>
      <c r="G327" s="51"/>
      <c r="H327" s="247" t="s">
        <v>272</v>
      </c>
      <c r="I327" s="523"/>
      <c r="J327" s="214"/>
      <c r="K327" s="51"/>
      <c r="L327" s="52"/>
    </row>
    <row r="328" customFormat="false" ht="12.75" hidden="false" customHeight="false" outlineLevel="0" collapsed="false">
      <c r="B328" s="50"/>
      <c r="C328" s="51"/>
      <c r="D328" s="51"/>
      <c r="E328" s="479"/>
      <c r="F328" s="221"/>
      <c r="G328" s="51"/>
      <c r="H328" s="247"/>
      <c r="I328" s="479"/>
      <c r="J328" s="219"/>
      <c r="K328" s="51"/>
      <c r="L328" s="52"/>
    </row>
    <row r="329" customFormat="false" ht="12.75" hidden="false" customHeight="false" outlineLevel="0" collapsed="false">
      <c r="B329" s="50"/>
      <c r="C329" s="51"/>
      <c r="D329" s="51"/>
      <c r="E329" s="479"/>
      <c r="F329" s="221"/>
      <c r="G329" s="51"/>
      <c r="H329" s="247" t="s">
        <v>242</v>
      </c>
      <c r="I329" s="222" t="n">
        <v>41184</v>
      </c>
      <c r="J329" s="222"/>
      <c r="K329" s="51"/>
      <c r="L329" s="52"/>
    </row>
    <row r="330" customFormat="false" ht="12.75" hidden="false" customHeight="false" outlineLevel="0" collapsed="false">
      <c r="B330" s="50"/>
      <c r="C330" s="51"/>
      <c r="D330" s="51"/>
      <c r="E330" s="479"/>
      <c r="F330" s="223"/>
      <c r="G330" s="164"/>
      <c r="H330" s="272"/>
      <c r="I330" s="523"/>
      <c r="J330" s="214"/>
      <c r="K330" s="51"/>
      <c r="L330" s="52"/>
    </row>
    <row r="331" customFormat="false" ht="12.75" hidden="false" customHeight="false" outlineLevel="0" collapsed="false">
      <c r="B331" s="50"/>
      <c r="C331" s="51"/>
      <c r="D331" s="51"/>
      <c r="E331" s="479"/>
      <c r="F331" s="51"/>
      <c r="G331" s="51"/>
      <c r="I331" s="479"/>
      <c r="J331" s="51"/>
      <c r="K331" s="51"/>
      <c r="L331" s="52"/>
    </row>
    <row r="332" customFormat="false" ht="13.5" hidden="false" customHeight="false" outlineLevel="0" collapsed="false">
      <c r="B332" s="56"/>
      <c r="C332" s="57"/>
      <c r="D332" s="57"/>
      <c r="E332" s="524"/>
      <c r="F332" s="57"/>
      <c r="G332" s="57"/>
      <c r="H332" s="525"/>
      <c r="I332" s="524"/>
      <c r="J332" s="57"/>
      <c r="K332" s="57"/>
      <c r="L332" s="58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66</v>
      </c>
      <c r="I2" s="562" t="s">
        <v>381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219"/>
    </row>
    <row r="5" customFormat="false" ht="15" hidden="false" customHeight="false" outlineLevel="0" collapsed="false">
      <c r="B5" s="221"/>
      <c r="C5" s="163"/>
      <c r="D5" s="163"/>
      <c r="E5" s="163"/>
      <c r="F5" s="163"/>
      <c r="G5" s="163"/>
      <c r="H5" s="163"/>
      <c r="I5" s="219"/>
    </row>
    <row r="6" customFormat="false" ht="15.75" hidden="false" customHeight="true" outlineLevel="0" collapsed="false">
      <c r="B6" s="221"/>
      <c r="C6" s="442" t="s">
        <v>382</v>
      </c>
      <c r="D6" s="442"/>
      <c r="E6" s="442"/>
      <c r="F6" s="442"/>
      <c r="G6" s="442"/>
      <c r="H6" s="442"/>
      <c r="I6" s="219"/>
    </row>
    <row r="7" customFormat="false" ht="12.75" hidden="false" customHeight="false" outlineLevel="0" collapsed="false">
      <c r="B7" s="221"/>
      <c r="C7" s="51"/>
      <c r="D7" s="51"/>
      <c r="E7" s="51"/>
      <c r="F7" s="51"/>
      <c r="G7" s="51"/>
      <c r="H7" s="51"/>
      <c r="I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51"/>
      <c r="I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219"/>
    </row>
    <row r="13" customFormat="false" ht="12.75" hidden="false" customHeight="false" outlineLevel="0" collapsed="false">
      <c r="B13" s="221"/>
      <c r="C13" s="51"/>
      <c r="D13" s="51"/>
      <c r="E13" s="51"/>
      <c r="F13" s="51"/>
      <c r="G13" s="51"/>
      <c r="H13" s="51"/>
      <c r="I13" s="219"/>
    </row>
    <row r="14" customFormat="false" ht="13.5" hidden="false" customHeight="false" outlineLevel="0" collapsed="false">
      <c r="B14" s="221"/>
      <c r="C14" s="167" t="s">
        <v>383</v>
      </c>
      <c r="D14" s="78" t="s">
        <v>384</v>
      </c>
      <c r="E14" s="563"/>
      <c r="F14" s="164"/>
      <c r="G14" s="164"/>
      <c r="H14" s="51"/>
      <c r="I14" s="219"/>
    </row>
    <row r="15" customFormat="false" ht="13.5" hidden="false" customHeight="false" outlineLevel="0" collapsed="false">
      <c r="B15" s="221"/>
      <c r="C15" s="167" t="s">
        <v>340</v>
      </c>
      <c r="D15" s="78" t="s">
        <v>254</v>
      </c>
      <c r="E15" s="563"/>
      <c r="F15" s="164"/>
      <c r="G15" s="165"/>
      <c r="H15" s="51"/>
      <c r="I15" s="219"/>
    </row>
    <row r="16" customFormat="false" ht="12.75" hidden="false" customHeight="false" outlineLevel="0" collapsed="false">
      <c r="B16" s="221"/>
      <c r="C16" s="167" t="s">
        <v>385</v>
      </c>
      <c r="D16" s="80"/>
      <c r="E16" s="165"/>
      <c r="F16" s="165"/>
      <c r="G16" s="165"/>
      <c r="H16" s="51"/>
      <c r="I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219"/>
    </row>
    <row r="18" customFormat="false" ht="12.75" hidden="false" customHeight="false" outlineLevel="0" collapsed="false">
      <c r="B18" s="221"/>
      <c r="C18" s="167" t="s">
        <v>386</v>
      </c>
      <c r="D18" s="51"/>
      <c r="E18" s="229" t="n">
        <v>39934</v>
      </c>
      <c r="F18" s="51"/>
      <c r="G18" s="51"/>
      <c r="H18" s="51"/>
      <c r="I18" s="219"/>
    </row>
    <row r="19" customFormat="false" ht="12.75" hidden="false" customHeight="false" outlineLevel="0" collapsed="false">
      <c r="B19" s="221"/>
      <c r="C19" s="167"/>
      <c r="D19" s="167"/>
      <c r="E19" s="167"/>
      <c r="F19" s="167"/>
      <c r="G19" s="167"/>
      <c r="H19" s="51"/>
      <c r="I19" s="219"/>
    </row>
    <row r="20" customFormat="false" ht="13.5" hidden="false" customHeight="false" outlineLevel="0" collapsed="false">
      <c r="B20" s="221"/>
      <c r="C20" s="564" t="s">
        <v>366</v>
      </c>
      <c r="D20" s="564" t="s">
        <v>373</v>
      </c>
      <c r="E20" s="565" t="s">
        <v>387</v>
      </c>
      <c r="F20" s="566" t="s">
        <v>367</v>
      </c>
      <c r="G20" s="565" t="s">
        <v>388</v>
      </c>
      <c r="H20" s="199" t="s">
        <v>389</v>
      </c>
      <c r="I20" s="219"/>
    </row>
    <row r="21" customFormat="false" ht="13.5" hidden="false" customHeight="false" outlineLevel="0" collapsed="false">
      <c r="B21" s="221"/>
      <c r="C21" s="193" t="s">
        <v>370</v>
      </c>
      <c r="D21" s="193"/>
      <c r="E21" s="196"/>
      <c r="F21" s="194" t="s">
        <v>326</v>
      </c>
      <c r="G21" s="196" t="s">
        <v>390</v>
      </c>
      <c r="H21" s="195" t="s">
        <v>391</v>
      </c>
      <c r="I21" s="219"/>
    </row>
    <row r="22" customFormat="false" ht="12.75" hidden="false" customHeight="false" outlineLevel="0" collapsed="false">
      <c r="B22" s="567"/>
      <c r="C22" s="506"/>
      <c r="D22" s="509"/>
      <c r="E22" s="568"/>
      <c r="F22" s="569"/>
      <c r="G22" s="459"/>
      <c r="H22" s="570"/>
      <c r="I22" s="219"/>
    </row>
    <row r="23" customFormat="false" ht="13.5" hidden="false" customHeight="false" outlineLevel="0" collapsed="false">
      <c r="B23" s="221"/>
      <c r="C23" s="571"/>
      <c r="D23" s="572"/>
      <c r="E23" s="568"/>
      <c r="F23" s="573"/>
      <c r="G23" s="453"/>
      <c r="H23" s="574"/>
      <c r="I23" s="219"/>
    </row>
    <row r="24" customFormat="false" ht="13.5" hidden="false" customHeight="false" outlineLevel="0" collapsed="false">
      <c r="B24" s="221"/>
      <c r="C24" s="571"/>
      <c r="D24" s="572"/>
      <c r="E24" s="568"/>
      <c r="F24" s="573"/>
      <c r="G24" s="453"/>
      <c r="H24" s="574"/>
      <c r="I24" s="219"/>
    </row>
    <row r="25" customFormat="false" ht="13.5" hidden="false" customHeight="false" outlineLevel="0" collapsed="false">
      <c r="B25" s="221"/>
      <c r="C25" s="571"/>
      <c r="D25" s="572"/>
      <c r="E25" s="568"/>
      <c r="F25" s="573"/>
      <c r="G25" s="453"/>
      <c r="H25" s="574"/>
      <c r="I25" s="219"/>
    </row>
    <row r="26" customFormat="false" ht="13.5" hidden="false" customHeight="false" outlineLevel="0" collapsed="false">
      <c r="B26" s="221"/>
      <c r="C26" s="571"/>
      <c r="D26" s="572"/>
      <c r="E26" s="571"/>
      <c r="F26" s="573"/>
      <c r="G26" s="453"/>
      <c r="H26" s="574"/>
      <c r="I26" s="219"/>
    </row>
    <row r="27" customFormat="false" ht="13.5" hidden="false" customHeight="false" outlineLevel="0" collapsed="false">
      <c r="B27" s="221"/>
      <c r="C27" s="571"/>
      <c r="D27" s="572"/>
      <c r="E27" s="571"/>
      <c r="F27" s="573"/>
      <c r="G27" s="453"/>
      <c r="H27" s="574"/>
      <c r="I27" s="219"/>
    </row>
    <row r="28" customFormat="false" ht="13.5" hidden="false" customHeight="false" outlineLevel="0" collapsed="false">
      <c r="B28" s="221"/>
      <c r="C28" s="571"/>
      <c r="D28" s="572"/>
      <c r="E28" s="568"/>
      <c r="F28" s="575"/>
      <c r="G28" s="453"/>
      <c r="H28" s="574"/>
      <c r="I28" s="219"/>
    </row>
    <row r="29" customFormat="false" ht="13.5" hidden="false" customHeight="false" outlineLevel="0" collapsed="false">
      <c r="B29" s="221"/>
      <c r="C29" s="571"/>
      <c r="D29" s="572"/>
      <c r="E29" s="568"/>
      <c r="F29" s="573"/>
      <c r="G29" s="453"/>
      <c r="H29" s="574"/>
      <c r="I29" s="219"/>
    </row>
    <row r="30" customFormat="false" ht="13.5" hidden="false" customHeight="false" outlineLevel="0" collapsed="false">
      <c r="B30" s="221"/>
      <c r="C30" s="571"/>
      <c r="D30" s="572"/>
      <c r="E30" s="571"/>
      <c r="F30" s="576"/>
      <c r="G30" s="453"/>
      <c r="H30" s="574"/>
      <c r="I30" s="219"/>
    </row>
    <row r="31" customFormat="false" ht="12.75" hidden="false" customHeight="false" outlineLevel="0" collapsed="false">
      <c r="B31" s="221"/>
      <c r="C31" s="460"/>
      <c r="D31" s="460"/>
      <c r="E31" s="460"/>
      <c r="F31" s="460"/>
      <c r="G31" s="460"/>
      <c r="H31" s="460"/>
      <c r="I31" s="219"/>
    </row>
    <row r="32" customFormat="false" ht="12.75" hidden="false" customHeight="false" outlineLevel="0" collapsed="false">
      <c r="B32" s="221"/>
      <c r="C32" s="460"/>
      <c r="D32" s="460"/>
      <c r="E32" s="460"/>
      <c r="F32" s="460"/>
      <c r="G32" s="460"/>
      <c r="H32" s="460"/>
      <c r="I32" s="219"/>
    </row>
    <row r="33" customFormat="false" ht="14.25" hidden="false" customHeight="false" outlineLevel="0" collapsed="false">
      <c r="B33" s="221"/>
      <c r="C33" s="51"/>
      <c r="D33" s="51"/>
      <c r="E33" s="225" t="s">
        <v>50</v>
      </c>
      <c r="F33" s="577" t="n">
        <f aca="false">SUM(F22:F32)</f>
        <v>0</v>
      </c>
      <c r="G33" s="51"/>
      <c r="H33" s="51"/>
      <c r="I33" s="219"/>
    </row>
    <row r="34" customFormat="false" ht="12.75" hidden="false" customHeight="false" outlineLevel="0" collapsed="false">
      <c r="B34" s="221"/>
      <c r="C34" s="51"/>
      <c r="D34" s="51"/>
      <c r="E34" s="51"/>
      <c r="F34" s="51"/>
      <c r="G34" s="51"/>
      <c r="H34" s="51"/>
      <c r="I34" s="219"/>
    </row>
    <row r="35" customFormat="false" ht="12.75" hidden="false" customHeight="false" outlineLevel="0" collapsed="false">
      <c r="B35" s="221"/>
      <c r="C35" s="51"/>
      <c r="D35" s="51"/>
      <c r="E35" s="51"/>
      <c r="F35" s="51"/>
      <c r="G35" s="51"/>
      <c r="H35" s="51"/>
      <c r="I35" s="219"/>
    </row>
    <row r="36" customFormat="false" ht="12.75" hidden="false" customHeight="false" outlineLevel="0" collapsed="false">
      <c r="B36" s="221"/>
      <c r="C36" s="167" t="s">
        <v>271</v>
      </c>
      <c r="D36" s="51"/>
      <c r="E36" s="51"/>
      <c r="F36" s="51"/>
      <c r="G36" s="51"/>
      <c r="H36" s="51"/>
      <c r="I36" s="219"/>
    </row>
    <row r="37" customFormat="false" ht="12.75" hidden="false" customHeight="false" outlineLevel="0" collapsed="false">
      <c r="B37" s="221"/>
      <c r="C37" s="520"/>
      <c r="D37" s="215"/>
      <c r="E37" s="215"/>
      <c r="F37" s="215"/>
      <c r="G37" s="215"/>
      <c r="H37" s="217"/>
      <c r="I37" s="219"/>
    </row>
    <row r="38" customFormat="false" ht="12.75" hidden="false" customHeight="false" outlineLevel="0" collapsed="false">
      <c r="B38" s="221"/>
      <c r="C38" s="256" t="s">
        <v>392</v>
      </c>
      <c r="D38" s="256"/>
      <c r="E38" s="256"/>
      <c r="F38" s="256"/>
      <c r="G38" s="256"/>
      <c r="H38" s="219"/>
      <c r="I38" s="219"/>
    </row>
    <row r="39" customFormat="false" ht="12.75" hidden="false" customHeight="false" outlineLevel="0" collapsed="false">
      <c r="B39" s="221"/>
      <c r="C39" s="218"/>
      <c r="D39" s="51"/>
      <c r="E39" s="51"/>
      <c r="F39" s="51"/>
      <c r="G39" s="51"/>
      <c r="H39" s="219"/>
      <c r="I39" s="219"/>
    </row>
    <row r="40" customFormat="false" ht="12.75" hidden="false" customHeight="false" outlineLevel="0" collapsed="false">
      <c r="B40" s="221"/>
      <c r="C40" s="221"/>
      <c r="D40" s="51"/>
      <c r="E40" s="51"/>
      <c r="F40" s="168" t="s">
        <v>272</v>
      </c>
      <c r="G40" s="51"/>
      <c r="H40" s="219"/>
      <c r="I40" s="219"/>
    </row>
    <row r="41" customFormat="false" ht="12.75" hidden="false" customHeight="false" outlineLevel="0" collapsed="false">
      <c r="B41" s="221"/>
      <c r="C41" s="221"/>
      <c r="D41" s="51"/>
      <c r="E41" s="51"/>
      <c r="F41" s="168"/>
      <c r="G41" s="51"/>
      <c r="H41" s="219"/>
      <c r="I41" s="219"/>
    </row>
    <row r="42" customFormat="false" ht="12.75" hidden="false" customHeight="false" outlineLevel="0" collapsed="false">
      <c r="B42" s="221"/>
      <c r="C42" s="221"/>
      <c r="D42" s="51"/>
      <c r="E42" s="51"/>
      <c r="F42" s="168" t="s">
        <v>393</v>
      </c>
      <c r="G42" s="578"/>
      <c r="H42" s="219"/>
      <c r="I42" s="219"/>
    </row>
    <row r="43" customFormat="false" ht="12.75" hidden="false" customHeight="false" outlineLevel="0" collapsed="false">
      <c r="B43" s="221"/>
      <c r="C43" s="223"/>
      <c r="D43" s="164"/>
      <c r="E43" s="164"/>
      <c r="F43" s="164"/>
      <c r="G43" s="164"/>
      <c r="H43" s="214"/>
      <c r="I43" s="219"/>
    </row>
    <row r="44" customFormat="false" ht="12.75" hidden="false" customHeight="false" outlineLevel="0" collapsed="false">
      <c r="B44" s="221"/>
      <c r="C44" s="51"/>
      <c r="D44" s="51"/>
      <c r="E44" s="51"/>
      <c r="F44" s="51"/>
      <c r="G44" s="51"/>
      <c r="H44" s="51"/>
      <c r="I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214"/>
    </row>
    <row r="52" customFormat="false" ht="13.5" hidden="false" customHeight="false" outlineLevel="0" collapsed="false">
      <c r="A52" s="0" t="s">
        <v>266</v>
      </c>
      <c r="I52" s="241" t="s">
        <v>381</v>
      </c>
    </row>
    <row r="53" customFormat="false" ht="12.75" hidden="false" customHeight="false" outlineLevel="0" collapsed="false">
      <c r="B53" s="441"/>
      <c r="C53" s="215"/>
      <c r="D53" s="215"/>
      <c r="E53" s="215"/>
      <c r="F53" s="215"/>
      <c r="G53" s="215"/>
      <c r="H53" s="215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219"/>
    </row>
    <row r="55" customFormat="false" ht="15" hidden="false" customHeight="false" outlineLevel="0" collapsed="false">
      <c r="B55" s="221"/>
      <c r="C55" s="163"/>
      <c r="D55" s="163"/>
      <c r="E55" s="163"/>
      <c r="F55" s="163"/>
      <c r="G55" s="163"/>
      <c r="H55" s="163"/>
      <c r="I55" s="219"/>
    </row>
    <row r="56" customFormat="false" ht="15.75" hidden="false" customHeight="false" outlineLevel="0" collapsed="false">
      <c r="B56" s="221"/>
      <c r="C56" s="442" t="s">
        <v>382</v>
      </c>
      <c r="D56" s="442"/>
      <c r="E56" s="442"/>
      <c r="F56" s="442"/>
      <c r="G56" s="442"/>
      <c r="H56" s="442"/>
      <c r="I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51"/>
      <c r="I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219"/>
    </row>
    <row r="61" customFormat="false" ht="12.75" hidden="false" customHeight="false" outlineLevel="0" collapsed="false">
      <c r="B61" s="221"/>
      <c r="C61" s="51"/>
      <c r="D61" s="51"/>
      <c r="E61" s="51"/>
      <c r="F61" s="51"/>
      <c r="G61" s="51"/>
      <c r="H61" s="51"/>
      <c r="I61" s="219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219"/>
    </row>
    <row r="63" customFormat="false" ht="12.75" hidden="false" customHeight="false" outlineLevel="0" collapsed="false">
      <c r="B63" s="221"/>
      <c r="C63" s="51"/>
      <c r="D63" s="51"/>
      <c r="E63" s="51"/>
      <c r="F63" s="51"/>
      <c r="G63" s="51"/>
      <c r="H63" s="51"/>
      <c r="I63" s="219"/>
    </row>
    <row r="64" customFormat="false" ht="13.5" hidden="false" customHeight="false" outlineLevel="0" collapsed="false">
      <c r="B64" s="221"/>
      <c r="C64" s="167" t="s">
        <v>383</v>
      </c>
      <c r="D64" s="78" t="s">
        <v>384</v>
      </c>
      <c r="E64" s="563"/>
      <c r="F64" s="164"/>
      <c r="G64" s="164"/>
      <c r="H64" s="51"/>
      <c r="I64" s="219"/>
    </row>
    <row r="65" customFormat="false" ht="13.5" hidden="false" customHeight="false" outlineLevel="0" collapsed="false">
      <c r="B65" s="221"/>
      <c r="C65" s="167" t="s">
        <v>340</v>
      </c>
      <c r="D65" s="78" t="s">
        <v>254</v>
      </c>
      <c r="E65" s="563"/>
      <c r="F65" s="164"/>
      <c r="G65" s="165"/>
      <c r="H65" s="51"/>
      <c r="I65" s="219"/>
    </row>
    <row r="66" customFormat="false" ht="12.75" hidden="false" customHeight="false" outlineLevel="0" collapsed="false">
      <c r="B66" s="221"/>
      <c r="C66" s="167" t="s">
        <v>385</v>
      </c>
      <c r="D66" s="80" t="s">
        <v>394</v>
      </c>
      <c r="E66" s="165"/>
      <c r="F66" s="165"/>
      <c r="G66" s="165"/>
      <c r="H66" s="51"/>
      <c r="I66" s="219"/>
    </row>
    <row r="67" customFormat="false" ht="12.75" hidden="false" customHeight="false" outlineLevel="0" collapsed="false">
      <c r="B67" s="221"/>
      <c r="C67" s="51"/>
      <c r="D67" s="51"/>
      <c r="E67" s="51"/>
      <c r="F67" s="51"/>
      <c r="G67" s="51"/>
      <c r="H67" s="51"/>
      <c r="I67" s="219"/>
    </row>
    <row r="68" customFormat="false" ht="12.75" hidden="false" customHeight="false" outlineLevel="0" collapsed="false">
      <c r="B68" s="221"/>
      <c r="C68" s="167" t="s">
        <v>395</v>
      </c>
      <c r="D68" s="51"/>
      <c r="E68" s="229" t="n">
        <v>39965</v>
      </c>
      <c r="F68" s="51"/>
      <c r="G68" s="51"/>
      <c r="H68" s="51"/>
      <c r="I68" s="219"/>
    </row>
    <row r="69" customFormat="false" ht="12.75" hidden="false" customHeight="false" outlineLevel="0" collapsed="false">
      <c r="B69" s="221"/>
      <c r="C69" s="167"/>
      <c r="D69" s="167"/>
      <c r="E69" s="167"/>
      <c r="F69" s="167"/>
      <c r="G69" s="167"/>
      <c r="H69" s="51"/>
      <c r="I69" s="219"/>
    </row>
    <row r="70" customFormat="false" ht="13.5" hidden="false" customHeight="false" outlineLevel="0" collapsed="false">
      <c r="B70" s="221"/>
      <c r="C70" s="564" t="s">
        <v>366</v>
      </c>
      <c r="D70" s="564" t="s">
        <v>373</v>
      </c>
      <c r="E70" s="565" t="s">
        <v>396</v>
      </c>
      <c r="F70" s="566" t="s">
        <v>367</v>
      </c>
      <c r="G70" s="565" t="s">
        <v>388</v>
      </c>
      <c r="H70" s="199" t="s">
        <v>389</v>
      </c>
      <c r="I70" s="219"/>
    </row>
    <row r="71" customFormat="false" ht="13.5" hidden="false" customHeight="false" outlineLevel="0" collapsed="false">
      <c r="B71" s="221"/>
      <c r="C71" s="193" t="s">
        <v>370</v>
      </c>
      <c r="D71" s="193"/>
      <c r="E71" s="196" t="s">
        <v>397</v>
      </c>
      <c r="F71" s="194" t="s">
        <v>326</v>
      </c>
      <c r="G71" s="196" t="s">
        <v>390</v>
      </c>
      <c r="H71" s="195" t="s">
        <v>391</v>
      </c>
      <c r="I71" s="219"/>
    </row>
    <row r="72" customFormat="false" ht="12.75" hidden="false" customHeight="false" outlineLevel="0" collapsed="false">
      <c r="B72" s="221"/>
      <c r="C72" s="506"/>
      <c r="D72" s="509"/>
      <c r="E72" s="579"/>
      <c r="F72" s="569"/>
      <c r="G72" s="459"/>
      <c r="H72" s="570"/>
      <c r="I72" s="219"/>
    </row>
    <row r="73" customFormat="false" ht="13.5" hidden="false" customHeight="false" outlineLevel="0" collapsed="false">
      <c r="B73" s="221"/>
      <c r="C73" s="571"/>
      <c r="D73" s="572"/>
      <c r="E73" s="568"/>
      <c r="F73" s="573"/>
      <c r="G73" s="453"/>
      <c r="H73" s="574"/>
      <c r="I73" s="219"/>
    </row>
    <row r="74" customFormat="false" ht="13.5" hidden="false" customHeight="false" outlineLevel="0" collapsed="false">
      <c r="B74" s="221"/>
      <c r="C74" s="571"/>
      <c r="D74" s="572"/>
      <c r="E74" s="568"/>
      <c r="F74" s="573"/>
      <c r="G74" s="453"/>
      <c r="H74" s="574"/>
      <c r="I74" s="219"/>
    </row>
    <row r="75" customFormat="false" ht="13.5" hidden="false" customHeight="false" outlineLevel="0" collapsed="false">
      <c r="B75" s="221"/>
      <c r="C75" s="571"/>
      <c r="D75" s="572"/>
      <c r="E75" s="568"/>
      <c r="F75" s="573"/>
      <c r="G75" s="453"/>
      <c r="H75" s="574"/>
      <c r="I75" s="219"/>
    </row>
    <row r="76" customFormat="false" ht="13.5" hidden="false" customHeight="false" outlineLevel="0" collapsed="false">
      <c r="B76" s="221"/>
      <c r="C76" s="571"/>
      <c r="D76" s="572"/>
      <c r="E76" s="571"/>
      <c r="F76" s="573"/>
      <c r="G76" s="453"/>
      <c r="H76" s="574"/>
      <c r="I76" s="219"/>
    </row>
    <row r="77" customFormat="false" ht="13.5" hidden="false" customHeight="false" outlineLevel="0" collapsed="false">
      <c r="B77" s="221"/>
      <c r="C77" s="571"/>
      <c r="D77" s="572"/>
      <c r="E77" s="571"/>
      <c r="F77" s="573"/>
      <c r="G77" s="453"/>
      <c r="H77" s="574"/>
      <c r="I77" s="219"/>
    </row>
    <row r="78" customFormat="false" ht="13.5" hidden="false" customHeight="false" outlineLevel="0" collapsed="false">
      <c r="B78" s="221"/>
      <c r="C78" s="571"/>
      <c r="D78" s="572"/>
      <c r="E78" s="568"/>
      <c r="F78" s="575"/>
      <c r="G78" s="453"/>
      <c r="H78" s="574"/>
      <c r="I78" s="219"/>
    </row>
    <row r="79" customFormat="false" ht="13.5" hidden="false" customHeight="false" outlineLevel="0" collapsed="false">
      <c r="B79" s="221"/>
      <c r="C79" s="571"/>
      <c r="D79" s="572"/>
      <c r="E79" s="568"/>
      <c r="F79" s="573"/>
      <c r="G79" s="453"/>
      <c r="H79" s="574"/>
      <c r="I79" s="219"/>
    </row>
    <row r="80" customFormat="false" ht="13.5" hidden="false" customHeight="false" outlineLevel="0" collapsed="false">
      <c r="B80" s="221"/>
      <c r="C80" s="571"/>
      <c r="D80" s="572"/>
      <c r="E80" s="571"/>
      <c r="F80" s="576"/>
      <c r="G80" s="453"/>
      <c r="H80" s="574"/>
      <c r="I80" s="219"/>
    </row>
    <row r="81" customFormat="false" ht="12.75" hidden="false" customHeight="false" outlineLevel="0" collapsed="false">
      <c r="B81" s="221"/>
      <c r="C81" s="460"/>
      <c r="D81" s="460"/>
      <c r="E81" s="460"/>
      <c r="F81" s="460"/>
      <c r="G81" s="460"/>
      <c r="H81" s="460"/>
      <c r="I81" s="219"/>
    </row>
    <row r="82" customFormat="false" ht="12.75" hidden="false" customHeight="false" outlineLevel="0" collapsed="false">
      <c r="B82" s="221"/>
      <c r="C82" s="460"/>
      <c r="D82" s="460"/>
      <c r="E82" s="460"/>
      <c r="F82" s="460"/>
      <c r="G82" s="460"/>
      <c r="H82" s="460"/>
      <c r="I82" s="219"/>
    </row>
    <row r="83" customFormat="false" ht="14.25" hidden="false" customHeight="false" outlineLevel="0" collapsed="false">
      <c r="B83" s="221"/>
      <c r="C83" s="51"/>
      <c r="D83" s="51"/>
      <c r="E83" s="225" t="s">
        <v>50</v>
      </c>
      <c r="F83" s="577" t="n">
        <f aca="false">SUM(F72:F82)</f>
        <v>0</v>
      </c>
      <c r="G83" s="51"/>
      <c r="H83" s="51"/>
      <c r="I83" s="219"/>
    </row>
    <row r="84" customFormat="false" ht="12.75" hidden="false" customHeight="false" outlineLevel="0" collapsed="false">
      <c r="B84" s="221"/>
      <c r="C84" s="51"/>
      <c r="D84" s="51"/>
      <c r="E84" s="51"/>
      <c r="F84" s="51"/>
      <c r="G84" s="51"/>
      <c r="H84" s="51"/>
      <c r="I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219"/>
    </row>
    <row r="86" customFormat="false" ht="12.75" hidden="false" customHeight="false" outlineLevel="0" collapsed="false">
      <c r="B86" s="221"/>
      <c r="C86" s="167" t="s">
        <v>271</v>
      </c>
      <c r="D86" s="51"/>
      <c r="E86" s="51"/>
      <c r="F86" s="51"/>
      <c r="G86" s="51"/>
      <c r="H86" s="51"/>
      <c r="I86" s="219"/>
    </row>
    <row r="87" customFormat="false" ht="12.75" hidden="false" customHeight="false" outlineLevel="0" collapsed="false">
      <c r="B87" s="221"/>
      <c r="C87" s="520"/>
      <c r="D87" s="215"/>
      <c r="E87" s="215"/>
      <c r="F87" s="215"/>
      <c r="G87" s="215"/>
      <c r="H87" s="217"/>
      <c r="I87" s="219"/>
    </row>
    <row r="88" customFormat="false" ht="12.75" hidden="false" customHeight="false" outlineLevel="0" collapsed="false">
      <c r="B88" s="221"/>
      <c r="C88" s="256" t="s">
        <v>392</v>
      </c>
      <c r="D88" s="256"/>
      <c r="E88" s="256"/>
      <c r="F88" s="256"/>
      <c r="G88" s="256"/>
      <c r="H88" s="219"/>
      <c r="I88" s="219"/>
    </row>
    <row r="89" customFormat="false" ht="12.75" hidden="false" customHeight="false" outlineLevel="0" collapsed="false">
      <c r="B89" s="221"/>
      <c r="C89" s="218"/>
      <c r="D89" s="51"/>
      <c r="E89" s="51"/>
      <c r="F89" s="51"/>
      <c r="G89" s="51"/>
      <c r="H89" s="219"/>
      <c r="I89" s="219"/>
    </row>
    <row r="90" customFormat="false" ht="12.75" hidden="false" customHeight="false" outlineLevel="0" collapsed="false">
      <c r="B90" s="221"/>
      <c r="C90" s="221"/>
      <c r="D90" s="51"/>
      <c r="E90" s="51"/>
      <c r="F90" s="168" t="s">
        <v>272</v>
      </c>
      <c r="G90" s="51"/>
      <c r="H90" s="219"/>
      <c r="I90" s="219"/>
    </row>
    <row r="91" customFormat="false" ht="12.75" hidden="false" customHeight="false" outlineLevel="0" collapsed="false">
      <c r="B91" s="221"/>
      <c r="C91" s="221"/>
      <c r="D91" s="51"/>
      <c r="E91" s="51"/>
      <c r="F91" s="168"/>
      <c r="G91" s="51"/>
      <c r="H91" s="219"/>
      <c r="I91" s="219"/>
    </row>
    <row r="92" customFormat="false" ht="12.75" hidden="false" customHeight="false" outlineLevel="0" collapsed="false">
      <c r="B92" s="221"/>
      <c r="C92" s="221"/>
      <c r="D92" s="51"/>
      <c r="E92" s="51"/>
      <c r="F92" s="168" t="s">
        <v>393</v>
      </c>
      <c r="G92" s="578"/>
      <c r="H92" s="219"/>
      <c r="I92" s="219"/>
    </row>
    <row r="93" customFormat="false" ht="12.75" hidden="false" customHeight="false" outlineLevel="0" collapsed="false">
      <c r="B93" s="221"/>
      <c r="C93" s="223"/>
      <c r="D93" s="164"/>
      <c r="E93" s="164"/>
      <c r="F93" s="164"/>
      <c r="G93" s="164"/>
      <c r="H93" s="214"/>
      <c r="I93" s="219"/>
    </row>
    <row r="94" customFormat="false" ht="12.75" hidden="false" customHeight="false" outlineLevel="0" collapsed="false">
      <c r="B94" s="221"/>
      <c r="C94" s="51"/>
      <c r="D94" s="51"/>
      <c r="E94" s="51"/>
      <c r="F94" s="51"/>
      <c r="G94" s="51"/>
      <c r="H94" s="51"/>
      <c r="I94" s="219"/>
    </row>
    <row r="95" customFormat="false" ht="12.75" hidden="false" customHeight="false" outlineLevel="0" collapsed="false">
      <c r="B95" s="221"/>
      <c r="C95" s="51"/>
      <c r="D95" s="51"/>
      <c r="E95" s="51"/>
      <c r="F95" s="51"/>
      <c r="G95" s="51"/>
      <c r="H95" s="51"/>
      <c r="I95" s="219"/>
    </row>
    <row r="96" customFormat="false" ht="12.75" hidden="false" customHeight="false" outlineLevel="0" collapsed="false">
      <c r="B96" s="223"/>
      <c r="C96" s="164"/>
      <c r="D96" s="164"/>
      <c r="E96" s="164"/>
      <c r="F96" s="164"/>
      <c r="G96" s="164"/>
      <c r="H96" s="164"/>
      <c r="I96" s="214"/>
    </row>
    <row r="102" customFormat="false" ht="13.5" hidden="false" customHeight="false" outlineLevel="0" collapsed="false">
      <c r="A102" s="0" t="s">
        <v>266</v>
      </c>
      <c r="I102" s="562" t="s">
        <v>381</v>
      </c>
    </row>
    <row r="103" customFormat="false" ht="12.75" hidden="false" customHeight="false" outlineLevel="0" collapsed="false">
      <c r="B103" s="441"/>
      <c r="C103" s="215"/>
      <c r="D103" s="215"/>
      <c r="E103" s="215"/>
      <c r="F103" s="215"/>
      <c r="G103" s="215"/>
      <c r="H103" s="215"/>
      <c r="I103" s="217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219"/>
    </row>
    <row r="105" customFormat="false" ht="15" hidden="false" customHeight="false" outlineLevel="0" collapsed="false">
      <c r="B105" s="221"/>
      <c r="C105" s="163"/>
      <c r="D105" s="163"/>
      <c r="E105" s="163"/>
      <c r="F105" s="163"/>
      <c r="G105" s="163"/>
      <c r="H105" s="163"/>
      <c r="I105" s="219"/>
    </row>
    <row r="106" customFormat="false" ht="15.75" hidden="false" customHeight="false" outlineLevel="0" collapsed="false">
      <c r="B106" s="221"/>
      <c r="C106" s="442" t="s">
        <v>382</v>
      </c>
      <c r="D106" s="442"/>
      <c r="E106" s="442"/>
      <c r="F106" s="442"/>
      <c r="G106" s="442"/>
      <c r="H106" s="442"/>
      <c r="I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219"/>
    </row>
    <row r="109" customFormat="false" ht="12.75" hidden="false" customHeight="false" outlineLevel="0" collapsed="false">
      <c r="B109" s="221"/>
      <c r="C109" s="51"/>
      <c r="D109" s="51"/>
      <c r="E109" s="51"/>
      <c r="F109" s="51"/>
      <c r="G109" s="51"/>
      <c r="H109" s="51"/>
      <c r="I109" s="219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219"/>
    </row>
    <row r="111" customFormat="false" ht="12.75" hidden="false" customHeight="false" outlineLevel="0" collapsed="false">
      <c r="B111" s="221"/>
      <c r="C111" s="51"/>
      <c r="D111" s="51"/>
      <c r="E111" s="51"/>
      <c r="F111" s="51"/>
      <c r="G111" s="51"/>
      <c r="H111" s="51"/>
      <c r="I111" s="219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219"/>
    </row>
    <row r="114" customFormat="false" ht="13.5" hidden="false" customHeight="false" outlineLevel="0" collapsed="false">
      <c r="B114" s="221"/>
      <c r="C114" s="167" t="s">
        <v>383</v>
      </c>
      <c r="D114" s="78" t="s">
        <v>384</v>
      </c>
      <c r="E114" s="563"/>
      <c r="F114" s="164"/>
      <c r="G114" s="164"/>
      <c r="H114" s="51"/>
      <c r="I114" s="219"/>
    </row>
    <row r="115" customFormat="false" ht="13.5" hidden="false" customHeight="false" outlineLevel="0" collapsed="false">
      <c r="B115" s="221"/>
      <c r="C115" s="167" t="s">
        <v>340</v>
      </c>
      <c r="D115" s="78" t="s">
        <v>254</v>
      </c>
      <c r="E115" s="563"/>
      <c r="F115" s="164"/>
      <c r="G115" s="165"/>
      <c r="H115" s="51"/>
      <c r="I115" s="219"/>
    </row>
    <row r="116" customFormat="false" ht="12.75" hidden="false" customHeight="false" outlineLevel="0" collapsed="false">
      <c r="B116" s="221"/>
      <c r="C116" s="167" t="s">
        <v>385</v>
      </c>
      <c r="D116" s="80"/>
      <c r="E116" s="165"/>
      <c r="F116" s="165"/>
      <c r="G116" s="165"/>
      <c r="H116" s="51"/>
      <c r="I116" s="219"/>
    </row>
    <row r="117" customFormat="false" ht="12.75" hidden="false" customHeight="false" outlineLevel="0" collapsed="false">
      <c r="B117" s="221"/>
      <c r="C117" s="51"/>
      <c r="D117" s="51"/>
      <c r="E117" s="51"/>
      <c r="F117" s="51"/>
      <c r="G117" s="51"/>
      <c r="H117" s="51"/>
      <c r="I117" s="219"/>
    </row>
    <row r="118" customFormat="false" ht="12.75" hidden="false" customHeight="false" outlineLevel="0" collapsed="false">
      <c r="B118" s="221"/>
      <c r="C118" s="167" t="s">
        <v>395</v>
      </c>
      <c r="D118" s="51"/>
      <c r="E118" s="229" t="n">
        <v>39995</v>
      </c>
      <c r="F118" s="51"/>
      <c r="G118" s="51"/>
      <c r="H118" s="51"/>
      <c r="I118" s="219"/>
    </row>
    <row r="119" customFormat="false" ht="12.75" hidden="false" customHeight="false" outlineLevel="0" collapsed="false">
      <c r="B119" s="221"/>
      <c r="C119" s="167"/>
      <c r="D119" s="167"/>
      <c r="E119" s="167"/>
      <c r="F119" s="167"/>
      <c r="G119" s="167"/>
      <c r="H119" s="51"/>
      <c r="I119" s="219"/>
    </row>
    <row r="120" customFormat="false" ht="13.5" hidden="false" customHeight="false" outlineLevel="0" collapsed="false">
      <c r="B120" s="221"/>
      <c r="C120" s="564" t="s">
        <v>366</v>
      </c>
      <c r="D120" s="564" t="s">
        <v>373</v>
      </c>
      <c r="E120" s="565" t="s">
        <v>374</v>
      </c>
      <c r="F120" s="566" t="s">
        <v>367</v>
      </c>
      <c r="G120" s="565" t="s">
        <v>388</v>
      </c>
      <c r="H120" s="199" t="s">
        <v>389</v>
      </c>
      <c r="I120" s="219"/>
    </row>
    <row r="121" customFormat="false" ht="13.5" hidden="false" customHeight="false" outlineLevel="0" collapsed="false">
      <c r="B121" s="221"/>
      <c r="C121" s="193" t="s">
        <v>370</v>
      </c>
      <c r="D121" s="193"/>
      <c r="E121" s="196"/>
      <c r="F121" s="194" t="s">
        <v>326</v>
      </c>
      <c r="G121" s="196" t="s">
        <v>390</v>
      </c>
      <c r="H121" s="195" t="s">
        <v>391</v>
      </c>
      <c r="I121" s="219"/>
    </row>
    <row r="122" customFormat="false" ht="12.75" hidden="false" customHeight="false" outlineLevel="0" collapsed="false">
      <c r="B122" s="221"/>
      <c r="C122" s="513"/>
      <c r="D122" s="580"/>
      <c r="E122" s="581"/>
      <c r="F122" s="569"/>
      <c r="G122" s="499"/>
      <c r="H122" s="549"/>
      <c r="I122" s="219"/>
    </row>
    <row r="123" customFormat="false" ht="12.75" hidden="false" customHeight="false" outlineLevel="0" collapsed="false">
      <c r="B123" s="221"/>
      <c r="C123" s="513"/>
      <c r="D123" s="580"/>
      <c r="E123" s="581"/>
      <c r="F123" s="569"/>
      <c r="G123" s="499"/>
      <c r="H123" s="549"/>
      <c r="I123" s="219"/>
    </row>
    <row r="124" customFormat="false" ht="12.75" hidden="false" customHeight="false" outlineLevel="0" collapsed="false">
      <c r="B124" s="221"/>
      <c r="C124" s="513"/>
      <c r="D124" s="580"/>
      <c r="E124" s="581"/>
      <c r="F124" s="569"/>
      <c r="G124" s="459"/>
      <c r="H124" s="549"/>
      <c r="I124" s="219"/>
    </row>
    <row r="125" customFormat="false" ht="12.75" hidden="false" customHeight="false" outlineLevel="0" collapsed="false">
      <c r="B125" s="221"/>
      <c r="C125" s="513"/>
      <c r="D125" s="580"/>
      <c r="E125" s="581"/>
      <c r="F125" s="569"/>
      <c r="G125" s="459"/>
      <c r="H125" s="549"/>
      <c r="I125" s="219"/>
    </row>
    <row r="126" customFormat="false" ht="13.5" hidden="false" customHeight="false" outlineLevel="0" collapsed="false">
      <c r="B126" s="221"/>
      <c r="C126" s="582"/>
      <c r="D126" s="572"/>
      <c r="E126" s="571"/>
      <c r="F126" s="573"/>
      <c r="G126" s="453"/>
      <c r="H126" s="574"/>
      <c r="I126" s="219"/>
    </row>
    <row r="127" customFormat="false" ht="13.5" hidden="false" customHeight="false" outlineLevel="0" collapsed="false">
      <c r="B127" s="221"/>
      <c r="C127" s="571"/>
      <c r="D127" s="572"/>
      <c r="E127" s="571"/>
      <c r="F127" s="573"/>
      <c r="G127" s="453"/>
      <c r="H127" s="574"/>
      <c r="I127" s="219"/>
    </row>
    <row r="128" customFormat="false" ht="12.75" hidden="false" customHeight="false" outlineLevel="0" collapsed="false">
      <c r="B128" s="221"/>
      <c r="C128" s="460"/>
      <c r="D128" s="460"/>
      <c r="E128" s="460"/>
      <c r="F128" s="460"/>
      <c r="G128" s="460"/>
      <c r="H128" s="460"/>
      <c r="I128" s="219"/>
    </row>
    <row r="129" customFormat="false" ht="12.75" hidden="false" customHeight="false" outlineLevel="0" collapsed="false">
      <c r="B129" s="221"/>
      <c r="C129" s="460"/>
      <c r="D129" s="460"/>
      <c r="E129" s="460"/>
      <c r="F129" s="460"/>
      <c r="G129" s="460"/>
      <c r="H129" s="460"/>
      <c r="I129" s="219"/>
    </row>
    <row r="130" customFormat="false" ht="12.75" hidden="false" customHeight="false" outlineLevel="0" collapsed="false">
      <c r="B130" s="221"/>
      <c r="C130" s="460"/>
      <c r="D130" s="460"/>
      <c r="E130" s="460"/>
      <c r="F130" s="460"/>
      <c r="G130" s="460"/>
      <c r="H130" s="460"/>
      <c r="I130" s="219"/>
    </row>
    <row r="131" customFormat="false" ht="12.75" hidden="false" customHeight="false" outlineLevel="0" collapsed="false">
      <c r="B131" s="221"/>
      <c r="C131" s="460"/>
      <c r="D131" s="460"/>
      <c r="E131" s="460"/>
      <c r="F131" s="460"/>
      <c r="G131" s="460"/>
      <c r="H131" s="460"/>
      <c r="I131" s="219"/>
    </row>
    <row r="132" customFormat="false" ht="12.75" hidden="false" customHeight="false" outlineLevel="0" collapsed="false">
      <c r="B132" s="221"/>
      <c r="C132" s="460"/>
      <c r="D132" s="460"/>
      <c r="E132" s="460"/>
      <c r="F132" s="460"/>
      <c r="G132" s="460"/>
      <c r="H132" s="460"/>
      <c r="I132" s="219"/>
    </row>
    <row r="133" customFormat="false" ht="14.25" hidden="false" customHeight="false" outlineLevel="0" collapsed="false">
      <c r="B133" s="221"/>
      <c r="C133" s="51"/>
      <c r="D133" s="51"/>
      <c r="E133" s="225" t="s">
        <v>50</v>
      </c>
      <c r="F133" s="577" t="n">
        <f aca="false">SUM(F122:F132)</f>
        <v>0</v>
      </c>
      <c r="G133" s="51"/>
      <c r="H133" s="51"/>
      <c r="I133" s="219"/>
    </row>
    <row r="134" customFormat="false" ht="12.75" hidden="false" customHeight="false" outlineLevel="0" collapsed="false">
      <c r="B134" s="221"/>
      <c r="C134" s="51"/>
      <c r="D134" s="51"/>
      <c r="E134" s="51"/>
      <c r="F134" s="51"/>
      <c r="G134" s="51"/>
      <c r="H134" s="51"/>
      <c r="I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219"/>
    </row>
    <row r="136" customFormat="false" ht="12.75" hidden="false" customHeight="false" outlineLevel="0" collapsed="false">
      <c r="B136" s="221"/>
      <c r="C136" s="167" t="s">
        <v>271</v>
      </c>
      <c r="D136" s="51"/>
      <c r="E136" s="51"/>
      <c r="F136" s="51"/>
      <c r="G136" s="51"/>
      <c r="H136" s="51"/>
      <c r="I136" s="219"/>
    </row>
    <row r="137" customFormat="false" ht="12.75" hidden="false" customHeight="false" outlineLevel="0" collapsed="false">
      <c r="B137" s="221"/>
      <c r="C137" s="520"/>
      <c r="D137" s="215"/>
      <c r="E137" s="215"/>
      <c r="F137" s="215"/>
      <c r="G137" s="215"/>
      <c r="H137" s="217"/>
      <c r="I137" s="219"/>
    </row>
    <row r="138" customFormat="false" ht="12.75" hidden="false" customHeight="false" outlineLevel="0" collapsed="false">
      <c r="B138" s="221"/>
      <c r="C138" s="256" t="s">
        <v>398</v>
      </c>
      <c r="D138" s="256"/>
      <c r="E138" s="256"/>
      <c r="F138" s="256"/>
      <c r="G138" s="256"/>
      <c r="H138" s="219"/>
      <c r="I138" s="219"/>
    </row>
    <row r="139" customFormat="false" ht="12.75" hidden="false" customHeight="false" outlineLevel="0" collapsed="false">
      <c r="B139" s="221"/>
      <c r="C139" s="218"/>
      <c r="D139" s="51"/>
      <c r="E139" s="51"/>
      <c r="F139" s="51"/>
      <c r="G139" s="51"/>
      <c r="H139" s="219"/>
      <c r="I139" s="219"/>
    </row>
    <row r="140" customFormat="false" ht="12.75" hidden="false" customHeight="false" outlineLevel="0" collapsed="false">
      <c r="B140" s="221"/>
      <c r="C140" s="221"/>
      <c r="D140" s="51"/>
      <c r="E140" s="51"/>
      <c r="F140" s="168" t="s">
        <v>272</v>
      </c>
      <c r="G140" s="51"/>
      <c r="H140" s="219"/>
      <c r="I140" s="219"/>
    </row>
    <row r="141" customFormat="false" ht="12.75" hidden="false" customHeight="false" outlineLevel="0" collapsed="false">
      <c r="B141" s="221"/>
      <c r="C141" s="221"/>
      <c r="D141" s="51"/>
      <c r="E141" s="51"/>
      <c r="F141" s="168"/>
      <c r="G141" s="51"/>
      <c r="H141" s="219"/>
      <c r="I141" s="219"/>
    </row>
    <row r="142" customFormat="false" ht="12.75" hidden="false" customHeight="false" outlineLevel="0" collapsed="false">
      <c r="B142" s="221"/>
      <c r="C142" s="221"/>
      <c r="D142" s="51"/>
      <c r="E142" s="51"/>
      <c r="F142" s="168" t="s">
        <v>393</v>
      </c>
      <c r="G142" s="578"/>
      <c r="H142" s="219"/>
      <c r="I142" s="219"/>
    </row>
    <row r="143" customFormat="false" ht="12.75" hidden="false" customHeight="false" outlineLevel="0" collapsed="false">
      <c r="B143" s="221"/>
      <c r="C143" s="223"/>
      <c r="D143" s="164"/>
      <c r="E143" s="164"/>
      <c r="F143" s="164"/>
      <c r="G143" s="164"/>
      <c r="H143" s="214"/>
      <c r="I143" s="219"/>
    </row>
    <row r="144" customFormat="false" ht="12.75" hidden="false" customHeight="false" outlineLevel="0" collapsed="false">
      <c r="B144" s="221"/>
      <c r="C144" s="51"/>
      <c r="D144" s="51"/>
      <c r="E144" s="51"/>
      <c r="F144" s="51"/>
      <c r="G144" s="51"/>
      <c r="H144" s="51"/>
      <c r="I144" s="219"/>
    </row>
    <row r="145" customFormat="false" ht="12.75" hidden="false" customHeight="false" outlineLevel="0" collapsed="false">
      <c r="B145" s="221"/>
      <c r="C145" s="51"/>
      <c r="D145" s="51"/>
      <c r="E145" s="51"/>
      <c r="F145" s="51"/>
      <c r="G145" s="51"/>
      <c r="H145" s="51"/>
      <c r="I145" s="219"/>
    </row>
    <row r="146" customFormat="false" ht="12.75" hidden="false" customHeight="false" outlineLevel="0" collapsed="false">
      <c r="B146" s="223"/>
      <c r="C146" s="164"/>
      <c r="D146" s="164"/>
      <c r="E146" s="164"/>
      <c r="F146" s="164"/>
      <c r="G146" s="164"/>
      <c r="H146" s="164"/>
      <c r="I146" s="214"/>
    </row>
    <row r="152" customFormat="false" ht="13.5" hidden="false" customHeight="false" outlineLevel="0" collapsed="false">
      <c r="I152" s="562" t="s">
        <v>381</v>
      </c>
    </row>
    <row r="153" customFormat="false" ht="12.75" hidden="false" customHeight="false" outlineLevel="0" collapsed="false">
      <c r="B153" s="441"/>
      <c r="C153" s="215"/>
      <c r="D153" s="215"/>
      <c r="E153" s="215"/>
      <c r="F153" s="215"/>
      <c r="G153" s="215"/>
      <c r="H153" s="215"/>
      <c r="I153" s="217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51"/>
      <c r="I154" s="219"/>
    </row>
    <row r="155" customFormat="false" ht="15" hidden="false" customHeight="false" outlineLevel="0" collapsed="false">
      <c r="B155" s="221"/>
      <c r="C155" s="163"/>
      <c r="D155" s="163"/>
      <c r="E155" s="163"/>
      <c r="F155" s="163"/>
      <c r="G155" s="163"/>
      <c r="H155" s="163"/>
      <c r="I155" s="219"/>
    </row>
    <row r="156" customFormat="false" ht="15.75" hidden="false" customHeight="false" outlineLevel="0" collapsed="false">
      <c r="B156" s="221"/>
      <c r="C156" s="442" t="s">
        <v>382</v>
      </c>
      <c r="D156" s="442"/>
      <c r="E156" s="442"/>
      <c r="F156" s="442"/>
      <c r="G156" s="442"/>
      <c r="H156" s="442"/>
      <c r="I156" s="219"/>
    </row>
    <row r="157" customFormat="false" ht="12.75" hidden="false" customHeight="false" outlineLevel="0" collapsed="false">
      <c r="B157" s="221"/>
      <c r="C157" s="51"/>
      <c r="D157" s="51"/>
      <c r="E157" s="51"/>
      <c r="F157" s="51"/>
      <c r="G157" s="51"/>
      <c r="H157" s="51"/>
      <c r="I157" s="219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219"/>
    </row>
    <row r="159" customFormat="false" ht="12.75" hidden="false" customHeight="false" outlineLevel="0" collapsed="false">
      <c r="B159" s="221"/>
      <c r="C159" s="51"/>
      <c r="D159" s="51"/>
      <c r="E159" s="51"/>
      <c r="F159" s="51"/>
      <c r="G159" s="51"/>
      <c r="H159" s="51"/>
      <c r="I159" s="219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219"/>
    </row>
    <row r="162" customFormat="false" ht="12.75" hidden="false" customHeight="false" outlineLevel="0" collapsed="false">
      <c r="B162" s="221"/>
      <c r="C162" s="51"/>
      <c r="D162" s="51"/>
      <c r="E162" s="51"/>
      <c r="F162" s="51"/>
      <c r="G162" s="51"/>
      <c r="H162" s="51"/>
      <c r="I162" s="219"/>
    </row>
    <row r="163" customFormat="false" ht="13.5" hidden="false" customHeight="false" outlineLevel="0" collapsed="false">
      <c r="B163" s="221"/>
      <c r="C163" s="167" t="s">
        <v>383</v>
      </c>
      <c r="D163" s="78" t="s">
        <v>384</v>
      </c>
      <c r="E163" s="563"/>
      <c r="F163" s="164"/>
      <c r="G163" s="164"/>
      <c r="H163" s="51"/>
      <c r="I163" s="219"/>
    </row>
    <row r="164" customFormat="false" ht="13.5" hidden="false" customHeight="false" outlineLevel="0" collapsed="false">
      <c r="B164" s="221"/>
      <c r="C164" s="167" t="s">
        <v>340</v>
      </c>
      <c r="D164" s="78" t="s">
        <v>254</v>
      </c>
      <c r="E164" s="563"/>
      <c r="F164" s="164"/>
      <c r="G164" s="165"/>
      <c r="H164" s="51"/>
      <c r="I164" s="219"/>
    </row>
    <row r="165" customFormat="false" ht="12.75" hidden="false" customHeight="false" outlineLevel="0" collapsed="false">
      <c r="B165" s="221"/>
      <c r="C165" s="167" t="s">
        <v>385</v>
      </c>
      <c r="D165" s="80"/>
      <c r="E165" s="165"/>
      <c r="F165" s="165"/>
      <c r="G165" s="165"/>
      <c r="H165" s="51"/>
      <c r="I165" s="219"/>
    </row>
    <row r="166" customFormat="false" ht="12.75" hidden="false" customHeight="false" outlineLevel="0" collapsed="false">
      <c r="B166" s="221"/>
      <c r="C166" s="51"/>
      <c r="D166" s="51"/>
      <c r="E166" s="51"/>
      <c r="F166" s="51"/>
      <c r="G166" s="51"/>
      <c r="H166" s="51"/>
      <c r="I166" s="219"/>
    </row>
    <row r="167" customFormat="false" ht="12.75" hidden="false" customHeight="false" outlineLevel="0" collapsed="false">
      <c r="B167" s="221"/>
      <c r="C167" s="167" t="s">
        <v>399</v>
      </c>
      <c r="D167" s="51"/>
      <c r="E167" s="229" t="n">
        <v>40026</v>
      </c>
      <c r="F167" s="51"/>
      <c r="G167" s="51"/>
      <c r="H167" s="51"/>
      <c r="I167" s="219"/>
    </row>
    <row r="168" customFormat="false" ht="12.75" hidden="false" customHeight="false" outlineLevel="0" collapsed="false">
      <c r="B168" s="221"/>
      <c r="C168" s="167"/>
      <c r="D168" s="167"/>
      <c r="E168" s="167"/>
      <c r="F168" s="167"/>
      <c r="G168" s="167"/>
      <c r="H168" s="51"/>
      <c r="I168" s="219"/>
    </row>
    <row r="169" customFormat="false" ht="13.5" hidden="false" customHeight="false" outlineLevel="0" collapsed="false">
      <c r="B169" s="221"/>
      <c r="C169" s="564" t="s">
        <v>366</v>
      </c>
      <c r="D169" s="564" t="s">
        <v>373</v>
      </c>
      <c r="E169" s="565" t="s">
        <v>374</v>
      </c>
      <c r="F169" s="566" t="s">
        <v>367</v>
      </c>
      <c r="G169" s="565" t="s">
        <v>388</v>
      </c>
      <c r="H169" s="199" t="s">
        <v>389</v>
      </c>
      <c r="I169" s="219"/>
    </row>
    <row r="170" customFormat="false" ht="13.5" hidden="false" customHeight="false" outlineLevel="0" collapsed="false">
      <c r="B170" s="221"/>
      <c r="C170" s="193" t="s">
        <v>370</v>
      </c>
      <c r="D170" s="193"/>
      <c r="E170" s="196"/>
      <c r="F170" s="194" t="s">
        <v>326</v>
      </c>
      <c r="G170" s="196" t="s">
        <v>390</v>
      </c>
      <c r="H170" s="195" t="s">
        <v>391</v>
      </c>
      <c r="I170" s="219"/>
    </row>
    <row r="171" customFormat="false" ht="12.75" hidden="false" customHeight="false" outlineLevel="0" collapsed="false">
      <c r="B171" s="221"/>
      <c r="C171" s="513"/>
      <c r="D171" s="580"/>
      <c r="E171" s="583"/>
      <c r="F171" s="569"/>
      <c r="G171" s="499"/>
      <c r="H171" s="459"/>
      <c r="I171" s="219"/>
    </row>
    <row r="172" customFormat="false" ht="12.75" hidden="false" customHeight="false" outlineLevel="0" collapsed="false">
      <c r="B172" s="221"/>
      <c r="C172" s="584"/>
      <c r="D172" s="512"/>
      <c r="E172" s="585"/>
      <c r="F172" s="586"/>
      <c r="G172" s="499"/>
      <c r="H172" s="459"/>
      <c r="I172" s="219"/>
    </row>
    <row r="173" customFormat="false" ht="12.75" hidden="false" customHeight="false" outlineLevel="0" collapsed="false">
      <c r="B173" s="221"/>
      <c r="C173" s="584"/>
      <c r="D173" s="512"/>
      <c r="E173" s="585"/>
      <c r="F173" s="586"/>
      <c r="G173" s="499"/>
      <c r="H173" s="459"/>
      <c r="I173" s="219"/>
    </row>
    <row r="174" customFormat="false" ht="12.75" hidden="false" customHeight="false" outlineLevel="0" collapsed="false">
      <c r="B174" s="221"/>
      <c r="C174" s="584"/>
      <c r="D174" s="512"/>
      <c r="E174" s="585"/>
      <c r="F174" s="586"/>
      <c r="G174" s="499"/>
      <c r="H174" s="459"/>
      <c r="I174" s="219"/>
    </row>
    <row r="175" customFormat="false" ht="12.75" hidden="false" customHeight="false" outlineLevel="0" collapsed="false">
      <c r="B175" s="221"/>
      <c r="C175" s="584"/>
      <c r="D175" s="512"/>
      <c r="E175" s="585"/>
      <c r="F175" s="586"/>
      <c r="G175" s="499"/>
      <c r="H175" s="459"/>
      <c r="I175" s="219"/>
    </row>
    <row r="176" customFormat="false" ht="12.75" hidden="false" customHeight="false" outlineLevel="0" collapsed="false">
      <c r="B176" s="221"/>
      <c r="C176" s="584"/>
      <c r="D176" s="512"/>
      <c r="E176" s="585"/>
      <c r="F176" s="586"/>
      <c r="G176" s="499"/>
      <c r="H176" s="459"/>
      <c r="I176" s="219"/>
    </row>
    <row r="177" customFormat="false" ht="13.5" hidden="false" customHeight="false" outlineLevel="0" collapsed="false">
      <c r="B177" s="221"/>
      <c r="C177" s="587"/>
      <c r="D177" s="588"/>
      <c r="E177" s="589"/>
      <c r="F177" s="590"/>
      <c r="G177" s="499"/>
      <c r="H177" s="499"/>
      <c r="I177" s="219"/>
    </row>
    <row r="178" customFormat="false" ht="13.5" hidden="false" customHeight="false" outlineLevel="0" collapsed="false">
      <c r="B178" s="221"/>
      <c r="C178" s="587"/>
      <c r="D178" s="588"/>
      <c r="E178" s="589"/>
      <c r="F178" s="590"/>
      <c r="G178" s="499"/>
      <c r="H178" s="499"/>
      <c r="I178" s="219"/>
    </row>
    <row r="179" customFormat="false" ht="13.5" hidden="false" customHeight="false" outlineLevel="0" collapsed="false">
      <c r="B179" s="221"/>
      <c r="C179" s="587"/>
      <c r="D179" s="588"/>
      <c r="E179" s="589"/>
      <c r="F179" s="590"/>
      <c r="G179" s="499"/>
      <c r="H179" s="499"/>
      <c r="I179" s="219"/>
    </row>
    <row r="180" customFormat="false" ht="12.75" hidden="false" customHeight="false" outlineLevel="0" collapsed="false">
      <c r="B180" s="221"/>
      <c r="C180" s="513"/>
      <c r="D180" s="580"/>
      <c r="E180" s="513"/>
      <c r="F180" s="569"/>
      <c r="G180" s="499"/>
      <c r="H180" s="459"/>
      <c r="I180" s="219"/>
    </row>
    <row r="181" customFormat="false" ht="13.5" hidden="false" customHeight="false" outlineLevel="0" collapsed="false">
      <c r="B181" s="221"/>
      <c r="C181" s="571"/>
      <c r="D181" s="572"/>
      <c r="E181" s="571"/>
      <c r="F181" s="576"/>
      <c r="G181" s="453"/>
      <c r="H181" s="453"/>
      <c r="I181" s="219"/>
    </row>
    <row r="182" customFormat="false" ht="14.25" hidden="false" customHeight="false" outlineLevel="0" collapsed="false">
      <c r="B182" s="221"/>
      <c r="C182" s="51"/>
      <c r="D182" s="51"/>
      <c r="E182" s="225" t="s">
        <v>50</v>
      </c>
      <c r="F182" s="577" t="n">
        <f aca="false">SUM(F171:F181)</f>
        <v>0</v>
      </c>
      <c r="G182" s="51"/>
      <c r="H182" s="51"/>
      <c r="I182" s="219"/>
    </row>
    <row r="183" customFormat="false" ht="12.75" hidden="false" customHeight="false" outlineLevel="0" collapsed="false">
      <c r="B183" s="221"/>
    </row>
    <row r="184" customFormat="false" ht="12.75" hidden="false" customHeight="false" outlineLevel="0" collapsed="false">
      <c r="B184" s="221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219"/>
    </row>
    <row r="186" customFormat="false" ht="12.75" hidden="false" customHeight="false" outlineLevel="0" collapsed="false">
      <c r="B186" s="221"/>
      <c r="C186" s="167" t="s">
        <v>271</v>
      </c>
      <c r="D186" s="51"/>
      <c r="E186" s="51"/>
      <c r="F186" s="51"/>
      <c r="G186" s="51"/>
      <c r="H186" s="51"/>
      <c r="I186" s="219"/>
    </row>
    <row r="187" customFormat="false" ht="12.75" hidden="false" customHeight="false" outlineLevel="0" collapsed="false">
      <c r="B187" s="221"/>
      <c r="C187" s="520"/>
      <c r="D187" s="215"/>
      <c r="E187" s="215"/>
      <c r="F187" s="215"/>
      <c r="G187" s="215"/>
      <c r="H187" s="217"/>
      <c r="I187" s="219"/>
    </row>
    <row r="188" customFormat="false" ht="12.75" hidden="false" customHeight="false" outlineLevel="0" collapsed="false">
      <c r="B188" s="221"/>
      <c r="C188" s="256" t="s">
        <v>392</v>
      </c>
      <c r="D188" s="256"/>
      <c r="E188" s="256"/>
      <c r="F188" s="256"/>
      <c r="G188" s="256"/>
      <c r="H188" s="219"/>
      <c r="I188" s="219"/>
    </row>
    <row r="189" customFormat="false" ht="12.75" hidden="false" customHeight="false" outlineLevel="0" collapsed="false">
      <c r="B189" s="221"/>
      <c r="C189" s="218"/>
      <c r="D189" s="51"/>
      <c r="E189" s="51"/>
      <c r="F189" s="51"/>
      <c r="G189" s="51"/>
      <c r="H189" s="219"/>
      <c r="I189" s="219"/>
    </row>
    <row r="190" customFormat="false" ht="12.75" hidden="false" customHeight="false" outlineLevel="0" collapsed="false">
      <c r="B190" s="221"/>
      <c r="C190" s="221"/>
      <c r="D190" s="51"/>
      <c r="E190" s="51"/>
      <c r="F190" s="168" t="s">
        <v>272</v>
      </c>
      <c r="G190" s="51"/>
      <c r="H190" s="219"/>
      <c r="I190" s="219"/>
    </row>
    <row r="191" customFormat="false" ht="12.75" hidden="false" customHeight="false" outlineLevel="0" collapsed="false">
      <c r="B191" s="221"/>
      <c r="C191" s="221"/>
      <c r="D191" s="51"/>
      <c r="E191" s="51"/>
      <c r="F191" s="168"/>
      <c r="G191" s="51"/>
      <c r="H191" s="219"/>
      <c r="I191" s="219"/>
    </row>
    <row r="192" customFormat="false" ht="12.75" hidden="false" customHeight="false" outlineLevel="0" collapsed="false">
      <c r="B192" s="221"/>
      <c r="C192" s="221"/>
      <c r="D192" s="51"/>
      <c r="E192" s="51"/>
      <c r="F192" s="168" t="s">
        <v>393</v>
      </c>
      <c r="G192" s="578"/>
      <c r="H192" s="219"/>
      <c r="I192" s="219"/>
    </row>
    <row r="193" customFormat="false" ht="12.75" hidden="false" customHeight="false" outlineLevel="0" collapsed="false">
      <c r="B193" s="221"/>
      <c r="C193" s="223"/>
      <c r="D193" s="164"/>
      <c r="E193" s="164"/>
      <c r="F193" s="164"/>
      <c r="G193" s="164"/>
      <c r="H193" s="214"/>
      <c r="I193" s="219"/>
    </row>
    <row r="194" customFormat="false" ht="12.75" hidden="false" customHeight="false" outlineLevel="0" collapsed="false">
      <c r="B194" s="221"/>
      <c r="C194" s="51"/>
      <c r="D194" s="51"/>
      <c r="E194" s="51"/>
      <c r="F194" s="51"/>
      <c r="G194" s="51"/>
      <c r="H194" s="51"/>
      <c r="I194" s="219"/>
    </row>
    <row r="195" customFormat="false" ht="12.75" hidden="false" customHeight="false" outlineLevel="0" collapsed="false">
      <c r="B195" s="221"/>
      <c r="C195" s="51"/>
      <c r="D195" s="51"/>
      <c r="E195" s="51"/>
      <c r="F195" s="51"/>
      <c r="G195" s="51"/>
      <c r="H195" s="51"/>
      <c r="I195" s="219"/>
    </row>
    <row r="196" customFormat="false" ht="12.75" hidden="false" customHeight="false" outlineLevel="0" collapsed="false">
      <c r="B196" s="223"/>
      <c r="C196" s="164"/>
      <c r="D196" s="164"/>
      <c r="E196" s="164"/>
      <c r="F196" s="164"/>
      <c r="G196" s="164"/>
      <c r="H196" s="164"/>
      <c r="I196" s="214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467"/>
      <c r="D1" s="17"/>
      <c r="E1" s="17"/>
      <c r="G1" s="591"/>
      <c r="H1" s="1"/>
      <c r="I1" s="592"/>
      <c r="J1" s="593"/>
      <c r="K1" s="594"/>
    </row>
    <row r="2" customFormat="false" ht="14.25" hidden="false" customHeight="false" outlineLevel="0" collapsed="false">
      <c r="C2" s="467"/>
      <c r="D2" s="17"/>
      <c r="E2" s="17"/>
      <c r="G2" s="591"/>
      <c r="H2" s="1"/>
      <c r="I2" s="592"/>
      <c r="J2" s="593"/>
      <c r="K2" s="595" t="s">
        <v>400</v>
      </c>
    </row>
    <row r="3" customFormat="false" ht="13.5" hidden="false" customHeight="false" outlineLevel="0" collapsed="false">
      <c r="B3" s="160"/>
      <c r="C3" s="470"/>
      <c r="D3" s="469"/>
      <c r="E3" s="469"/>
      <c r="F3" s="161"/>
      <c r="G3" s="596"/>
      <c r="H3" s="23"/>
      <c r="I3" s="597"/>
      <c r="J3" s="526"/>
      <c r="K3" s="598"/>
    </row>
    <row r="4" customFormat="false" ht="13.5" hidden="false" customHeight="false" outlineLevel="0" collapsed="false">
      <c r="B4" s="50"/>
      <c r="C4" s="480"/>
      <c r="D4" s="479"/>
      <c r="E4" s="479"/>
      <c r="F4" s="51"/>
      <c r="G4" s="599"/>
      <c r="H4" s="26"/>
      <c r="I4" s="600"/>
      <c r="J4" s="484"/>
      <c r="K4" s="601"/>
    </row>
    <row r="5" customFormat="false" ht="13.5" hidden="false" customHeight="false" outlineLevel="0" collapsed="false">
      <c r="B5" s="50"/>
      <c r="C5" s="480"/>
      <c r="D5" s="479"/>
      <c r="E5" s="473"/>
      <c r="F5" s="474"/>
      <c r="G5" s="602"/>
      <c r="H5" s="474"/>
      <c r="I5" s="603"/>
      <c r="J5" s="484"/>
      <c r="K5" s="601"/>
    </row>
    <row r="6" customFormat="false" ht="15.75" hidden="false" customHeight="false" outlineLevel="0" collapsed="false">
      <c r="B6" s="50"/>
      <c r="C6" s="480"/>
      <c r="D6" s="479"/>
      <c r="E6" s="478" t="s">
        <v>401</v>
      </c>
      <c r="F6" s="478"/>
      <c r="G6" s="478"/>
      <c r="H6" s="478"/>
      <c r="I6" s="478"/>
      <c r="J6" s="484"/>
      <c r="K6" s="601"/>
    </row>
    <row r="7" customFormat="false" ht="13.5" hidden="false" customHeight="false" outlineLevel="0" collapsed="false">
      <c r="B7" s="50"/>
      <c r="C7" s="480"/>
      <c r="D7" s="479"/>
      <c r="E7" s="479"/>
      <c r="F7" s="51"/>
      <c r="G7" s="599"/>
      <c r="H7" s="26"/>
      <c r="I7" s="600"/>
      <c r="J7" s="484"/>
      <c r="K7" s="601"/>
    </row>
    <row r="8" customFormat="false" ht="13.5" hidden="false" customHeight="false" outlineLevel="0" collapsed="false">
      <c r="B8" s="50"/>
      <c r="C8" s="480"/>
      <c r="D8" s="479"/>
      <c r="E8" s="479"/>
      <c r="F8" s="51"/>
      <c r="G8" s="599"/>
      <c r="H8" s="26"/>
      <c r="I8" s="600"/>
      <c r="J8" s="484"/>
      <c r="K8" s="601"/>
    </row>
    <row r="9" customFormat="false" ht="13.5" hidden="false" customHeight="false" outlineLevel="0" collapsed="false">
      <c r="B9" s="50"/>
      <c r="C9" s="484"/>
      <c r="D9" s="187"/>
      <c r="E9" s="187"/>
      <c r="F9" s="167" t="s">
        <v>402</v>
      </c>
      <c r="G9" s="604"/>
      <c r="H9" s="605"/>
      <c r="I9" s="189"/>
      <c r="J9" s="484"/>
      <c r="K9" s="601"/>
    </row>
    <row r="10" customFormat="false" ht="13.5" hidden="false" customHeight="false" outlineLevel="0" collapsed="false">
      <c r="B10" s="50"/>
      <c r="C10" s="484"/>
      <c r="D10" s="187"/>
      <c r="E10" s="187"/>
      <c r="F10" s="606" t="s">
        <v>403</v>
      </c>
      <c r="G10" s="604"/>
      <c r="H10" s="605"/>
      <c r="I10" s="189"/>
      <c r="J10" s="484"/>
      <c r="K10" s="601"/>
    </row>
    <row r="11" customFormat="false" ht="16.5" hidden="false" customHeight="false" outlineLevel="0" collapsed="false">
      <c r="B11" s="50"/>
      <c r="C11" s="484"/>
      <c r="D11" s="187"/>
      <c r="E11" s="187"/>
      <c r="F11" s="167" t="s">
        <v>404</v>
      </c>
      <c r="G11" s="607"/>
      <c r="H11" s="605"/>
      <c r="I11" s="189"/>
      <c r="J11" s="484"/>
      <c r="K11" s="601"/>
    </row>
    <row r="12" customFormat="false" ht="13.5" hidden="false" customHeight="false" outlineLevel="0" collapsed="false">
      <c r="B12" s="50"/>
      <c r="C12" s="484"/>
      <c r="D12" s="187"/>
      <c r="E12" s="187"/>
      <c r="F12" s="167"/>
      <c r="G12" s="608"/>
      <c r="H12" s="605"/>
      <c r="I12" s="189"/>
      <c r="J12" s="484"/>
      <c r="K12" s="601"/>
    </row>
    <row r="13" customFormat="false" ht="13.5" hidden="false" customHeight="false" outlineLevel="0" collapsed="false">
      <c r="B13" s="50"/>
      <c r="C13" s="484"/>
      <c r="D13" s="187"/>
      <c r="E13" s="187"/>
      <c r="F13" s="609" t="s">
        <v>405</v>
      </c>
      <c r="G13" s="610" t="n">
        <v>39934</v>
      </c>
      <c r="H13" s="611"/>
      <c r="I13" s="612"/>
      <c r="J13" s="484"/>
      <c r="K13" s="601"/>
    </row>
    <row r="14" customFormat="false" ht="14.25" hidden="false" customHeight="false" outlineLevel="0" collapsed="false">
      <c r="B14" s="50"/>
      <c r="C14" s="484"/>
      <c r="D14" s="187"/>
      <c r="E14" s="187"/>
      <c r="F14" s="168"/>
      <c r="G14" s="608"/>
      <c r="H14" s="605"/>
      <c r="I14" s="189"/>
      <c r="J14" s="484"/>
      <c r="K14" s="601"/>
    </row>
    <row r="15" customFormat="false" ht="13.5" hidden="false" customHeight="false" outlineLevel="0" collapsed="false">
      <c r="B15" s="50"/>
      <c r="C15" s="486" t="s">
        <v>406</v>
      </c>
      <c r="D15" s="486" t="s">
        <v>321</v>
      </c>
      <c r="E15" s="486" t="s">
        <v>372</v>
      </c>
      <c r="F15" s="486" t="s">
        <v>373</v>
      </c>
      <c r="G15" s="613" t="s">
        <v>407</v>
      </c>
      <c r="H15" s="614" t="s">
        <v>367</v>
      </c>
      <c r="I15" s="486" t="s">
        <v>368</v>
      </c>
      <c r="J15" s="486" t="s">
        <v>369</v>
      </c>
      <c r="K15" s="615" t="s">
        <v>377</v>
      </c>
    </row>
    <row r="16" customFormat="false" ht="14.25" hidden="false" customHeight="false" outlineLevel="0" collapsed="false">
      <c r="B16" s="50"/>
      <c r="C16" s="491" t="s">
        <v>370</v>
      </c>
      <c r="D16" s="491" t="s">
        <v>371</v>
      </c>
      <c r="E16" s="491"/>
      <c r="F16" s="528"/>
      <c r="G16" s="616"/>
      <c r="H16" s="617" t="s">
        <v>326</v>
      </c>
      <c r="I16" s="491" t="s">
        <v>375</v>
      </c>
      <c r="J16" s="491" t="s">
        <v>376</v>
      </c>
      <c r="K16" s="618"/>
    </row>
    <row r="17" customFormat="false" ht="12.75" hidden="false" customHeight="false" outlineLevel="0" collapsed="false">
      <c r="B17" s="50"/>
      <c r="C17" s="619"/>
      <c r="D17" s="620"/>
      <c r="E17" s="619"/>
      <c r="F17" s="621"/>
      <c r="G17" s="622"/>
      <c r="H17" s="623"/>
      <c r="I17" s="619"/>
      <c r="J17" s="623"/>
      <c r="K17" s="624"/>
    </row>
    <row r="18" customFormat="false" ht="12.75" hidden="false" customHeight="false" outlineLevel="0" collapsed="false">
      <c r="A18" s="1"/>
      <c r="B18" s="25"/>
      <c r="C18" s="625"/>
      <c r="D18" s="626"/>
      <c r="E18" s="625"/>
      <c r="F18" s="627"/>
      <c r="G18" s="628"/>
      <c r="H18" s="629"/>
      <c r="I18" s="625"/>
      <c r="J18" s="627"/>
      <c r="K18" s="630"/>
    </row>
    <row r="19" customFormat="false" ht="12.75" hidden="false" customHeight="false" outlineLevel="0" collapsed="false">
      <c r="A19" s="1"/>
      <c r="B19" s="25"/>
      <c r="C19" s="625"/>
      <c r="D19" s="626"/>
      <c r="E19" s="625"/>
      <c r="F19" s="628"/>
      <c r="G19" s="628"/>
      <c r="H19" s="629"/>
      <c r="I19" s="625"/>
      <c r="J19" s="627"/>
      <c r="K19" s="631"/>
    </row>
    <row r="20" customFormat="false" ht="12.75" hidden="false" customHeight="false" outlineLevel="0" collapsed="false">
      <c r="A20" s="1"/>
      <c r="B20" s="25"/>
      <c r="C20" s="625"/>
      <c r="D20" s="632"/>
      <c r="E20" s="625"/>
      <c r="F20" s="627"/>
      <c r="G20" s="628"/>
      <c r="H20" s="629"/>
      <c r="I20" s="625"/>
      <c r="J20" s="627"/>
      <c r="K20" s="630"/>
    </row>
    <row r="21" customFormat="false" ht="12.75" hidden="false" customHeight="false" outlineLevel="0" collapsed="false">
      <c r="A21" s="1"/>
      <c r="B21" s="25"/>
      <c r="C21" s="625"/>
      <c r="D21" s="632"/>
      <c r="E21" s="625"/>
      <c r="F21" s="627"/>
      <c r="G21" s="628"/>
      <c r="H21" s="629"/>
      <c r="I21" s="625"/>
      <c r="J21" s="627"/>
      <c r="K21" s="630"/>
    </row>
    <row r="22" customFormat="false" ht="12.75" hidden="false" customHeight="false" outlineLevel="0" collapsed="false">
      <c r="A22" s="1"/>
      <c r="B22" s="25"/>
      <c r="C22" s="625"/>
      <c r="D22" s="632"/>
      <c r="E22" s="625"/>
      <c r="F22" s="627"/>
      <c r="G22" s="628"/>
      <c r="H22" s="629"/>
      <c r="I22" s="625"/>
      <c r="J22" s="627"/>
      <c r="K22" s="633"/>
    </row>
    <row r="23" customFormat="false" ht="12.75" hidden="false" customHeight="false" outlineLevel="0" collapsed="false">
      <c r="A23" s="1"/>
      <c r="B23" s="25"/>
      <c r="C23" s="625"/>
      <c r="D23" s="632"/>
      <c r="E23" s="625"/>
      <c r="F23" s="627"/>
      <c r="G23" s="628"/>
      <c r="H23" s="629"/>
      <c r="I23" s="625"/>
      <c r="J23" s="627"/>
      <c r="K23" s="634"/>
    </row>
    <row r="24" customFormat="false" ht="12.75" hidden="false" customHeight="false" outlineLevel="0" collapsed="false">
      <c r="A24" s="1"/>
      <c r="B24" s="25"/>
      <c r="C24" s="625"/>
      <c r="D24" s="632"/>
      <c r="E24" s="625"/>
      <c r="F24" s="627"/>
      <c r="G24" s="628"/>
      <c r="H24" s="629"/>
      <c r="I24" s="625"/>
      <c r="J24" s="627"/>
      <c r="K24" s="633"/>
    </row>
    <row r="25" customFormat="false" ht="12.75" hidden="false" customHeight="false" outlineLevel="0" collapsed="false">
      <c r="A25" s="1"/>
      <c r="B25" s="25"/>
      <c r="C25" s="625"/>
      <c r="D25" s="632"/>
      <c r="E25" s="625"/>
      <c r="F25" s="627"/>
      <c r="G25" s="628"/>
      <c r="H25" s="629"/>
      <c r="I25" s="625"/>
      <c r="J25" s="627"/>
      <c r="K25" s="633"/>
    </row>
    <row r="26" customFormat="false" ht="12.75" hidden="false" customHeight="false" outlineLevel="0" collapsed="false">
      <c r="A26" s="1"/>
      <c r="B26" s="25"/>
      <c r="C26" s="625"/>
      <c r="D26" s="632"/>
      <c r="E26" s="625"/>
      <c r="F26" s="627"/>
      <c r="G26" s="628"/>
      <c r="H26" s="629"/>
      <c r="I26" s="625"/>
      <c r="J26" s="627"/>
      <c r="K26" s="635"/>
    </row>
    <row r="27" customFormat="false" ht="12.75" hidden="false" customHeight="false" outlineLevel="0" collapsed="false">
      <c r="A27" s="1"/>
      <c r="B27" s="25"/>
      <c r="C27" s="625"/>
      <c r="D27" s="632"/>
      <c r="E27" s="625"/>
      <c r="F27" s="627"/>
      <c r="G27" s="628"/>
      <c r="H27" s="629"/>
      <c r="I27" s="625"/>
      <c r="J27" s="627"/>
      <c r="K27" s="633"/>
    </row>
    <row r="28" customFormat="false" ht="12.75" hidden="false" customHeight="false" outlineLevel="0" collapsed="false">
      <c r="A28" s="1"/>
      <c r="B28" s="25"/>
      <c r="C28" s="625"/>
      <c r="D28" s="632"/>
      <c r="E28" s="625"/>
      <c r="F28" s="627"/>
      <c r="G28" s="628"/>
      <c r="H28" s="629"/>
      <c r="I28" s="625"/>
      <c r="J28" s="627"/>
      <c r="K28" s="634"/>
    </row>
    <row r="29" customFormat="false" ht="12.75" hidden="false" customHeight="false" outlineLevel="0" collapsed="false">
      <c r="A29" s="1"/>
      <c r="B29" s="25"/>
      <c r="C29" s="625"/>
      <c r="D29" s="632"/>
      <c r="E29" s="625"/>
      <c r="F29" s="627"/>
      <c r="G29" s="628"/>
      <c r="H29" s="629"/>
      <c r="I29" s="625"/>
      <c r="J29" s="627"/>
      <c r="K29" s="634"/>
    </row>
    <row r="30" customFormat="false" ht="12.75" hidden="false" customHeight="false" outlineLevel="0" collapsed="false">
      <c r="A30" s="1"/>
      <c r="B30" s="25"/>
      <c r="C30" s="625"/>
      <c r="D30" s="632"/>
      <c r="E30" s="625"/>
      <c r="F30" s="627"/>
      <c r="G30" s="628"/>
      <c r="H30" s="629"/>
      <c r="I30" s="625"/>
      <c r="J30" s="627"/>
      <c r="K30" s="633"/>
    </row>
    <row r="31" customFormat="false" ht="12.75" hidden="false" customHeight="false" outlineLevel="0" collapsed="false">
      <c r="A31" s="1"/>
      <c r="B31" s="25"/>
      <c r="C31" s="625"/>
      <c r="D31" s="632"/>
      <c r="E31" s="625"/>
      <c r="F31" s="627"/>
      <c r="G31" s="628"/>
      <c r="H31" s="629"/>
      <c r="I31" s="625"/>
      <c r="J31" s="627"/>
      <c r="K31" s="633"/>
    </row>
    <row r="32" customFormat="false" ht="12.75" hidden="false" customHeight="false" outlineLevel="0" collapsed="false">
      <c r="A32" s="1"/>
      <c r="B32" s="25"/>
      <c r="C32" s="625"/>
      <c r="D32" s="632"/>
      <c r="E32" s="625"/>
      <c r="F32" s="627"/>
      <c r="G32" s="628"/>
      <c r="H32" s="629"/>
      <c r="I32" s="625"/>
      <c r="J32" s="627"/>
      <c r="K32" s="633"/>
    </row>
    <row r="33" customFormat="false" ht="12.75" hidden="false" customHeight="false" outlineLevel="0" collapsed="false">
      <c r="A33" s="1"/>
      <c r="B33" s="25"/>
      <c r="C33" s="625"/>
      <c r="D33" s="632"/>
      <c r="E33" s="625"/>
      <c r="F33" s="627"/>
      <c r="G33" s="628"/>
      <c r="H33" s="629"/>
      <c r="I33" s="625"/>
      <c r="J33" s="627"/>
      <c r="K33" s="633"/>
    </row>
    <row r="34" customFormat="false" ht="12.75" hidden="false" customHeight="false" outlineLevel="0" collapsed="false">
      <c r="A34" s="1"/>
      <c r="B34" s="25"/>
      <c r="C34" s="625"/>
      <c r="D34" s="632"/>
      <c r="E34" s="625"/>
      <c r="F34" s="627"/>
      <c r="G34" s="628"/>
      <c r="H34" s="629"/>
      <c r="I34" s="625"/>
      <c r="J34" s="627"/>
      <c r="K34" s="633"/>
    </row>
    <row r="35" customFormat="false" ht="12.75" hidden="false" customHeight="false" outlineLevel="0" collapsed="false">
      <c r="A35" s="1"/>
      <c r="B35" s="25"/>
      <c r="C35" s="636"/>
      <c r="D35" s="637"/>
      <c r="E35" s="636"/>
      <c r="F35" s="627"/>
      <c r="G35" s="638"/>
      <c r="H35" s="639"/>
      <c r="I35" s="636"/>
      <c r="J35" s="640"/>
      <c r="K35" s="641"/>
    </row>
    <row r="36" customFormat="false" ht="12.75" hidden="false" customHeight="false" outlineLevel="0" collapsed="false">
      <c r="A36" s="1"/>
      <c r="B36" s="25"/>
      <c r="C36" s="636"/>
      <c r="D36" s="637"/>
      <c r="E36" s="636"/>
      <c r="F36" s="627"/>
      <c r="G36" s="638"/>
      <c r="H36" s="639"/>
      <c r="I36" s="636"/>
      <c r="J36" s="640"/>
      <c r="K36" s="641"/>
    </row>
    <row r="37" customFormat="false" ht="12.75" hidden="false" customHeight="false" outlineLevel="0" collapsed="false">
      <c r="A37" s="1"/>
      <c r="B37" s="25"/>
      <c r="C37" s="636"/>
      <c r="D37" s="637"/>
      <c r="E37" s="636"/>
      <c r="F37" s="627"/>
      <c r="G37" s="638"/>
      <c r="H37" s="639"/>
      <c r="I37" s="636"/>
      <c r="J37" s="640"/>
      <c r="K37" s="641"/>
    </row>
    <row r="38" customFormat="false" ht="12.75" hidden="false" customHeight="false" outlineLevel="0" collapsed="false">
      <c r="A38" s="1"/>
      <c r="B38" s="25"/>
      <c r="C38" s="636"/>
      <c r="D38" s="637"/>
      <c r="E38" s="636"/>
      <c r="F38" s="627"/>
      <c r="G38" s="638"/>
      <c r="H38" s="639"/>
      <c r="I38" s="636"/>
      <c r="J38" s="640"/>
      <c r="K38" s="641"/>
    </row>
    <row r="39" customFormat="false" ht="12.75" hidden="false" customHeight="false" outlineLevel="0" collapsed="false">
      <c r="A39" s="1"/>
      <c r="B39" s="25"/>
      <c r="C39" s="636"/>
      <c r="D39" s="637"/>
      <c r="E39" s="636"/>
      <c r="F39" s="627"/>
      <c r="G39" s="638"/>
      <c r="H39" s="639"/>
      <c r="I39" s="636"/>
      <c r="J39" s="640"/>
      <c r="K39" s="641"/>
    </row>
    <row r="40" customFormat="false" ht="12.75" hidden="false" customHeight="false" outlineLevel="0" collapsed="false">
      <c r="A40" s="1"/>
      <c r="B40" s="25"/>
      <c r="C40" s="636"/>
      <c r="D40" s="637"/>
      <c r="E40" s="636"/>
      <c r="F40" s="627"/>
      <c r="G40" s="638"/>
      <c r="H40" s="639"/>
      <c r="I40" s="636"/>
      <c r="J40" s="640"/>
      <c r="K40" s="641"/>
    </row>
    <row r="41" customFormat="false" ht="12.75" hidden="false" customHeight="false" outlineLevel="0" collapsed="false">
      <c r="A41" s="1"/>
      <c r="B41" s="25"/>
      <c r="C41" s="636"/>
      <c r="D41" s="637"/>
      <c r="E41" s="636"/>
      <c r="F41" s="627"/>
      <c r="G41" s="638"/>
      <c r="H41" s="639"/>
      <c r="I41" s="636"/>
      <c r="J41" s="640"/>
      <c r="K41" s="641"/>
    </row>
    <row r="42" customFormat="false" ht="12.75" hidden="false" customHeight="false" outlineLevel="0" collapsed="false">
      <c r="A42" s="1"/>
      <c r="B42" s="25"/>
      <c r="C42" s="636"/>
      <c r="D42" s="637"/>
      <c r="E42" s="636"/>
      <c r="F42" s="627"/>
      <c r="G42" s="638"/>
      <c r="H42" s="639"/>
      <c r="I42" s="636"/>
      <c r="J42" s="640"/>
      <c r="K42" s="641"/>
    </row>
    <row r="43" customFormat="false" ht="12.75" hidden="false" customHeight="false" outlineLevel="0" collapsed="false">
      <c r="A43" s="1"/>
      <c r="B43" s="25"/>
      <c r="C43" s="636"/>
      <c r="D43" s="637"/>
      <c r="E43" s="636"/>
      <c r="F43" s="627"/>
      <c r="G43" s="638"/>
      <c r="H43" s="639"/>
      <c r="I43" s="636"/>
      <c r="J43" s="640"/>
      <c r="K43" s="641"/>
    </row>
    <row r="44" customFormat="false" ht="12.75" hidden="false" customHeight="false" outlineLevel="0" collapsed="false">
      <c r="A44" s="1"/>
      <c r="B44" s="25"/>
      <c r="C44" s="625"/>
      <c r="D44" s="626"/>
      <c r="E44" s="625"/>
      <c r="F44" s="627"/>
      <c r="G44" s="628"/>
      <c r="H44" s="629"/>
      <c r="I44" s="625"/>
      <c r="J44" s="627"/>
      <c r="K44" s="630"/>
    </row>
    <row r="45" customFormat="false" ht="12.75" hidden="false" customHeight="false" outlineLevel="0" collapsed="false">
      <c r="A45" s="1"/>
      <c r="B45" s="25"/>
      <c r="C45" s="625"/>
      <c r="D45" s="626"/>
      <c r="E45" s="625"/>
      <c r="F45" s="627"/>
      <c r="G45" s="628"/>
      <c r="H45" s="629"/>
      <c r="I45" s="625"/>
      <c r="J45" s="627"/>
      <c r="K45" s="633"/>
    </row>
    <row r="46" customFormat="false" ht="12.75" hidden="false" customHeight="false" outlineLevel="0" collapsed="false">
      <c r="A46" s="1"/>
      <c r="B46" s="25"/>
      <c r="C46" s="642"/>
      <c r="D46" s="643"/>
      <c r="E46" s="642"/>
      <c r="F46" s="644"/>
      <c r="G46" s="645"/>
      <c r="H46" s="646"/>
      <c r="I46" s="642"/>
      <c r="J46" s="644"/>
      <c r="K46" s="647"/>
    </row>
    <row r="47" customFormat="false" ht="14.25" hidden="false" customHeight="false" outlineLevel="0" collapsed="false">
      <c r="B47" s="50"/>
      <c r="C47" s="480"/>
      <c r="D47" s="479"/>
      <c r="E47" s="479"/>
      <c r="F47" s="51"/>
      <c r="G47" s="648" t="s">
        <v>50</v>
      </c>
      <c r="H47" s="649" t="n">
        <f aca="false">SUM(H17:H45)</f>
        <v>0</v>
      </c>
      <c r="I47" s="600"/>
      <c r="J47" s="484"/>
      <c r="K47" s="601"/>
    </row>
    <row r="48" customFormat="false" ht="14.25" hidden="false" customHeight="false" outlineLevel="0" collapsed="false">
      <c r="B48" s="50"/>
      <c r="C48" s="480"/>
      <c r="D48" s="479"/>
      <c r="E48" s="479"/>
      <c r="F48" s="51"/>
      <c r="G48" s="648"/>
      <c r="H48" s="650"/>
      <c r="I48" s="600"/>
      <c r="J48" s="484"/>
      <c r="K48" s="601"/>
    </row>
    <row r="49" customFormat="false" ht="13.5" hidden="false" customHeight="false" outlineLevel="0" collapsed="false">
      <c r="B49" s="50"/>
      <c r="C49" s="480"/>
      <c r="D49" s="479"/>
      <c r="E49" s="479"/>
      <c r="F49" s="51"/>
      <c r="G49" s="648"/>
      <c r="H49" s="650"/>
      <c r="I49" s="600"/>
      <c r="J49" s="484"/>
      <c r="K49" s="601"/>
    </row>
    <row r="50" customFormat="false" ht="13.5" hidden="false" customHeight="false" outlineLevel="0" collapsed="false">
      <c r="B50" s="50"/>
      <c r="C50" s="480"/>
      <c r="D50" s="479"/>
      <c r="E50" s="479"/>
      <c r="F50" s="51"/>
      <c r="G50" s="648"/>
      <c r="H50" s="650"/>
      <c r="I50" s="600"/>
      <c r="J50" s="484"/>
      <c r="K50" s="601"/>
    </row>
    <row r="51" customFormat="false" ht="13.5" hidden="false" customHeight="false" outlineLevel="0" collapsed="false">
      <c r="B51" s="50"/>
      <c r="C51" s="480"/>
      <c r="D51" s="479"/>
      <c r="E51" s="479"/>
      <c r="F51" s="51"/>
      <c r="G51" s="599"/>
      <c r="H51" s="26"/>
      <c r="I51" s="600"/>
      <c r="J51" s="484"/>
      <c r="K51" s="601"/>
    </row>
    <row r="52" customFormat="false" ht="13.5" hidden="false" customHeight="false" outlineLevel="0" collapsed="false">
      <c r="B52" s="50"/>
      <c r="C52" s="480"/>
      <c r="D52" s="479"/>
      <c r="E52" s="479"/>
      <c r="F52" s="167" t="s">
        <v>271</v>
      </c>
      <c r="G52" s="599"/>
      <c r="H52" s="26"/>
      <c r="I52" s="600"/>
      <c r="J52" s="484"/>
      <c r="K52" s="601"/>
    </row>
    <row r="53" customFormat="false" ht="13.5" hidden="false" customHeight="false" outlineLevel="0" collapsed="false">
      <c r="B53" s="50"/>
      <c r="C53" s="480"/>
      <c r="D53" s="479"/>
      <c r="E53" s="479"/>
      <c r="F53" s="167"/>
      <c r="G53" s="599"/>
      <c r="H53" s="26"/>
      <c r="I53" s="600"/>
      <c r="J53" s="484"/>
      <c r="K53" s="601"/>
    </row>
    <row r="54" customFormat="false" ht="13.5" hidden="false" customHeight="false" outlineLevel="0" collapsed="false">
      <c r="B54" s="50"/>
      <c r="C54" s="480"/>
      <c r="D54" s="479"/>
      <c r="E54" s="479"/>
      <c r="F54" s="520"/>
      <c r="G54" s="651"/>
      <c r="H54" s="652"/>
      <c r="I54" s="653"/>
      <c r="J54" s="654"/>
      <c r="K54" s="601"/>
    </row>
    <row r="55" customFormat="false" ht="13.5" hidden="false" customHeight="false" outlineLevel="0" collapsed="false">
      <c r="B55" s="50"/>
      <c r="C55" s="480"/>
      <c r="D55" s="479"/>
      <c r="E55" s="479"/>
      <c r="F55" s="522" t="s">
        <v>408</v>
      </c>
      <c r="G55" s="522"/>
      <c r="H55" s="522"/>
      <c r="I55" s="522"/>
      <c r="J55" s="522"/>
      <c r="K55" s="601"/>
    </row>
    <row r="56" customFormat="false" ht="13.5" hidden="false" customHeight="false" outlineLevel="0" collapsed="false">
      <c r="B56" s="50"/>
      <c r="C56" s="480"/>
      <c r="D56" s="479"/>
      <c r="E56" s="479"/>
      <c r="F56" s="218"/>
      <c r="G56" s="599"/>
      <c r="H56" s="26"/>
      <c r="I56" s="600"/>
      <c r="J56" s="655"/>
      <c r="K56" s="601"/>
    </row>
    <row r="57" customFormat="false" ht="13.5" hidden="false" customHeight="false" outlineLevel="0" collapsed="false">
      <c r="B57" s="50"/>
      <c r="C57" s="480"/>
      <c r="D57" s="479"/>
      <c r="E57" s="479"/>
      <c r="F57" s="221"/>
      <c r="G57" s="599"/>
      <c r="H57" s="167" t="s">
        <v>272</v>
      </c>
      <c r="I57" s="600"/>
      <c r="J57" s="655"/>
      <c r="K57" s="601"/>
    </row>
    <row r="58" customFormat="false" ht="13.5" hidden="false" customHeight="false" outlineLevel="0" collapsed="false">
      <c r="B58" s="50"/>
      <c r="C58" s="480"/>
      <c r="D58" s="479"/>
      <c r="E58" s="479"/>
      <c r="F58" s="221"/>
      <c r="G58" s="599"/>
      <c r="H58" s="167"/>
      <c r="I58" s="600"/>
      <c r="J58" s="655"/>
      <c r="K58" s="601"/>
    </row>
    <row r="59" customFormat="false" ht="13.5" hidden="false" customHeight="false" outlineLevel="0" collapsed="false">
      <c r="B59" s="50"/>
      <c r="C59" s="480"/>
      <c r="D59" s="479"/>
      <c r="E59" s="479"/>
      <c r="F59" s="221"/>
      <c r="G59" s="599"/>
      <c r="H59" s="167" t="s">
        <v>409</v>
      </c>
      <c r="I59" s="260"/>
      <c r="J59" s="655"/>
      <c r="K59" s="601"/>
    </row>
    <row r="60" customFormat="false" ht="13.5" hidden="false" customHeight="false" outlineLevel="0" collapsed="false">
      <c r="B60" s="50"/>
      <c r="C60" s="480"/>
      <c r="D60" s="479"/>
      <c r="E60" s="479"/>
      <c r="F60" s="223"/>
      <c r="G60" s="656"/>
      <c r="H60" s="164"/>
      <c r="I60" s="657"/>
      <c r="J60" s="658"/>
      <c r="K60" s="601"/>
    </row>
    <row r="61" customFormat="false" ht="13.5" hidden="false" customHeight="false" outlineLevel="0" collapsed="false">
      <c r="B61" s="50"/>
      <c r="C61" s="480"/>
      <c r="D61" s="479"/>
      <c r="E61" s="479"/>
      <c r="F61" s="51"/>
      <c r="G61" s="599"/>
      <c r="H61" s="26"/>
      <c r="I61" s="600"/>
      <c r="J61" s="484"/>
      <c r="K61" s="601"/>
    </row>
    <row r="62" customFormat="false" ht="14.25" hidden="false" customHeight="false" outlineLevel="0" collapsed="false">
      <c r="B62" s="56"/>
      <c r="C62" s="544"/>
      <c r="D62" s="524"/>
      <c r="E62" s="524"/>
      <c r="F62" s="57"/>
      <c r="G62" s="659"/>
      <c r="H62" s="38"/>
      <c r="I62" s="660"/>
      <c r="J62" s="661"/>
      <c r="K62" s="662"/>
    </row>
    <row r="63" customFormat="false" ht="13.5" hidden="false" customHeight="false" outlineLevel="0" collapsed="false">
      <c r="C63" s="467"/>
      <c r="D63" s="17"/>
      <c r="E63" s="17"/>
      <c r="G63" s="591"/>
      <c r="H63" s="1"/>
      <c r="I63" s="592"/>
      <c r="J63" s="593"/>
      <c r="K63" s="594"/>
    </row>
    <row r="64" customFormat="false" ht="13.5" hidden="false" customHeight="false" outlineLevel="0" collapsed="false">
      <c r="C64" s="467"/>
      <c r="D64" s="17"/>
      <c r="E64" s="17"/>
      <c r="G64" s="591"/>
      <c r="H64" s="1"/>
      <c r="I64" s="592"/>
      <c r="J64" s="593"/>
      <c r="K64" s="594"/>
    </row>
    <row r="65" customFormat="false" ht="13.5" hidden="false" customHeight="false" outlineLevel="0" collapsed="false">
      <c r="C65" s="467"/>
      <c r="D65" s="17"/>
      <c r="E65" s="17"/>
      <c r="G65" s="591"/>
      <c r="H65" s="1"/>
      <c r="I65" s="592"/>
      <c r="J65" s="593"/>
      <c r="K65" s="594"/>
    </row>
    <row r="66" customFormat="false" ht="13.5" hidden="false" customHeight="false" outlineLevel="0" collapsed="false">
      <c r="C66" s="467"/>
      <c r="D66" s="17"/>
      <c r="E66" s="17"/>
      <c r="G66" s="591"/>
      <c r="H66" s="1"/>
      <c r="I66" s="592"/>
      <c r="J66" s="593"/>
      <c r="K66" s="594"/>
    </row>
    <row r="67" customFormat="false" ht="13.5" hidden="false" customHeight="false" outlineLevel="0" collapsed="false">
      <c r="C67" s="467"/>
      <c r="D67" s="17"/>
      <c r="E67" s="17"/>
      <c r="G67" s="591"/>
      <c r="H67" s="1"/>
      <c r="I67" s="592"/>
      <c r="J67" s="593"/>
      <c r="K67" s="594"/>
    </row>
    <row r="68" customFormat="false" ht="14.25" hidden="false" customHeight="false" outlineLevel="0" collapsed="false">
      <c r="C68" s="467"/>
      <c r="D68" s="17"/>
      <c r="E68" s="17"/>
      <c r="G68" s="591"/>
      <c r="H68" s="1"/>
      <c r="I68" s="592"/>
      <c r="J68" s="593"/>
      <c r="K68" s="595" t="s">
        <v>400</v>
      </c>
    </row>
    <row r="69" customFormat="false" ht="13.5" hidden="false" customHeight="false" outlineLevel="0" collapsed="false">
      <c r="B69" s="160"/>
      <c r="C69" s="470"/>
      <c r="D69" s="469"/>
      <c r="E69" s="469"/>
      <c r="F69" s="161"/>
      <c r="G69" s="596"/>
      <c r="H69" s="23"/>
      <c r="I69" s="597"/>
      <c r="J69" s="526"/>
      <c r="K69" s="598"/>
    </row>
    <row r="70" customFormat="false" ht="13.5" hidden="false" customHeight="false" outlineLevel="0" collapsed="false">
      <c r="B70" s="50"/>
      <c r="C70" s="480"/>
      <c r="D70" s="479"/>
      <c r="E70" s="479"/>
      <c r="F70" s="51"/>
      <c r="G70" s="599"/>
      <c r="H70" s="26"/>
      <c r="I70" s="600"/>
      <c r="J70" s="484"/>
      <c r="K70" s="601"/>
    </row>
    <row r="71" customFormat="false" ht="13.5" hidden="false" customHeight="false" outlineLevel="0" collapsed="false">
      <c r="B71" s="50"/>
      <c r="C71" s="480"/>
      <c r="D71" s="479"/>
      <c r="E71" s="473"/>
      <c r="F71" s="474"/>
      <c r="G71" s="602"/>
      <c r="H71" s="474"/>
      <c r="I71" s="603"/>
      <c r="J71" s="484"/>
      <c r="K71" s="601"/>
    </row>
    <row r="72" customFormat="false" ht="15.75" hidden="false" customHeight="false" outlineLevel="0" collapsed="false">
      <c r="B72" s="50"/>
      <c r="C72" s="480"/>
      <c r="D72" s="479"/>
      <c r="E72" s="478" t="s">
        <v>401</v>
      </c>
      <c r="F72" s="478"/>
      <c r="G72" s="478"/>
      <c r="H72" s="478"/>
      <c r="I72" s="478"/>
      <c r="J72" s="484"/>
      <c r="K72" s="601"/>
    </row>
    <row r="73" customFormat="false" ht="13.5" hidden="false" customHeight="false" outlineLevel="0" collapsed="false">
      <c r="B73" s="50"/>
      <c r="C73" s="480"/>
      <c r="D73" s="479"/>
      <c r="E73" s="479"/>
      <c r="F73" s="51"/>
      <c r="G73" s="599"/>
      <c r="H73" s="26"/>
      <c r="I73" s="600"/>
      <c r="J73" s="484"/>
      <c r="K73" s="601"/>
    </row>
    <row r="74" customFormat="false" ht="13.5" hidden="false" customHeight="false" outlineLevel="0" collapsed="false">
      <c r="B74" s="50"/>
      <c r="C74" s="480"/>
      <c r="D74" s="479"/>
      <c r="E74" s="479"/>
      <c r="F74" s="51"/>
      <c r="G74" s="599"/>
      <c r="H74" s="26"/>
      <c r="I74" s="600"/>
      <c r="J74" s="484"/>
      <c r="K74" s="601"/>
    </row>
    <row r="75" customFormat="false" ht="13.5" hidden="false" customHeight="false" outlineLevel="0" collapsed="false">
      <c r="B75" s="50"/>
      <c r="C75" s="484"/>
      <c r="D75" s="187"/>
      <c r="E75" s="187"/>
      <c r="F75" s="167" t="s">
        <v>402</v>
      </c>
      <c r="G75" s="604"/>
      <c r="H75" s="605"/>
      <c r="I75" s="189"/>
      <c r="J75" s="484"/>
      <c r="K75" s="601"/>
    </row>
    <row r="76" customFormat="false" ht="13.5" hidden="false" customHeight="false" outlineLevel="0" collapsed="false">
      <c r="B76" s="50"/>
      <c r="C76" s="484"/>
      <c r="D76" s="187"/>
      <c r="E76" s="187"/>
      <c r="F76" s="606" t="s">
        <v>403</v>
      </c>
      <c r="G76" s="604"/>
      <c r="H76" s="605"/>
      <c r="I76" s="189"/>
      <c r="J76" s="484"/>
      <c r="K76" s="601"/>
    </row>
    <row r="77" customFormat="false" ht="16.5" hidden="false" customHeight="false" outlineLevel="0" collapsed="false">
      <c r="B77" s="50"/>
      <c r="C77" s="484"/>
      <c r="D77" s="187"/>
      <c r="E77" s="187"/>
      <c r="F77" s="167" t="s">
        <v>404</v>
      </c>
      <c r="G77" s="607"/>
      <c r="H77" s="605"/>
      <c r="I77" s="189"/>
      <c r="J77" s="484"/>
      <c r="K77" s="601"/>
    </row>
    <row r="78" customFormat="false" ht="13.5" hidden="false" customHeight="false" outlineLevel="0" collapsed="false">
      <c r="B78" s="50"/>
      <c r="C78" s="484"/>
      <c r="D78" s="187"/>
      <c r="E78" s="187"/>
      <c r="F78" s="167"/>
      <c r="G78" s="608"/>
      <c r="H78" s="605"/>
      <c r="I78" s="189"/>
      <c r="J78" s="484"/>
      <c r="K78" s="601"/>
    </row>
    <row r="79" customFormat="false" ht="13.5" hidden="false" customHeight="false" outlineLevel="0" collapsed="false">
      <c r="B79" s="50"/>
      <c r="C79" s="484"/>
      <c r="D79" s="187"/>
      <c r="E79" s="187"/>
      <c r="F79" s="609" t="s">
        <v>405</v>
      </c>
      <c r="G79" s="610" t="n">
        <v>39965</v>
      </c>
      <c r="H79" s="611"/>
      <c r="I79" s="612"/>
      <c r="J79" s="484"/>
      <c r="K79" s="601"/>
    </row>
    <row r="80" customFormat="false" ht="14.25" hidden="false" customHeight="false" outlineLevel="0" collapsed="false">
      <c r="B80" s="50"/>
      <c r="C80" s="484"/>
      <c r="D80" s="187"/>
      <c r="E80" s="187"/>
      <c r="F80" s="168"/>
      <c r="G80" s="608"/>
      <c r="H80" s="605"/>
      <c r="I80" s="189"/>
      <c r="J80" s="484"/>
      <c r="K80" s="601"/>
    </row>
    <row r="81" customFormat="false" ht="13.5" hidden="false" customHeight="false" outlineLevel="0" collapsed="false">
      <c r="B81" s="50"/>
      <c r="C81" s="486" t="s">
        <v>406</v>
      </c>
      <c r="D81" s="486" t="s">
        <v>321</v>
      </c>
      <c r="E81" s="486" t="s">
        <v>372</v>
      </c>
      <c r="F81" s="486" t="s">
        <v>373</v>
      </c>
      <c r="G81" s="613" t="s">
        <v>407</v>
      </c>
      <c r="H81" s="614" t="s">
        <v>367</v>
      </c>
      <c r="I81" s="486" t="s">
        <v>368</v>
      </c>
      <c r="J81" s="486" t="s">
        <v>369</v>
      </c>
      <c r="K81" s="615" t="s">
        <v>377</v>
      </c>
    </row>
    <row r="82" customFormat="false" ht="14.25" hidden="false" customHeight="false" outlineLevel="0" collapsed="false">
      <c r="B82" s="50"/>
      <c r="C82" s="491" t="s">
        <v>370</v>
      </c>
      <c r="D82" s="491" t="s">
        <v>371</v>
      </c>
      <c r="E82" s="491"/>
      <c r="F82" s="528"/>
      <c r="G82" s="616"/>
      <c r="H82" s="617" t="s">
        <v>326</v>
      </c>
      <c r="I82" s="491" t="s">
        <v>375</v>
      </c>
      <c r="J82" s="491" t="s">
        <v>376</v>
      </c>
      <c r="K82" s="618"/>
    </row>
    <row r="83" customFormat="false" ht="12.75" hidden="false" customHeight="false" outlineLevel="0" collapsed="false">
      <c r="B83" s="50"/>
      <c r="C83" s="619"/>
      <c r="D83" s="620"/>
      <c r="E83" s="619"/>
      <c r="F83" s="621"/>
      <c r="G83" s="622"/>
      <c r="H83" s="623"/>
      <c r="I83" s="619"/>
      <c r="J83" s="623"/>
      <c r="K83" s="624"/>
    </row>
    <row r="84" customFormat="false" ht="12.75" hidden="false" customHeight="false" outlineLevel="0" collapsed="false">
      <c r="A84" s="1"/>
      <c r="B84" s="25"/>
      <c r="C84" s="625"/>
      <c r="D84" s="626"/>
      <c r="E84" s="625"/>
      <c r="F84" s="627"/>
      <c r="G84" s="628"/>
      <c r="H84" s="629"/>
      <c r="I84" s="625"/>
      <c r="J84" s="627"/>
      <c r="K84" s="630"/>
    </row>
    <row r="85" customFormat="false" ht="12.75" hidden="false" customHeight="false" outlineLevel="0" collapsed="false">
      <c r="A85" s="1"/>
      <c r="B85" s="25"/>
      <c r="C85" s="625"/>
      <c r="D85" s="626"/>
      <c r="E85" s="625"/>
      <c r="F85" s="628"/>
      <c r="G85" s="628"/>
      <c r="H85" s="629"/>
      <c r="I85" s="625"/>
      <c r="J85" s="627"/>
      <c r="K85" s="631"/>
    </row>
    <row r="86" customFormat="false" ht="12.75" hidden="false" customHeight="false" outlineLevel="0" collapsed="false">
      <c r="A86" s="1"/>
      <c r="B86" s="25"/>
      <c r="C86" s="625"/>
      <c r="D86" s="632"/>
      <c r="E86" s="625"/>
      <c r="F86" s="627"/>
      <c r="G86" s="628"/>
      <c r="H86" s="629"/>
      <c r="I86" s="625"/>
      <c r="J86" s="627"/>
      <c r="K86" s="630"/>
    </row>
    <row r="87" customFormat="false" ht="12.75" hidden="false" customHeight="false" outlineLevel="0" collapsed="false">
      <c r="A87" s="1"/>
      <c r="B87" s="25"/>
      <c r="C87" s="625"/>
      <c r="D87" s="632"/>
      <c r="E87" s="625"/>
      <c r="F87" s="627"/>
      <c r="G87" s="628"/>
      <c r="H87" s="629"/>
      <c r="I87" s="625"/>
      <c r="J87" s="627"/>
      <c r="K87" s="630"/>
    </row>
    <row r="88" customFormat="false" ht="12.75" hidden="false" customHeight="false" outlineLevel="0" collapsed="false">
      <c r="A88" s="1"/>
      <c r="B88" s="25"/>
      <c r="C88" s="625"/>
      <c r="D88" s="632"/>
      <c r="E88" s="625"/>
      <c r="F88" s="627"/>
      <c r="G88" s="628"/>
      <c r="H88" s="629"/>
      <c r="I88" s="625"/>
      <c r="J88" s="627"/>
      <c r="K88" s="633"/>
    </row>
    <row r="89" customFormat="false" ht="12.75" hidden="false" customHeight="false" outlineLevel="0" collapsed="false">
      <c r="A89" s="1"/>
      <c r="B89" s="25"/>
      <c r="C89" s="625"/>
      <c r="D89" s="632"/>
      <c r="E89" s="625"/>
      <c r="F89" s="627"/>
      <c r="G89" s="628"/>
      <c r="H89" s="629"/>
      <c r="I89" s="625"/>
      <c r="J89" s="627"/>
      <c r="K89" s="634"/>
    </row>
    <row r="90" customFormat="false" ht="12.75" hidden="false" customHeight="false" outlineLevel="0" collapsed="false">
      <c r="A90" s="1"/>
      <c r="B90" s="25"/>
      <c r="C90" s="625"/>
      <c r="D90" s="632"/>
      <c r="E90" s="625"/>
      <c r="F90" s="627"/>
      <c r="G90" s="628"/>
      <c r="H90" s="629"/>
      <c r="I90" s="625"/>
      <c r="J90" s="627"/>
      <c r="K90" s="633"/>
    </row>
    <row r="91" customFormat="false" ht="12.75" hidden="false" customHeight="false" outlineLevel="0" collapsed="false">
      <c r="A91" s="1"/>
      <c r="B91" s="25"/>
      <c r="C91" s="625"/>
      <c r="D91" s="632"/>
      <c r="E91" s="625"/>
      <c r="F91" s="627"/>
      <c r="G91" s="628"/>
      <c r="H91" s="629"/>
      <c r="I91" s="625"/>
      <c r="J91" s="627"/>
      <c r="K91" s="633"/>
    </row>
    <row r="92" customFormat="false" ht="12.75" hidden="false" customHeight="false" outlineLevel="0" collapsed="false">
      <c r="A92" s="1"/>
      <c r="B92" s="25"/>
      <c r="C92" s="625"/>
      <c r="D92" s="632"/>
      <c r="E92" s="625"/>
      <c r="F92" s="627"/>
      <c r="G92" s="628"/>
      <c r="H92" s="629"/>
      <c r="I92" s="625"/>
      <c r="J92" s="627"/>
      <c r="K92" s="635"/>
    </row>
    <row r="93" customFormat="false" ht="12.75" hidden="false" customHeight="false" outlineLevel="0" collapsed="false">
      <c r="A93" s="1"/>
      <c r="B93" s="25"/>
      <c r="C93" s="625"/>
      <c r="D93" s="632"/>
      <c r="E93" s="625"/>
      <c r="F93" s="627"/>
      <c r="G93" s="628"/>
      <c r="H93" s="629"/>
      <c r="I93" s="625"/>
      <c r="J93" s="627"/>
      <c r="K93" s="633"/>
    </row>
    <row r="94" customFormat="false" ht="12.75" hidden="false" customHeight="false" outlineLevel="0" collapsed="false">
      <c r="A94" s="1"/>
      <c r="B94" s="25"/>
      <c r="C94" s="625"/>
      <c r="D94" s="632"/>
      <c r="E94" s="625"/>
      <c r="F94" s="627"/>
      <c r="G94" s="628"/>
      <c r="H94" s="629"/>
      <c r="I94" s="625"/>
      <c r="J94" s="627"/>
      <c r="K94" s="634"/>
    </row>
    <row r="95" customFormat="false" ht="12.75" hidden="false" customHeight="false" outlineLevel="0" collapsed="false">
      <c r="A95" s="1"/>
      <c r="B95" s="25"/>
      <c r="C95" s="625"/>
      <c r="D95" s="632"/>
      <c r="E95" s="625"/>
      <c r="F95" s="627"/>
      <c r="G95" s="628"/>
      <c r="H95" s="629"/>
      <c r="I95" s="625"/>
      <c r="J95" s="627"/>
      <c r="K95" s="634"/>
    </row>
    <row r="96" customFormat="false" ht="12.75" hidden="false" customHeight="false" outlineLevel="0" collapsed="false">
      <c r="A96" s="1"/>
      <c r="B96" s="25"/>
      <c r="C96" s="625"/>
      <c r="D96" s="632"/>
      <c r="E96" s="625"/>
      <c r="F96" s="627"/>
      <c r="G96" s="628"/>
      <c r="H96" s="629"/>
      <c r="I96" s="625"/>
      <c r="J96" s="627"/>
      <c r="K96" s="633"/>
    </row>
    <row r="97" customFormat="false" ht="12.75" hidden="false" customHeight="false" outlineLevel="0" collapsed="false">
      <c r="A97" s="1"/>
      <c r="B97" s="25"/>
      <c r="C97" s="625"/>
      <c r="D97" s="632"/>
      <c r="E97" s="625"/>
      <c r="F97" s="627"/>
      <c r="G97" s="628"/>
      <c r="H97" s="629"/>
      <c r="I97" s="625"/>
      <c r="J97" s="627"/>
      <c r="K97" s="633"/>
    </row>
    <row r="98" customFormat="false" ht="12.75" hidden="false" customHeight="false" outlineLevel="0" collapsed="false">
      <c r="A98" s="1"/>
      <c r="B98" s="25"/>
      <c r="C98" s="625"/>
      <c r="D98" s="632"/>
      <c r="E98" s="625"/>
      <c r="F98" s="627"/>
      <c r="G98" s="628"/>
      <c r="H98" s="629"/>
      <c r="I98" s="625"/>
      <c r="J98" s="627"/>
      <c r="K98" s="633"/>
    </row>
    <row r="99" customFormat="false" ht="12.75" hidden="false" customHeight="false" outlineLevel="0" collapsed="false">
      <c r="A99" s="1"/>
      <c r="B99" s="25"/>
      <c r="C99" s="625"/>
      <c r="D99" s="632"/>
      <c r="E99" s="625"/>
      <c r="F99" s="627"/>
      <c r="G99" s="628"/>
      <c r="H99" s="629"/>
      <c r="I99" s="625"/>
      <c r="J99" s="627"/>
      <c r="K99" s="633"/>
    </row>
    <row r="100" customFormat="false" ht="12.75" hidden="false" customHeight="false" outlineLevel="0" collapsed="false">
      <c r="A100" s="1"/>
      <c r="B100" s="25"/>
      <c r="C100" s="625"/>
      <c r="D100" s="632"/>
      <c r="E100" s="625"/>
      <c r="F100" s="627"/>
      <c r="G100" s="628"/>
      <c r="H100" s="629"/>
      <c r="I100" s="625"/>
      <c r="J100" s="627"/>
      <c r="K100" s="633"/>
    </row>
    <row r="101" customFormat="false" ht="12.75" hidden="false" customHeight="false" outlineLevel="0" collapsed="false">
      <c r="A101" s="1"/>
      <c r="B101" s="25"/>
      <c r="C101" s="636"/>
      <c r="D101" s="637"/>
      <c r="E101" s="636"/>
      <c r="F101" s="627"/>
      <c r="G101" s="638"/>
      <c r="H101" s="639"/>
      <c r="I101" s="636"/>
      <c r="J101" s="640"/>
      <c r="K101" s="641"/>
    </row>
    <row r="102" customFormat="false" ht="12.75" hidden="false" customHeight="false" outlineLevel="0" collapsed="false">
      <c r="A102" s="1"/>
      <c r="B102" s="25"/>
      <c r="C102" s="636"/>
      <c r="D102" s="637"/>
      <c r="E102" s="636"/>
      <c r="F102" s="627"/>
      <c r="G102" s="638"/>
      <c r="H102" s="639"/>
      <c r="I102" s="636"/>
      <c r="J102" s="640"/>
      <c r="K102" s="641"/>
    </row>
    <row r="103" customFormat="false" ht="12.75" hidden="false" customHeight="false" outlineLevel="0" collapsed="false">
      <c r="A103" s="1"/>
      <c r="B103" s="25"/>
      <c r="C103" s="636"/>
      <c r="D103" s="637"/>
      <c r="E103" s="636"/>
      <c r="F103" s="627"/>
      <c r="G103" s="638"/>
      <c r="H103" s="639"/>
      <c r="I103" s="636"/>
      <c r="J103" s="640"/>
      <c r="K103" s="641"/>
    </row>
    <row r="104" customFormat="false" ht="12.75" hidden="false" customHeight="false" outlineLevel="0" collapsed="false">
      <c r="A104" s="1"/>
      <c r="B104" s="25"/>
      <c r="C104" s="636"/>
      <c r="D104" s="637"/>
      <c r="E104" s="636"/>
      <c r="F104" s="627"/>
      <c r="G104" s="638"/>
      <c r="H104" s="639"/>
      <c r="I104" s="636"/>
      <c r="J104" s="640"/>
      <c r="K104" s="641"/>
    </row>
    <row r="105" customFormat="false" ht="12.75" hidden="false" customHeight="false" outlineLevel="0" collapsed="false">
      <c r="A105" s="1"/>
      <c r="B105" s="25"/>
      <c r="C105" s="636"/>
      <c r="D105" s="637"/>
      <c r="E105" s="636"/>
      <c r="F105" s="627"/>
      <c r="G105" s="638"/>
      <c r="H105" s="639"/>
      <c r="I105" s="636"/>
      <c r="J105" s="640"/>
      <c r="K105" s="641"/>
    </row>
    <row r="106" customFormat="false" ht="12.75" hidden="false" customHeight="false" outlineLevel="0" collapsed="false">
      <c r="A106" s="1"/>
      <c r="B106" s="25"/>
      <c r="C106" s="636"/>
      <c r="D106" s="637"/>
      <c r="E106" s="636"/>
      <c r="F106" s="627"/>
      <c r="G106" s="638"/>
      <c r="H106" s="639"/>
      <c r="I106" s="636"/>
      <c r="J106" s="640"/>
      <c r="K106" s="641"/>
    </row>
    <row r="107" customFormat="false" ht="12.75" hidden="false" customHeight="false" outlineLevel="0" collapsed="false">
      <c r="A107" s="1"/>
      <c r="B107" s="25"/>
      <c r="C107" s="636"/>
      <c r="D107" s="637"/>
      <c r="E107" s="636"/>
      <c r="F107" s="627"/>
      <c r="G107" s="638"/>
      <c r="H107" s="639"/>
      <c r="I107" s="636"/>
      <c r="J107" s="640"/>
      <c r="K107" s="641"/>
    </row>
    <row r="108" customFormat="false" ht="12.75" hidden="false" customHeight="false" outlineLevel="0" collapsed="false">
      <c r="A108" s="1"/>
      <c r="B108" s="25"/>
      <c r="C108" s="636"/>
      <c r="D108" s="637"/>
      <c r="E108" s="636"/>
      <c r="F108" s="627"/>
      <c r="G108" s="638"/>
      <c r="H108" s="639"/>
      <c r="I108" s="636"/>
      <c r="J108" s="640"/>
      <c r="K108" s="641"/>
    </row>
    <row r="109" customFormat="false" ht="12.75" hidden="false" customHeight="false" outlineLevel="0" collapsed="false">
      <c r="A109" s="1"/>
      <c r="B109" s="25"/>
      <c r="C109" s="636"/>
      <c r="D109" s="637"/>
      <c r="E109" s="636"/>
      <c r="F109" s="627"/>
      <c r="G109" s="638"/>
      <c r="H109" s="639"/>
      <c r="I109" s="636"/>
      <c r="J109" s="640"/>
      <c r="K109" s="641"/>
    </row>
    <row r="110" customFormat="false" ht="12.75" hidden="false" customHeight="false" outlineLevel="0" collapsed="false">
      <c r="A110" s="1"/>
      <c r="B110" s="25"/>
      <c r="C110" s="625"/>
      <c r="D110" s="626"/>
      <c r="E110" s="625"/>
      <c r="F110" s="627"/>
      <c r="G110" s="628"/>
      <c r="H110" s="629"/>
      <c r="I110" s="625"/>
      <c r="J110" s="627"/>
      <c r="K110" s="630"/>
    </row>
    <row r="111" customFormat="false" ht="12.75" hidden="false" customHeight="false" outlineLevel="0" collapsed="false">
      <c r="A111" s="1"/>
      <c r="B111" s="25"/>
      <c r="C111" s="625"/>
      <c r="D111" s="626"/>
      <c r="E111" s="625"/>
      <c r="F111" s="627"/>
      <c r="G111" s="628"/>
      <c r="H111" s="629"/>
      <c r="I111" s="625"/>
      <c r="J111" s="627"/>
      <c r="K111" s="633"/>
    </row>
    <row r="112" customFormat="false" ht="12.75" hidden="false" customHeight="false" outlineLevel="0" collapsed="false">
      <c r="A112" s="1"/>
      <c r="B112" s="25"/>
      <c r="C112" s="642"/>
      <c r="D112" s="643"/>
      <c r="E112" s="642"/>
      <c r="F112" s="644"/>
      <c r="G112" s="645"/>
      <c r="H112" s="646"/>
      <c r="I112" s="642"/>
      <c r="J112" s="644"/>
      <c r="K112" s="647"/>
    </row>
    <row r="113" customFormat="false" ht="14.25" hidden="false" customHeight="false" outlineLevel="0" collapsed="false">
      <c r="B113" s="50"/>
      <c r="C113" s="480"/>
      <c r="D113" s="479"/>
      <c r="E113" s="479"/>
      <c r="F113" s="51"/>
      <c r="G113" s="648" t="s">
        <v>50</v>
      </c>
      <c r="H113" s="649" t="n">
        <f aca="false">SUM(H83:H111)</f>
        <v>0</v>
      </c>
      <c r="I113" s="600"/>
      <c r="J113" s="484"/>
      <c r="K113" s="601"/>
    </row>
    <row r="114" customFormat="false" ht="14.25" hidden="false" customHeight="false" outlineLevel="0" collapsed="false">
      <c r="B114" s="50"/>
      <c r="C114" s="480"/>
      <c r="D114" s="479"/>
      <c r="E114" s="479"/>
      <c r="F114" s="51"/>
      <c r="G114" s="648"/>
      <c r="H114" s="650"/>
      <c r="I114" s="600"/>
      <c r="J114" s="484"/>
      <c r="K114" s="601"/>
    </row>
    <row r="115" customFormat="false" ht="13.5" hidden="false" customHeight="false" outlineLevel="0" collapsed="false">
      <c r="B115" s="50"/>
      <c r="C115" s="480"/>
      <c r="D115" s="479"/>
      <c r="E115" s="479"/>
      <c r="F115" s="51"/>
      <c r="G115" s="648"/>
      <c r="H115" s="650"/>
      <c r="I115" s="600"/>
      <c r="J115" s="484"/>
      <c r="K115" s="601"/>
    </row>
    <row r="116" customFormat="false" ht="13.5" hidden="false" customHeight="false" outlineLevel="0" collapsed="false">
      <c r="B116" s="50"/>
      <c r="C116" s="480"/>
      <c r="D116" s="479"/>
      <c r="E116" s="479"/>
      <c r="F116" s="51"/>
      <c r="G116" s="648"/>
      <c r="H116" s="650"/>
      <c r="I116" s="600"/>
      <c r="J116" s="484"/>
      <c r="K116" s="601"/>
    </row>
    <row r="117" customFormat="false" ht="13.5" hidden="false" customHeight="false" outlineLevel="0" collapsed="false">
      <c r="B117" s="50"/>
      <c r="C117" s="480"/>
      <c r="D117" s="479"/>
      <c r="E117" s="479"/>
      <c r="F117" s="51"/>
      <c r="G117" s="599"/>
      <c r="H117" s="26"/>
      <c r="I117" s="600"/>
      <c r="J117" s="484"/>
      <c r="K117" s="601"/>
    </row>
    <row r="118" customFormat="false" ht="13.5" hidden="false" customHeight="false" outlineLevel="0" collapsed="false">
      <c r="B118" s="50"/>
      <c r="C118" s="480"/>
      <c r="D118" s="479"/>
      <c r="E118" s="479"/>
      <c r="F118" s="167" t="s">
        <v>271</v>
      </c>
      <c r="G118" s="599"/>
      <c r="H118" s="26"/>
      <c r="I118" s="600"/>
      <c r="J118" s="484"/>
      <c r="K118" s="601"/>
    </row>
    <row r="119" customFormat="false" ht="13.5" hidden="false" customHeight="false" outlineLevel="0" collapsed="false">
      <c r="B119" s="50"/>
      <c r="C119" s="480"/>
      <c r="D119" s="479"/>
      <c r="E119" s="479"/>
      <c r="F119" s="167"/>
      <c r="G119" s="599"/>
      <c r="H119" s="26"/>
      <c r="I119" s="600"/>
      <c r="J119" s="484"/>
      <c r="K119" s="601"/>
    </row>
    <row r="120" customFormat="false" ht="13.5" hidden="false" customHeight="false" outlineLevel="0" collapsed="false">
      <c r="B120" s="50"/>
      <c r="C120" s="480"/>
      <c r="D120" s="479"/>
      <c r="E120" s="479"/>
      <c r="F120" s="520"/>
      <c r="G120" s="651"/>
      <c r="H120" s="652"/>
      <c r="I120" s="653"/>
      <c r="J120" s="654"/>
      <c r="K120" s="601"/>
    </row>
    <row r="121" customFormat="false" ht="13.5" hidden="false" customHeight="false" outlineLevel="0" collapsed="false">
      <c r="B121" s="50"/>
      <c r="C121" s="480"/>
      <c r="D121" s="479"/>
      <c r="E121" s="479"/>
      <c r="F121" s="522" t="s">
        <v>408</v>
      </c>
      <c r="G121" s="522"/>
      <c r="H121" s="522"/>
      <c r="I121" s="522"/>
      <c r="J121" s="522"/>
      <c r="K121" s="601"/>
    </row>
    <row r="122" customFormat="false" ht="13.5" hidden="false" customHeight="false" outlineLevel="0" collapsed="false">
      <c r="B122" s="50"/>
      <c r="C122" s="480"/>
      <c r="D122" s="479"/>
      <c r="E122" s="479"/>
      <c r="F122" s="218"/>
      <c r="G122" s="599"/>
      <c r="H122" s="26"/>
      <c r="I122" s="600"/>
      <c r="J122" s="655"/>
      <c r="K122" s="601"/>
    </row>
    <row r="123" customFormat="false" ht="13.5" hidden="false" customHeight="false" outlineLevel="0" collapsed="false">
      <c r="B123" s="50"/>
      <c r="C123" s="480"/>
      <c r="D123" s="479"/>
      <c r="E123" s="479"/>
      <c r="F123" s="221"/>
      <c r="G123" s="599"/>
      <c r="H123" s="167" t="s">
        <v>272</v>
      </c>
      <c r="I123" s="600"/>
      <c r="J123" s="655"/>
      <c r="K123" s="601"/>
    </row>
    <row r="124" customFormat="false" ht="13.5" hidden="false" customHeight="false" outlineLevel="0" collapsed="false">
      <c r="B124" s="50"/>
      <c r="C124" s="480"/>
      <c r="D124" s="479"/>
      <c r="E124" s="479"/>
      <c r="F124" s="221"/>
      <c r="G124" s="599"/>
      <c r="H124" s="167"/>
      <c r="I124" s="600"/>
      <c r="J124" s="655"/>
      <c r="K124" s="601"/>
    </row>
    <row r="125" customFormat="false" ht="13.5" hidden="false" customHeight="false" outlineLevel="0" collapsed="false">
      <c r="B125" s="50"/>
      <c r="C125" s="480"/>
      <c r="D125" s="479"/>
      <c r="E125" s="479"/>
      <c r="F125" s="221"/>
      <c r="G125" s="599"/>
      <c r="H125" s="167" t="s">
        <v>409</v>
      </c>
      <c r="I125" s="260"/>
      <c r="J125" s="655"/>
      <c r="K125" s="601"/>
    </row>
    <row r="126" customFormat="false" ht="13.5" hidden="false" customHeight="false" outlineLevel="0" collapsed="false">
      <c r="B126" s="50"/>
      <c r="C126" s="480"/>
      <c r="D126" s="479"/>
      <c r="E126" s="479"/>
      <c r="F126" s="223"/>
      <c r="G126" s="656"/>
      <c r="H126" s="164"/>
      <c r="I126" s="657"/>
      <c r="J126" s="658"/>
      <c r="K126" s="601"/>
    </row>
    <row r="127" customFormat="false" ht="13.5" hidden="false" customHeight="false" outlineLevel="0" collapsed="false">
      <c r="B127" s="50"/>
      <c r="C127" s="480"/>
      <c r="D127" s="479"/>
      <c r="E127" s="479"/>
      <c r="F127" s="51"/>
      <c r="G127" s="599"/>
      <c r="H127" s="26"/>
      <c r="I127" s="600"/>
      <c r="J127" s="484"/>
      <c r="K127" s="601"/>
    </row>
    <row r="128" customFormat="false" ht="14.25" hidden="false" customHeight="false" outlineLevel="0" collapsed="false">
      <c r="B128" s="56"/>
      <c r="C128" s="544"/>
      <c r="D128" s="524"/>
      <c r="E128" s="524"/>
      <c r="F128" s="57"/>
      <c r="G128" s="659"/>
      <c r="H128" s="38"/>
      <c r="I128" s="660"/>
      <c r="J128" s="661"/>
      <c r="K128" s="662"/>
    </row>
    <row r="129" customFormat="false" ht="13.5" hidden="false" customHeight="false" outlineLevel="0" collapsed="false">
      <c r="C129" s="467"/>
      <c r="D129" s="17"/>
      <c r="E129" s="17"/>
      <c r="G129" s="591"/>
      <c r="H129" s="1"/>
      <c r="I129" s="592"/>
      <c r="J129" s="593"/>
      <c r="K129" s="594"/>
    </row>
    <row r="130" customFormat="false" ht="13.5" hidden="false" customHeight="false" outlineLevel="0" collapsed="false">
      <c r="C130" s="467"/>
      <c r="D130" s="17"/>
      <c r="E130" s="17"/>
      <c r="G130" s="591"/>
      <c r="H130" s="1"/>
      <c r="I130" s="592"/>
      <c r="J130" s="593"/>
      <c r="K130" s="594"/>
    </row>
    <row r="131" customFormat="false" ht="13.5" hidden="false" customHeight="false" outlineLevel="0" collapsed="false">
      <c r="C131" s="467"/>
      <c r="D131" s="17"/>
      <c r="E131" s="17"/>
      <c r="G131" s="591"/>
      <c r="H131" s="1"/>
      <c r="I131" s="592"/>
      <c r="J131" s="593"/>
      <c r="K131" s="594"/>
    </row>
    <row r="132" customFormat="false" ht="13.5" hidden="false" customHeight="false" outlineLevel="0" collapsed="false">
      <c r="C132" s="467"/>
      <c r="D132" s="17"/>
      <c r="E132" s="17"/>
      <c r="G132" s="591"/>
      <c r="H132" s="1"/>
      <c r="I132" s="592"/>
      <c r="J132" s="593"/>
      <c r="K132" s="594"/>
    </row>
    <row r="133" customFormat="false" ht="13.5" hidden="false" customHeight="false" outlineLevel="0" collapsed="false">
      <c r="C133" s="467"/>
      <c r="D133" s="17"/>
      <c r="E133" s="17"/>
      <c r="G133" s="591"/>
      <c r="H133" s="1"/>
      <c r="I133" s="592"/>
      <c r="J133" s="593"/>
      <c r="K133" s="594"/>
    </row>
    <row r="134" customFormat="false" ht="14.25" hidden="false" customHeight="false" outlineLevel="0" collapsed="false">
      <c r="C134" s="467"/>
      <c r="D134" s="17"/>
      <c r="E134" s="17"/>
      <c r="G134" s="591"/>
      <c r="H134" s="1"/>
      <c r="I134" s="592"/>
      <c r="J134" s="593"/>
      <c r="K134" s="595" t="s">
        <v>400</v>
      </c>
    </row>
    <row r="135" customFormat="false" ht="13.5" hidden="false" customHeight="false" outlineLevel="0" collapsed="false">
      <c r="B135" s="160"/>
      <c r="C135" s="470"/>
      <c r="D135" s="469"/>
      <c r="E135" s="469"/>
      <c r="F135" s="161"/>
      <c r="G135" s="596"/>
      <c r="H135" s="23"/>
      <c r="I135" s="597"/>
      <c r="J135" s="526"/>
      <c r="K135" s="598"/>
    </row>
    <row r="136" customFormat="false" ht="13.5" hidden="false" customHeight="false" outlineLevel="0" collapsed="false">
      <c r="B136" s="50"/>
      <c r="C136" s="480"/>
      <c r="D136" s="479"/>
      <c r="E136" s="479"/>
      <c r="F136" s="51"/>
      <c r="G136" s="599"/>
      <c r="H136" s="26"/>
      <c r="I136" s="600"/>
      <c r="J136" s="484"/>
      <c r="K136" s="601"/>
    </row>
    <row r="137" customFormat="false" ht="13.5" hidden="false" customHeight="false" outlineLevel="0" collapsed="false">
      <c r="B137" s="50"/>
      <c r="C137" s="480"/>
      <c r="D137" s="479"/>
      <c r="E137" s="473"/>
      <c r="F137" s="474"/>
      <c r="G137" s="602"/>
      <c r="H137" s="474"/>
      <c r="I137" s="603"/>
      <c r="J137" s="484"/>
      <c r="K137" s="601"/>
    </row>
    <row r="138" customFormat="false" ht="15.75" hidden="false" customHeight="false" outlineLevel="0" collapsed="false">
      <c r="B138" s="50"/>
      <c r="C138" s="480"/>
      <c r="D138" s="479"/>
      <c r="E138" s="478" t="s">
        <v>401</v>
      </c>
      <c r="F138" s="478"/>
      <c r="G138" s="478"/>
      <c r="H138" s="478"/>
      <c r="I138" s="478"/>
      <c r="J138" s="484"/>
      <c r="K138" s="601"/>
    </row>
    <row r="139" customFormat="false" ht="13.5" hidden="false" customHeight="false" outlineLevel="0" collapsed="false">
      <c r="B139" s="50"/>
      <c r="C139" s="480"/>
      <c r="D139" s="479"/>
      <c r="E139" s="479"/>
      <c r="F139" s="51"/>
      <c r="G139" s="599"/>
      <c r="H139" s="26"/>
      <c r="I139" s="600"/>
      <c r="J139" s="484"/>
      <c r="K139" s="601"/>
    </row>
    <row r="140" customFormat="false" ht="13.5" hidden="false" customHeight="false" outlineLevel="0" collapsed="false">
      <c r="B140" s="50"/>
      <c r="C140" s="480"/>
      <c r="D140" s="479"/>
      <c r="E140" s="479"/>
      <c r="F140" s="51"/>
      <c r="G140" s="599"/>
      <c r="H140" s="26"/>
      <c r="I140" s="600"/>
      <c r="J140" s="484"/>
      <c r="K140" s="601"/>
    </row>
    <row r="141" customFormat="false" ht="13.5" hidden="false" customHeight="false" outlineLevel="0" collapsed="false">
      <c r="B141" s="50"/>
      <c r="C141" s="484"/>
      <c r="D141" s="187"/>
      <c r="E141" s="187"/>
      <c r="F141" s="167" t="s">
        <v>402</v>
      </c>
      <c r="G141" s="604"/>
      <c r="H141" s="605"/>
      <c r="I141" s="189"/>
      <c r="J141" s="484"/>
      <c r="K141" s="601"/>
    </row>
    <row r="142" customFormat="false" ht="13.5" hidden="false" customHeight="false" outlineLevel="0" collapsed="false">
      <c r="B142" s="50"/>
      <c r="C142" s="484"/>
      <c r="D142" s="187"/>
      <c r="E142" s="187"/>
      <c r="F142" s="606" t="s">
        <v>403</v>
      </c>
      <c r="G142" s="604"/>
      <c r="H142" s="605"/>
      <c r="I142" s="189"/>
      <c r="J142" s="484"/>
      <c r="K142" s="601"/>
    </row>
    <row r="143" customFormat="false" ht="16.5" hidden="false" customHeight="false" outlineLevel="0" collapsed="false">
      <c r="B143" s="50"/>
      <c r="C143" s="484"/>
      <c r="D143" s="187"/>
      <c r="E143" s="187"/>
      <c r="F143" s="167" t="s">
        <v>404</v>
      </c>
      <c r="G143" s="607"/>
      <c r="H143" s="605"/>
      <c r="I143" s="189"/>
      <c r="J143" s="484"/>
      <c r="K143" s="601"/>
    </row>
    <row r="144" customFormat="false" ht="13.5" hidden="false" customHeight="false" outlineLevel="0" collapsed="false">
      <c r="B144" s="50"/>
      <c r="C144" s="484"/>
      <c r="D144" s="187"/>
      <c r="E144" s="187"/>
      <c r="F144" s="167"/>
      <c r="G144" s="608"/>
      <c r="H144" s="605"/>
      <c r="I144" s="189"/>
      <c r="J144" s="484"/>
      <c r="K144" s="601"/>
    </row>
    <row r="145" customFormat="false" ht="13.5" hidden="false" customHeight="false" outlineLevel="0" collapsed="false">
      <c r="B145" s="50"/>
      <c r="C145" s="484"/>
      <c r="D145" s="187"/>
      <c r="E145" s="187"/>
      <c r="F145" s="609" t="s">
        <v>405</v>
      </c>
      <c r="G145" s="610" t="n">
        <v>39995</v>
      </c>
      <c r="H145" s="611"/>
      <c r="I145" s="612"/>
      <c r="J145" s="484"/>
      <c r="K145" s="601"/>
    </row>
    <row r="146" customFormat="false" ht="14.25" hidden="false" customHeight="false" outlineLevel="0" collapsed="false">
      <c r="B146" s="50"/>
      <c r="C146" s="484"/>
      <c r="D146" s="187"/>
      <c r="E146" s="187"/>
      <c r="F146" s="168"/>
      <c r="G146" s="608"/>
      <c r="H146" s="605"/>
      <c r="I146" s="189"/>
      <c r="J146" s="484"/>
      <c r="K146" s="601"/>
    </row>
    <row r="147" customFormat="false" ht="13.5" hidden="false" customHeight="false" outlineLevel="0" collapsed="false">
      <c r="B147" s="50"/>
      <c r="C147" s="486" t="s">
        <v>406</v>
      </c>
      <c r="D147" s="486" t="s">
        <v>321</v>
      </c>
      <c r="E147" s="486" t="s">
        <v>372</v>
      </c>
      <c r="F147" s="486" t="s">
        <v>373</v>
      </c>
      <c r="G147" s="613" t="s">
        <v>407</v>
      </c>
      <c r="H147" s="614" t="s">
        <v>367</v>
      </c>
      <c r="I147" s="486" t="s">
        <v>368</v>
      </c>
      <c r="J147" s="486" t="s">
        <v>369</v>
      </c>
      <c r="K147" s="615" t="s">
        <v>377</v>
      </c>
    </row>
    <row r="148" customFormat="false" ht="14.25" hidden="false" customHeight="false" outlineLevel="0" collapsed="false">
      <c r="B148" s="50"/>
      <c r="C148" s="491" t="s">
        <v>370</v>
      </c>
      <c r="D148" s="491" t="s">
        <v>371</v>
      </c>
      <c r="E148" s="491"/>
      <c r="F148" s="528"/>
      <c r="G148" s="616"/>
      <c r="H148" s="617" t="s">
        <v>326</v>
      </c>
      <c r="I148" s="491" t="s">
        <v>375</v>
      </c>
      <c r="J148" s="491" t="s">
        <v>376</v>
      </c>
      <c r="K148" s="618"/>
    </row>
    <row r="149" customFormat="false" ht="12.75" hidden="false" customHeight="false" outlineLevel="0" collapsed="false">
      <c r="B149" s="50"/>
      <c r="C149" s="619"/>
      <c r="D149" s="620"/>
      <c r="E149" s="619"/>
      <c r="F149" s="621"/>
      <c r="G149" s="622"/>
      <c r="H149" s="623"/>
      <c r="I149" s="619"/>
      <c r="J149" s="623"/>
      <c r="K149" s="624"/>
    </row>
    <row r="150" customFormat="false" ht="12.75" hidden="false" customHeight="false" outlineLevel="0" collapsed="false">
      <c r="A150" s="1"/>
      <c r="B150" s="25"/>
      <c r="C150" s="625"/>
      <c r="D150" s="626"/>
      <c r="E150" s="625"/>
      <c r="F150" s="627"/>
      <c r="G150" s="628"/>
      <c r="H150" s="629"/>
      <c r="I150" s="625"/>
      <c r="J150" s="627"/>
      <c r="K150" s="630"/>
    </row>
    <row r="151" customFormat="false" ht="12.75" hidden="false" customHeight="false" outlineLevel="0" collapsed="false">
      <c r="A151" s="1"/>
      <c r="B151" s="25"/>
      <c r="C151" s="625"/>
      <c r="D151" s="626"/>
      <c r="E151" s="625"/>
      <c r="F151" s="628"/>
      <c r="G151" s="628"/>
      <c r="H151" s="629"/>
      <c r="I151" s="625"/>
      <c r="J151" s="627"/>
      <c r="K151" s="631"/>
    </row>
    <row r="152" customFormat="false" ht="12.75" hidden="false" customHeight="false" outlineLevel="0" collapsed="false">
      <c r="A152" s="1"/>
      <c r="B152" s="25"/>
      <c r="C152" s="625"/>
      <c r="D152" s="632"/>
      <c r="E152" s="625"/>
      <c r="F152" s="627"/>
      <c r="G152" s="628"/>
      <c r="H152" s="629"/>
      <c r="I152" s="625"/>
      <c r="J152" s="627"/>
      <c r="K152" s="630"/>
    </row>
    <row r="153" customFormat="false" ht="12.75" hidden="false" customHeight="false" outlineLevel="0" collapsed="false">
      <c r="A153" s="1"/>
      <c r="B153" s="25"/>
      <c r="C153" s="625"/>
      <c r="D153" s="632"/>
      <c r="E153" s="625"/>
      <c r="F153" s="627"/>
      <c r="G153" s="628"/>
      <c r="H153" s="629"/>
      <c r="I153" s="625"/>
      <c r="J153" s="627"/>
      <c r="K153" s="630"/>
    </row>
    <row r="154" customFormat="false" ht="12.75" hidden="false" customHeight="false" outlineLevel="0" collapsed="false">
      <c r="A154" s="1"/>
      <c r="B154" s="25"/>
      <c r="C154" s="625"/>
      <c r="D154" s="632"/>
      <c r="E154" s="625"/>
      <c r="F154" s="627"/>
      <c r="G154" s="628"/>
      <c r="H154" s="629"/>
      <c r="I154" s="625"/>
      <c r="J154" s="627"/>
      <c r="K154" s="633"/>
    </row>
    <row r="155" customFormat="false" ht="12.75" hidden="false" customHeight="false" outlineLevel="0" collapsed="false">
      <c r="A155" s="1"/>
      <c r="B155" s="25"/>
      <c r="C155" s="625"/>
      <c r="D155" s="632"/>
      <c r="E155" s="625"/>
      <c r="F155" s="627"/>
      <c r="G155" s="628"/>
      <c r="H155" s="629"/>
      <c r="I155" s="625"/>
      <c r="J155" s="627"/>
      <c r="K155" s="634"/>
    </row>
    <row r="156" customFormat="false" ht="12.75" hidden="false" customHeight="false" outlineLevel="0" collapsed="false">
      <c r="A156" s="1"/>
      <c r="B156" s="25"/>
      <c r="C156" s="625"/>
      <c r="D156" s="632"/>
      <c r="E156" s="625"/>
      <c r="F156" s="627"/>
      <c r="G156" s="628"/>
      <c r="H156" s="629"/>
      <c r="I156" s="625"/>
      <c r="J156" s="627"/>
      <c r="K156" s="633"/>
    </row>
    <row r="157" customFormat="false" ht="12.75" hidden="false" customHeight="false" outlineLevel="0" collapsed="false">
      <c r="A157" s="1"/>
      <c r="B157" s="25"/>
      <c r="C157" s="625"/>
      <c r="D157" s="632"/>
      <c r="E157" s="625"/>
      <c r="F157" s="627"/>
      <c r="G157" s="628"/>
      <c r="H157" s="629"/>
      <c r="I157" s="625"/>
      <c r="J157" s="627"/>
      <c r="K157" s="633"/>
    </row>
    <row r="158" customFormat="false" ht="12.75" hidden="false" customHeight="false" outlineLevel="0" collapsed="false">
      <c r="A158" s="1"/>
      <c r="B158" s="25"/>
      <c r="C158" s="625"/>
      <c r="D158" s="632"/>
      <c r="E158" s="625"/>
      <c r="F158" s="627"/>
      <c r="G158" s="628"/>
      <c r="H158" s="629"/>
      <c r="I158" s="625"/>
      <c r="J158" s="627"/>
      <c r="K158" s="635"/>
    </row>
    <row r="159" customFormat="false" ht="12.75" hidden="false" customHeight="false" outlineLevel="0" collapsed="false">
      <c r="A159" s="1"/>
      <c r="B159" s="25"/>
      <c r="C159" s="625"/>
      <c r="D159" s="632"/>
      <c r="E159" s="625"/>
      <c r="F159" s="627"/>
      <c r="G159" s="628"/>
      <c r="H159" s="629"/>
      <c r="I159" s="625"/>
      <c r="J159" s="627"/>
      <c r="K159" s="633"/>
    </row>
    <row r="160" customFormat="false" ht="12.75" hidden="false" customHeight="false" outlineLevel="0" collapsed="false">
      <c r="A160" s="1"/>
      <c r="B160" s="25"/>
      <c r="C160" s="625"/>
      <c r="D160" s="632"/>
      <c r="E160" s="625"/>
      <c r="F160" s="627"/>
      <c r="G160" s="628"/>
      <c r="H160" s="629"/>
      <c r="I160" s="625"/>
      <c r="J160" s="627"/>
      <c r="K160" s="634"/>
    </row>
    <row r="161" customFormat="false" ht="12.75" hidden="false" customHeight="false" outlineLevel="0" collapsed="false">
      <c r="A161" s="1"/>
      <c r="B161" s="25"/>
      <c r="C161" s="625"/>
      <c r="D161" s="632"/>
      <c r="E161" s="625"/>
      <c r="F161" s="627"/>
      <c r="G161" s="628"/>
      <c r="H161" s="629"/>
      <c r="I161" s="625"/>
      <c r="J161" s="627"/>
      <c r="K161" s="634"/>
    </row>
    <row r="162" customFormat="false" ht="12.75" hidden="false" customHeight="false" outlineLevel="0" collapsed="false">
      <c r="A162" s="1"/>
      <c r="B162" s="25"/>
      <c r="C162" s="625"/>
      <c r="D162" s="632"/>
      <c r="E162" s="625"/>
      <c r="F162" s="627"/>
      <c r="G162" s="628"/>
      <c r="H162" s="629"/>
      <c r="I162" s="625"/>
      <c r="J162" s="627"/>
      <c r="K162" s="633"/>
    </row>
    <row r="163" customFormat="false" ht="12.75" hidden="false" customHeight="false" outlineLevel="0" collapsed="false">
      <c r="A163" s="1"/>
      <c r="B163" s="25"/>
      <c r="C163" s="625"/>
      <c r="D163" s="632"/>
      <c r="E163" s="625"/>
      <c r="F163" s="627"/>
      <c r="G163" s="628"/>
      <c r="H163" s="629"/>
      <c r="I163" s="625"/>
      <c r="J163" s="627"/>
      <c r="K163" s="633"/>
    </row>
    <row r="164" customFormat="false" ht="12.75" hidden="false" customHeight="false" outlineLevel="0" collapsed="false">
      <c r="A164" s="1"/>
      <c r="B164" s="25"/>
      <c r="C164" s="625"/>
      <c r="D164" s="632"/>
      <c r="E164" s="625"/>
      <c r="F164" s="627"/>
      <c r="G164" s="628"/>
      <c r="H164" s="629"/>
      <c r="I164" s="625"/>
      <c r="J164" s="627"/>
      <c r="K164" s="633"/>
    </row>
    <row r="165" customFormat="false" ht="12.75" hidden="false" customHeight="false" outlineLevel="0" collapsed="false">
      <c r="A165" s="1"/>
      <c r="B165" s="25"/>
      <c r="C165" s="625"/>
      <c r="D165" s="632"/>
      <c r="E165" s="625"/>
      <c r="F165" s="627"/>
      <c r="G165" s="628"/>
      <c r="H165" s="629"/>
      <c r="I165" s="625"/>
      <c r="J165" s="627"/>
      <c r="K165" s="633"/>
    </row>
    <row r="166" customFormat="false" ht="12.75" hidden="false" customHeight="false" outlineLevel="0" collapsed="false">
      <c r="A166" s="1"/>
      <c r="B166" s="25"/>
      <c r="C166" s="625"/>
      <c r="D166" s="632"/>
      <c r="E166" s="625"/>
      <c r="F166" s="627"/>
      <c r="G166" s="628"/>
      <c r="H166" s="629"/>
      <c r="I166" s="625"/>
      <c r="J166" s="627"/>
      <c r="K166" s="633"/>
    </row>
    <row r="167" customFormat="false" ht="12.75" hidden="false" customHeight="false" outlineLevel="0" collapsed="false">
      <c r="A167" s="1"/>
      <c r="B167" s="25"/>
      <c r="C167" s="636"/>
      <c r="D167" s="637"/>
      <c r="E167" s="636"/>
      <c r="F167" s="627"/>
      <c r="G167" s="638"/>
      <c r="H167" s="639"/>
      <c r="I167" s="636"/>
      <c r="J167" s="640"/>
      <c r="K167" s="641"/>
    </row>
    <row r="168" customFormat="false" ht="12.75" hidden="false" customHeight="false" outlineLevel="0" collapsed="false">
      <c r="A168" s="1"/>
      <c r="B168" s="25"/>
      <c r="C168" s="636"/>
      <c r="D168" s="637"/>
      <c r="E168" s="636"/>
      <c r="F168" s="627"/>
      <c r="G168" s="638"/>
      <c r="H168" s="639"/>
      <c r="I168" s="636"/>
      <c r="J168" s="640"/>
      <c r="K168" s="641"/>
    </row>
    <row r="169" customFormat="false" ht="12.75" hidden="false" customHeight="false" outlineLevel="0" collapsed="false">
      <c r="A169" s="1"/>
      <c r="B169" s="25"/>
      <c r="C169" s="636"/>
      <c r="D169" s="637"/>
      <c r="E169" s="636"/>
      <c r="F169" s="627"/>
      <c r="G169" s="638"/>
      <c r="H169" s="639"/>
      <c r="I169" s="636"/>
      <c r="J169" s="640"/>
      <c r="K169" s="641"/>
    </row>
    <row r="170" customFormat="false" ht="12.75" hidden="false" customHeight="false" outlineLevel="0" collapsed="false">
      <c r="A170" s="1"/>
      <c r="B170" s="25"/>
      <c r="C170" s="636"/>
      <c r="D170" s="637"/>
      <c r="E170" s="636"/>
      <c r="F170" s="627"/>
      <c r="G170" s="638"/>
      <c r="H170" s="639"/>
      <c r="I170" s="636"/>
      <c r="J170" s="640"/>
      <c r="K170" s="641"/>
    </row>
    <row r="171" customFormat="false" ht="12.75" hidden="false" customHeight="false" outlineLevel="0" collapsed="false">
      <c r="A171" s="1"/>
      <c r="B171" s="25"/>
      <c r="C171" s="636"/>
      <c r="D171" s="637"/>
      <c r="E171" s="636"/>
      <c r="F171" s="627"/>
      <c r="G171" s="638"/>
      <c r="H171" s="639"/>
      <c r="I171" s="636"/>
      <c r="J171" s="640"/>
      <c r="K171" s="641"/>
    </row>
    <row r="172" customFormat="false" ht="12.75" hidden="false" customHeight="false" outlineLevel="0" collapsed="false">
      <c r="A172" s="1"/>
      <c r="B172" s="25"/>
      <c r="C172" s="636"/>
      <c r="D172" s="637"/>
      <c r="E172" s="636"/>
      <c r="F172" s="627"/>
      <c r="G172" s="638"/>
      <c r="H172" s="639"/>
      <c r="I172" s="636"/>
      <c r="J172" s="640"/>
      <c r="K172" s="641"/>
    </row>
    <row r="173" customFormat="false" ht="12.75" hidden="false" customHeight="false" outlineLevel="0" collapsed="false">
      <c r="A173" s="1"/>
      <c r="B173" s="25"/>
      <c r="C173" s="636"/>
      <c r="D173" s="637"/>
      <c r="E173" s="636"/>
      <c r="F173" s="627"/>
      <c r="G173" s="638"/>
      <c r="H173" s="639"/>
      <c r="I173" s="636"/>
      <c r="J173" s="640"/>
      <c r="K173" s="641"/>
    </row>
    <row r="174" customFormat="false" ht="12.75" hidden="false" customHeight="false" outlineLevel="0" collapsed="false">
      <c r="A174" s="1"/>
      <c r="B174" s="25"/>
      <c r="C174" s="636"/>
      <c r="D174" s="637"/>
      <c r="E174" s="636"/>
      <c r="F174" s="627"/>
      <c r="G174" s="638"/>
      <c r="H174" s="639"/>
      <c r="I174" s="636"/>
      <c r="J174" s="640"/>
      <c r="K174" s="641"/>
    </row>
    <row r="175" customFormat="false" ht="12.75" hidden="false" customHeight="false" outlineLevel="0" collapsed="false">
      <c r="A175" s="1"/>
      <c r="B175" s="25"/>
      <c r="C175" s="636"/>
      <c r="D175" s="637"/>
      <c r="E175" s="636"/>
      <c r="F175" s="627"/>
      <c r="G175" s="638"/>
      <c r="H175" s="639"/>
      <c r="I175" s="636"/>
      <c r="J175" s="640"/>
      <c r="K175" s="641"/>
    </row>
    <row r="176" customFormat="false" ht="12.75" hidden="false" customHeight="false" outlineLevel="0" collapsed="false">
      <c r="A176" s="1"/>
      <c r="B176" s="25"/>
      <c r="C176" s="625"/>
      <c r="D176" s="626"/>
      <c r="E176" s="625"/>
      <c r="F176" s="627"/>
      <c r="G176" s="628"/>
      <c r="H176" s="629"/>
      <c r="I176" s="625"/>
      <c r="J176" s="627"/>
      <c r="K176" s="630"/>
    </row>
    <row r="177" customFormat="false" ht="12.75" hidden="false" customHeight="false" outlineLevel="0" collapsed="false">
      <c r="A177" s="1"/>
      <c r="B177" s="25"/>
      <c r="C177" s="625"/>
      <c r="D177" s="626"/>
      <c r="E177" s="625"/>
      <c r="F177" s="627"/>
      <c r="G177" s="628"/>
      <c r="H177" s="629"/>
      <c r="I177" s="625"/>
      <c r="J177" s="627"/>
      <c r="K177" s="633"/>
    </row>
    <row r="178" customFormat="false" ht="12.75" hidden="false" customHeight="false" outlineLevel="0" collapsed="false">
      <c r="A178" s="1"/>
      <c r="B178" s="25"/>
      <c r="C178" s="642"/>
      <c r="D178" s="643"/>
      <c r="E178" s="642"/>
      <c r="F178" s="644"/>
      <c r="G178" s="645"/>
      <c r="H178" s="646"/>
      <c r="I178" s="642"/>
      <c r="J178" s="644"/>
      <c r="K178" s="647"/>
    </row>
    <row r="179" customFormat="false" ht="14.25" hidden="false" customHeight="false" outlineLevel="0" collapsed="false">
      <c r="B179" s="50"/>
      <c r="C179" s="480"/>
      <c r="D179" s="479"/>
      <c r="E179" s="479"/>
      <c r="F179" s="51"/>
      <c r="G179" s="648" t="s">
        <v>50</v>
      </c>
      <c r="H179" s="649" t="n">
        <f aca="false">SUM(H149:H177)</f>
        <v>0</v>
      </c>
      <c r="I179" s="600"/>
      <c r="J179" s="484"/>
      <c r="K179" s="601"/>
    </row>
    <row r="180" customFormat="false" ht="14.25" hidden="false" customHeight="false" outlineLevel="0" collapsed="false">
      <c r="B180" s="50"/>
      <c r="C180" s="480"/>
      <c r="D180" s="479"/>
      <c r="E180" s="479"/>
      <c r="F180" s="51"/>
      <c r="G180" s="648"/>
      <c r="H180" s="650"/>
      <c r="I180" s="600"/>
      <c r="J180" s="484"/>
      <c r="K180" s="601"/>
    </row>
    <row r="181" customFormat="false" ht="13.5" hidden="false" customHeight="false" outlineLevel="0" collapsed="false">
      <c r="B181" s="50"/>
      <c r="C181" s="480"/>
      <c r="D181" s="479"/>
      <c r="E181" s="479"/>
      <c r="F181" s="51"/>
      <c r="G181" s="648"/>
      <c r="H181" s="650"/>
      <c r="I181" s="600"/>
      <c r="J181" s="484"/>
      <c r="K181" s="601"/>
    </row>
    <row r="182" customFormat="false" ht="13.5" hidden="false" customHeight="false" outlineLevel="0" collapsed="false">
      <c r="B182" s="50"/>
      <c r="C182" s="480"/>
      <c r="D182" s="479"/>
      <c r="E182" s="479"/>
      <c r="F182" s="51"/>
      <c r="G182" s="648"/>
      <c r="H182" s="650"/>
      <c r="I182" s="600"/>
      <c r="J182" s="484"/>
      <c r="K182" s="601"/>
    </row>
    <row r="183" customFormat="false" ht="13.5" hidden="false" customHeight="false" outlineLevel="0" collapsed="false">
      <c r="B183" s="50"/>
      <c r="C183" s="480"/>
      <c r="D183" s="479"/>
      <c r="E183" s="479"/>
      <c r="F183" s="51"/>
      <c r="G183" s="599"/>
      <c r="H183" s="26"/>
      <c r="I183" s="600"/>
      <c r="J183" s="484"/>
      <c r="K183" s="601"/>
    </row>
    <row r="184" customFormat="false" ht="13.5" hidden="false" customHeight="false" outlineLevel="0" collapsed="false">
      <c r="B184" s="50"/>
      <c r="C184" s="480"/>
      <c r="D184" s="479"/>
      <c r="E184" s="479"/>
      <c r="F184" s="167" t="s">
        <v>271</v>
      </c>
      <c r="G184" s="599"/>
      <c r="H184" s="26"/>
      <c r="I184" s="600"/>
      <c r="J184" s="484"/>
      <c r="K184" s="601"/>
    </row>
    <row r="185" customFormat="false" ht="13.5" hidden="false" customHeight="false" outlineLevel="0" collapsed="false">
      <c r="B185" s="50"/>
      <c r="C185" s="480"/>
      <c r="D185" s="479"/>
      <c r="E185" s="479"/>
      <c r="F185" s="167"/>
      <c r="G185" s="599"/>
      <c r="H185" s="26"/>
      <c r="I185" s="600"/>
      <c r="J185" s="484"/>
      <c r="K185" s="601"/>
    </row>
    <row r="186" customFormat="false" ht="13.5" hidden="false" customHeight="false" outlineLevel="0" collapsed="false">
      <c r="B186" s="50"/>
      <c r="C186" s="480"/>
      <c r="D186" s="479"/>
      <c r="E186" s="479"/>
      <c r="F186" s="520"/>
      <c r="G186" s="651"/>
      <c r="H186" s="652"/>
      <c r="I186" s="653"/>
      <c r="J186" s="654"/>
      <c r="K186" s="601"/>
    </row>
    <row r="187" customFormat="false" ht="13.5" hidden="false" customHeight="false" outlineLevel="0" collapsed="false">
      <c r="B187" s="50"/>
      <c r="C187" s="480"/>
      <c r="D187" s="479"/>
      <c r="E187" s="479"/>
      <c r="F187" s="522" t="s">
        <v>408</v>
      </c>
      <c r="G187" s="522"/>
      <c r="H187" s="522"/>
      <c r="I187" s="522"/>
      <c r="J187" s="522"/>
      <c r="K187" s="601"/>
    </row>
    <row r="188" customFormat="false" ht="13.5" hidden="false" customHeight="false" outlineLevel="0" collapsed="false">
      <c r="B188" s="50"/>
      <c r="C188" s="480"/>
      <c r="D188" s="479"/>
      <c r="E188" s="479"/>
      <c r="F188" s="218"/>
      <c r="G188" s="599"/>
      <c r="H188" s="26"/>
      <c r="I188" s="600"/>
      <c r="J188" s="655"/>
      <c r="K188" s="601"/>
    </row>
    <row r="189" customFormat="false" ht="13.5" hidden="false" customHeight="false" outlineLevel="0" collapsed="false">
      <c r="B189" s="50"/>
      <c r="C189" s="480"/>
      <c r="D189" s="479"/>
      <c r="E189" s="479"/>
      <c r="F189" s="221"/>
      <c r="G189" s="599"/>
      <c r="H189" s="167" t="s">
        <v>272</v>
      </c>
      <c r="I189" s="600"/>
      <c r="J189" s="655"/>
      <c r="K189" s="601"/>
    </row>
    <row r="190" customFormat="false" ht="13.5" hidden="false" customHeight="false" outlineLevel="0" collapsed="false">
      <c r="B190" s="50"/>
      <c r="C190" s="480"/>
      <c r="D190" s="479"/>
      <c r="E190" s="479"/>
      <c r="F190" s="221"/>
      <c r="G190" s="599"/>
      <c r="H190" s="167"/>
      <c r="I190" s="600"/>
      <c r="J190" s="655"/>
      <c r="K190" s="601"/>
    </row>
    <row r="191" customFormat="false" ht="13.5" hidden="false" customHeight="false" outlineLevel="0" collapsed="false">
      <c r="B191" s="50"/>
      <c r="C191" s="480"/>
      <c r="D191" s="479"/>
      <c r="E191" s="479"/>
      <c r="F191" s="221"/>
      <c r="G191" s="599"/>
      <c r="H191" s="167" t="s">
        <v>409</v>
      </c>
      <c r="I191" s="260"/>
      <c r="J191" s="655"/>
      <c r="K191" s="601"/>
    </row>
    <row r="192" customFormat="false" ht="13.5" hidden="false" customHeight="false" outlineLevel="0" collapsed="false">
      <c r="B192" s="50"/>
      <c r="C192" s="480"/>
      <c r="D192" s="479"/>
      <c r="E192" s="479"/>
      <c r="F192" s="223"/>
      <c r="G192" s="656"/>
      <c r="H192" s="164"/>
      <c r="I192" s="657"/>
      <c r="J192" s="658"/>
      <c r="K192" s="601"/>
    </row>
    <row r="193" customFormat="false" ht="13.5" hidden="false" customHeight="false" outlineLevel="0" collapsed="false">
      <c r="B193" s="50"/>
      <c r="C193" s="480"/>
      <c r="D193" s="479"/>
      <c r="E193" s="479"/>
      <c r="F193" s="51"/>
      <c r="G193" s="599"/>
      <c r="H193" s="26"/>
      <c r="I193" s="600"/>
      <c r="J193" s="484"/>
      <c r="K193" s="601"/>
    </row>
    <row r="194" customFormat="false" ht="14.25" hidden="false" customHeight="false" outlineLevel="0" collapsed="false">
      <c r="B194" s="56"/>
      <c r="C194" s="544"/>
      <c r="D194" s="524"/>
      <c r="E194" s="524"/>
      <c r="F194" s="57"/>
      <c r="G194" s="659"/>
      <c r="H194" s="38"/>
      <c r="I194" s="660"/>
      <c r="J194" s="661"/>
      <c r="K194" s="662"/>
    </row>
    <row r="195" customFormat="false" ht="13.5" hidden="false" customHeight="false" outlineLevel="0" collapsed="false">
      <c r="C195" s="467"/>
      <c r="D195" s="17"/>
      <c r="E195" s="17"/>
      <c r="G195" s="591"/>
      <c r="H195" s="1"/>
      <c r="I195" s="592"/>
      <c r="J195" s="593"/>
      <c r="K195" s="594"/>
    </row>
    <row r="196" customFormat="false" ht="13.5" hidden="false" customHeight="false" outlineLevel="0" collapsed="false">
      <c r="C196" s="467"/>
      <c r="D196" s="17"/>
      <c r="E196" s="17"/>
      <c r="G196" s="591"/>
      <c r="H196" s="1"/>
      <c r="I196" s="592"/>
      <c r="J196" s="593"/>
      <c r="K196" s="594"/>
    </row>
    <row r="197" customFormat="false" ht="13.5" hidden="false" customHeight="false" outlineLevel="0" collapsed="false">
      <c r="C197" s="467"/>
      <c r="D197" s="17"/>
      <c r="E197" s="17"/>
      <c r="G197" s="591"/>
      <c r="H197" s="1"/>
      <c r="I197" s="592"/>
      <c r="J197" s="593"/>
      <c r="K197" s="594"/>
    </row>
    <row r="198" customFormat="false" ht="13.5" hidden="false" customHeight="false" outlineLevel="0" collapsed="false">
      <c r="C198" s="467"/>
      <c r="D198" s="17"/>
      <c r="E198" s="17"/>
      <c r="G198" s="591"/>
      <c r="H198" s="1"/>
      <c r="I198" s="592"/>
      <c r="J198" s="593"/>
      <c r="K198" s="594"/>
    </row>
    <row r="199" customFormat="false" ht="13.5" hidden="false" customHeight="false" outlineLevel="0" collapsed="false">
      <c r="C199" s="467"/>
      <c r="D199" s="17"/>
      <c r="E199" s="17"/>
      <c r="G199" s="591"/>
      <c r="H199" s="1"/>
      <c r="I199" s="592"/>
      <c r="J199" s="593"/>
      <c r="K199" s="594"/>
    </row>
    <row r="200" customFormat="false" ht="14.25" hidden="false" customHeight="false" outlineLevel="0" collapsed="false">
      <c r="C200" s="467"/>
      <c r="D200" s="17"/>
      <c r="E200" s="17"/>
      <c r="G200" s="591"/>
      <c r="H200" s="1"/>
      <c r="I200" s="592"/>
      <c r="J200" s="593"/>
      <c r="K200" s="595" t="s">
        <v>400</v>
      </c>
    </row>
    <row r="201" customFormat="false" ht="13.5" hidden="false" customHeight="false" outlineLevel="0" collapsed="false">
      <c r="B201" s="160"/>
      <c r="C201" s="470"/>
      <c r="D201" s="469"/>
      <c r="E201" s="469"/>
      <c r="F201" s="161"/>
      <c r="G201" s="596"/>
      <c r="H201" s="23"/>
      <c r="I201" s="597"/>
      <c r="J201" s="526"/>
      <c r="K201" s="598"/>
    </row>
    <row r="202" customFormat="false" ht="13.5" hidden="false" customHeight="false" outlineLevel="0" collapsed="false">
      <c r="B202" s="50"/>
      <c r="C202" s="480"/>
      <c r="D202" s="479"/>
      <c r="E202" s="479"/>
      <c r="F202" s="51"/>
      <c r="G202" s="599"/>
      <c r="H202" s="26"/>
      <c r="I202" s="600"/>
      <c r="J202" s="484"/>
      <c r="K202" s="601"/>
    </row>
    <row r="203" customFormat="false" ht="13.5" hidden="false" customHeight="false" outlineLevel="0" collapsed="false">
      <c r="B203" s="50"/>
      <c r="C203" s="480"/>
      <c r="D203" s="479"/>
      <c r="E203" s="473"/>
      <c r="F203" s="474"/>
      <c r="G203" s="602"/>
      <c r="H203" s="474"/>
      <c r="I203" s="603"/>
      <c r="J203" s="484"/>
      <c r="K203" s="601"/>
    </row>
    <row r="204" customFormat="false" ht="15.75" hidden="false" customHeight="false" outlineLevel="0" collapsed="false">
      <c r="B204" s="50"/>
      <c r="C204" s="480"/>
      <c r="D204" s="479"/>
      <c r="E204" s="478" t="s">
        <v>401</v>
      </c>
      <c r="F204" s="478"/>
      <c r="G204" s="478"/>
      <c r="H204" s="478"/>
      <c r="I204" s="478"/>
      <c r="J204" s="484"/>
      <c r="K204" s="601"/>
    </row>
    <row r="205" customFormat="false" ht="13.5" hidden="false" customHeight="false" outlineLevel="0" collapsed="false">
      <c r="B205" s="50"/>
      <c r="C205" s="480"/>
      <c r="D205" s="479"/>
      <c r="E205" s="479"/>
      <c r="F205" s="51"/>
      <c r="G205" s="599"/>
      <c r="H205" s="26"/>
      <c r="I205" s="600"/>
      <c r="J205" s="484"/>
      <c r="K205" s="601"/>
    </row>
    <row r="206" customFormat="false" ht="13.5" hidden="false" customHeight="false" outlineLevel="0" collapsed="false">
      <c r="B206" s="50"/>
      <c r="C206" s="480"/>
      <c r="D206" s="479"/>
      <c r="E206" s="479"/>
      <c r="F206" s="51"/>
      <c r="G206" s="599"/>
      <c r="H206" s="26"/>
      <c r="I206" s="600"/>
      <c r="J206" s="484"/>
      <c r="K206" s="601"/>
    </row>
    <row r="207" customFormat="false" ht="13.5" hidden="false" customHeight="false" outlineLevel="0" collapsed="false">
      <c r="B207" s="50"/>
      <c r="C207" s="484"/>
      <c r="D207" s="187"/>
      <c r="E207" s="187"/>
      <c r="F207" s="167" t="s">
        <v>402</v>
      </c>
      <c r="G207" s="604"/>
      <c r="H207" s="605"/>
      <c r="I207" s="189"/>
      <c r="J207" s="484"/>
      <c r="K207" s="601"/>
    </row>
    <row r="208" customFormat="false" ht="13.5" hidden="false" customHeight="false" outlineLevel="0" collapsed="false">
      <c r="B208" s="50"/>
      <c r="C208" s="484"/>
      <c r="D208" s="187"/>
      <c r="E208" s="187"/>
      <c r="F208" s="606" t="s">
        <v>403</v>
      </c>
      <c r="G208" s="604"/>
      <c r="H208" s="605"/>
      <c r="I208" s="189"/>
      <c r="J208" s="484"/>
      <c r="K208" s="601"/>
    </row>
    <row r="209" customFormat="false" ht="16.5" hidden="false" customHeight="false" outlineLevel="0" collapsed="false">
      <c r="B209" s="50"/>
      <c r="C209" s="484"/>
      <c r="D209" s="187"/>
      <c r="E209" s="187"/>
      <c r="F209" s="167" t="s">
        <v>404</v>
      </c>
      <c r="G209" s="607"/>
      <c r="H209" s="605"/>
      <c r="I209" s="189"/>
      <c r="J209" s="484"/>
      <c r="K209" s="601"/>
    </row>
    <row r="210" customFormat="false" ht="13.5" hidden="false" customHeight="false" outlineLevel="0" collapsed="false">
      <c r="B210" s="50"/>
      <c r="C210" s="484"/>
      <c r="D210" s="187"/>
      <c r="E210" s="187"/>
      <c r="F210" s="167"/>
      <c r="G210" s="608"/>
      <c r="H210" s="605"/>
      <c r="I210" s="189"/>
      <c r="J210" s="484"/>
      <c r="K210" s="601"/>
    </row>
    <row r="211" customFormat="false" ht="13.5" hidden="false" customHeight="false" outlineLevel="0" collapsed="false">
      <c r="B211" s="50"/>
      <c r="C211" s="484"/>
      <c r="D211" s="187"/>
      <c r="E211" s="187"/>
      <c r="F211" s="609" t="s">
        <v>405</v>
      </c>
      <c r="G211" s="610" t="n">
        <v>40026</v>
      </c>
      <c r="H211" s="611"/>
      <c r="I211" s="612"/>
      <c r="J211" s="484"/>
      <c r="K211" s="601"/>
    </row>
    <row r="212" customFormat="false" ht="14.25" hidden="false" customHeight="false" outlineLevel="0" collapsed="false">
      <c r="B212" s="50"/>
      <c r="C212" s="484"/>
      <c r="D212" s="187"/>
      <c r="E212" s="187"/>
      <c r="F212" s="168"/>
      <c r="G212" s="608"/>
      <c r="H212" s="605"/>
      <c r="I212" s="189"/>
      <c r="J212" s="484"/>
      <c r="K212" s="601"/>
    </row>
    <row r="213" customFormat="false" ht="13.5" hidden="false" customHeight="false" outlineLevel="0" collapsed="false">
      <c r="B213" s="50"/>
      <c r="C213" s="486" t="s">
        <v>406</v>
      </c>
      <c r="D213" s="486" t="s">
        <v>321</v>
      </c>
      <c r="E213" s="486" t="s">
        <v>372</v>
      </c>
      <c r="F213" s="486" t="s">
        <v>373</v>
      </c>
      <c r="G213" s="613" t="s">
        <v>407</v>
      </c>
      <c r="H213" s="614" t="s">
        <v>367</v>
      </c>
      <c r="I213" s="486" t="s">
        <v>368</v>
      </c>
      <c r="J213" s="486" t="s">
        <v>369</v>
      </c>
      <c r="K213" s="615" t="s">
        <v>377</v>
      </c>
    </row>
    <row r="214" customFormat="false" ht="14.25" hidden="false" customHeight="false" outlineLevel="0" collapsed="false">
      <c r="B214" s="50"/>
      <c r="C214" s="491" t="s">
        <v>370</v>
      </c>
      <c r="D214" s="491" t="s">
        <v>371</v>
      </c>
      <c r="E214" s="491"/>
      <c r="F214" s="528"/>
      <c r="G214" s="616"/>
      <c r="H214" s="617" t="s">
        <v>326</v>
      </c>
      <c r="I214" s="491" t="s">
        <v>375</v>
      </c>
      <c r="J214" s="491" t="s">
        <v>376</v>
      </c>
      <c r="K214" s="618"/>
    </row>
    <row r="215" customFormat="false" ht="12.75" hidden="false" customHeight="false" outlineLevel="0" collapsed="false">
      <c r="B215" s="50"/>
      <c r="C215" s="619"/>
      <c r="D215" s="620"/>
      <c r="E215" s="619"/>
      <c r="F215" s="621"/>
      <c r="G215" s="622"/>
      <c r="H215" s="623"/>
      <c r="I215" s="619"/>
      <c r="J215" s="623"/>
      <c r="K215" s="624"/>
    </row>
    <row r="216" customFormat="false" ht="12.75" hidden="false" customHeight="false" outlineLevel="0" collapsed="false">
      <c r="A216" s="1"/>
      <c r="B216" s="25"/>
      <c r="C216" s="625"/>
      <c r="D216" s="626"/>
      <c r="E216" s="625"/>
      <c r="F216" s="627"/>
      <c r="G216" s="628"/>
      <c r="H216" s="629"/>
      <c r="I216" s="625"/>
      <c r="J216" s="627"/>
      <c r="K216" s="630"/>
    </row>
    <row r="217" customFormat="false" ht="12.75" hidden="false" customHeight="false" outlineLevel="0" collapsed="false">
      <c r="A217" s="1"/>
      <c r="B217" s="25"/>
      <c r="C217" s="625"/>
      <c r="D217" s="626"/>
      <c r="E217" s="625"/>
      <c r="F217" s="628"/>
      <c r="G217" s="628"/>
      <c r="H217" s="629"/>
      <c r="I217" s="625"/>
      <c r="J217" s="627"/>
      <c r="K217" s="631"/>
    </row>
    <row r="218" customFormat="false" ht="12.75" hidden="false" customHeight="false" outlineLevel="0" collapsed="false">
      <c r="A218" s="1"/>
      <c r="B218" s="25"/>
      <c r="C218" s="625"/>
      <c r="D218" s="632"/>
      <c r="E218" s="625"/>
      <c r="F218" s="627"/>
      <c r="G218" s="628"/>
      <c r="H218" s="629"/>
      <c r="I218" s="625"/>
      <c r="J218" s="627"/>
      <c r="K218" s="630"/>
    </row>
    <row r="219" customFormat="false" ht="12.75" hidden="false" customHeight="false" outlineLevel="0" collapsed="false">
      <c r="A219" s="1"/>
      <c r="B219" s="25"/>
      <c r="C219" s="625"/>
      <c r="D219" s="632"/>
      <c r="E219" s="625"/>
      <c r="F219" s="627"/>
      <c r="G219" s="628"/>
      <c r="H219" s="629"/>
      <c r="I219" s="625"/>
      <c r="J219" s="627"/>
      <c r="K219" s="630"/>
    </row>
    <row r="220" customFormat="false" ht="12.75" hidden="false" customHeight="false" outlineLevel="0" collapsed="false">
      <c r="A220" s="1"/>
      <c r="B220" s="25"/>
      <c r="C220" s="625"/>
      <c r="D220" s="632"/>
      <c r="E220" s="625"/>
      <c r="F220" s="627"/>
      <c r="G220" s="628"/>
      <c r="H220" s="629"/>
      <c r="I220" s="625"/>
      <c r="J220" s="627"/>
      <c r="K220" s="633"/>
    </row>
    <row r="221" customFormat="false" ht="12.75" hidden="false" customHeight="false" outlineLevel="0" collapsed="false">
      <c r="A221" s="1"/>
      <c r="B221" s="25"/>
      <c r="C221" s="625"/>
      <c r="D221" s="632"/>
      <c r="E221" s="625"/>
      <c r="F221" s="627"/>
      <c r="G221" s="628"/>
      <c r="H221" s="629"/>
      <c r="I221" s="625"/>
      <c r="J221" s="627"/>
      <c r="K221" s="634"/>
    </row>
    <row r="222" customFormat="false" ht="12.75" hidden="false" customHeight="false" outlineLevel="0" collapsed="false">
      <c r="A222" s="1"/>
      <c r="B222" s="25"/>
      <c r="C222" s="625"/>
      <c r="D222" s="632"/>
      <c r="E222" s="625"/>
      <c r="F222" s="627"/>
      <c r="G222" s="628"/>
      <c r="H222" s="629"/>
      <c r="I222" s="625"/>
      <c r="J222" s="627"/>
      <c r="K222" s="633"/>
    </row>
    <row r="223" customFormat="false" ht="12.75" hidden="false" customHeight="false" outlineLevel="0" collapsed="false">
      <c r="A223" s="1"/>
      <c r="B223" s="25"/>
      <c r="C223" s="625"/>
      <c r="D223" s="632"/>
      <c r="E223" s="625"/>
      <c r="F223" s="627"/>
      <c r="G223" s="628"/>
      <c r="H223" s="629"/>
      <c r="I223" s="625"/>
      <c r="J223" s="627"/>
      <c r="K223" s="633"/>
    </row>
    <row r="224" customFormat="false" ht="12.75" hidden="false" customHeight="false" outlineLevel="0" collapsed="false">
      <c r="A224" s="1"/>
      <c r="B224" s="25"/>
      <c r="C224" s="625"/>
      <c r="D224" s="632"/>
      <c r="E224" s="625"/>
      <c r="F224" s="627"/>
      <c r="G224" s="628"/>
      <c r="H224" s="629"/>
      <c r="I224" s="625"/>
      <c r="J224" s="627"/>
      <c r="K224" s="635"/>
    </row>
    <row r="225" customFormat="false" ht="12.75" hidden="false" customHeight="false" outlineLevel="0" collapsed="false">
      <c r="A225" s="1"/>
      <c r="B225" s="25"/>
      <c r="C225" s="625"/>
      <c r="D225" s="632"/>
      <c r="E225" s="625"/>
      <c r="F225" s="627"/>
      <c r="G225" s="628"/>
      <c r="H225" s="629"/>
      <c r="I225" s="625"/>
      <c r="J225" s="627"/>
      <c r="K225" s="633"/>
    </row>
    <row r="226" customFormat="false" ht="12.75" hidden="false" customHeight="false" outlineLevel="0" collapsed="false">
      <c r="A226" s="1"/>
      <c r="B226" s="25"/>
      <c r="C226" s="625"/>
      <c r="D226" s="632"/>
      <c r="E226" s="625"/>
      <c r="F226" s="627"/>
      <c r="G226" s="628"/>
      <c r="H226" s="629"/>
      <c r="I226" s="625"/>
      <c r="J226" s="627"/>
      <c r="K226" s="634"/>
    </row>
    <row r="227" customFormat="false" ht="12.75" hidden="false" customHeight="false" outlineLevel="0" collapsed="false">
      <c r="A227" s="1"/>
      <c r="B227" s="25"/>
      <c r="C227" s="625"/>
      <c r="D227" s="632"/>
      <c r="E227" s="625"/>
      <c r="F227" s="627"/>
      <c r="G227" s="628"/>
      <c r="H227" s="629"/>
      <c r="I227" s="625"/>
      <c r="J227" s="627"/>
      <c r="K227" s="634"/>
    </row>
    <row r="228" customFormat="false" ht="12.75" hidden="false" customHeight="false" outlineLevel="0" collapsed="false">
      <c r="A228" s="1"/>
      <c r="B228" s="25"/>
      <c r="C228" s="625"/>
      <c r="D228" s="632"/>
      <c r="E228" s="625"/>
      <c r="F228" s="627"/>
      <c r="G228" s="628"/>
      <c r="H228" s="629"/>
      <c r="I228" s="625"/>
      <c r="J228" s="627"/>
      <c r="K228" s="633"/>
    </row>
    <row r="229" customFormat="false" ht="12.75" hidden="false" customHeight="false" outlineLevel="0" collapsed="false">
      <c r="A229" s="1"/>
      <c r="B229" s="25"/>
      <c r="C229" s="625"/>
      <c r="D229" s="632"/>
      <c r="E229" s="625"/>
      <c r="F229" s="627"/>
      <c r="G229" s="628"/>
      <c r="H229" s="629"/>
      <c r="I229" s="625"/>
      <c r="J229" s="627"/>
      <c r="K229" s="633"/>
    </row>
    <row r="230" customFormat="false" ht="12.75" hidden="false" customHeight="false" outlineLevel="0" collapsed="false">
      <c r="A230" s="1"/>
      <c r="B230" s="25"/>
      <c r="C230" s="625"/>
      <c r="D230" s="632"/>
      <c r="E230" s="625"/>
      <c r="F230" s="627"/>
      <c r="G230" s="628"/>
      <c r="H230" s="629"/>
      <c r="I230" s="625"/>
      <c r="J230" s="627"/>
      <c r="K230" s="633"/>
    </row>
    <row r="231" customFormat="false" ht="12.75" hidden="false" customHeight="false" outlineLevel="0" collapsed="false">
      <c r="A231" s="1"/>
      <c r="B231" s="25"/>
      <c r="C231" s="625"/>
      <c r="D231" s="632"/>
      <c r="E231" s="625"/>
      <c r="F231" s="627"/>
      <c r="G231" s="628"/>
      <c r="H231" s="629"/>
      <c r="I231" s="625"/>
      <c r="J231" s="627"/>
      <c r="K231" s="633"/>
    </row>
    <row r="232" customFormat="false" ht="12.75" hidden="false" customHeight="false" outlineLevel="0" collapsed="false">
      <c r="A232" s="1"/>
      <c r="B232" s="25"/>
      <c r="C232" s="625"/>
      <c r="D232" s="632"/>
      <c r="E232" s="625"/>
      <c r="F232" s="627"/>
      <c r="G232" s="628"/>
      <c r="H232" s="629"/>
      <c r="I232" s="625"/>
      <c r="J232" s="627"/>
      <c r="K232" s="633"/>
    </row>
    <row r="233" customFormat="false" ht="12.75" hidden="false" customHeight="false" outlineLevel="0" collapsed="false">
      <c r="A233" s="1"/>
      <c r="B233" s="25"/>
      <c r="C233" s="636"/>
      <c r="D233" s="637"/>
      <c r="E233" s="636"/>
      <c r="F233" s="627"/>
      <c r="G233" s="638"/>
      <c r="H233" s="639"/>
      <c r="I233" s="636"/>
      <c r="J233" s="640"/>
      <c r="K233" s="641"/>
    </row>
    <row r="234" customFormat="false" ht="12.75" hidden="false" customHeight="false" outlineLevel="0" collapsed="false">
      <c r="A234" s="1"/>
      <c r="B234" s="25"/>
      <c r="C234" s="636"/>
      <c r="D234" s="637"/>
      <c r="E234" s="636"/>
      <c r="F234" s="627"/>
      <c r="G234" s="638"/>
      <c r="H234" s="639"/>
      <c r="I234" s="636"/>
      <c r="J234" s="640"/>
      <c r="K234" s="641"/>
    </row>
    <row r="235" customFormat="false" ht="12.75" hidden="false" customHeight="false" outlineLevel="0" collapsed="false">
      <c r="A235" s="1"/>
      <c r="B235" s="25"/>
      <c r="C235" s="636"/>
      <c r="D235" s="637"/>
      <c r="E235" s="636"/>
      <c r="F235" s="627"/>
      <c r="G235" s="638"/>
      <c r="H235" s="639"/>
      <c r="I235" s="636"/>
      <c r="J235" s="640"/>
      <c r="K235" s="641"/>
    </row>
    <row r="236" customFormat="false" ht="12.75" hidden="false" customHeight="false" outlineLevel="0" collapsed="false">
      <c r="A236" s="1"/>
      <c r="B236" s="25"/>
      <c r="C236" s="636"/>
      <c r="D236" s="637"/>
      <c r="E236" s="636"/>
      <c r="F236" s="627"/>
      <c r="G236" s="638"/>
      <c r="H236" s="639"/>
      <c r="I236" s="636"/>
      <c r="J236" s="640"/>
      <c r="K236" s="641"/>
    </row>
    <row r="237" customFormat="false" ht="12.75" hidden="false" customHeight="false" outlineLevel="0" collapsed="false">
      <c r="A237" s="1"/>
      <c r="B237" s="25"/>
      <c r="C237" s="636"/>
      <c r="D237" s="637"/>
      <c r="E237" s="636"/>
      <c r="F237" s="627"/>
      <c r="G237" s="638"/>
      <c r="H237" s="639"/>
      <c r="I237" s="636"/>
      <c r="J237" s="640"/>
      <c r="K237" s="641"/>
    </row>
    <row r="238" customFormat="false" ht="12.75" hidden="false" customHeight="false" outlineLevel="0" collapsed="false">
      <c r="A238" s="1"/>
      <c r="B238" s="25"/>
      <c r="C238" s="636"/>
      <c r="D238" s="637"/>
      <c r="E238" s="636"/>
      <c r="F238" s="627"/>
      <c r="G238" s="638"/>
      <c r="H238" s="639"/>
      <c r="I238" s="636"/>
      <c r="J238" s="640"/>
      <c r="K238" s="641"/>
    </row>
    <row r="239" customFormat="false" ht="12.75" hidden="false" customHeight="false" outlineLevel="0" collapsed="false">
      <c r="A239" s="1"/>
      <c r="B239" s="25"/>
      <c r="C239" s="636"/>
      <c r="D239" s="637"/>
      <c r="E239" s="636"/>
      <c r="F239" s="627"/>
      <c r="G239" s="638"/>
      <c r="H239" s="639"/>
      <c r="I239" s="636"/>
      <c r="J239" s="640"/>
      <c r="K239" s="641"/>
    </row>
    <row r="240" customFormat="false" ht="12.75" hidden="false" customHeight="false" outlineLevel="0" collapsed="false">
      <c r="A240" s="1"/>
      <c r="B240" s="25"/>
      <c r="C240" s="636"/>
      <c r="D240" s="637"/>
      <c r="E240" s="636"/>
      <c r="F240" s="627"/>
      <c r="G240" s="638"/>
      <c r="H240" s="639"/>
      <c r="I240" s="636"/>
      <c r="J240" s="640"/>
      <c r="K240" s="641"/>
    </row>
    <row r="241" customFormat="false" ht="12.75" hidden="false" customHeight="false" outlineLevel="0" collapsed="false">
      <c r="A241" s="1"/>
      <c r="B241" s="25"/>
      <c r="C241" s="636"/>
      <c r="D241" s="637"/>
      <c r="E241" s="636"/>
      <c r="F241" s="627"/>
      <c r="G241" s="638"/>
      <c r="H241" s="639"/>
      <c r="I241" s="636"/>
      <c r="J241" s="640"/>
      <c r="K241" s="641"/>
    </row>
    <row r="242" customFormat="false" ht="12.75" hidden="false" customHeight="false" outlineLevel="0" collapsed="false">
      <c r="A242" s="1"/>
      <c r="B242" s="25"/>
      <c r="C242" s="625"/>
      <c r="D242" s="626"/>
      <c r="E242" s="625"/>
      <c r="F242" s="627"/>
      <c r="G242" s="628"/>
      <c r="H242" s="629"/>
      <c r="I242" s="625"/>
      <c r="J242" s="627"/>
      <c r="K242" s="630"/>
    </row>
    <row r="243" customFormat="false" ht="12.75" hidden="false" customHeight="false" outlineLevel="0" collapsed="false">
      <c r="A243" s="1"/>
      <c r="B243" s="25"/>
      <c r="C243" s="625"/>
      <c r="D243" s="626"/>
      <c r="E243" s="625"/>
      <c r="F243" s="627"/>
      <c r="G243" s="628"/>
      <c r="H243" s="629"/>
      <c r="I243" s="625"/>
      <c r="J243" s="627"/>
      <c r="K243" s="633"/>
    </row>
    <row r="244" customFormat="false" ht="12.75" hidden="false" customHeight="false" outlineLevel="0" collapsed="false">
      <c r="A244" s="1"/>
      <c r="B244" s="25"/>
      <c r="C244" s="642"/>
      <c r="D244" s="643"/>
      <c r="E244" s="642"/>
      <c r="F244" s="644"/>
      <c r="G244" s="645"/>
      <c r="H244" s="646"/>
      <c r="I244" s="642"/>
      <c r="J244" s="644"/>
      <c r="K244" s="647"/>
    </row>
    <row r="245" customFormat="false" ht="14.25" hidden="false" customHeight="false" outlineLevel="0" collapsed="false">
      <c r="B245" s="50"/>
      <c r="C245" s="480"/>
      <c r="D245" s="479"/>
      <c r="E245" s="479"/>
      <c r="F245" s="51"/>
      <c r="G245" s="648" t="s">
        <v>50</v>
      </c>
      <c r="H245" s="649" t="n">
        <f aca="false">SUM(H215:H243)</f>
        <v>0</v>
      </c>
      <c r="I245" s="600"/>
      <c r="J245" s="484"/>
      <c r="K245" s="601"/>
    </row>
    <row r="246" customFormat="false" ht="14.25" hidden="false" customHeight="false" outlineLevel="0" collapsed="false">
      <c r="B246" s="50"/>
      <c r="C246" s="480"/>
      <c r="D246" s="479"/>
      <c r="E246" s="479"/>
      <c r="F246" s="51"/>
      <c r="G246" s="648"/>
      <c r="H246" s="650"/>
      <c r="I246" s="600"/>
      <c r="J246" s="484"/>
      <c r="K246" s="601"/>
    </row>
    <row r="247" customFormat="false" ht="13.5" hidden="false" customHeight="false" outlineLevel="0" collapsed="false">
      <c r="B247" s="50"/>
      <c r="C247" s="480"/>
      <c r="D247" s="479"/>
      <c r="E247" s="479"/>
      <c r="F247" s="51"/>
      <c r="G247" s="648"/>
      <c r="H247" s="650"/>
      <c r="I247" s="600"/>
      <c r="J247" s="484"/>
      <c r="K247" s="601"/>
    </row>
    <row r="248" customFormat="false" ht="13.5" hidden="false" customHeight="false" outlineLevel="0" collapsed="false">
      <c r="B248" s="50"/>
      <c r="C248" s="480"/>
      <c r="D248" s="479"/>
      <c r="E248" s="479"/>
      <c r="F248" s="51"/>
      <c r="G248" s="648"/>
      <c r="H248" s="650"/>
      <c r="I248" s="600"/>
      <c r="J248" s="484"/>
      <c r="K248" s="601"/>
    </row>
    <row r="249" customFormat="false" ht="13.5" hidden="false" customHeight="false" outlineLevel="0" collapsed="false">
      <c r="B249" s="50"/>
      <c r="C249" s="480"/>
      <c r="D249" s="479"/>
      <c r="E249" s="479"/>
      <c r="F249" s="51"/>
      <c r="G249" s="599"/>
      <c r="H249" s="26"/>
      <c r="I249" s="600"/>
      <c r="J249" s="484"/>
      <c r="K249" s="601"/>
    </row>
    <row r="250" customFormat="false" ht="13.5" hidden="false" customHeight="false" outlineLevel="0" collapsed="false">
      <c r="B250" s="50"/>
      <c r="C250" s="480"/>
      <c r="D250" s="479"/>
      <c r="E250" s="479"/>
      <c r="F250" s="167" t="s">
        <v>271</v>
      </c>
      <c r="G250" s="599"/>
      <c r="H250" s="26"/>
      <c r="I250" s="600"/>
      <c r="J250" s="484"/>
      <c r="K250" s="601"/>
    </row>
    <row r="251" customFormat="false" ht="13.5" hidden="false" customHeight="false" outlineLevel="0" collapsed="false">
      <c r="B251" s="50"/>
      <c r="C251" s="480"/>
      <c r="D251" s="479"/>
      <c r="E251" s="479"/>
      <c r="F251" s="167"/>
      <c r="G251" s="599"/>
      <c r="H251" s="26"/>
      <c r="I251" s="600"/>
      <c r="J251" s="484"/>
      <c r="K251" s="601"/>
    </row>
    <row r="252" customFormat="false" ht="13.5" hidden="false" customHeight="false" outlineLevel="0" collapsed="false">
      <c r="B252" s="50"/>
      <c r="C252" s="480"/>
      <c r="D252" s="479"/>
      <c r="E252" s="479"/>
      <c r="F252" s="520"/>
      <c r="G252" s="651"/>
      <c r="H252" s="652"/>
      <c r="I252" s="653"/>
      <c r="J252" s="654"/>
      <c r="K252" s="601"/>
    </row>
    <row r="253" customFormat="false" ht="13.5" hidden="false" customHeight="false" outlineLevel="0" collapsed="false">
      <c r="B253" s="50"/>
      <c r="C253" s="480"/>
      <c r="D253" s="479"/>
      <c r="E253" s="479"/>
      <c r="F253" s="522" t="s">
        <v>408</v>
      </c>
      <c r="G253" s="522"/>
      <c r="H253" s="522"/>
      <c r="I253" s="522"/>
      <c r="J253" s="522"/>
      <c r="K253" s="601"/>
    </row>
    <row r="254" customFormat="false" ht="13.5" hidden="false" customHeight="false" outlineLevel="0" collapsed="false">
      <c r="B254" s="50"/>
      <c r="C254" s="480"/>
      <c r="D254" s="479"/>
      <c r="E254" s="479"/>
      <c r="F254" s="218"/>
      <c r="G254" s="599"/>
      <c r="H254" s="26"/>
      <c r="I254" s="600"/>
      <c r="J254" s="655"/>
      <c r="K254" s="601"/>
    </row>
    <row r="255" customFormat="false" ht="13.5" hidden="false" customHeight="false" outlineLevel="0" collapsed="false">
      <c r="B255" s="50"/>
      <c r="C255" s="480"/>
      <c r="D255" s="479"/>
      <c r="E255" s="479"/>
      <c r="F255" s="221"/>
      <c r="G255" s="599"/>
      <c r="H255" s="167" t="s">
        <v>272</v>
      </c>
      <c r="I255" s="600"/>
      <c r="J255" s="655"/>
      <c r="K255" s="601"/>
    </row>
    <row r="256" customFormat="false" ht="13.5" hidden="false" customHeight="false" outlineLevel="0" collapsed="false">
      <c r="B256" s="50"/>
      <c r="C256" s="480"/>
      <c r="D256" s="479"/>
      <c r="E256" s="479"/>
      <c r="F256" s="221"/>
      <c r="G256" s="599"/>
      <c r="H256" s="167"/>
      <c r="I256" s="600"/>
      <c r="J256" s="655"/>
      <c r="K256" s="601"/>
    </row>
    <row r="257" customFormat="false" ht="13.5" hidden="false" customHeight="false" outlineLevel="0" collapsed="false">
      <c r="B257" s="50"/>
      <c r="C257" s="480"/>
      <c r="D257" s="479"/>
      <c r="E257" s="479"/>
      <c r="F257" s="221"/>
      <c r="G257" s="599"/>
      <c r="H257" s="167" t="s">
        <v>409</v>
      </c>
      <c r="I257" s="260"/>
      <c r="J257" s="655"/>
      <c r="K257" s="601"/>
    </row>
    <row r="258" customFormat="false" ht="13.5" hidden="false" customHeight="false" outlineLevel="0" collapsed="false">
      <c r="B258" s="50"/>
      <c r="C258" s="480"/>
      <c r="D258" s="479"/>
      <c r="E258" s="479"/>
      <c r="F258" s="223"/>
      <c r="G258" s="656"/>
      <c r="H258" s="164"/>
      <c r="I258" s="657"/>
      <c r="J258" s="658"/>
      <c r="K258" s="601"/>
    </row>
    <row r="259" customFormat="false" ht="13.5" hidden="false" customHeight="false" outlineLevel="0" collapsed="false">
      <c r="B259" s="50"/>
      <c r="C259" s="480"/>
      <c r="D259" s="479"/>
      <c r="E259" s="479"/>
      <c r="F259" s="51"/>
      <c r="G259" s="599"/>
      <c r="H259" s="26"/>
      <c r="I259" s="600"/>
      <c r="J259" s="484"/>
      <c r="K259" s="601"/>
    </row>
    <row r="260" customFormat="false" ht="14.25" hidden="false" customHeight="false" outlineLevel="0" collapsed="false">
      <c r="B260" s="56"/>
      <c r="C260" s="544"/>
      <c r="D260" s="524"/>
      <c r="E260" s="524"/>
      <c r="F260" s="57"/>
      <c r="G260" s="659"/>
      <c r="H260" s="38"/>
      <c r="I260" s="660"/>
      <c r="J260" s="661"/>
      <c r="K260" s="662"/>
    </row>
    <row r="261" customFormat="false" ht="13.5" hidden="false" customHeight="false" outlineLevel="0" collapsed="false">
      <c r="C261" s="467"/>
      <c r="D261" s="17"/>
      <c r="E261" s="17"/>
      <c r="G261" s="591"/>
      <c r="H261" s="1"/>
      <c r="I261" s="592"/>
      <c r="J261" s="593"/>
      <c r="K261" s="594"/>
    </row>
    <row r="262" customFormat="false" ht="13.5" hidden="false" customHeight="false" outlineLevel="0" collapsed="false">
      <c r="C262" s="467"/>
      <c r="D262" s="17"/>
      <c r="E262" s="17"/>
      <c r="G262" s="591"/>
      <c r="H262" s="1"/>
      <c r="I262" s="592"/>
      <c r="J262" s="593"/>
      <c r="K262" s="594"/>
    </row>
    <row r="263" customFormat="false" ht="13.5" hidden="false" customHeight="false" outlineLevel="0" collapsed="false">
      <c r="C263" s="467"/>
      <c r="D263" s="17"/>
      <c r="E263" s="17"/>
      <c r="G263" s="591"/>
      <c r="H263" s="1"/>
      <c r="I263" s="592"/>
      <c r="J263" s="593"/>
      <c r="K263" s="594"/>
    </row>
    <row r="264" customFormat="false" ht="13.5" hidden="false" customHeight="false" outlineLevel="0" collapsed="false">
      <c r="C264" s="467"/>
      <c r="D264" s="17"/>
      <c r="E264" s="17"/>
      <c r="G264" s="591"/>
      <c r="H264" s="1"/>
      <c r="I264" s="592"/>
      <c r="J264" s="593"/>
      <c r="K264" s="594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false" outlineLevel="0" max="15" min="15" style="0" width="11.42"/>
    <col collapsed="false" customWidth="true" hidden="true" outlineLevel="0" max="17" min="16" style="0" width="11.42"/>
    <col collapsed="false" customWidth="true" hidden="false" outlineLevel="0" max="20" min="18" style="0" width="11.42"/>
  </cols>
  <sheetData>
    <row r="2" customFormat="false" ht="15" hidden="false" customHeight="false" outlineLevel="0" collapsed="false">
      <c r="A2" s="14"/>
      <c r="B2" s="14"/>
      <c r="C2" s="14"/>
      <c r="D2" s="14"/>
    </row>
    <row r="3" customFormat="false" ht="18" hidden="false" customHeight="true" outlineLevel="0" collapsed="false">
      <c r="A3" s="15" t="s">
        <v>21</v>
      </c>
      <c r="B3" s="15"/>
      <c r="C3" s="15"/>
      <c r="D3" s="15"/>
      <c r="E3" s="16"/>
      <c r="G3" s="16"/>
      <c r="H3" s="16"/>
      <c r="I3" s="16"/>
      <c r="J3" s="16"/>
      <c r="K3" s="16"/>
      <c r="L3" s="17"/>
      <c r="M3" s="16"/>
      <c r="P3" s="18" t="s">
        <v>22</v>
      </c>
      <c r="Q3" s="18"/>
    </row>
    <row r="4" customFormat="false" ht="17.25" hidden="false" customHeight="true" outlineLevel="0" collapsed="false">
      <c r="A4" s="15"/>
      <c r="B4" s="15"/>
      <c r="C4" s="15"/>
      <c r="D4" s="15"/>
      <c r="E4" s="16"/>
      <c r="F4" s="19" t="s">
        <v>23</v>
      </c>
      <c r="G4" s="19"/>
      <c r="H4" s="19"/>
      <c r="I4" s="19"/>
      <c r="J4" s="19"/>
      <c r="K4" s="19"/>
      <c r="L4" s="19"/>
      <c r="M4" s="19"/>
      <c r="P4" s="17" t="n">
        <v>1</v>
      </c>
      <c r="Q4" s="0" t="s">
        <v>24</v>
      </c>
    </row>
    <row r="5" customFormat="false" ht="17.25" hidden="false" customHeight="false" outlineLevel="0" collapsed="false">
      <c r="A5" s="15"/>
      <c r="B5" s="15"/>
      <c r="C5" s="15"/>
      <c r="D5" s="15"/>
      <c r="E5" s="16"/>
      <c r="F5" s="19"/>
      <c r="G5" s="19"/>
      <c r="H5" s="19"/>
      <c r="I5" s="19"/>
      <c r="J5" s="19"/>
      <c r="K5" s="19"/>
      <c r="L5" s="19"/>
      <c r="M5" s="19"/>
      <c r="P5" s="17" t="n">
        <v>2</v>
      </c>
      <c r="Q5" s="0" t="s">
        <v>25</v>
      </c>
    </row>
    <row r="6" customFormat="false" ht="13.5" hidden="false" customHeight="true" outlineLevel="0" collapsed="false">
      <c r="A6" s="15"/>
      <c r="B6" s="15"/>
      <c r="C6" s="15"/>
      <c r="D6" s="15"/>
      <c r="F6" s="19"/>
      <c r="G6" s="19"/>
      <c r="H6" s="19"/>
      <c r="I6" s="19"/>
      <c r="J6" s="19"/>
      <c r="K6" s="19"/>
      <c r="L6" s="19"/>
      <c r="M6" s="19"/>
      <c r="P6" s="17" t="n">
        <v>3</v>
      </c>
      <c r="Q6" s="0" t="s">
        <v>26</v>
      </c>
    </row>
    <row r="7" customFormat="false" ht="12.75" hidden="false" customHeight="false" outlineLevel="0" collapsed="false">
      <c r="A7" s="15"/>
      <c r="B7" s="15"/>
      <c r="C7" s="15"/>
      <c r="D7" s="15"/>
      <c r="P7" s="17" t="n">
        <v>4</v>
      </c>
      <c r="Q7" s="0" t="s">
        <v>27</v>
      </c>
    </row>
    <row r="8" customFormat="false" ht="12.75" hidden="false" customHeight="false" outlineLevel="0" collapsed="false">
      <c r="K8" s="20" t="s">
        <v>28</v>
      </c>
      <c r="L8" s="21" t="n">
        <v>41184</v>
      </c>
      <c r="P8" s="17" t="n">
        <v>5</v>
      </c>
      <c r="Q8" s="0" t="s">
        <v>29</v>
      </c>
    </row>
    <row r="9" customFormat="false" ht="13.5" hidden="false" customHeight="false" outlineLevel="0" collapsed="false">
      <c r="P9" s="17" t="n">
        <v>6</v>
      </c>
      <c r="Q9" s="0" t="s">
        <v>30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P10" s="17" t="n">
        <v>7</v>
      </c>
      <c r="Q10" s="0" t="s">
        <v>31</v>
      </c>
    </row>
    <row r="11" customFormat="false" ht="15" hidden="false" customHeight="false" outlineLevel="0" collapsed="false">
      <c r="A11" s="25"/>
      <c r="B11" s="26" t="s">
        <v>32</v>
      </c>
      <c r="C11" s="26"/>
      <c r="D11" s="26"/>
      <c r="E11" s="26"/>
      <c r="F11" s="26"/>
      <c r="G11" s="27" t="s">
        <v>33</v>
      </c>
      <c r="H11" s="28"/>
      <c r="I11" s="28"/>
      <c r="J11" s="28"/>
      <c r="K11" s="29"/>
      <c r="L11" s="26"/>
      <c r="M11" s="30"/>
      <c r="P11" s="17" t="n">
        <v>8</v>
      </c>
      <c r="Q11" s="0" t="s">
        <v>34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31"/>
      <c r="H12" s="31"/>
      <c r="I12" s="31"/>
      <c r="J12" s="31"/>
      <c r="K12" s="26"/>
      <c r="L12" s="26"/>
      <c r="M12" s="30"/>
      <c r="P12" s="17" t="n">
        <v>9</v>
      </c>
      <c r="Q12" s="0" t="s">
        <v>35</v>
      </c>
    </row>
    <row r="13" customFormat="false" ht="12.75" hidden="false" customHeight="false" outlineLevel="0" collapsed="false">
      <c r="A13" s="25"/>
      <c r="B13" s="26" t="s">
        <v>36</v>
      </c>
      <c r="C13" s="26"/>
      <c r="D13" s="26"/>
      <c r="E13" s="26"/>
      <c r="F13" s="26"/>
      <c r="G13" s="32" t="s">
        <v>37</v>
      </c>
      <c r="H13" s="33" t="s">
        <v>38</v>
      </c>
      <c r="I13" s="29"/>
      <c r="J13" s="29"/>
      <c r="K13" s="29"/>
      <c r="L13" s="26"/>
      <c r="M13" s="30"/>
      <c r="P13" s="17" t="n">
        <v>10</v>
      </c>
      <c r="Q13" s="0" t="s">
        <v>39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34"/>
      <c r="H14" s="26"/>
      <c r="I14" s="26"/>
      <c r="J14" s="26"/>
      <c r="K14" s="26"/>
      <c r="L14" s="26"/>
      <c r="M14" s="30"/>
      <c r="P14" s="17" t="n">
        <v>11</v>
      </c>
      <c r="Q14" s="0" t="s">
        <v>40</v>
      </c>
    </row>
    <row r="15" customFormat="false" ht="12.75" hidden="false" customHeight="false" outlineLevel="0" collapsed="false">
      <c r="A15" s="25"/>
      <c r="B15" s="26" t="s">
        <v>41</v>
      </c>
      <c r="C15" s="26"/>
      <c r="D15" s="26"/>
      <c r="E15" s="26"/>
      <c r="F15" s="26"/>
      <c r="G15" s="35" t="s">
        <v>42</v>
      </c>
      <c r="H15" s="36"/>
      <c r="I15" s="36"/>
      <c r="J15" s="36"/>
      <c r="K15" s="29"/>
      <c r="L15" s="26"/>
      <c r="M15" s="30"/>
      <c r="P15" s="17" t="n">
        <v>12</v>
      </c>
      <c r="Q15" s="0" t="s">
        <v>43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7" t="n">
        <v>13</v>
      </c>
      <c r="Q16" s="0" t="s">
        <v>44</v>
      </c>
    </row>
    <row r="17" customFormat="false" ht="13.5" hidden="false" customHeight="false" outlineLevel="0" collapsed="false">
      <c r="P17" s="17" t="n">
        <v>14</v>
      </c>
      <c r="Q17" s="0" t="s">
        <v>45</v>
      </c>
    </row>
    <row r="18" customFormat="false" ht="15" hidden="false" customHeight="false" outlineLevel="0" collapsed="false">
      <c r="A18" s="40"/>
      <c r="B18" s="41" t="s">
        <v>46</v>
      </c>
      <c r="C18" s="41"/>
      <c r="D18" s="41"/>
      <c r="E18" s="41"/>
      <c r="F18" s="42"/>
      <c r="G18" s="42"/>
      <c r="H18" s="42"/>
      <c r="I18" s="43"/>
      <c r="J18" s="43" t="s">
        <v>47</v>
      </c>
      <c r="K18" s="42"/>
      <c r="L18" s="43" t="s">
        <v>47</v>
      </c>
      <c r="M18" s="44"/>
      <c r="P18" s="17" t="n">
        <v>15</v>
      </c>
      <c r="Q18" s="0" t="s">
        <v>48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9</v>
      </c>
      <c r="K19" s="47"/>
      <c r="L19" s="48" t="s">
        <v>50</v>
      </c>
      <c r="M19" s="49"/>
      <c r="P19" s="17" t="n">
        <v>16</v>
      </c>
      <c r="Q19" s="0" t="s">
        <v>51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7" t="n">
        <v>17</v>
      </c>
      <c r="Q20" s="0" t="s">
        <v>52</v>
      </c>
    </row>
    <row r="21" customFormat="false" ht="15" hidden="false" customHeight="false" outlineLevel="0" collapsed="false">
      <c r="A21" s="50"/>
      <c r="B21" s="51"/>
      <c r="C21" s="51"/>
      <c r="D21" s="51" t="s">
        <v>53</v>
      </c>
      <c r="E21" s="51"/>
      <c r="F21" s="51"/>
      <c r="G21" s="51"/>
      <c r="H21" s="51"/>
      <c r="I21" s="51"/>
      <c r="J21" s="51"/>
      <c r="K21" s="51"/>
      <c r="L21" s="53" t="n">
        <v>1404897.78</v>
      </c>
      <c r="M21" s="52"/>
      <c r="P21" s="17" t="n">
        <v>18</v>
      </c>
      <c r="Q21" s="0" t="s">
        <v>54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7" t="n">
        <v>19</v>
      </c>
      <c r="Q22" s="0" t="s">
        <v>55</v>
      </c>
    </row>
    <row r="23" customFormat="false" ht="15" hidden="false" customHeight="false" outlineLevel="0" collapsed="false">
      <c r="A23" s="50"/>
      <c r="B23" s="51"/>
      <c r="C23" s="51"/>
      <c r="D23" s="51" t="s">
        <v>56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0</v>
      </c>
      <c r="M23" s="52"/>
      <c r="P23" s="17" t="n">
        <v>20</v>
      </c>
      <c r="Q23" s="0" t="s">
        <v>57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8</v>
      </c>
      <c r="J24" s="53"/>
      <c r="K24" s="51"/>
      <c r="L24" s="51"/>
      <c r="M24" s="52"/>
      <c r="P24" s="17" t="n">
        <v>21</v>
      </c>
      <c r="Q24" s="0" t="s">
        <v>59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60</v>
      </c>
      <c r="J25" s="53" t="n">
        <v>0</v>
      </c>
      <c r="K25" s="51"/>
      <c r="L25" s="51"/>
      <c r="M25" s="52"/>
      <c r="P25" s="17" t="n">
        <v>22</v>
      </c>
      <c r="Q25" s="0" t="s">
        <v>61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7" t="n">
        <v>23</v>
      </c>
      <c r="Q26" s="0" t="s">
        <v>62</v>
      </c>
    </row>
    <row r="27" customFormat="false" ht="15" hidden="false" customHeight="false" outlineLevel="0" collapsed="false">
      <c r="A27" s="50"/>
      <c r="B27" s="51"/>
      <c r="C27" s="51"/>
      <c r="D27" s="51" t="s">
        <v>63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58800</v>
      </c>
      <c r="M27" s="52"/>
      <c r="P27" s="17" t="n">
        <v>24</v>
      </c>
      <c r="Q27" s="0" t="s">
        <v>64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8</v>
      </c>
      <c r="J28" s="53" t="n">
        <v>0</v>
      </c>
      <c r="K28" s="51"/>
      <c r="L28" s="51"/>
      <c r="M28" s="52"/>
      <c r="P28" s="17" t="n">
        <v>25</v>
      </c>
      <c r="Q28" s="0" t="s">
        <v>65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60</v>
      </c>
      <c r="J29" s="53" t="n">
        <v>58800</v>
      </c>
      <c r="K29" s="51"/>
      <c r="L29" s="51"/>
      <c r="M29" s="52"/>
      <c r="P29" s="17" t="n">
        <v>26</v>
      </c>
      <c r="Q29" s="0" t="s">
        <v>66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7" t="n">
        <v>27</v>
      </c>
      <c r="Q30" s="0" t="s">
        <v>67</v>
      </c>
    </row>
    <row r="31" customFormat="false" ht="15" hidden="false" customHeight="false" outlineLevel="0" collapsed="false">
      <c r="A31" s="50"/>
      <c r="B31" s="51"/>
      <c r="C31" s="51"/>
      <c r="D31" s="51" t="s">
        <v>68</v>
      </c>
      <c r="E31" s="51"/>
      <c r="F31" s="51"/>
      <c r="G31" s="51"/>
      <c r="H31" s="51"/>
      <c r="I31" s="51"/>
      <c r="J31" s="51"/>
      <c r="K31" s="51"/>
      <c r="L31" s="53"/>
      <c r="M31" s="52"/>
      <c r="P31" s="17" t="n">
        <v>28</v>
      </c>
      <c r="Q31" s="0" t="s">
        <v>69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7" t="n">
        <v>29</v>
      </c>
      <c r="Q32" s="0" t="s">
        <v>70</v>
      </c>
    </row>
    <row r="33" customFormat="false" ht="15" hidden="false" customHeight="false" outlineLevel="0" collapsed="false">
      <c r="A33" s="50"/>
      <c r="B33" s="51"/>
      <c r="C33" s="51"/>
      <c r="D33" s="51" t="s">
        <v>71</v>
      </c>
      <c r="E33" s="51"/>
      <c r="F33" s="51"/>
      <c r="G33" s="51"/>
      <c r="H33" s="51"/>
      <c r="I33" s="51"/>
      <c r="J33" s="51"/>
      <c r="K33" s="51"/>
      <c r="L33" s="53" t="n">
        <v>469.66</v>
      </c>
      <c r="M33" s="52"/>
      <c r="P33" s="17" t="n">
        <v>30</v>
      </c>
      <c r="Q33" s="0" t="s">
        <v>72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7" t="n">
        <v>31</v>
      </c>
      <c r="Q34" s="0" t="s">
        <v>73</v>
      </c>
    </row>
    <row r="35" customFormat="false" ht="15" hidden="false" customHeight="false" outlineLevel="0" collapsed="false">
      <c r="A35" s="50"/>
      <c r="B35" s="51"/>
      <c r="C35" s="51"/>
      <c r="D35" s="51" t="s">
        <v>74</v>
      </c>
      <c r="E35" s="51"/>
      <c r="F35" s="51"/>
      <c r="G35" s="51"/>
      <c r="H35" s="51"/>
      <c r="I35" s="51"/>
      <c r="J35" s="51"/>
      <c r="K35" s="51"/>
      <c r="L35" s="53" t="n">
        <v>110706.74</v>
      </c>
      <c r="M35" s="52"/>
      <c r="P35" s="17" t="n">
        <v>32</v>
      </c>
      <c r="Q35" s="0" t="s">
        <v>75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7" t="n">
        <v>33</v>
      </c>
      <c r="Q36" s="0" t="s">
        <v>76</v>
      </c>
    </row>
    <row r="37" customFormat="false" ht="15" hidden="false" customHeight="false" outlineLevel="0" collapsed="false">
      <c r="A37" s="50"/>
      <c r="B37" s="51"/>
      <c r="C37" s="51"/>
      <c r="D37" s="51" t="s">
        <v>77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7" t="n">
        <v>34</v>
      </c>
      <c r="Q37" s="0" t="s">
        <v>78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7" t="n">
        <v>35</v>
      </c>
      <c r="Q38" s="0" t="s">
        <v>79</v>
      </c>
    </row>
    <row r="39" customFormat="false" ht="15" hidden="false" customHeight="false" outlineLevel="0" collapsed="false">
      <c r="A39" s="50"/>
      <c r="B39" s="51"/>
      <c r="C39" s="55" t="s">
        <v>80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1574874.18</v>
      </c>
      <c r="M39" s="52"/>
      <c r="P39" s="17" t="n">
        <v>36</v>
      </c>
      <c r="Q39" s="0" t="s">
        <v>81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7" t="n">
        <v>37</v>
      </c>
      <c r="Q40" s="0" t="s">
        <v>82</v>
      </c>
    </row>
    <row r="41" customFormat="false" ht="13.5" hidden="false" customHeight="false" outlineLevel="0" collapsed="false">
      <c r="P41" s="17" t="n">
        <v>38</v>
      </c>
      <c r="Q41" s="0" t="s">
        <v>83</v>
      </c>
    </row>
    <row r="42" customFormat="false" ht="15" hidden="false" customHeight="false" outlineLevel="0" collapsed="false">
      <c r="A42" s="40"/>
      <c r="B42" s="41" t="s">
        <v>84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7</v>
      </c>
      <c r="M42" s="44"/>
      <c r="P42" s="17" t="n">
        <v>39</v>
      </c>
      <c r="Q42" s="0" t="s">
        <v>85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50</v>
      </c>
      <c r="M43" s="49"/>
      <c r="P43" s="17" t="n">
        <v>40</v>
      </c>
      <c r="Q43" s="0" t="s">
        <v>86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7" t="n">
        <v>41</v>
      </c>
      <c r="Q44" s="0" t="s">
        <v>87</v>
      </c>
    </row>
    <row r="45" customFormat="false" ht="15" hidden="false" customHeight="false" outlineLevel="0" collapsed="false">
      <c r="A45" s="50"/>
      <c r="B45" s="51"/>
      <c r="C45" s="51"/>
      <c r="D45" s="51" t="s">
        <v>88</v>
      </c>
      <c r="E45" s="51"/>
      <c r="F45" s="51"/>
      <c r="G45" s="51"/>
      <c r="H45" s="51"/>
      <c r="I45" s="51"/>
      <c r="J45" s="51"/>
      <c r="K45" s="51"/>
      <c r="L45" s="53" t="n">
        <v>1069744.48</v>
      </c>
      <c r="M45" s="52"/>
      <c r="P45" s="17" t="n">
        <v>42</v>
      </c>
      <c r="Q45" s="0" t="s">
        <v>89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7" t="n">
        <v>43</v>
      </c>
      <c r="Q46" s="0" t="s">
        <v>90</v>
      </c>
    </row>
    <row r="47" customFormat="false" ht="15" hidden="false" customHeight="false" outlineLevel="0" collapsed="false">
      <c r="A47" s="50"/>
      <c r="B47" s="51"/>
      <c r="C47" s="51"/>
      <c r="D47" s="51" t="s">
        <v>91</v>
      </c>
      <c r="E47" s="51"/>
      <c r="F47" s="51"/>
      <c r="G47" s="51"/>
      <c r="H47" s="51"/>
      <c r="I47" s="51"/>
      <c r="J47" s="51"/>
      <c r="K47" s="51"/>
      <c r="L47" s="53" t="n">
        <v>481154.74</v>
      </c>
      <c r="M47" s="52"/>
      <c r="P47" s="17" t="n">
        <v>44</v>
      </c>
      <c r="Q47" s="0" t="s">
        <v>92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7" t="n">
        <v>45</v>
      </c>
      <c r="Q48" s="0" t="s">
        <v>93</v>
      </c>
    </row>
    <row r="49" customFormat="false" ht="15" hidden="false" customHeight="false" outlineLevel="0" collapsed="false">
      <c r="A49" s="50"/>
      <c r="B49" s="51"/>
      <c r="C49" s="51"/>
      <c r="D49" s="51" t="s">
        <v>94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7" t="n">
        <v>46</v>
      </c>
      <c r="Q49" s="0" t="s">
        <v>95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7" t="n">
        <v>47</v>
      </c>
      <c r="Q50" s="0" t="s">
        <v>96</v>
      </c>
    </row>
    <row r="51" customFormat="false" ht="15" hidden="false" customHeight="false" outlineLevel="0" collapsed="false">
      <c r="A51" s="50"/>
      <c r="B51" s="51"/>
      <c r="C51" s="51"/>
      <c r="D51" s="51" t="s">
        <v>97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7" t="n">
        <v>48</v>
      </c>
      <c r="Q51" s="0" t="s">
        <v>98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7" t="n">
        <v>49</v>
      </c>
      <c r="Q52" s="0" t="s">
        <v>99</v>
      </c>
    </row>
    <row r="53" customFormat="false" ht="15" hidden="false" customHeight="false" outlineLevel="0" collapsed="false">
      <c r="A53" s="50"/>
      <c r="B53" s="51"/>
      <c r="C53" s="51"/>
      <c r="D53" s="51" t="s">
        <v>100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7" t="n">
        <v>50</v>
      </c>
      <c r="Q53" s="0" t="s">
        <v>101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7" t="n">
        <v>51</v>
      </c>
      <c r="Q54" s="0" t="s">
        <v>102</v>
      </c>
    </row>
    <row r="55" customFormat="false" ht="15" hidden="false" customHeight="false" outlineLevel="0" collapsed="false">
      <c r="A55" s="50"/>
      <c r="B55" s="51"/>
      <c r="C55" s="51"/>
      <c r="D55" s="51" t="s">
        <v>103</v>
      </c>
      <c r="E55" s="51"/>
      <c r="F55" s="51"/>
      <c r="G55" s="51"/>
      <c r="H55" s="51"/>
      <c r="I55" s="51"/>
      <c r="J55" s="51"/>
      <c r="K55" s="51"/>
      <c r="L55" s="53" t="n">
        <v>1427.86</v>
      </c>
      <c r="M55" s="52"/>
      <c r="P55" s="17" t="n">
        <v>52</v>
      </c>
      <c r="Q55" s="0" t="s">
        <v>104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7" t="n">
        <v>53</v>
      </c>
      <c r="Q56" s="0" t="s">
        <v>105</v>
      </c>
    </row>
    <row r="57" customFormat="false" ht="15" hidden="false" customHeight="false" outlineLevel="0" collapsed="false">
      <c r="A57" s="50"/>
      <c r="B57" s="51"/>
      <c r="C57" s="51"/>
      <c r="D57" s="51" t="s">
        <v>106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7" t="n">
        <v>54</v>
      </c>
      <c r="Q57" s="0" t="s">
        <v>107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7" t="n">
        <v>55</v>
      </c>
      <c r="Q58" s="0" t="s">
        <v>108</v>
      </c>
    </row>
    <row r="59" customFormat="false" ht="15" hidden="false" customHeight="false" outlineLevel="0" collapsed="false">
      <c r="A59" s="50"/>
      <c r="B59" s="51"/>
      <c r="C59" s="51"/>
      <c r="D59" s="51" t="s">
        <v>109</v>
      </c>
      <c r="E59" s="51"/>
      <c r="F59" s="51"/>
      <c r="G59" s="51"/>
      <c r="H59" s="51"/>
      <c r="I59" s="51"/>
      <c r="J59" s="51"/>
      <c r="K59" s="51"/>
      <c r="L59" s="53" t="n">
        <v>41.07</v>
      </c>
      <c r="M59" s="52"/>
      <c r="P59" s="17" t="n">
        <v>56</v>
      </c>
      <c r="Q59" s="0" t="s">
        <v>110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7" t="n">
        <v>57</v>
      </c>
      <c r="Q60" s="0" t="s">
        <v>111</v>
      </c>
    </row>
    <row r="61" customFormat="false" ht="15" hidden="false" customHeight="false" outlineLevel="0" collapsed="false">
      <c r="A61" s="50"/>
      <c r="B61" s="51"/>
      <c r="C61" s="51"/>
      <c r="D61" s="51" t="s">
        <v>112</v>
      </c>
      <c r="E61" s="51"/>
      <c r="F61" s="51"/>
      <c r="G61" s="51"/>
      <c r="H61" s="51"/>
      <c r="I61" s="51"/>
      <c r="J61" s="51"/>
      <c r="K61" s="51"/>
      <c r="L61" s="53" t="n">
        <v>22506.03</v>
      </c>
      <c r="M61" s="52"/>
      <c r="P61" s="17" t="n">
        <v>58</v>
      </c>
      <c r="Q61" s="0" t="s">
        <v>113</v>
      </c>
    </row>
    <row r="62" customFormat="false" ht="1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9"/>
      <c r="M62" s="52"/>
      <c r="P62" s="17"/>
    </row>
    <row r="63" customFormat="false" ht="15" hidden="false" customHeight="false" outlineLevel="0" collapsed="false">
      <c r="A63" s="50"/>
      <c r="B63" s="51"/>
      <c r="C63" s="51"/>
      <c r="D63" s="51" t="s">
        <v>114</v>
      </c>
      <c r="E63" s="51"/>
      <c r="F63" s="51"/>
      <c r="G63" s="51"/>
      <c r="H63" s="51"/>
      <c r="I63" s="51"/>
      <c r="J63" s="51"/>
      <c r="K63" s="51"/>
      <c r="L63" s="53" t="n">
        <v>0</v>
      </c>
      <c r="M63" s="52"/>
      <c r="P63" s="17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2"/>
      <c r="P64" s="17" t="n">
        <v>59</v>
      </c>
      <c r="Q64" s="0" t="s">
        <v>115</v>
      </c>
    </row>
    <row r="65" customFormat="false" ht="15" hidden="false" customHeight="false" outlineLevel="0" collapsed="false">
      <c r="A65" s="50"/>
      <c r="B65" s="51"/>
      <c r="C65" s="55" t="s">
        <v>116</v>
      </c>
      <c r="D65" s="51"/>
      <c r="E65" s="51"/>
      <c r="F65" s="51"/>
      <c r="G65" s="51"/>
      <c r="H65" s="51"/>
      <c r="I65" s="51"/>
      <c r="J65" s="51"/>
      <c r="K65" s="51"/>
      <c r="L65" s="54" t="n">
        <f aca="false">L45+L47+L49+L51+L53+L55+L57+L59+L61+L63</f>
        <v>1574874.18</v>
      </c>
      <c r="M65" s="52"/>
      <c r="P65" s="17" t="n">
        <v>60</v>
      </c>
      <c r="Q65" s="0" t="s">
        <v>117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7" t="n">
        <v>61</v>
      </c>
      <c r="Q66" s="0" t="s">
        <v>118</v>
      </c>
    </row>
    <row r="67" customFormat="false" ht="13.5" hidden="false" customHeight="false" outlineLevel="0" collapsed="false">
      <c r="P67" s="17" t="n">
        <v>62</v>
      </c>
      <c r="Q67" s="0" t="s">
        <v>119</v>
      </c>
    </row>
    <row r="68" customFormat="false" ht="12.75" hidden="false" customHeight="false" outlineLevel="0" collapsed="false">
      <c r="A68" s="40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4"/>
      <c r="P68" s="17" t="n">
        <v>63</v>
      </c>
      <c r="Q68" s="0" t="s">
        <v>120</v>
      </c>
    </row>
    <row r="69" customFormat="false" ht="15" hidden="false" customHeight="false" outlineLevel="0" collapsed="false">
      <c r="A69" s="45"/>
      <c r="B69" s="60" t="s">
        <v>121</v>
      </c>
      <c r="C69" s="47"/>
      <c r="D69" s="47"/>
      <c r="E69" s="47"/>
      <c r="F69" s="47"/>
      <c r="G69" s="47"/>
      <c r="H69" s="47"/>
      <c r="I69" s="47"/>
      <c r="J69" s="47"/>
      <c r="K69" s="47"/>
      <c r="L69" s="54" t="n">
        <f aca="false">L39-L65</f>
        <v>0</v>
      </c>
      <c r="M69" s="49"/>
      <c r="P69" s="17" t="n">
        <v>64</v>
      </c>
      <c r="Q69" s="0" t="s">
        <v>122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7" t="n">
        <v>65</v>
      </c>
      <c r="Q70" s="0" t="s">
        <v>123</v>
      </c>
    </row>
    <row r="71" customFormat="false" ht="12.75" hidden="false" customHeight="false" outlineLevel="0" collapsed="false">
      <c r="P71" s="17" t="n">
        <v>66</v>
      </c>
      <c r="Q71" s="0" t="s">
        <v>124</v>
      </c>
    </row>
    <row r="72" customFormat="false" ht="12.75" hidden="false" customHeight="false" outlineLevel="0" collapsed="false">
      <c r="P72" s="17" t="n">
        <v>67</v>
      </c>
      <c r="Q72" s="0" t="s">
        <v>125</v>
      </c>
    </row>
    <row r="73" customFormat="false" ht="12.75" hidden="false" customHeight="false" outlineLevel="0" collapsed="false">
      <c r="P73" s="17" t="n">
        <v>68</v>
      </c>
      <c r="Q73" s="0" t="s">
        <v>126</v>
      </c>
    </row>
    <row r="74" customFormat="false" ht="12.75" hidden="false" customHeight="false" outlineLevel="0" collapsed="false">
      <c r="F74" s="64" t="s">
        <v>127</v>
      </c>
      <c r="G74" s="64"/>
      <c r="H74" s="64"/>
      <c r="I74" s="64"/>
      <c r="J74" s="64"/>
      <c r="K74" s="64"/>
      <c r="P74" s="17" t="n">
        <v>69</v>
      </c>
      <c r="Q74" s="0" t="s">
        <v>128</v>
      </c>
    </row>
    <row r="75" customFormat="false" ht="12.75" hidden="false" customHeight="false" outlineLevel="0" collapsed="false">
      <c r="F75" s="65" t="s">
        <v>129</v>
      </c>
      <c r="G75" s="65"/>
      <c r="H75" s="65"/>
      <c r="I75" s="65"/>
      <c r="J75" s="65"/>
      <c r="K75" s="65"/>
      <c r="P75" s="17" t="n">
        <v>70</v>
      </c>
      <c r="Q75" s="0" t="s">
        <v>130</v>
      </c>
    </row>
    <row r="76" customFormat="false" ht="12.75" hidden="false" customHeight="false" outlineLevel="0" collapsed="false">
      <c r="P76" s="17" t="n">
        <v>71</v>
      </c>
      <c r="Q76" s="0" t="s">
        <v>131</v>
      </c>
    </row>
    <row r="77" customFormat="false" ht="12.75" hidden="false" customHeight="false" outlineLevel="0" collapsed="false">
      <c r="F77" s="66"/>
      <c r="G77" s="66"/>
      <c r="H77" s="66"/>
      <c r="I77" s="66"/>
      <c r="J77" s="66"/>
      <c r="P77" s="17" t="n">
        <v>72</v>
      </c>
      <c r="Q77" s="0" t="s">
        <v>132</v>
      </c>
    </row>
    <row r="78" customFormat="false" ht="12.75" hidden="false" customHeight="false" outlineLevel="0" collapsed="false">
      <c r="F78" s="65"/>
      <c r="G78" s="65"/>
      <c r="H78" s="65"/>
      <c r="I78" s="65"/>
      <c r="J78" s="65"/>
      <c r="K78" s="65"/>
      <c r="P78" s="17" t="n">
        <v>73</v>
      </c>
      <c r="Q78" s="0" t="s">
        <v>133</v>
      </c>
    </row>
    <row r="79" customFormat="false" ht="12.75" hidden="false" customHeight="false" outlineLevel="0" collapsed="false">
      <c r="P79" s="17" t="n">
        <v>74</v>
      </c>
      <c r="Q79" s="0" t="s">
        <v>134</v>
      </c>
    </row>
    <row r="80" customFormat="false" ht="12.75" hidden="false" customHeight="false" outlineLevel="0" collapsed="false">
      <c r="P80" s="17" t="n">
        <v>75</v>
      </c>
      <c r="Q80" s="0" t="s">
        <v>135</v>
      </c>
    </row>
    <row r="81" customFormat="false" ht="12.75" hidden="false" customHeight="false" outlineLevel="0" collapsed="false">
      <c r="P81" s="17" t="n">
        <v>76</v>
      </c>
      <c r="Q81" s="0" t="s">
        <v>136</v>
      </c>
    </row>
    <row r="82" customFormat="false" ht="12.75" hidden="false" customHeight="false" outlineLevel="0" collapsed="false">
      <c r="P82" s="17" t="n">
        <v>77</v>
      </c>
      <c r="Q82" s="0" t="s">
        <v>137</v>
      </c>
    </row>
    <row r="83" customFormat="false" ht="12.75" hidden="false" customHeight="false" outlineLevel="0" collapsed="false">
      <c r="P83" s="17" t="n">
        <v>78</v>
      </c>
      <c r="Q83" s="0" t="s">
        <v>138</v>
      </c>
    </row>
    <row r="84" customFormat="false" ht="12.75" hidden="false" customHeight="false" outlineLevel="0" collapsed="false">
      <c r="P84" s="17" t="n">
        <v>79</v>
      </c>
      <c r="Q84" s="0" t="s">
        <v>139</v>
      </c>
    </row>
    <row r="85" customFormat="false" ht="12.75" hidden="false" customHeight="false" outlineLevel="0" collapsed="false">
      <c r="P85" s="17" t="n">
        <v>80</v>
      </c>
      <c r="Q85" s="0" t="s">
        <v>140</v>
      </c>
    </row>
    <row r="86" customFormat="false" ht="12.75" hidden="false" customHeight="false" outlineLevel="0" collapsed="false">
      <c r="P86" s="17" t="n">
        <v>81</v>
      </c>
      <c r="Q86" s="0" t="s">
        <v>141</v>
      </c>
    </row>
    <row r="87" customFormat="false" ht="12.75" hidden="false" customHeight="false" outlineLevel="0" collapsed="false">
      <c r="P87" s="17" t="n">
        <v>82</v>
      </c>
      <c r="Q87" s="0" t="s">
        <v>142</v>
      </c>
    </row>
    <row r="88" customFormat="false" ht="12.75" hidden="false" customHeight="false" outlineLevel="0" collapsed="false">
      <c r="P88" s="17" t="n">
        <v>83</v>
      </c>
      <c r="Q88" s="0" t="s">
        <v>143</v>
      </c>
    </row>
    <row r="89" customFormat="false" ht="12.75" hidden="false" customHeight="false" outlineLevel="0" collapsed="false">
      <c r="P89" s="17" t="n">
        <v>84</v>
      </c>
      <c r="Q89" s="0" t="s">
        <v>144</v>
      </c>
    </row>
    <row r="90" customFormat="false" ht="12.75" hidden="false" customHeight="false" outlineLevel="0" collapsed="false">
      <c r="P90" s="17" t="n">
        <v>85</v>
      </c>
      <c r="Q90" s="0" t="s">
        <v>145</v>
      </c>
    </row>
    <row r="91" customFormat="false" ht="12.75" hidden="false" customHeight="false" outlineLevel="0" collapsed="false">
      <c r="P91" s="17" t="n">
        <v>86</v>
      </c>
      <c r="Q91" s="0" t="s">
        <v>146</v>
      </c>
    </row>
    <row r="92" customFormat="false" ht="12.75" hidden="false" customHeight="false" outlineLevel="0" collapsed="false">
      <c r="P92" s="17" t="n">
        <v>87</v>
      </c>
      <c r="Q92" s="0" t="s">
        <v>147</v>
      </c>
    </row>
    <row r="93" customFormat="false" ht="12.75" hidden="false" customHeight="false" outlineLevel="0" collapsed="false">
      <c r="P93" s="17" t="n">
        <v>88</v>
      </c>
      <c r="Q93" s="0" t="s">
        <v>148</v>
      </c>
    </row>
    <row r="94" customFormat="false" ht="12.75" hidden="false" customHeight="false" outlineLevel="0" collapsed="false">
      <c r="P94" s="17" t="n">
        <v>89</v>
      </c>
      <c r="Q94" s="0" t="s">
        <v>149</v>
      </c>
    </row>
    <row r="95" customFormat="false" ht="12.75" hidden="false" customHeight="false" outlineLevel="0" collapsed="false">
      <c r="P95" s="17" t="n">
        <v>90</v>
      </c>
      <c r="Q95" s="0" t="s">
        <v>150</v>
      </c>
    </row>
    <row r="96" customFormat="false" ht="12.75" hidden="false" customHeight="false" outlineLevel="0" collapsed="false">
      <c r="P96" s="17" t="n">
        <v>91</v>
      </c>
      <c r="Q96" s="0" t="s">
        <v>151</v>
      </c>
    </row>
    <row r="97" customFormat="false" ht="12.75" hidden="false" customHeight="false" outlineLevel="0" collapsed="false">
      <c r="P97" s="17" t="n">
        <v>92</v>
      </c>
      <c r="Q97" s="0" t="s">
        <v>152</v>
      </c>
    </row>
    <row r="98" customFormat="false" ht="12.75" hidden="false" customHeight="false" outlineLevel="0" collapsed="false">
      <c r="P98" s="17" t="n">
        <v>93</v>
      </c>
      <c r="Q98" s="0" t="s">
        <v>153</v>
      </c>
    </row>
    <row r="99" customFormat="false" ht="12.75" hidden="false" customHeight="false" outlineLevel="0" collapsed="false">
      <c r="P99" s="17" t="n">
        <v>94</v>
      </c>
      <c r="Q99" s="0" t="s">
        <v>154</v>
      </c>
    </row>
    <row r="100" customFormat="false" ht="12.75" hidden="false" customHeight="false" outlineLevel="0" collapsed="false">
      <c r="P100" s="17" t="n">
        <v>95</v>
      </c>
      <c r="Q100" s="0" t="s">
        <v>155</v>
      </c>
    </row>
    <row r="101" customFormat="false" ht="12.75" hidden="false" customHeight="false" outlineLevel="0" collapsed="false">
      <c r="P101" s="17" t="n">
        <v>96</v>
      </c>
      <c r="Q101" s="0" t="s">
        <v>156</v>
      </c>
    </row>
    <row r="102" customFormat="false" ht="12.75" hidden="false" customHeight="false" outlineLevel="0" collapsed="false">
      <c r="P102" s="17" t="n">
        <v>97</v>
      </c>
      <c r="Q102" s="0" t="s">
        <v>157</v>
      </c>
    </row>
    <row r="103" customFormat="false" ht="12.75" hidden="false" customHeight="false" outlineLevel="0" collapsed="false">
      <c r="P103" s="17" t="n">
        <v>98</v>
      </c>
      <c r="Q103" s="0" t="s">
        <v>158</v>
      </c>
    </row>
    <row r="104" customFormat="false" ht="12.75" hidden="false" customHeight="false" outlineLevel="0" collapsed="false">
      <c r="P104" s="17" t="n">
        <v>99</v>
      </c>
      <c r="Q104" s="0" t="s">
        <v>159</v>
      </c>
    </row>
    <row r="105" customFormat="false" ht="12.75" hidden="false" customHeight="false" outlineLevel="0" collapsed="false">
      <c r="P105" s="17" t="n">
        <v>100</v>
      </c>
      <c r="Q105" s="0" t="s">
        <v>160</v>
      </c>
    </row>
    <row r="106" customFormat="false" ht="12.75" hidden="false" customHeight="false" outlineLevel="0" collapsed="false">
      <c r="P106" s="17" t="n">
        <v>101</v>
      </c>
      <c r="Q106" s="0" t="s">
        <v>161</v>
      </c>
    </row>
    <row r="107" customFormat="false" ht="12.75" hidden="false" customHeight="false" outlineLevel="0" collapsed="false">
      <c r="P107" s="17" t="n">
        <v>102</v>
      </c>
      <c r="Q107" s="0" t="s">
        <v>162</v>
      </c>
    </row>
    <row r="108" customFormat="false" ht="12.75" hidden="false" customHeight="false" outlineLevel="0" collapsed="false">
      <c r="P108" s="17" t="n">
        <v>103</v>
      </c>
      <c r="Q108" s="0" t="s">
        <v>163</v>
      </c>
    </row>
    <row r="109" customFormat="false" ht="12.75" hidden="false" customHeight="false" outlineLevel="0" collapsed="false">
      <c r="P109" s="17" t="n">
        <v>104</v>
      </c>
      <c r="Q109" s="0" t="s">
        <v>164</v>
      </c>
    </row>
    <row r="110" customFormat="false" ht="12.75" hidden="false" customHeight="false" outlineLevel="0" collapsed="false">
      <c r="P110" s="17" t="n">
        <v>105</v>
      </c>
      <c r="Q110" s="0" t="s">
        <v>165</v>
      </c>
    </row>
    <row r="111" customFormat="false" ht="12.75" hidden="false" customHeight="false" outlineLevel="0" collapsed="false">
      <c r="P111" s="17" t="n">
        <v>106</v>
      </c>
      <c r="Q111" s="0" t="s">
        <v>166</v>
      </c>
    </row>
    <row r="112" customFormat="false" ht="12.75" hidden="false" customHeight="false" outlineLevel="0" collapsed="false">
      <c r="P112" s="17" t="n">
        <v>107</v>
      </c>
      <c r="Q112" s="0" t="s">
        <v>167</v>
      </c>
    </row>
    <row r="113" customFormat="false" ht="12.75" hidden="false" customHeight="false" outlineLevel="0" collapsed="false">
      <c r="P113" s="17" t="n">
        <v>108</v>
      </c>
      <c r="Q113" s="0" t="s">
        <v>168</v>
      </c>
    </row>
    <row r="114" customFormat="false" ht="12.75" hidden="false" customHeight="false" outlineLevel="0" collapsed="false">
      <c r="P114" s="17" t="n">
        <v>109</v>
      </c>
      <c r="Q114" s="0" t="s">
        <v>169</v>
      </c>
    </row>
    <row r="115" customFormat="false" ht="12.75" hidden="false" customHeight="false" outlineLevel="0" collapsed="false">
      <c r="P115" s="17" t="n">
        <v>110</v>
      </c>
      <c r="Q115" s="0" t="s">
        <v>170</v>
      </c>
    </row>
    <row r="116" customFormat="false" ht="12.75" hidden="false" customHeight="false" outlineLevel="0" collapsed="false">
      <c r="P116" s="17" t="n">
        <v>111</v>
      </c>
      <c r="Q116" s="0" t="s">
        <v>171</v>
      </c>
    </row>
    <row r="117" customFormat="false" ht="12.75" hidden="false" customHeight="false" outlineLevel="0" collapsed="false">
      <c r="P117" s="17" t="n">
        <v>112</v>
      </c>
      <c r="Q117" s="0" t="s">
        <v>172</v>
      </c>
    </row>
    <row r="118" customFormat="false" ht="12.75" hidden="false" customHeight="false" outlineLevel="0" collapsed="false">
      <c r="P118" s="17" t="n">
        <v>113</v>
      </c>
      <c r="Q118" s="0" t="s">
        <v>173</v>
      </c>
    </row>
    <row r="119" customFormat="false" ht="12.75" hidden="false" customHeight="false" outlineLevel="0" collapsed="false">
      <c r="P119" s="17" t="n">
        <v>114</v>
      </c>
      <c r="Q119" s="0" t="s">
        <v>174</v>
      </c>
    </row>
    <row r="120" customFormat="false" ht="12.75" hidden="false" customHeight="false" outlineLevel="0" collapsed="false">
      <c r="P120" s="17" t="n">
        <v>115</v>
      </c>
      <c r="Q120" s="0" t="s">
        <v>175</v>
      </c>
    </row>
    <row r="121" customFormat="false" ht="12.75" hidden="false" customHeight="false" outlineLevel="0" collapsed="false">
      <c r="P121" s="17" t="n">
        <v>116</v>
      </c>
      <c r="Q121" s="0" t="s">
        <v>176</v>
      </c>
    </row>
    <row r="122" customFormat="false" ht="12.75" hidden="false" customHeight="false" outlineLevel="0" collapsed="false">
      <c r="P122" s="17" t="n">
        <v>117</v>
      </c>
      <c r="Q122" s="0" t="s">
        <v>177</v>
      </c>
    </row>
    <row r="123" customFormat="false" ht="12.75" hidden="false" customHeight="false" outlineLevel="0" collapsed="false">
      <c r="P123" s="17" t="n">
        <v>118</v>
      </c>
      <c r="Q123" s="0" t="s">
        <v>178</v>
      </c>
    </row>
    <row r="124" customFormat="false" ht="12.75" hidden="false" customHeight="false" outlineLevel="0" collapsed="false">
      <c r="P124" s="17" t="n">
        <v>119</v>
      </c>
      <c r="Q124" s="0" t="s">
        <v>179</v>
      </c>
    </row>
    <row r="125" customFormat="false" ht="12.75" hidden="false" customHeight="false" outlineLevel="0" collapsed="false">
      <c r="P125" s="17" t="n">
        <v>120</v>
      </c>
      <c r="Q125" s="0" t="s">
        <v>180</v>
      </c>
    </row>
    <row r="126" customFormat="false" ht="12.75" hidden="false" customHeight="false" outlineLevel="0" collapsed="false">
      <c r="P126" s="17" t="n">
        <v>121</v>
      </c>
      <c r="Q126" s="0" t="s">
        <v>181</v>
      </c>
    </row>
    <row r="127" customFormat="false" ht="12.75" hidden="false" customHeight="false" outlineLevel="0" collapsed="false">
      <c r="P127" s="17" t="n">
        <v>122</v>
      </c>
      <c r="Q127" s="0" t="s">
        <v>182</v>
      </c>
    </row>
    <row r="128" customFormat="false" ht="12.75" hidden="false" customHeight="false" outlineLevel="0" collapsed="false">
      <c r="P128" s="17" t="n">
        <v>123</v>
      </c>
      <c r="Q128" s="0" t="s">
        <v>183</v>
      </c>
    </row>
    <row r="129" customFormat="false" ht="12.75" hidden="false" customHeight="false" outlineLevel="0" collapsed="false">
      <c r="P129" s="17" t="n">
        <v>124</v>
      </c>
      <c r="Q129" s="0" t="s">
        <v>184</v>
      </c>
    </row>
    <row r="130" customFormat="false" ht="12.75" hidden="false" customHeight="false" outlineLevel="0" collapsed="false">
      <c r="P130" s="17" t="n">
        <v>125</v>
      </c>
      <c r="Q130" s="0" t="s">
        <v>185</v>
      </c>
    </row>
    <row r="131" customFormat="false" ht="12.75" hidden="false" customHeight="false" outlineLevel="0" collapsed="false">
      <c r="P131" s="17" t="s">
        <v>186</v>
      </c>
      <c r="Q131" s="0" t="s">
        <v>167</v>
      </c>
    </row>
    <row r="132" customFormat="false" ht="12.75" hidden="false" customHeight="false" outlineLevel="0" collapsed="false">
      <c r="P132" s="17" t="s">
        <v>187</v>
      </c>
      <c r="Q132" s="0" t="s">
        <v>167</v>
      </c>
    </row>
    <row r="133" customFormat="false" ht="12.75" hidden="false" customHeight="false" outlineLevel="0" collapsed="false">
      <c r="P133" s="17" t="s">
        <v>188</v>
      </c>
      <c r="Q133" s="0" t="s">
        <v>148</v>
      </c>
    </row>
    <row r="134" customFormat="false" ht="12.75" hidden="false" customHeight="false" outlineLevel="0" collapsed="false">
      <c r="P134" s="17" t="s">
        <v>189</v>
      </c>
      <c r="Q134" s="0" t="s">
        <v>104</v>
      </c>
    </row>
    <row r="135" customFormat="false" ht="12.75" hidden="false" customHeight="false" outlineLevel="0" collapsed="false">
      <c r="P135" s="17" t="s">
        <v>190</v>
      </c>
      <c r="Q135" s="0" t="s">
        <v>151</v>
      </c>
    </row>
    <row r="136" customFormat="false" ht="12.75" hidden="false" customHeight="false" outlineLevel="0" collapsed="false">
      <c r="P136" s="17" t="s">
        <v>191</v>
      </c>
      <c r="Q136" s="0" t="s">
        <v>162</v>
      </c>
    </row>
    <row r="137" customFormat="false" ht="12.75" hidden="false" customHeight="false" outlineLevel="0" collapsed="false">
      <c r="P137" s="17" t="s">
        <v>192</v>
      </c>
      <c r="Q137" s="0" t="s">
        <v>149</v>
      </c>
    </row>
    <row r="138" customFormat="false" ht="12.75" hidden="false" customHeight="false" outlineLevel="0" collapsed="false">
      <c r="P138" s="17" t="s">
        <v>193</v>
      </c>
      <c r="Q138" s="0" t="s">
        <v>141</v>
      </c>
    </row>
    <row r="139" customFormat="false" ht="12.75" hidden="false" customHeight="false" outlineLevel="0" collapsed="false">
      <c r="P139" s="17" t="s">
        <v>194</v>
      </c>
      <c r="Q139" s="0" t="s">
        <v>143</v>
      </c>
    </row>
    <row r="140" customFormat="false" ht="12.75" hidden="false" customHeight="false" outlineLevel="0" collapsed="false">
      <c r="P140" s="17" t="s">
        <v>195</v>
      </c>
      <c r="Q140" s="0" t="s">
        <v>171</v>
      </c>
    </row>
    <row r="141" customFormat="false" ht="12.75" hidden="false" customHeight="false" outlineLevel="0" collapsed="false">
      <c r="P141" s="17" t="s">
        <v>196</v>
      </c>
      <c r="Q141" s="0" t="s">
        <v>139</v>
      </c>
    </row>
    <row r="142" customFormat="false" ht="12.75" hidden="false" customHeight="false" outlineLevel="0" collapsed="false">
      <c r="P142" s="17" t="s">
        <v>197</v>
      </c>
      <c r="Q142" s="0" t="s">
        <v>123</v>
      </c>
    </row>
    <row r="143" customFormat="false" ht="12.75" hidden="false" customHeight="false" outlineLevel="0" collapsed="false">
      <c r="P143" s="17" t="s">
        <v>198</v>
      </c>
      <c r="Q143" s="0" t="s">
        <v>45</v>
      </c>
    </row>
    <row r="144" customFormat="false" ht="12.75" hidden="false" customHeight="false" outlineLevel="0" collapsed="false">
      <c r="P144" s="17" t="s">
        <v>199</v>
      </c>
      <c r="Q144" s="0" t="s">
        <v>95</v>
      </c>
    </row>
    <row r="145" customFormat="false" ht="12.75" hidden="false" customHeight="false" outlineLevel="0" collapsed="false">
      <c r="P145" s="17" t="s">
        <v>200</v>
      </c>
      <c r="Q145" s="0" t="s">
        <v>90</v>
      </c>
    </row>
    <row r="146" customFormat="false" ht="12.75" hidden="false" customHeight="false" outlineLevel="0" collapsed="false">
      <c r="P146" s="17" t="s">
        <v>201</v>
      </c>
      <c r="Q146" s="0" t="s">
        <v>44</v>
      </c>
    </row>
    <row r="147" customFormat="false" ht="12.75" hidden="false" customHeight="false" outlineLevel="0" collapsed="false">
      <c r="P147" s="17" t="s">
        <v>202</v>
      </c>
      <c r="Q147" s="0" t="s">
        <v>83</v>
      </c>
    </row>
    <row r="148" customFormat="false" ht="12.75" hidden="false" customHeight="false" outlineLevel="0" collapsed="false">
      <c r="P148" s="17" t="s">
        <v>203</v>
      </c>
      <c r="Q148" s="0" t="s">
        <v>204</v>
      </c>
    </row>
    <row r="149" customFormat="false" ht="12.75" hidden="false" customHeight="false" outlineLevel="0" collapsed="false">
      <c r="P149" s="17" t="s">
        <v>205</v>
      </c>
      <c r="Q149" s="0" t="s">
        <v>64</v>
      </c>
    </row>
    <row r="150" customFormat="false" ht="12.75" hidden="false" customHeight="false" outlineLevel="0" collapsed="false">
      <c r="P150" s="17" t="s">
        <v>206</v>
      </c>
      <c r="Q150" s="0" t="s">
        <v>181</v>
      </c>
    </row>
    <row r="151" customFormat="false" ht="12.75" hidden="false" customHeight="false" outlineLevel="0" collapsed="false">
      <c r="P151" s="17" t="s">
        <v>207</v>
      </c>
      <c r="Q151" s="0" t="s">
        <v>208</v>
      </c>
    </row>
    <row r="152" customFormat="false" ht="12.75" hidden="false" customHeight="false" outlineLevel="0" collapsed="false">
      <c r="P152" s="17" t="s">
        <v>209</v>
      </c>
      <c r="Q152" s="0" t="s">
        <v>208</v>
      </c>
    </row>
    <row r="153" customFormat="false" ht="12.75" hidden="false" customHeight="false" outlineLevel="0" collapsed="false">
      <c r="P153" s="17" t="s">
        <v>210</v>
      </c>
      <c r="Q153" s="0" t="s">
        <v>160</v>
      </c>
    </row>
    <row r="154" customFormat="false" ht="12.75" hidden="false" customHeight="false" outlineLevel="0" collapsed="false">
      <c r="P154" s="17" t="s">
        <v>211</v>
      </c>
      <c r="Q154" s="0" t="s">
        <v>117</v>
      </c>
    </row>
    <row r="155" customFormat="false" ht="12.75" hidden="false" customHeight="false" outlineLevel="0" collapsed="false">
      <c r="P155" s="17" t="s">
        <v>212</v>
      </c>
      <c r="Q155" s="0" t="s">
        <v>117</v>
      </c>
    </row>
    <row r="156" customFormat="false" ht="12.75" hidden="false" customHeight="false" outlineLevel="0" collapsed="false">
      <c r="P156" s="17" t="s">
        <v>213</v>
      </c>
      <c r="Q156" s="0" t="s">
        <v>117</v>
      </c>
    </row>
    <row r="157" customFormat="false" ht="12.75" hidden="false" customHeight="false" outlineLevel="0" collapsed="false">
      <c r="P157" s="17" t="s">
        <v>214</v>
      </c>
      <c r="Q157" s="0" t="s">
        <v>66</v>
      </c>
    </row>
    <row r="158" customFormat="false" ht="12.75" hidden="false" customHeight="false" outlineLevel="0" collapsed="false">
      <c r="P158" s="17" t="s">
        <v>215</v>
      </c>
      <c r="Q158" s="0" t="s">
        <v>35</v>
      </c>
    </row>
    <row r="159" customFormat="false" ht="12.75" hidden="false" customHeight="false" outlineLevel="0" collapsed="false">
      <c r="P159" s="17" t="s">
        <v>216</v>
      </c>
      <c r="Q159" s="0" t="s">
        <v>217</v>
      </c>
    </row>
    <row r="160" customFormat="false" ht="12.75" hidden="false" customHeight="false" outlineLevel="0" collapsed="false">
      <c r="P160" s="17" t="s">
        <v>218</v>
      </c>
      <c r="Q160" s="0" t="s">
        <v>217</v>
      </c>
    </row>
    <row r="161" customFormat="false" ht="12.75" hidden="false" customHeight="false" outlineLevel="0" collapsed="false">
      <c r="P161" s="17" t="s">
        <v>219</v>
      </c>
      <c r="Q161" s="0" t="s">
        <v>131</v>
      </c>
    </row>
    <row r="162" customFormat="false" ht="12.75" hidden="false" customHeight="false" outlineLevel="0" collapsed="false">
      <c r="P162" s="17" t="s">
        <v>220</v>
      </c>
      <c r="Q162" s="0" t="s">
        <v>117</v>
      </c>
    </row>
    <row r="163" customFormat="false" ht="12.75" hidden="false" customHeight="false" outlineLevel="0" collapsed="false">
      <c r="P163" s="17" t="s">
        <v>221</v>
      </c>
      <c r="Q163" s="0" t="s">
        <v>208</v>
      </c>
    </row>
    <row r="164" customFormat="false" ht="12.75" hidden="false" customHeight="false" outlineLevel="0" collapsed="false">
      <c r="P164" s="17" t="s">
        <v>222</v>
      </c>
      <c r="Q164" s="0" t="s">
        <v>87</v>
      </c>
    </row>
    <row r="165" customFormat="false" ht="12.75" hidden="false" customHeight="false" outlineLevel="0" collapsed="false">
      <c r="P165" s="17" t="s">
        <v>223</v>
      </c>
      <c r="Q165" s="0" t="s">
        <v>108</v>
      </c>
    </row>
    <row r="166" customFormat="false" ht="12.75" hidden="false" customHeight="false" outlineLevel="0" collapsed="false">
      <c r="P166" s="17" t="s">
        <v>224</v>
      </c>
      <c r="Q166" s="0" t="s">
        <v>173</v>
      </c>
    </row>
    <row r="167" customFormat="false" ht="12.75" hidden="false" customHeight="false" outlineLevel="0" collapsed="false">
      <c r="P167" s="17" t="s">
        <v>225</v>
      </c>
      <c r="Q167" s="0" t="s">
        <v>204</v>
      </c>
    </row>
    <row r="168" customFormat="false" ht="12.75" hidden="false" customHeight="false" outlineLevel="0" collapsed="false">
      <c r="P168" s="17" t="s">
        <v>226</v>
      </c>
      <c r="Q168" s="0" t="s">
        <v>57</v>
      </c>
    </row>
    <row r="169" customFormat="false" ht="12.75" hidden="false" customHeight="false" outlineLevel="0" collapsed="false">
      <c r="P169" s="17" t="s">
        <v>227</v>
      </c>
      <c r="Q169" s="0" t="s">
        <v>124</v>
      </c>
    </row>
    <row r="170" customFormat="false" ht="12.75" hidden="false" customHeight="false" outlineLevel="0" collapsed="false">
      <c r="P170" s="17" t="s">
        <v>228</v>
      </c>
      <c r="Q170" s="0" t="s">
        <v>86</v>
      </c>
    </row>
    <row r="171" customFormat="false" ht="12.75" hidden="false" customHeight="false" outlineLevel="0" collapsed="false">
      <c r="P171" s="17" t="s">
        <v>229</v>
      </c>
      <c r="Q171" s="0" t="s">
        <v>117</v>
      </c>
    </row>
    <row r="172" customFormat="false" ht="12.75" hidden="false" customHeight="false" outlineLevel="0" collapsed="false">
      <c r="P172" s="17" t="s">
        <v>230</v>
      </c>
      <c r="Q172" s="0" t="s">
        <v>208</v>
      </c>
    </row>
    <row r="173" customFormat="false" ht="12.75" hidden="false" customHeight="false" outlineLevel="0" collapsed="false">
      <c r="P173" s="17" t="s">
        <v>231</v>
      </c>
      <c r="Q173" s="0" t="s">
        <v>65</v>
      </c>
    </row>
    <row r="174" customFormat="false" ht="12.75" hidden="false" customHeight="false" outlineLevel="0" collapsed="false">
      <c r="P174" s="17" t="s">
        <v>232</v>
      </c>
      <c r="Q174" s="0" t="s">
        <v>118</v>
      </c>
    </row>
    <row r="175" customFormat="false" ht="12.75" hidden="false" customHeight="false" outlineLevel="0" collapsed="false">
      <c r="P175" s="17" t="s">
        <v>233</v>
      </c>
      <c r="Q175" s="0" t="s">
        <v>179</v>
      </c>
    </row>
  </sheetData>
  <mergeCells count="9">
    <mergeCell ref="A3:D7"/>
    <mergeCell ref="P3:Q3"/>
    <mergeCell ref="F4:M6"/>
    <mergeCell ref="B18:D19"/>
    <mergeCell ref="B42:D43"/>
    <mergeCell ref="F74:K74"/>
    <mergeCell ref="F75:K75"/>
    <mergeCell ref="F77:J77"/>
    <mergeCell ref="F78:K78"/>
  </mergeCells>
  <printOptions headings="false" gridLines="false" gridLinesSet="true" horizontalCentered="tru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6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true" outlineLevel="0" collapsed="false">
      <c r="B7" s="73"/>
      <c r="C7" s="76" t="s">
        <v>234</v>
      </c>
      <c r="D7" s="76"/>
      <c r="E7" s="76"/>
      <c r="F7" s="76"/>
      <c r="G7" s="76"/>
      <c r="H7" s="76"/>
      <c r="I7" s="75"/>
    </row>
    <row r="8" customFormat="false" ht="15" hidden="false" customHeight="true" outlineLevel="0" collapsed="false">
      <c r="B8" s="73"/>
      <c r="C8" s="76" t="s">
        <v>235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6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3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7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8</v>
      </c>
      <c r="D20" s="86"/>
      <c r="E20" s="85"/>
      <c r="F20" s="87" t="s">
        <v>239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1030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40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41</v>
      </c>
      <c r="D24" s="93" t="s">
        <v>242</v>
      </c>
      <c r="E24" s="92" t="s">
        <v>243</v>
      </c>
      <c r="F24" s="92"/>
      <c r="G24" s="92"/>
      <c r="H24" s="94" t="s">
        <v>244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5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6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7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8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9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39375" right="0.472222222222222" top="0.708333333333333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8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9</v>
      </c>
      <c r="D5" s="76"/>
      <c r="E5" s="76"/>
      <c r="F5" s="76"/>
      <c r="G5" s="117"/>
    </row>
    <row r="6" customFormat="false" ht="15" hidden="false" customHeight="true" outlineLevel="0" collapsed="false">
      <c r="B6" s="116"/>
      <c r="C6" s="76" t="s">
        <v>250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51</v>
      </c>
      <c r="D14" s="118" t="s">
        <v>252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3</v>
      </c>
      <c r="D15" s="119" t="s">
        <v>254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5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1030</v>
      </c>
      <c r="D20" s="102"/>
      <c r="E20" s="74"/>
      <c r="F20" s="74"/>
      <c r="G20" s="117"/>
    </row>
    <row r="21" customFormat="false" ht="12.75" hidden="false" customHeight="false" outlineLevel="0" collapsed="false">
      <c r="B21" s="116"/>
      <c r="C21" s="122" t="s">
        <v>256</v>
      </c>
      <c r="D21" s="122"/>
      <c r="E21" s="123" t="s">
        <v>257</v>
      </c>
      <c r="F21" s="124" t="s">
        <v>258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9</v>
      </c>
      <c r="G22" s="117"/>
    </row>
    <row r="23" customFormat="false" ht="13.5" hidden="false" customHeight="false" outlineLevel="0" collapsed="false">
      <c r="B23" s="116"/>
      <c r="C23" s="129" t="s">
        <v>260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61</v>
      </c>
      <c r="D24" s="82"/>
      <c r="E24" s="133"/>
      <c r="F24" s="134"/>
      <c r="G24" s="117"/>
    </row>
    <row r="25" customFormat="false" ht="12.75" hidden="false" customHeight="false" outlineLevel="0" collapsed="false">
      <c r="B25" s="116"/>
      <c r="C25" s="132" t="s">
        <v>262</v>
      </c>
      <c r="D25" s="82"/>
      <c r="E25" s="133"/>
      <c r="F25" s="134"/>
      <c r="G25" s="117"/>
    </row>
    <row r="26" customFormat="false" ht="12.75" hidden="false" customHeight="false" outlineLevel="0" collapsed="false">
      <c r="B26" s="116"/>
      <c r="C26" s="135"/>
      <c r="D26" s="118"/>
      <c r="E26" s="136"/>
      <c r="F26" s="137"/>
      <c r="G26" s="117"/>
    </row>
    <row r="27" customFormat="false" ht="12.75" hidden="false" customHeight="false" outlineLevel="0" collapsed="false">
      <c r="B27" s="116"/>
      <c r="C27" s="129" t="s">
        <v>263</v>
      </c>
      <c r="D27" s="138"/>
      <c r="E27" s="129"/>
      <c r="F27" s="139"/>
      <c r="G27" s="117"/>
    </row>
    <row r="28" customFormat="false" ht="12.75" hidden="false" customHeight="false" outlineLevel="0" collapsed="false">
      <c r="B28" s="116"/>
      <c r="C28" s="132" t="s">
        <v>264</v>
      </c>
      <c r="D28" s="82"/>
      <c r="E28" s="140"/>
      <c r="F28" s="141"/>
      <c r="G28" s="117"/>
    </row>
    <row r="29" customFormat="false" ht="12.75" hidden="false" customHeight="false" outlineLevel="0" collapsed="false">
      <c r="B29" s="116"/>
      <c r="C29" s="132" t="s">
        <v>265</v>
      </c>
      <c r="D29" s="82"/>
      <c r="E29" s="140"/>
      <c r="F29" s="141"/>
      <c r="G29" s="117"/>
    </row>
    <row r="30" customFormat="false" ht="12.75" hidden="false" customHeight="false" outlineLevel="0" collapsed="false">
      <c r="B30" s="116"/>
      <c r="C30" s="135"/>
      <c r="D30" s="118"/>
      <c r="E30" s="135" t="s">
        <v>266</v>
      </c>
      <c r="F30" s="142"/>
      <c r="G30" s="117"/>
    </row>
    <row r="31" customFormat="false" ht="12.75" hidden="false" customHeight="false" outlineLevel="0" collapsed="false">
      <c r="B31" s="116"/>
      <c r="C31" s="129" t="s">
        <v>267</v>
      </c>
      <c r="D31" s="138"/>
      <c r="E31" s="129"/>
      <c r="F31" s="139"/>
      <c r="G31" s="117"/>
    </row>
    <row r="32" customFormat="false" ht="12.75" hidden="false" customHeight="false" outlineLevel="0" collapsed="false">
      <c r="B32" s="116"/>
      <c r="C32" s="132" t="s">
        <v>268</v>
      </c>
      <c r="D32" s="82"/>
      <c r="E32" s="132"/>
      <c r="F32" s="141"/>
      <c r="G32" s="117"/>
    </row>
    <row r="33" customFormat="false" ht="12.75" hidden="false" customHeight="false" outlineLevel="0" collapsed="false">
      <c r="B33" s="116"/>
      <c r="C33" s="132" t="s">
        <v>269</v>
      </c>
      <c r="D33" s="82"/>
      <c r="E33" s="132"/>
      <c r="F33" s="143" t="n">
        <v>0</v>
      </c>
      <c r="G33" s="117"/>
    </row>
    <row r="34" customFormat="false" ht="13.5" hidden="false" customHeight="false" outlineLevel="0" collapsed="false">
      <c r="B34" s="116"/>
      <c r="C34" s="135"/>
      <c r="D34" s="118"/>
      <c r="E34" s="144"/>
      <c r="F34" s="137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5" t="s">
        <v>270</v>
      </c>
      <c r="D36" s="138"/>
      <c r="E36" s="146" t="n">
        <f aca="false">SUM(E24:E35)</f>
        <v>0</v>
      </c>
      <c r="F36" s="147" t="n">
        <f aca="false">SUM(F24:F35)</f>
        <v>0</v>
      </c>
      <c r="G36" s="117"/>
    </row>
    <row r="37" customFormat="false" ht="12.75" hidden="false" customHeight="false" outlineLevel="0" collapsed="false">
      <c r="B37" s="116"/>
      <c r="C37" s="148"/>
      <c r="D37" s="111"/>
      <c r="E37" s="149"/>
      <c r="F37" s="150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71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1"/>
      <c r="G43" s="117"/>
    </row>
    <row r="44" customFormat="false" ht="12.75" hidden="false" customHeight="false" outlineLevel="0" collapsed="false">
      <c r="B44" s="116"/>
      <c r="C44" s="152" t="s">
        <v>127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2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3" t="s">
        <v>272</v>
      </c>
      <c r="F46" s="154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3" t="s">
        <v>242</v>
      </c>
      <c r="F48" s="155" t="n">
        <v>41184</v>
      </c>
      <c r="G48" s="117"/>
    </row>
    <row r="49" customFormat="false" ht="12.75" hidden="false" customHeight="false" outlineLevel="0" collapsed="false">
      <c r="B49" s="116"/>
      <c r="C49" s="149"/>
      <c r="D49" s="111"/>
      <c r="E49" s="156"/>
      <c r="F49" s="154"/>
      <c r="G49" s="117"/>
    </row>
    <row r="50" customFormat="false" ht="12.75" hidden="false" customHeight="false" outlineLevel="0" collapsed="false">
      <c r="B50" s="116"/>
      <c r="C50" s="157"/>
      <c r="D50" s="106"/>
      <c r="E50" s="74"/>
      <c r="F50" s="106"/>
      <c r="G50" s="117"/>
    </row>
    <row r="51" customFormat="false" ht="12.75" hidden="false" customHeight="false" outlineLevel="0" collapsed="false">
      <c r="B51" s="149"/>
      <c r="C51" s="111"/>
      <c r="D51" s="111"/>
      <c r="E51" s="111"/>
      <c r="F51" s="111"/>
      <c r="G51" s="154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tru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7"/>
    </row>
    <row r="2" customFormat="false" ht="13.5" hidden="false" customHeight="false" outlineLevel="0" collapsed="false">
      <c r="F2" s="1"/>
      <c r="H2" s="158" t="s">
        <v>273</v>
      </c>
      <c r="I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60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true" outlineLevel="0" collapsed="false">
      <c r="B6" s="50"/>
      <c r="C6" s="163" t="s">
        <v>274</v>
      </c>
      <c r="D6" s="163"/>
      <c r="E6" s="163"/>
      <c r="F6" s="163"/>
      <c r="G6" s="163"/>
      <c r="H6" s="163"/>
      <c r="I6" s="52"/>
    </row>
    <row r="7" customFormat="false" ht="15" hidden="false" customHeight="true" outlineLevel="0" collapsed="false">
      <c r="B7" s="50"/>
      <c r="C7" s="163" t="s">
        <v>275</v>
      </c>
      <c r="D7" s="163"/>
      <c r="E7" s="163"/>
      <c r="F7" s="163"/>
      <c r="G7" s="163"/>
      <c r="H7" s="163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7" t="s">
        <v>276</v>
      </c>
      <c r="D15" s="78"/>
      <c r="E15" s="164"/>
      <c r="F15" s="164"/>
      <c r="G15" s="164"/>
      <c r="H15" s="78"/>
      <c r="I15" s="52"/>
    </row>
    <row r="16" customFormat="false" ht="13.5" hidden="false" customHeight="false" outlineLevel="0" collapsed="false">
      <c r="B16" s="50"/>
      <c r="C16" s="79" t="s">
        <v>33</v>
      </c>
      <c r="D16" s="80"/>
      <c r="E16" s="165"/>
      <c r="F16" s="165"/>
      <c r="G16" s="166"/>
      <c r="H16" s="80"/>
      <c r="I16" s="52"/>
    </row>
    <row r="17" customFormat="false" ht="12.75" hidden="false" customHeight="false" outlineLevel="0" collapsed="false">
      <c r="B17" s="50"/>
      <c r="C17" s="167" t="s">
        <v>277</v>
      </c>
      <c r="D17" s="168"/>
      <c r="E17" s="168"/>
      <c r="F17" s="168"/>
      <c r="G17" s="168"/>
      <c r="H17" s="51"/>
      <c r="I17" s="52"/>
    </row>
    <row r="18" customFormat="false" ht="12.75" hidden="false" customHeight="false" outlineLevel="0" collapsed="false">
      <c r="B18" s="50"/>
      <c r="C18" s="168"/>
      <c r="D18" s="168"/>
      <c r="E18" s="168"/>
      <c r="F18" s="168"/>
      <c r="G18" s="168"/>
      <c r="H18" s="51"/>
      <c r="I18" s="52"/>
    </row>
    <row r="19" customFormat="false" ht="12.75" hidden="false" customHeight="false" outlineLevel="0" collapsed="false">
      <c r="B19" s="50"/>
      <c r="C19" s="167" t="s">
        <v>278</v>
      </c>
      <c r="D19" s="168"/>
      <c r="E19" s="78"/>
      <c r="F19" s="78"/>
      <c r="G19" s="78"/>
      <c r="H19" s="164"/>
      <c r="I19" s="52"/>
    </row>
    <row r="20" customFormat="false" ht="12.75" hidden="false" customHeight="false" outlineLevel="0" collapsed="false">
      <c r="B20" s="50"/>
      <c r="C20" s="167" t="s">
        <v>238</v>
      </c>
      <c r="D20" s="169"/>
      <c r="E20" s="80"/>
      <c r="F20" s="167" t="s">
        <v>239</v>
      </c>
      <c r="G20" s="169"/>
      <c r="H20" s="164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70" t="s">
        <v>279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7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71" t="s">
        <v>241</v>
      </c>
      <c r="D24" s="171" t="s">
        <v>242</v>
      </c>
      <c r="E24" s="171" t="s">
        <v>280</v>
      </c>
      <c r="F24" s="171"/>
      <c r="G24" s="171"/>
      <c r="H24" s="172" t="s">
        <v>244</v>
      </c>
      <c r="I24" s="52"/>
    </row>
    <row r="25" customFormat="false" ht="12.75" hidden="false" customHeight="false" outlineLevel="0" collapsed="false">
      <c r="B25" s="50"/>
      <c r="C25" s="173"/>
      <c r="D25" s="174"/>
      <c r="E25" s="175" t="s">
        <v>243</v>
      </c>
      <c r="F25" s="175"/>
      <c r="G25" s="175"/>
      <c r="H25" s="176"/>
      <c r="I25" s="52"/>
    </row>
    <row r="26" customFormat="false" ht="12.75" hidden="false" customHeight="false" outlineLevel="0" collapsed="false">
      <c r="B26" s="50"/>
      <c r="C26" s="177"/>
      <c r="D26" s="178"/>
      <c r="E26" s="177"/>
      <c r="F26" s="177"/>
      <c r="G26" s="177"/>
      <c r="H26" s="179"/>
      <c r="I26" s="52"/>
    </row>
    <row r="27" customFormat="false" ht="12.75" hidden="false" customHeight="false" outlineLevel="0" collapsed="false">
      <c r="B27" s="50"/>
      <c r="C27" s="177"/>
      <c r="D27" s="178"/>
      <c r="E27" s="177"/>
      <c r="F27" s="177"/>
      <c r="G27" s="177"/>
      <c r="H27" s="179"/>
      <c r="I27" s="52"/>
    </row>
    <row r="28" customFormat="false" ht="12.75" hidden="false" customHeight="false" outlineLevel="0" collapsed="false">
      <c r="B28" s="50"/>
      <c r="C28" s="177"/>
      <c r="D28" s="178"/>
      <c r="E28" s="177"/>
      <c r="F28" s="177"/>
      <c r="G28" s="177"/>
      <c r="H28" s="179"/>
      <c r="I28" s="52"/>
    </row>
    <row r="29" customFormat="false" ht="12.75" hidden="false" customHeight="false" outlineLevel="0" collapsed="false">
      <c r="B29" s="50"/>
      <c r="C29" s="177"/>
      <c r="D29" s="178"/>
      <c r="E29" s="177"/>
      <c r="F29" s="177"/>
      <c r="G29" s="177"/>
      <c r="H29" s="179"/>
      <c r="I29" s="52"/>
    </row>
    <row r="30" customFormat="false" ht="12.75" hidden="false" customHeight="false" outlineLevel="0" collapsed="false">
      <c r="B30" s="50"/>
      <c r="C30" s="177"/>
      <c r="D30" s="178"/>
      <c r="E30" s="177"/>
      <c r="F30" s="177"/>
      <c r="G30" s="177"/>
      <c r="H30" s="179"/>
      <c r="I30" s="52"/>
    </row>
    <row r="31" customFormat="false" ht="12.75" hidden="false" customHeight="false" outlineLevel="0" collapsed="false">
      <c r="B31" s="50"/>
      <c r="C31" s="177"/>
      <c r="D31" s="178"/>
      <c r="E31" s="177"/>
      <c r="F31" s="177"/>
      <c r="G31" s="177"/>
      <c r="H31" s="179"/>
      <c r="I31" s="52"/>
    </row>
    <row r="32" customFormat="false" ht="12.75" hidden="false" customHeight="false" outlineLevel="0" collapsed="false">
      <c r="B32" s="50"/>
      <c r="C32" s="177"/>
      <c r="D32" s="178"/>
      <c r="E32" s="177"/>
      <c r="F32" s="177"/>
      <c r="G32" s="177"/>
      <c r="H32" s="179"/>
      <c r="I32" s="52"/>
    </row>
    <row r="33" customFormat="false" ht="12.75" hidden="false" customHeight="false" outlineLevel="0" collapsed="false">
      <c r="B33" s="50"/>
      <c r="C33" s="177"/>
      <c r="D33" s="178"/>
      <c r="E33" s="177"/>
      <c r="F33" s="177"/>
      <c r="G33" s="177"/>
      <c r="H33" s="179"/>
      <c r="I33" s="52"/>
    </row>
    <row r="34" customFormat="false" ht="12.75" hidden="false" customHeight="false" outlineLevel="0" collapsed="false">
      <c r="B34" s="50"/>
      <c r="C34" s="177"/>
      <c r="D34" s="178"/>
      <c r="E34" s="177"/>
      <c r="F34" s="177"/>
      <c r="G34" s="177"/>
      <c r="H34" s="179"/>
      <c r="I34" s="52"/>
    </row>
    <row r="35" customFormat="false" ht="12.75" hidden="false" customHeight="false" outlineLevel="0" collapsed="false">
      <c r="B35" s="50"/>
      <c r="C35" s="177"/>
      <c r="D35" s="178"/>
      <c r="E35" s="177"/>
      <c r="F35" s="177"/>
      <c r="G35" s="177"/>
      <c r="H35" s="179"/>
      <c r="I35" s="52"/>
    </row>
    <row r="36" customFormat="false" ht="12.75" hidden="false" customHeight="false" outlineLevel="0" collapsed="false">
      <c r="B36" s="50"/>
      <c r="C36" s="177"/>
      <c r="D36" s="178"/>
      <c r="E36" s="177"/>
      <c r="F36" s="177"/>
      <c r="G36" s="177"/>
      <c r="H36" s="179"/>
      <c r="I36" s="52"/>
    </row>
    <row r="37" customFormat="false" ht="13.5" hidden="false" customHeight="false" outlineLevel="0" collapsed="false">
      <c r="B37" s="50"/>
      <c r="C37" s="180"/>
      <c r="D37" s="181"/>
      <c r="E37" s="181"/>
      <c r="F37" s="182"/>
      <c r="G37" s="183"/>
      <c r="H37" s="183"/>
      <c r="I37" s="52"/>
    </row>
    <row r="38" customFormat="false" ht="13.5" hidden="false" customHeight="false" outlineLevel="0" collapsed="false">
      <c r="B38" s="50"/>
      <c r="C38" s="184"/>
      <c r="D38" s="184"/>
      <c r="E38" s="184"/>
      <c r="F38" s="184"/>
      <c r="G38" s="184"/>
      <c r="H38" s="184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7" t="s">
        <v>245</v>
      </c>
      <c r="D40" s="168"/>
      <c r="E40" s="168"/>
      <c r="F40" s="78"/>
      <c r="G40" s="185"/>
      <c r="H40" s="51"/>
      <c r="I40" s="52"/>
    </row>
    <row r="41" customFormat="false" ht="12.75" hidden="false" customHeight="false" outlineLevel="0" collapsed="false">
      <c r="B41" s="50"/>
      <c r="C41" s="167" t="s">
        <v>246</v>
      </c>
      <c r="D41" s="168"/>
      <c r="E41" s="168"/>
      <c r="F41" s="80"/>
      <c r="G41" s="186"/>
      <c r="H41" s="51"/>
      <c r="I41" s="52"/>
    </row>
    <row r="42" customFormat="false" ht="12.75" hidden="false" customHeight="false" outlineLevel="0" collapsed="false">
      <c r="B42" s="50"/>
      <c r="C42" s="167" t="s">
        <v>247</v>
      </c>
      <c r="D42" s="168"/>
      <c r="E42" s="168"/>
      <c r="F42" s="80"/>
      <c r="G42" s="186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7" t="s">
        <v>281</v>
      </c>
      <c r="E48" s="187"/>
      <c r="F48" s="187"/>
      <c r="G48" s="187"/>
      <c r="H48" s="51"/>
      <c r="I48" s="52"/>
    </row>
    <row r="49" customFormat="false" ht="12.75" hidden="false" customHeight="false" outlineLevel="0" collapsed="false">
      <c r="B49" s="50"/>
      <c r="C49" s="188" t="s">
        <v>282</v>
      </c>
      <c r="D49" s="188"/>
      <c r="E49" s="188"/>
      <c r="F49" s="188"/>
      <c r="G49" s="188"/>
      <c r="H49" s="188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H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9" t="s">
        <v>283</v>
      </c>
      <c r="H1" s="189"/>
    </row>
    <row r="2" customFormat="false" ht="13.5" hidden="false" customHeight="false" outlineLevel="0" collapsed="false"/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2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3" t="s">
        <v>284</v>
      </c>
      <c r="D5" s="163"/>
      <c r="E5" s="163"/>
      <c r="F5" s="163"/>
      <c r="G5" s="163"/>
      <c r="H5" s="52"/>
    </row>
    <row r="6" customFormat="false" ht="15" hidden="false" customHeight="true" outlineLevel="0" collapsed="false">
      <c r="B6" s="50"/>
      <c r="C6" s="163" t="s">
        <v>285</v>
      </c>
      <c r="D6" s="163"/>
      <c r="E6" s="163"/>
      <c r="F6" s="163"/>
      <c r="G6" s="163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7" t="s">
        <v>236</v>
      </c>
      <c r="D15" s="168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9" t="s">
        <v>33</v>
      </c>
      <c r="D16" s="168"/>
      <c r="E16" s="51"/>
      <c r="F16" s="51"/>
      <c r="G16" s="190"/>
      <c r="H16" s="52"/>
    </row>
    <row r="17" customFormat="false" ht="12.75" hidden="false" customHeight="false" outlineLevel="0" collapsed="false">
      <c r="B17" s="50"/>
      <c r="C17" s="167"/>
      <c r="D17" s="167"/>
      <c r="E17" s="167"/>
      <c r="F17" s="51"/>
      <c r="G17" s="51"/>
      <c r="H17" s="52"/>
    </row>
    <row r="18" customFormat="false" ht="12.75" hidden="false" customHeight="false" outlineLevel="0" collapsed="false">
      <c r="B18" s="50"/>
      <c r="C18" s="167"/>
      <c r="D18" s="167"/>
      <c r="E18" s="167"/>
      <c r="F18" s="51"/>
      <c r="G18" s="51"/>
      <c r="H18" s="52"/>
    </row>
    <row r="19" customFormat="false" ht="12.75" hidden="false" customHeight="false" outlineLevel="0" collapsed="false">
      <c r="B19" s="50"/>
      <c r="C19" s="167" t="s">
        <v>286</v>
      </c>
      <c r="D19" s="167"/>
      <c r="E19" s="167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7" t="s">
        <v>279</v>
      </c>
      <c r="D21" s="167"/>
      <c r="E21" s="167"/>
      <c r="F21" s="51"/>
      <c r="G21" s="51"/>
      <c r="H21" s="52"/>
    </row>
    <row r="22" customFormat="false" ht="12.75" hidden="false" customHeight="false" outlineLevel="0" collapsed="false">
      <c r="B22" s="50"/>
      <c r="C22" s="167"/>
      <c r="D22" s="167"/>
      <c r="E22" s="167"/>
      <c r="F22" s="51"/>
      <c r="G22" s="51"/>
      <c r="H22" s="52"/>
    </row>
    <row r="23" customFormat="false" ht="12.75" hidden="false" customHeight="false" outlineLevel="0" collapsed="false">
      <c r="B23" s="50"/>
      <c r="C23" s="191" t="s">
        <v>287</v>
      </c>
      <c r="D23" s="191"/>
      <c r="E23" s="191"/>
      <c r="F23" s="191"/>
      <c r="G23" s="192" t="s">
        <v>47</v>
      </c>
      <c r="H23" s="52"/>
    </row>
    <row r="24" customFormat="false" ht="13.5" hidden="false" customHeight="false" outlineLevel="0" collapsed="false">
      <c r="B24" s="50"/>
      <c r="C24" s="193"/>
      <c r="D24" s="194"/>
      <c r="E24" s="194"/>
      <c r="F24" s="195"/>
      <c r="G24" s="196"/>
      <c r="H24" s="52"/>
    </row>
    <row r="25" customFormat="false" ht="27" hidden="false" customHeight="true" outlineLevel="0" collapsed="false">
      <c r="B25" s="50"/>
      <c r="C25" s="197" t="s">
        <v>288</v>
      </c>
      <c r="D25" s="198"/>
      <c r="E25" s="198"/>
      <c r="F25" s="199"/>
      <c r="G25" s="200"/>
      <c r="H25" s="52"/>
    </row>
    <row r="26" customFormat="false" ht="27" hidden="false" customHeight="false" outlineLevel="0" collapsed="false">
      <c r="B26" s="50"/>
      <c r="C26" s="201" t="s">
        <v>289</v>
      </c>
      <c r="D26" s="80"/>
      <c r="E26" s="80"/>
      <c r="F26" s="202"/>
      <c r="G26" s="202"/>
      <c r="H26" s="52"/>
    </row>
    <row r="27" customFormat="false" ht="24.75" hidden="false" customHeight="true" outlineLevel="0" collapsed="false">
      <c r="B27" s="50"/>
      <c r="C27" s="203" t="s">
        <v>290</v>
      </c>
      <c r="D27" s="78"/>
      <c r="E27" s="78"/>
      <c r="F27" s="204"/>
      <c r="G27" s="205"/>
      <c r="H27" s="52"/>
    </row>
    <row r="28" customFormat="false" ht="29.25" hidden="false" customHeight="true" outlineLevel="0" collapsed="false">
      <c r="B28" s="50"/>
      <c r="C28" s="203" t="s">
        <v>291</v>
      </c>
      <c r="D28" s="78"/>
      <c r="E28" s="78"/>
      <c r="F28" s="204"/>
      <c r="G28" s="206" t="n">
        <v>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7"/>
      <c r="H29" s="52"/>
    </row>
    <row r="30" customFormat="false" ht="12.75" hidden="false" customHeight="false" outlineLevel="0" collapsed="false">
      <c r="B30" s="50"/>
      <c r="C30" s="208" t="s">
        <v>50</v>
      </c>
      <c r="D30" s="209"/>
      <c r="E30" s="209"/>
      <c r="F30" s="210"/>
      <c r="G30" s="211" t="n">
        <f aca="false">SUM(G25:G28)</f>
        <v>0</v>
      </c>
      <c r="H30" s="52"/>
    </row>
    <row r="31" customFormat="false" ht="12.75" hidden="false" customHeight="false" outlineLevel="0" collapsed="false">
      <c r="B31" s="50"/>
      <c r="C31" s="212"/>
      <c r="D31" s="213"/>
      <c r="E31" s="213"/>
      <c r="F31" s="214"/>
      <c r="G31" s="214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7" t="s">
        <v>271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7"/>
      <c r="D37" s="215"/>
      <c r="E37" s="215"/>
      <c r="F37" s="216"/>
      <c r="G37" s="217"/>
      <c r="H37" s="52"/>
    </row>
    <row r="38" customFormat="false" ht="12.75" hidden="false" customHeight="false" outlineLevel="0" collapsed="false">
      <c r="B38" s="50"/>
      <c r="C38" s="218" t="s">
        <v>281</v>
      </c>
      <c r="D38" s="51"/>
      <c r="E38" s="51"/>
      <c r="F38" s="51"/>
      <c r="G38" s="219"/>
      <c r="H38" s="52"/>
    </row>
    <row r="39" customFormat="false" ht="12.75" hidden="false" customHeight="false" outlineLevel="0" collapsed="false">
      <c r="B39" s="50"/>
      <c r="C39" s="218"/>
      <c r="D39" s="51"/>
      <c r="E39" s="51"/>
      <c r="F39" s="51"/>
      <c r="G39" s="219"/>
      <c r="H39" s="52"/>
    </row>
    <row r="40" customFormat="false" ht="12.75" hidden="false" customHeight="false" outlineLevel="0" collapsed="false">
      <c r="B40" s="50"/>
      <c r="C40" s="218"/>
      <c r="D40" s="51"/>
      <c r="E40" s="51"/>
      <c r="F40" s="51"/>
      <c r="G40" s="219"/>
      <c r="H40" s="52"/>
    </row>
    <row r="41" customFormat="false" ht="12.75" hidden="false" customHeight="false" outlineLevel="0" collapsed="false">
      <c r="B41" s="50"/>
      <c r="C41" s="218"/>
      <c r="D41" s="51"/>
      <c r="E41" s="51"/>
      <c r="F41" s="220" t="s">
        <v>272</v>
      </c>
      <c r="G41" s="214"/>
      <c r="H41" s="52"/>
    </row>
    <row r="42" customFormat="false" ht="12.75" hidden="false" customHeight="false" outlineLevel="0" collapsed="false">
      <c r="B42" s="50"/>
      <c r="C42" s="221"/>
      <c r="D42" s="51"/>
      <c r="E42" s="51"/>
      <c r="F42" s="188"/>
      <c r="G42" s="219"/>
      <c r="H42" s="52"/>
    </row>
    <row r="43" customFormat="false" ht="12.75" hidden="false" customHeight="false" outlineLevel="0" collapsed="false">
      <c r="B43" s="50"/>
      <c r="C43" s="221"/>
      <c r="D43" s="51"/>
      <c r="E43" s="51"/>
      <c r="F43" s="220" t="s">
        <v>242</v>
      </c>
      <c r="G43" s="222" t="n">
        <v>41184</v>
      </c>
      <c r="H43" s="52"/>
    </row>
    <row r="44" customFormat="false" ht="12.75" hidden="false" customHeight="false" outlineLevel="0" collapsed="false">
      <c r="B44" s="50"/>
      <c r="C44" s="223"/>
      <c r="D44" s="164"/>
      <c r="E44" s="164"/>
      <c r="F44" s="164"/>
      <c r="G44" s="214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  <row r="48" customFormat="false" ht="13.5" hidden="false" customHeight="false" outlineLevel="0" collapsed="false">
      <c r="G48" s="189" t="s">
        <v>283</v>
      </c>
      <c r="H48" s="189"/>
    </row>
    <row r="49" customFormat="false" ht="13.5" hidden="false" customHeight="false" outlineLevel="0" collapsed="false"/>
    <row r="50" customFormat="false" ht="12.75" hidden="false" customHeight="false" outlineLevel="0" collapsed="false">
      <c r="B50" s="160"/>
      <c r="C50" s="161"/>
      <c r="D50" s="161"/>
      <c r="E50" s="161"/>
      <c r="F50" s="161"/>
      <c r="G50" s="161"/>
      <c r="H50" s="16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2"/>
    </row>
    <row r="52" customFormat="false" ht="15" hidden="false" customHeight="false" outlineLevel="0" collapsed="false">
      <c r="B52" s="50"/>
      <c r="C52" s="163" t="s">
        <v>284</v>
      </c>
      <c r="D52" s="163"/>
      <c r="E52" s="163"/>
      <c r="F52" s="163"/>
      <c r="G52" s="163"/>
      <c r="H52" s="52"/>
    </row>
    <row r="53" customFormat="false" ht="15" hidden="false" customHeight="false" outlineLevel="0" collapsed="false">
      <c r="B53" s="50"/>
      <c r="C53" s="163" t="s">
        <v>285</v>
      </c>
      <c r="D53" s="163"/>
      <c r="E53" s="163"/>
      <c r="F53" s="163"/>
      <c r="G53" s="163"/>
      <c r="H53" s="52"/>
    </row>
    <row r="54" customFormat="false" ht="12.75" hidden="false" customHeight="false" outlineLevel="0" collapsed="false">
      <c r="B54" s="50"/>
      <c r="C54" s="51"/>
      <c r="D54" s="51"/>
      <c r="E54" s="51"/>
      <c r="F54" s="51"/>
      <c r="G54" s="51"/>
      <c r="H54" s="52"/>
    </row>
    <row r="55" customFormat="false" ht="12.75" hidden="false" customHeight="false" outlineLevel="0" collapsed="false">
      <c r="B55" s="50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B56" s="50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B59" s="50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B60" s="50"/>
      <c r="C60" s="51"/>
      <c r="D60" s="51"/>
      <c r="E60" s="51"/>
      <c r="F60" s="51"/>
      <c r="G60" s="51"/>
      <c r="H60" s="52"/>
    </row>
    <row r="61" customFormat="false" ht="12.75" hidden="false" customHeight="false" outlineLevel="0" collapsed="false">
      <c r="B61" s="50"/>
      <c r="C61" s="51"/>
      <c r="D61" s="51"/>
      <c r="E61" s="51"/>
      <c r="F61" s="51"/>
      <c r="G61" s="51"/>
      <c r="H61" s="52"/>
    </row>
    <row r="62" customFormat="false" ht="12.75" hidden="false" customHeight="false" outlineLevel="0" collapsed="false">
      <c r="B62" s="50"/>
      <c r="C62" s="77" t="s">
        <v>236</v>
      </c>
      <c r="D62" s="168"/>
      <c r="E62" s="51"/>
      <c r="F62" s="51"/>
      <c r="G62" s="51"/>
      <c r="H62" s="52"/>
    </row>
    <row r="63" customFormat="false" ht="13.5" hidden="false" customHeight="false" outlineLevel="0" collapsed="false">
      <c r="B63" s="50"/>
      <c r="C63" s="79" t="s">
        <v>33</v>
      </c>
      <c r="D63" s="168"/>
      <c r="E63" s="51"/>
      <c r="F63" s="51"/>
      <c r="G63" s="190"/>
      <c r="H63" s="52"/>
    </row>
    <row r="64" customFormat="false" ht="12.75" hidden="false" customHeight="false" outlineLevel="0" collapsed="false">
      <c r="B64" s="50"/>
      <c r="C64" s="167"/>
      <c r="D64" s="167"/>
      <c r="E64" s="167"/>
      <c r="F64" s="51"/>
      <c r="G64" s="51"/>
      <c r="H64" s="52"/>
    </row>
    <row r="65" customFormat="false" ht="12.75" hidden="false" customHeight="false" outlineLevel="0" collapsed="false">
      <c r="B65" s="50"/>
      <c r="C65" s="167"/>
      <c r="D65" s="167"/>
      <c r="E65" s="167"/>
      <c r="F65" s="51"/>
      <c r="G65" s="51"/>
      <c r="H65" s="52"/>
    </row>
    <row r="66" customFormat="false" ht="12.75" hidden="false" customHeight="false" outlineLevel="0" collapsed="false">
      <c r="B66" s="50"/>
      <c r="C66" s="167" t="s">
        <v>286</v>
      </c>
      <c r="D66" s="167"/>
      <c r="E66" s="167"/>
      <c r="F66" s="51"/>
      <c r="G66" s="51"/>
      <c r="H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B68" s="50"/>
      <c r="C68" s="167" t="s">
        <v>292</v>
      </c>
      <c r="D68" s="167"/>
      <c r="E68" s="167"/>
      <c r="F68" s="51"/>
      <c r="G68" s="51"/>
      <c r="H68" s="52"/>
    </row>
    <row r="69" customFormat="false" ht="12.75" hidden="false" customHeight="false" outlineLevel="0" collapsed="false">
      <c r="B69" s="50"/>
      <c r="C69" s="167"/>
      <c r="D69" s="167"/>
      <c r="E69" s="167"/>
      <c r="F69" s="51"/>
      <c r="G69" s="51"/>
      <c r="H69" s="52"/>
    </row>
    <row r="70" customFormat="false" ht="12.75" hidden="false" customHeight="false" outlineLevel="0" collapsed="false">
      <c r="B70" s="50"/>
      <c r="C70" s="191" t="s">
        <v>287</v>
      </c>
      <c r="D70" s="191"/>
      <c r="E70" s="191"/>
      <c r="F70" s="191"/>
      <c r="G70" s="192" t="s">
        <v>47</v>
      </c>
      <c r="H70" s="52"/>
    </row>
    <row r="71" customFormat="false" ht="13.5" hidden="false" customHeight="false" outlineLevel="0" collapsed="false">
      <c r="B71" s="50"/>
      <c r="C71" s="193"/>
      <c r="D71" s="194"/>
      <c r="E71" s="194"/>
      <c r="F71" s="195"/>
      <c r="G71" s="196"/>
      <c r="H71" s="52"/>
    </row>
    <row r="72" customFormat="false" ht="13.5" hidden="false" customHeight="false" outlineLevel="0" collapsed="false">
      <c r="B72" s="50"/>
      <c r="C72" s="197" t="s">
        <v>288</v>
      </c>
      <c r="D72" s="198"/>
      <c r="E72" s="198"/>
      <c r="F72" s="199"/>
      <c r="G72" s="200"/>
      <c r="H72" s="52"/>
    </row>
    <row r="73" customFormat="false" ht="27" hidden="false" customHeight="false" outlineLevel="0" collapsed="false">
      <c r="B73" s="50"/>
      <c r="C73" s="201" t="s">
        <v>289</v>
      </c>
      <c r="D73" s="80"/>
      <c r="E73" s="80"/>
      <c r="F73" s="202"/>
      <c r="G73" s="202"/>
      <c r="H73" s="52"/>
    </row>
    <row r="74" customFormat="false" ht="12.75" hidden="false" customHeight="false" outlineLevel="0" collapsed="false">
      <c r="B74" s="50"/>
      <c r="C74" s="203" t="s">
        <v>290</v>
      </c>
      <c r="D74" s="78"/>
      <c r="E74" s="78"/>
      <c r="F74" s="204"/>
      <c r="G74" s="205"/>
      <c r="H74" s="52"/>
    </row>
    <row r="75" customFormat="false" ht="12.75" hidden="false" customHeight="false" outlineLevel="0" collapsed="false">
      <c r="B75" s="50"/>
      <c r="C75" s="203" t="s">
        <v>291</v>
      </c>
      <c r="D75" s="78"/>
      <c r="E75" s="78"/>
      <c r="F75" s="204"/>
      <c r="G75" s="206" t="n">
        <v>58800</v>
      </c>
      <c r="H75" s="52"/>
    </row>
    <row r="76" customFormat="false" ht="12.75" hidden="false" customHeight="false" outlineLevel="0" collapsed="false">
      <c r="B76" s="50"/>
      <c r="C76" s="51"/>
      <c r="D76" s="51"/>
      <c r="E76" s="51"/>
      <c r="F76" s="51"/>
      <c r="G76" s="207"/>
      <c r="H76" s="52"/>
    </row>
    <row r="77" customFormat="false" ht="12.75" hidden="false" customHeight="false" outlineLevel="0" collapsed="false">
      <c r="B77" s="50"/>
      <c r="C77" s="208" t="s">
        <v>50</v>
      </c>
      <c r="D77" s="209"/>
      <c r="E77" s="209"/>
      <c r="F77" s="210"/>
      <c r="G77" s="211" t="n">
        <f aca="false">SUM(G72:G75)</f>
        <v>58800</v>
      </c>
      <c r="H77" s="52"/>
    </row>
    <row r="78" customFormat="false" ht="12.75" hidden="false" customHeight="false" outlineLevel="0" collapsed="false">
      <c r="B78" s="50"/>
      <c r="C78" s="212"/>
      <c r="D78" s="213"/>
      <c r="E78" s="213"/>
      <c r="F78" s="214"/>
      <c r="G78" s="214"/>
      <c r="H78" s="52"/>
    </row>
    <row r="79" customFormat="false" ht="12.75" hidden="false" customHeight="false" outlineLevel="0" collapsed="false">
      <c r="B79" s="50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B80" s="50"/>
      <c r="C80" s="51"/>
      <c r="D80" s="51"/>
      <c r="E80" s="51"/>
      <c r="F80" s="51"/>
      <c r="G80" s="51"/>
      <c r="H80" s="52"/>
    </row>
    <row r="81" customFormat="false" ht="12.75" hidden="false" customHeight="false" outlineLevel="0" collapsed="false">
      <c r="B81" s="50"/>
      <c r="C81" s="51"/>
      <c r="D81" s="51"/>
      <c r="E81" s="51"/>
      <c r="F81" s="51"/>
      <c r="G81" s="51"/>
      <c r="H81" s="52"/>
    </row>
    <row r="82" customFormat="false" ht="12.75" hidden="false" customHeight="false" outlineLevel="0" collapsed="false">
      <c r="B82" s="50"/>
      <c r="C82" s="167" t="s">
        <v>271</v>
      </c>
      <c r="D82" s="51"/>
      <c r="E82" s="51"/>
      <c r="F82" s="51"/>
      <c r="G82" s="51"/>
      <c r="H82" s="52"/>
    </row>
    <row r="83" customFormat="false" ht="12.75" hidden="false" customHeight="false" outlineLevel="0" collapsed="false">
      <c r="B83" s="50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B84" s="50"/>
      <c r="C84" s="197"/>
      <c r="D84" s="215"/>
      <c r="E84" s="215"/>
      <c r="F84" s="216"/>
      <c r="G84" s="217"/>
      <c r="H84" s="52"/>
    </row>
    <row r="85" customFormat="false" ht="12.75" hidden="false" customHeight="false" outlineLevel="0" collapsed="false">
      <c r="B85" s="50"/>
      <c r="C85" s="218" t="s">
        <v>281</v>
      </c>
      <c r="D85" s="51"/>
      <c r="E85" s="51"/>
      <c r="F85" s="51"/>
      <c r="G85" s="219"/>
      <c r="H85" s="52"/>
    </row>
    <row r="86" customFormat="false" ht="12.75" hidden="false" customHeight="false" outlineLevel="0" collapsed="false">
      <c r="B86" s="50"/>
      <c r="C86" s="218"/>
      <c r="D86" s="51"/>
      <c r="E86" s="51"/>
      <c r="F86" s="51"/>
      <c r="G86" s="219"/>
      <c r="H86" s="52"/>
    </row>
    <row r="87" customFormat="false" ht="12.75" hidden="false" customHeight="false" outlineLevel="0" collapsed="false">
      <c r="B87" s="50"/>
      <c r="C87" s="218"/>
      <c r="D87" s="51"/>
      <c r="E87" s="51"/>
      <c r="F87" s="51"/>
      <c r="G87" s="219"/>
      <c r="H87" s="52"/>
    </row>
    <row r="88" customFormat="false" ht="12.75" hidden="false" customHeight="false" outlineLevel="0" collapsed="false">
      <c r="B88" s="50"/>
      <c r="C88" s="218"/>
      <c r="D88" s="51"/>
      <c r="E88" s="51"/>
      <c r="F88" s="220" t="s">
        <v>272</v>
      </c>
      <c r="G88" s="214"/>
      <c r="H88" s="52"/>
    </row>
    <row r="89" customFormat="false" ht="12.75" hidden="false" customHeight="false" outlineLevel="0" collapsed="false">
      <c r="B89" s="50"/>
      <c r="C89" s="221"/>
      <c r="D89" s="51"/>
      <c r="E89" s="51"/>
      <c r="F89" s="188"/>
      <c r="G89" s="219"/>
      <c r="H89" s="52"/>
    </row>
    <row r="90" customFormat="false" ht="12.75" hidden="false" customHeight="false" outlineLevel="0" collapsed="false">
      <c r="B90" s="50"/>
      <c r="C90" s="221"/>
      <c r="D90" s="51"/>
      <c r="E90" s="51"/>
      <c r="F90" s="220" t="s">
        <v>242</v>
      </c>
      <c r="G90" s="222" t="n">
        <v>41184</v>
      </c>
      <c r="H90" s="52"/>
    </row>
    <row r="91" customFormat="false" ht="12.75" hidden="false" customHeight="false" outlineLevel="0" collapsed="false">
      <c r="B91" s="50"/>
      <c r="C91" s="223"/>
      <c r="D91" s="164"/>
      <c r="E91" s="164"/>
      <c r="F91" s="164"/>
      <c r="G91" s="214"/>
      <c r="H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51"/>
      <c r="H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7"/>
      <c r="H93" s="58"/>
    </row>
    <row r="94" customFormat="false" ht="12.75" hidden="false" customHeight="false" outlineLevel="0" collapsed="false">
      <c r="B94" s="51"/>
      <c r="C94" s="51"/>
      <c r="D94" s="51"/>
      <c r="E94" s="51"/>
      <c r="F94" s="51"/>
      <c r="G94" s="51"/>
      <c r="H94" s="51"/>
    </row>
  </sheetData>
  <mergeCells count="8">
    <mergeCell ref="G1:H1"/>
    <mergeCell ref="C5:G5"/>
    <mergeCell ref="C6:G6"/>
    <mergeCell ref="C23:F23"/>
    <mergeCell ref="G48:H48"/>
    <mergeCell ref="C52:G52"/>
    <mergeCell ref="C53:G53"/>
    <mergeCell ref="C70:F70"/>
  </mergeCells>
  <printOptions headings="false" gridLines="false" gridLinesSet="true" horizontalCentered="tru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32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F167" activeCellId="0" sqref="F1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4" t="s">
        <v>14</v>
      </c>
      <c r="J3" s="224"/>
    </row>
    <row r="4" customFormat="false" ht="14.25" hidden="false" customHeight="false" outlineLevel="0" collapsed="false">
      <c r="I4" s="225"/>
      <c r="J4" s="225"/>
    </row>
    <row r="5" customFormat="false" ht="12.75" hidden="false" customHeight="false" outlineLevel="0" collapsed="false">
      <c r="B5" s="160"/>
      <c r="C5" s="161"/>
      <c r="D5" s="161"/>
      <c r="E5" s="161"/>
      <c r="F5" s="161"/>
      <c r="G5" s="161"/>
      <c r="H5" s="161"/>
      <c r="I5" s="161"/>
      <c r="J5" s="162"/>
    </row>
    <row r="6" customFormat="false" ht="15" hidden="false" customHeight="true" outlineLevel="0" collapsed="false">
      <c r="B6" s="50"/>
      <c r="C6" s="226"/>
      <c r="D6" s="226"/>
      <c r="E6" s="226"/>
      <c r="F6" s="226"/>
      <c r="G6" s="226"/>
      <c r="H6" s="226"/>
      <c r="I6" s="226"/>
      <c r="J6" s="52"/>
    </row>
    <row r="7" customFormat="false" ht="18" hidden="false" customHeight="true" outlineLevel="0" collapsed="false">
      <c r="B7" s="50"/>
      <c r="C7" s="227" t="s">
        <v>293</v>
      </c>
      <c r="D7" s="227"/>
      <c r="E7" s="227"/>
      <c r="F7" s="227"/>
      <c r="G7" s="227"/>
      <c r="H7" s="227"/>
      <c r="I7" s="227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7" t="s">
        <v>236</v>
      </c>
      <c r="D15" s="78"/>
      <c r="E15" s="78"/>
      <c r="F15" s="78"/>
      <c r="G15" s="78"/>
      <c r="H15" s="78"/>
      <c r="I15" s="78"/>
      <c r="J15" s="228"/>
    </row>
    <row r="16" customFormat="false" ht="12.75" hidden="false" customHeight="false" outlineLevel="0" collapsed="false">
      <c r="B16" s="50"/>
      <c r="C16" s="79" t="s">
        <v>33</v>
      </c>
      <c r="D16" s="80"/>
      <c r="E16" s="80"/>
      <c r="F16" s="80"/>
      <c r="G16" s="80"/>
      <c r="H16" s="80"/>
      <c r="I16" s="80"/>
      <c r="J16" s="228"/>
    </row>
    <row r="17" customFormat="false" ht="12.75" hidden="false" customHeight="false" outlineLevel="0" collapsed="false">
      <c r="B17" s="50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50"/>
      <c r="C18" s="229" t="n">
        <v>41030</v>
      </c>
      <c r="D18" s="168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50"/>
      <c r="C19" s="168"/>
      <c r="D19" s="168"/>
      <c r="E19" s="168"/>
      <c r="F19" s="168"/>
      <c r="G19" s="168"/>
      <c r="H19" s="168"/>
      <c r="I19" s="168"/>
      <c r="J19" s="228"/>
    </row>
    <row r="20" customFormat="false" ht="12.75" hidden="false" customHeight="false" outlineLevel="0" collapsed="false">
      <c r="B20" s="50"/>
      <c r="C20" s="167" t="s">
        <v>294</v>
      </c>
      <c r="D20" s="167"/>
      <c r="E20" s="168"/>
      <c r="F20" s="168"/>
      <c r="G20" s="168"/>
      <c r="H20" s="168"/>
      <c r="I20" s="168"/>
      <c r="J20" s="228"/>
    </row>
    <row r="21" customFormat="false" ht="12.75" hidden="false" customHeight="false" outlineLevel="0" collapsed="false">
      <c r="B21" s="50"/>
      <c r="C21" s="167"/>
      <c r="D21" s="167"/>
      <c r="E21" s="168"/>
      <c r="F21" s="168"/>
      <c r="G21" s="168"/>
      <c r="H21" s="168"/>
      <c r="I21" s="168"/>
      <c r="J21" s="228"/>
    </row>
    <row r="22" customFormat="false" ht="13.5" hidden="false" customHeight="false" outlineLevel="0" collapsed="false">
      <c r="B22" s="50"/>
      <c r="C22" s="230" t="s">
        <v>295</v>
      </c>
      <c r="D22" s="230"/>
      <c r="E22" s="230"/>
      <c r="F22" s="231"/>
      <c r="G22" s="230" t="s">
        <v>296</v>
      </c>
      <c r="H22" s="232"/>
      <c r="I22" s="233"/>
      <c r="J22" s="228"/>
    </row>
    <row r="23" customFormat="false" ht="13.5" hidden="false" customHeight="false" outlineLevel="0" collapsed="false">
      <c r="B23" s="50"/>
      <c r="C23" s="193"/>
      <c r="D23" s="194"/>
      <c r="E23" s="194"/>
      <c r="F23" s="194"/>
      <c r="G23" s="234"/>
      <c r="H23" s="235"/>
      <c r="I23" s="236"/>
      <c r="J23" s="228"/>
    </row>
    <row r="24" customFormat="false" ht="13.5" hidden="false" customHeight="false" outlineLevel="0" collapsed="false">
      <c r="B24" s="50"/>
      <c r="C24" s="197" t="s">
        <v>297</v>
      </c>
      <c r="D24" s="198"/>
      <c r="E24" s="237"/>
      <c r="F24" s="237"/>
      <c r="G24" s="197"/>
      <c r="H24" s="198"/>
      <c r="I24" s="238"/>
      <c r="J24" s="228"/>
    </row>
    <row r="25" customFormat="false" ht="13.5" hidden="false" customHeight="false" outlineLevel="0" collapsed="false">
      <c r="B25" s="50"/>
      <c r="C25" s="239" t="s">
        <v>298</v>
      </c>
      <c r="D25" s="168"/>
      <c r="E25" s="240"/>
      <c r="F25" s="240"/>
      <c r="G25" s="239"/>
      <c r="H25" s="168"/>
      <c r="I25" s="241"/>
      <c r="J25" s="228"/>
    </row>
    <row r="26" customFormat="false" ht="12.75" hidden="false" customHeight="false" outlineLevel="0" collapsed="false">
      <c r="B26" s="50"/>
      <c r="C26" s="203"/>
      <c r="D26" s="78"/>
      <c r="E26" s="78"/>
      <c r="F26" s="78"/>
      <c r="G26" s="203"/>
      <c r="H26" s="242"/>
      <c r="I26" s="204"/>
      <c r="J26" s="228"/>
    </row>
    <row r="27" customFormat="false" ht="12.75" hidden="false" customHeight="false" outlineLevel="0" collapsed="false">
      <c r="B27" s="50"/>
      <c r="C27" s="197" t="s">
        <v>299</v>
      </c>
      <c r="D27" s="198"/>
      <c r="E27" s="198"/>
      <c r="F27" s="198"/>
      <c r="G27" s="243"/>
      <c r="H27" s="198"/>
      <c r="I27" s="210"/>
      <c r="J27" s="228"/>
    </row>
    <row r="28" customFormat="false" ht="12.75" hidden="false" customHeight="false" outlineLevel="0" collapsed="false">
      <c r="B28" s="50"/>
      <c r="C28" s="239" t="s">
        <v>300</v>
      </c>
      <c r="D28" s="168"/>
      <c r="E28" s="168"/>
      <c r="F28" s="168"/>
      <c r="G28" s="218"/>
      <c r="H28" s="168"/>
      <c r="I28" s="244"/>
      <c r="J28" s="228"/>
    </row>
    <row r="29" customFormat="false" ht="12.75" hidden="false" customHeight="false" outlineLevel="0" collapsed="false">
      <c r="B29" s="50"/>
      <c r="C29" s="203"/>
      <c r="D29" s="78"/>
      <c r="E29" s="78"/>
      <c r="F29" s="78"/>
      <c r="G29" s="245"/>
      <c r="H29" s="246"/>
      <c r="I29" s="204"/>
      <c r="J29" s="228"/>
    </row>
    <row r="30" customFormat="false" ht="12.75" hidden="false" customHeight="false" outlineLevel="0" collapsed="false">
      <c r="B30" s="50"/>
      <c r="C30" s="197" t="s">
        <v>301</v>
      </c>
      <c r="D30" s="198"/>
      <c r="E30" s="198"/>
      <c r="F30" s="198"/>
      <c r="G30" s="197"/>
      <c r="H30" s="198"/>
      <c r="I30" s="210"/>
      <c r="J30" s="228"/>
    </row>
    <row r="31" customFormat="false" ht="12.75" hidden="false" customHeight="false" outlineLevel="0" collapsed="false">
      <c r="B31" s="50"/>
      <c r="C31" s="239" t="s">
        <v>302</v>
      </c>
      <c r="D31" s="168"/>
      <c r="E31" s="168"/>
      <c r="F31" s="168"/>
      <c r="G31" s="239"/>
      <c r="H31" s="168"/>
      <c r="I31" s="244"/>
      <c r="J31" s="228"/>
    </row>
    <row r="32" customFormat="false" ht="12.75" hidden="false" customHeight="false" outlineLevel="0" collapsed="false">
      <c r="B32" s="50"/>
      <c r="C32" s="203"/>
      <c r="D32" s="78"/>
      <c r="E32" s="78"/>
      <c r="F32" s="78"/>
      <c r="G32" s="203"/>
      <c r="H32" s="78"/>
      <c r="I32" s="204"/>
      <c r="J32" s="228"/>
    </row>
    <row r="33" customFormat="false" ht="12.75" hidden="false" customHeight="false" outlineLevel="0" collapsed="false">
      <c r="B33" s="50"/>
      <c r="C33" s="197" t="s">
        <v>303</v>
      </c>
      <c r="D33" s="198"/>
      <c r="E33" s="198"/>
      <c r="F33" s="198"/>
      <c r="G33" s="197"/>
      <c r="H33" s="198"/>
      <c r="I33" s="210"/>
      <c r="J33" s="228"/>
    </row>
    <row r="34" customFormat="false" ht="12.75" hidden="false" customHeight="false" outlineLevel="0" collapsed="false">
      <c r="B34" s="50"/>
      <c r="C34" s="239" t="s">
        <v>304</v>
      </c>
      <c r="D34" s="168"/>
      <c r="E34" s="16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50"/>
      <c r="C35" s="203"/>
      <c r="D35" s="78"/>
      <c r="E35" s="78"/>
      <c r="F35" s="78"/>
      <c r="G35" s="203"/>
      <c r="H35" s="78"/>
      <c r="I35" s="204"/>
      <c r="J35" s="228"/>
    </row>
    <row r="36" customFormat="false" ht="12.75" hidden="false" customHeight="false" outlineLevel="0" collapsed="false">
      <c r="B36" s="50"/>
      <c r="C36" s="197" t="s">
        <v>305</v>
      </c>
      <c r="D36" s="198"/>
      <c r="E36" s="19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50"/>
      <c r="C37" s="239" t="s">
        <v>306</v>
      </c>
      <c r="D37" s="168"/>
      <c r="E37" s="168"/>
      <c r="F37" s="168"/>
      <c r="G37" s="239"/>
      <c r="H37" s="168"/>
      <c r="I37" s="244"/>
      <c r="J37" s="228"/>
    </row>
    <row r="38" customFormat="false" ht="12.75" hidden="false" customHeight="false" outlineLevel="0" collapsed="false">
      <c r="B38" s="50"/>
      <c r="C38" s="203"/>
      <c r="D38" s="78"/>
      <c r="E38" s="78"/>
      <c r="F38" s="168"/>
      <c r="G38" s="239"/>
      <c r="H38" s="168"/>
      <c r="I38" s="244"/>
      <c r="J38" s="228"/>
    </row>
    <row r="39" customFormat="false" ht="12.75" hidden="false" customHeight="false" outlineLevel="0" collapsed="false">
      <c r="B39" s="50"/>
      <c r="C39" s="197" t="s">
        <v>307</v>
      </c>
      <c r="D39" s="198"/>
      <c r="E39" s="198"/>
      <c r="F39" s="198"/>
      <c r="G39" s="197"/>
      <c r="H39" s="198"/>
      <c r="I39" s="210"/>
      <c r="J39" s="228"/>
    </row>
    <row r="40" customFormat="false" ht="12.75" hidden="false" customHeight="false" outlineLevel="0" collapsed="false">
      <c r="B40" s="50"/>
      <c r="C40" s="239" t="s">
        <v>308</v>
      </c>
      <c r="D40" s="168" t="s">
        <v>309</v>
      </c>
      <c r="E40" s="168"/>
      <c r="F40" s="168"/>
      <c r="G40" s="239"/>
      <c r="H40" s="247" t="n">
        <v>214765.53</v>
      </c>
      <c r="I40" s="244"/>
      <c r="J40" s="228"/>
    </row>
    <row r="41" customFormat="false" ht="12.75" hidden="false" customHeight="false" outlineLevel="0" collapsed="false">
      <c r="B41" s="50"/>
      <c r="C41" s="239"/>
      <c r="D41" s="168"/>
      <c r="E41" s="168"/>
      <c r="F41" s="168"/>
      <c r="G41" s="239"/>
      <c r="H41" s="247" t="n">
        <v>0</v>
      </c>
      <c r="I41" s="244"/>
      <c r="J41" s="228"/>
    </row>
    <row r="42" customFormat="false" ht="12.75" hidden="false" customHeight="false" outlineLevel="0" collapsed="false">
      <c r="B42" s="50"/>
      <c r="C42" s="197"/>
      <c r="D42" s="198"/>
      <c r="E42" s="198"/>
      <c r="F42" s="198"/>
      <c r="G42" s="198"/>
      <c r="H42" s="198"/>
      <c r="I42" s="210"/>
      <c r="J42" s="228"/>
    </row>
    <row r="43" customFormat="false" ht="12.75" hidden="false" customHeight="false" outlineLevel="0" collapsed="false">
      <c r="B43" s="50"/>
      <c r="C43" s="248" t="s">
        <v>310</v>
      </c>
      <c r="D43" s="249"/>
      <c r="E43" s="168"/>
      <c r="F43" s="168"/>
      <c r="G43" s="168"/>
      <c r="H43" s="250" t="n">
        <f aca="false">SUM(H24:H41)</f>
        <v>214765.53</v>
      </c>
      <c r="I43" s="244"/>
      <c r="J43" s="228"/>
    </row>
    <row r="44" customFormat="false" ht="12.75" hidden="false" customHeight="false" outlineLevel="0" collapsed="false">
      <c r="B44" s="50"/>
      <c r="C44" s="251"/>
      <c r="D44" s="252"/>
      <c r="E44" s="78"/>
      <c r="F44" s="78"/>
      <c r="G44" s="78"/>
      <c r="H44" s="78"/>
      <c r="I44" s="204"/>
      <c r="J44" s="228"/>
    </row>
    <row r="45" customFormat="false" ht="12.75" hidden="false" customHeight="false" outlineLevel="0" collapsed="false">
      <c r="B45" s="50"/>
      <c r="C45" s="253"/>
      <c r="D45" s="253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50"/>
      <c r="C46" s="167" t="s">
        <v>271</v>
      </c>
      <c r="D46" s="167"/>
      <c r="E46" s="168"/>
      <c r="F46" s="168"/>
      <c r="G46" s="168"/>
      <c r="H46" s="168"/>
      <c r="I46" s="168"/>
      <c r="J46" s="228"/>
    </row>
    <row r="47" customFormat="false" ht="12.75" hidden="false" customHeight="false" outlineLevel="0" collapsed="false">
      <c r="B47" s="50"/>
      <c r="C47" s="167"/>
      <c r="D47" s="167"/>
      <c r="E47" s="168"/>
      <c r="F47" s="168"/>
      <c r="G47" s="168"/>
      <c r="H47" s="168"/>
      <c r="I47" s="168"/>
      <c r="J47" s="228"/>
    </row>
    <row r="48" customFormat="false" ht="12.75" hidden="false" customHeight="false" outlineLevel="0" collapsed="false">
      <c r="B48" s="50"/>
      <c r="C48" s="254"/>
      <c r="D48" s="255"/>
      <c r="E48" s="198"/>
      <c r="F48" s="198"/>
      <c r="G48" s="198"/>
      <c r="H48" s="198"/>
      <c r="I48" s="210"/>
      <c r="J48" s="228"/>
    </row>
    <row r="49" customFormat="false" ht="12.75" hidden="false" customHeight="false" outlineLevel="0" collapsed="false">
      <c r="B49" s="50"/>
      <c r="C49" s="256" t="s">
        <v>281</v>
      </c>
      <c r="D49" s="256"/>
      <c r="E49" s="256"/>
      <c r="F49" s="256"/>
      <c r="G49" s="256"/>
      <c r="H49" s="256"/>
      <c r="I49" s="219"/>
      <c r="J49" s="52"/>
    </row>
    <row r="50" customFormat="false" ht="12.75" hidden="false" customHeight="false" outlineLevel="0" collapsed="false">
      <c r="B50" s="50"/>
      <c r="C50" s="256"/>
      <c r="D50" s="220"/>
      <c r="E50" s="220"/>
      <c r="F50" s="220"/>
      <c r="G50" s="220"/>
      <c r="H50" s="220"/>
      <c r="I50" s="219"/>
      <c r="J50" s="52"/>
    </row>
    <row r="51" customFormat="false" ht="12.75" hidden="false" customHeight="false" outlineLevel="0" collapsed="false">
      <c r="B51" s="50"/>
      <c r="C51" s="257"/>
      <c r="D51" s="26"/>
      <c r="E51" s="258" t="s">
        <v>272</v>
      </c>
      <c r="F51" s="258"/>
      <c r="G51" s="26" t="s">
        <v>311</v>
      </c>
      <c r="H51" s="51"/>
      <c r="I51" s="219"/>
      <c r="J51" s="52"/>
    </row>
    <row r="52" customFormat="false" ht="12.75" hidden="false" customHeight="false" outlineLevel="0" collapsed="false">
      <c r="B52" s="50"/>
      <c r="C52" s="257"/>
      <c r="D52" s="26"/>
      <c r="E52" s="26"/>
      <c r="F52" s="26"/>
      <c r="G52" s="259"/>
      <c r="H52" s="51"/>
      <c r="I52" s="219"/>
      <c r="J52" s="52"/>
    </row>
    <row r="53" customFormat="false" ht="12.75" hidden="false" customHeight="false" outlineLevel="0" collapsed="false">
      <c r="B53" s="50"/>
      <c r="C53" s="257"/>
      <c r="D53" s="26"/>
      <c r="E53" s="258" t="s">
        <v>242</v>
      </c>
      <c r="F53" s="258"/>
      <c r="G53" s="260" t="n">
        <v>41184</v>
      </c>
      <c r="H53" s="260"/>
      <c r="I53" s="219"/>
      <c r="J53" s="52"/>
    </row>
    <row r="54" customFormat="false" ht="12.75" hidden="false" customHeight="false" outlineLevel="0" collapsed="false">
      <c r="B54" s="50"/>
      <c r="C54" s="223"/>
      <c r="D54" s="164"/>
      <c r="E54" s="164"/>
      <c r="F54" s="164"/>
      <c r="G54" s="164"/>
      <c r="H54" s="164"/>
      <c r="I54" s="214"/>
      <c r="J54" s="52"/>
    </row>
    <row r="55" customFormat="false" ht="12.75" hidden="false" customHeight="false" outlineLevel="0" collapsed="false">
      <c r="B55" s="50"/>
      <c r="C55" s="168"/>
      <c r="D55" s="168"/>
      <c r="E55" s="168"/>
      <c r="F55" s="168"/>
      <c r="G55" s="168"/>
      <c r="H55" s="168"/>
      <c r="I55" s="168"/>
      <c r="J55" s="228"/>
    </row>
    <row r="56" customFormat="false" ht="12.75" hidden="false" customHeight="false" outlineLevel="0" collapsed="false">
      <c r="B56" s="50"/>
      <c r="C56" s="168"/>
      <c r="D56" s="168"/>
      <c r="E56" s="168"/>
      <c r="F56" s="168"/>
      <c r="G56" s="168"/>
      <c r="H56" s="168"/>
      <c r="I56" s="168"/>
      <c r="J56" s="228"/>
    </row>
    <row r="57" customFormat="false" ht="13.5" hidden="false" customHeight="false" outlineLevel="0" collapsed="false">
      <c r="B57" s="56"/>
      <c r="C57" s="261"/>
      <c r="D57" s="261"/>
      <c r="E57" s="261"/>
      <c r="F57" s="261"/>
      <c r="G57" s="261"/>
      <c r="H57" s="261"/>
      <c r="I57" s="261"/>
      <c r="J57" s="262"/>
    </row>
    <row r="58" customFormat="false" ht="12.75" hidden="false" customHeight="false" outlineLevel="0" collapsed="false">
      <c r="C58" s="263"/>
      <c r="D58" s="263"/>
      <c r="E58" s="263"/>
      <c r="F58" s="263"/>
      <c r="G58" s="263"/>
      <c r="H58" s="263"/>
      <c r="I58" s="263"/>
      <c r="J58" s="263"/>
    </row>
    <row r="59" customFormat="false" ht="12.75" hidden="false" customHeight="false" outlineLevel="0" collapsed="false">
      <c r="H59" s="264"/>
    </row>
    <row r="60" customFormat="false" ht="12.75" hidden="false" customHeight="false" outlineLevel="0" collapsed="false">
      <c r="H60" s="264"/>
    </row>
    <row r="61" customFormat="false" ht="12.75" hidden="false" customHeight="false" outlineLevel="0" collapsed="false">
      <c r="H61" s="264"/>
      <c r="I61" s="224" t="s">
        <v>14</v>
      </c>
      <c r="J61" s="224"/>
    </row>
    <row r="62" customFormat="false" ht="14.25" hidden="false" customHeight="false" outlineLevel="0" collapsed="false">
      <c r="H62" s="264"/>
      <c r="I62" s="225"/>
      <c r="J62" s="225"/>
    </row>
    <row r="63" customFormat="false" ht="12.75" hidden="false" customHeight="false" outlineLevel="0" collapsed="false">
      <c r="B63" s="160"/>
      <c r="C63" s="161"/>
      <c r="D63" s="161"/>
      <c r="E63" s="161"/>
      <c r="F63" s="161"/>
      <c r="G63" s="161"/>
      <c r="H63" s="265"/>
      <c r="I63" s="161"/>
      <c r="J63" s="162"/>
    </row>
    <row r="64" customFormat="false" ht="15" hidden="false" customHeight="false" outlineLevel="0" collapsed="false">
      <c r="B64" s="50"/>
      <c r="C64" s="226"/>
      <c r="D64" s="226"/>
      <c r="E64" s="226"/>
      <c r="F64" s="226"/>
      <c r="G64" s="226"/>
      <c r="H64" s="226"/>
      <c r="I64" s="226"/>
      <c r="J64" s="52"/>
    </row>
    <row r="65" customFormat="false" ht="18" hidden="false" customHeight="false" outlineLevel="0" collapsed="false">
      <c r="B65" s="50"/>
      <c r="C65" s="227" t="s">
        <v>293</v>
      </c>
      <c r="D65" s="227"/>
      <c r="E65" s="227"/>
      <c r="F65" s="227"/>
      <c r="G65" s="227"/>
      <c r="H65" s="227"/>
      <c r="I65" s="227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264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264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264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264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264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264"/>
      <c r="I71" s="51"/>
      <c r="J71" s="52"/>
    </row>
    <row r="72" customFormat="false" ht="12.75" hidden="false" customHeight="false" outlineLevel="0" collapsed="false">
      <c r="B72" s="50"/>
      <c r="C72" s="51"/>
      <c r="D72" s="51"/>
      <c r="E72" s="51"/>
      <c r="F72" s="51"/>
      <c r="G72" s="51"/>
      <c r="H72" s="264"/>
      <c r="I72" s="51"/>
      <c r="J72" s="52"/>
    </row>
    <row r="73" customFormat="false" ht="12.75" hidden="false" customHeight="false" outlineLevel="0" collapsed="false">
      <c r="B73" s="50"/>
      <c r="C73" s="77" t="s">
        <v>236</v>
      </c>
      <c r="D73" s="78"/>
      <c r="E73" s="78"/>
      <c r="F73" s="78"/>
      <c r="G73" s="78"/>
      <c r="H73" s="242"/>
      <c r="I73" s="78"/>
      <c r="J73" s="228"/>
    </row>
    <row r="74" customFormat="false" ht="12.75" hidden="false" customHeight="false" outlineLevel="0" collapsed="false">
      <c r="B74" s="50"/>
      <c r="C74" s="79" t="s">
        <v>33</v>
      </c>
      <c r="D74" s="80"/>
      <c r="E74" s="80"/>
      <c r="F74" s="80"/>
      <c r="G74" s="80"/>
      <c r="H74" s="266"/>
      <c r="I74" s="80"/>
      <c r="J74" s="228"/>
    </row>
    <row r="75" customFormat="false" ht="12.75" hidden="false" customHeight="false" outlineLevel="0" collapsed="false">
      <c r="B75" s="50"/>
      <c r="C75" s="168"/>
      <c r="D75" s="168"/>
      <c r="E75" s="168"/>
      <c r="F75" s="168"/>
      <c r="G75" s="168"/>
      <c r="H75" s="247"/>
      <c r="I75" s="168"/>
      <c r="J75" s="228"/>
    </row>
    <row r="76" customFormat="false" ht="12.75" hidden="false" customHeight="false" outlineLevel="0" collapsed="false">
      <c r="B76" s="50"/>
      <c r="C76" s="229" t="n">
        <v>41061</v>
      </c>
      <c r="D76" s="168"/>
      <c r="E76" s="168"/>
      <c r="F76" s="168"/>
      <c r="G76" s="168"/>
      <c r="H76" s="247"/>
      <c r="I76" s="168"/>
      <c r="J76" s="228"/>
    </row>
    <row r="77" customFormat="false" ht="12.75" hidden="false" customHeight="false" outlineLevel="0" collapsed="false">
      <c r="B77" s="50"/>
      <c r="C77" s="168"/>
      <c r="D77" s="168"/>
      <c r="E77" s="168"/>
      <c r="F77" s="168"/>
      <c r="G77" s="168"/>
      <c r="H77" s="247"/>
      <c r="I77" s="168"/>
      <c r="J77" s="228"/>
    </row>
    <row r="78" customFormat="false" ht="12.75" hidden="false" customHeight="false" outlineLevel="0" collapsed="false">
      <c r="B78" s="50"/>
      <c r="C78" s="167" t="s">
        <v>294</v>
      </c>
      <c r="D78" s="167"/>
      <c r="E78" s="168"/>
      <c r="F78" s="168"/>
      <c r="G78" s="168"/>
      <c r="H78" s="247"/>
      <c r="I78" s="168"/>
      <c r="J78" s="228"/>
    </row>
    <row r="79" customFormat="false" ht="12.75" hidden="false" customHeight="false" outlineLevel="0" collapsed="false">
      <c r="B79" s="50"/>
      <c r="C79" s="167"/>
      <c r="D79" s="167"/>
      <c r="E79" s="168"/>
      <c r="F79" s="168"/>
      <c r="G79" s="168"/>
      <c r="H79" s="247"/>
      <c r="I79" s="168"/>
      <c r="J79" s="228"/>
    </row>
    <row r="80" customFormat="false" ht="13.5" hidden="false" customHeight="false" outlineLevel="0" collapsed="false">
      <c r="B80" s="50"/>
      <c r="C80" s="230" t="s">
        <v>295</v>
      </c>
      <c r="D80" s="230"/>
      <c r="E80" s="230"/>
      <c r="F80" s="231"/>
      <c r="G80" s="230" t="s">
        <v>296</v>
      </c>
      <c r="H80" s="267"/>
      <c r="I80" s="233"/>
      <c r="J80" s="228"/>
    </row>
    <row r="81" customFormat="false" ht="13.5" hidden="false" customHeight="false" outlineLevel="0" collapsed="false">
      <c r="B81" s="50"/>
      <c r="C81" s="193"/>
      <c r="D81" s="194"/>
      <c r="E81" s="194"/>
      <c r="F81" s="194"/>
      <c r="G81" s="234"/>
      <c r="H81" s="268"/>
      <c r="I81" s="236"/>
      <c r="J81" s="228"/>
    </row>
    <row r="82" customFormat="false" ht="13.5" hidden="false" customHeight="false" outlineLevel="0" collapsed="false">
      <c r="B82" s="50"/>
      <c r="C82" s="197" t="s">
        <v>297</v>
      </c>
      <c r="D82" s="198"/>
      <c r="E82" s="237"/>
      <c r="F82" s="237"/>
      <c r="G82" s="197"/>
      <c r="H82" s="269"/>
      <c r="I82" s="238"/>
      <c r="J82" s="228"/>
    </row>
    <row r="83" customFormat="false" ht="13.5" hidden="false" customHeight="false" outlineLevel="0" collapsed="false">
      <c r="B83" s="50"/>
      <c r="C83" s="239" t="s">
        <v>298</v>
      </c>
      <c r="D83" s="168"/>
      <c r="E83" s="240"/>
      <c r="F83" s="240"/>
      <c r="G83" s="239"/>
      <c r="H83" s="247" t="n">
        <v>110706.74</v>
      </c>
      <c r="I83" s="241"/>
      <c r="J83" s="228"/>
    </row>
    <row r="84" customFormat="false" ht="12.75" hidden="false" customHeight="false" outlineLevel="0" collapsed="false">
      <c r="B84" s="50"/>
      <c r="C84" s="203"/>
      <c r="D84" s="78"/>
      <c r="E84" s="78"/>
      <c r="F84" s="78"/>
      <c r="G84" s="203"/>
      <c r="H84" s="242"/>
      <c r="I84" s="204"/>
      <c r="J84" s="228"/>
    </row>
    <row r="85" customFormat="false" ht="12.75" hidden="false" customHeight="false" outlineLevel="0" collapsed="false">
      <c r="B85" s="50"/>
      <c r="C85" s="197" t="s">
        <v>299</v>
      </c>
      <c r="D85" s="198"/>
      <c r="E85" s="198"/>
      <c r="F85" s="198"/>
      <c r="G85" s="243"/>
      <c r="H85" s="269"/>
      <c r="I85" s="210"/>
      <c r="J85" s="228"/>
    </row>
    <row r="86" customFormat="false" ht="12.75" hidden="false" customHeight="false" outlineLevel="0" collapsed="false">
      <c r="B86" s="50"/>
      <c r="C86" s="239" t="s">
        <v>300</v>
      </c>
      <c r="D86" s="168"/>
      <c r="E86" s="168"/>
      <c r="F86" s="168"/>
      <c r="G86" s="218"/>
      <c r="H86" s="247"/>
      <c r="I86" s="244"/>
      <c r="J86" s="228"/>
    </row>
    <row r="87" customFormat="false" ht="12.75" hidden="false" customHeight="false" outlineLevel="0" collapsed="false">
      <c r="B87" s="50"/>
      <c r="C87" s="203"/>
      <c r="D87" s="78"/>
      <c r="E87" s="78"/>
      <c r="F87" s="78"/>
      <c r="G87" s="245"/>
      <c r="H87" s="242"/>
      <c r="I87" s="204"/>
      <c r="J87" s="228"/>
    </row>
    <row r="88" customFormat="false" ht="12.75" hidden="false" customHeight="false" outlineLevel="0" collapsed="false">
      <c r="B88" s="50"/>
      <c r="C88" s="197" t="s">
        <v>301</v>
      </c>
      <c r="D88" s="198"/>
      <c r="E88" s="198"/>
      <c r="F88" s="198"/>
      <c r="G88" s="197"/>
      <c r="H88" s="269"/>
      <c r="I88" s="210"/>
      <c r="J88" s="228"/>
    </row>
    <row r="89" customFormat="false" ht="12.75" hidden="false" customHeight="false" outlineLevel="0" collapsed="false">
      <c r="B89" s="50"/>
      <c r="C89" s="239" t="s">
        <v>302</v>
      </c>
      <c r="D89" s="168"/>
      <c r="E89" s="168"/>
      <c r="F89" s="168"/>
      <c r="G89" s="239"/>
      <c r="H89" s="247"/>
      <c r="I89" s="244"/>
      <c r="J89" s="228"/>
    </row>
    <row r="90" customFormat="false" ht="12.75" hidden="false" customHeight="false" outlineLevel="0" collapsed="false">
      <c r="B90" s="50"/>
      <c r="C90" s="203"/>
      <c r="D90" s="78"/>
      <c r="E90" s="78"/>
      <c r="F90" s="78"/>
      <c r="G90" s="203"/>
      <c r="H90" s="242"/>
      <c r="I90" s="204"/>
      <c r="J90" s="228"/>
    </row>
    <row r="91" customFormat="false" ht="12.75" hidden="false" customHeight="false" outlineLevel="0" collapsed="false">
      <c r="B91" s="50"/>
      <c r="C91" s="197" t="s">
        <v>303</v>
      </c>
      <c r="D91" s="198"/>
      <c r="E91" s="198"/>
      <c r="F91" s="198"/>
      <c r="G91" s="197"/>
      <c r="H91" s="269"/>
      <c r="I91" s="210"/>
      <c r="J91" s="228"/>
    </row>
    <row r="92" customFormat="false" ht="12.75" hidden="false" customHeight="false" outlineLevel="0" collapsed="false">
      <c r="B92" s="50"/>
      <c r="C92" s="239" t="s">
        <v>304</v>
      </c>
      <c r="D92" s="168"/>
      <c r="E92" s="168"/>
      <c r="F92" s="168"/>
      <c r="G92" s="239"/>
      <c r="H92" s="247"/>
      <c r="I92" s="244"/>
      <c r="J92" s="228"/>
    </row>
    <row r="93" customFormat="false" ht="12.75" hidden="false" customHeight="false" outlineLevel="0" collapsed="false">
      <c r="B93" s="50"/>
      <c r="C93" s="203"/>
      <c r="D93" s="78"/>
      <c r="E93" s="78"/>
      <c r="F93" s="78"/>
      <c r="G93" s="203"/>
      <c r="H93" s="242"/>
      <c r="I93" s="204"/>
      <c r="J93" s="228"/>
    </row>
    <row r="94" customFormat="false" ht="12.75" hidden="false" customHeight="false" outlineLevel="0" collapsed="false">
      <c r="B94" s="50"/>
      <c r="C94" s="197" t="s">
        <v>305</v>
      </c>
      <c r="D94" s="198"/>
      <c r="E94" s="198"/>
      <c r="F94" s="168"/>
      <c r="G94" s="239"/>
      <c r="H94" s="247"/>
      <c r="I94" s="244"/>
      <c r="J94" s="228"/>
    </row>
    <row r="95" customFormat="false" ht="12.75" hidden="false" customHeight="false" outlineLevel="0" collapsed="false">
      <c r="B95" s="50"/>
      <c r="C95" s="239" t="s">
        <v>306</v>
      </c>
      <c r="D95" s="168"/>
      <c r="E95" s="168"/>
      <c r="F95" s="168"/>
      <c r="G95" s="239"/>
      <c r="H95" s="247"/>
      <c r="I95" s="244"/>
      <c r="J95" s="228"/>
    </row>
    <row r="96" customFormat="false" ht="12.75" hidden="false" customHeight="false" outlineLevel="0" collapsed="false">
      <c r="B96" s="50"/>
      <c r="C96" s="203"/>
      <c r="D96" s="78"/>
      <c r="E96" s="78"/>
      <c r="F96" s="168"/>
      <c r="G96" s="239"/>
      <c r="H96" s="247"/>
      <c r="I96" s="244"/>
      <c r="J96" s="228"/>
    </row>
    <row r="97" customFormat="false" ht="12.75" hidden="false" customHeight="false" outlineLevel="0" collapsed="false">
      <c r="B97" s="50"/>
      <c r="C97" s="197" t="s">
        <v>307</v>
      </c>
      <c r="D97" s="198"/>
      <c r="E97" s="198"/>
      <c r="F97" s="198"/>
      <c r="G97" s="197"/>
      <c r="H97" s="269"/>
      <c r="I97" s="210"/>
      <c r="J97" s="228"/>
    </row>
    <row r="98" customFormat="false" ht="12.75" hidden="false" customHeight="false" outlineLevel="0" collapsed="false">
      <c r="B98" s="50"/>
      <c r="C98" s="239" t="s">
        <v>308</v>
      </c>
      <c r="D98" s="168" t="s">
        <v>309</v>
      </c>
      <c r="E98" s="168"/>
      <c r="F98" s="168"/>
      <c r="G98" s="239"/>
      <c r="H98" s="247" t="n">
        <v>1190158.37</v>
      </c>
      <c r="I98" s="244"/>
      <c r="J98" s="228"/>
    </row>
    <row r="99" customFormat="false" ht="12.75" hidden="false" customHeight="false" outlineLevel="0" collapsed="false">
      <c r="B99" s="50"/>
      <c r="C99" s="239"/>
      <c r="D99" s="168"/>
      <c r="E99" s="168"/>
      <c r="F99" s="168"/>
      <c r="G99" s="239"/>
      <c r="H99" s="247" t="n">
        <v>0</v>
      </c>
      <c r="I99" s="244"/>
      <c r="J99" s="228"/>
    </row>
    <row r="100" customFormat="false" ht="12.75" hidden="false" customHeight="false" outlineLevel="0" collapsed="false">
      <c r="B100" s="50"/>
      <c r="C100" s="197"/>
      <c r="D100" s="198"/>
      <c r="E100" s="198"/>
      <c r="F100" s="198"/>
      <c r="G100" s="198"/>
      <c r="H100" s="269"/>
      <c r="I100" s="210"/>
      <c r="J100" s="228"/>
    </row>
    <row r="101" customFormat="false" ht="12.75" hidden="false" customHeight="false" outlineLevel="0" collapsed="false">
      <c r="B101" s="50"/>
      <c r="C101" s="248" t="s">
        <v>310</v>
      </c>
      <c r="D101" s="249"/>
      <c r="E101" s="168"/>
      <c r="F101" s="168"/>
      <c r="G101" s="168"/>
      <c r="H101" s="270" t="n">
        <f aca="false">SUM(H82:H99)</f>
        <v>1300865.11</v>
      </c>
      <c r="I101" s="244"/>
      <c r="J101" s="228"/>
    </row>
    <row r="102" customFormat="false" ht="12.75" hidden="false" customHeight="false" outlineLevel="0" collapsed="false">
      <c r="B102" s="50"/>
      <c r="C102" s="251"/>
      <c r="D102" s="252"/>
      <c r="E102" s="78"/>
      <c r="F102" s="78"/>
      <c r="G102" s="78"/>
      <c r="H102" s="242"/>
      <c r="I102" s="204"/>
      <c r="J102" s="228"/>
    </row>
    <row r="103" customFormat="false" ht="12.75" hidden="false" customHeight="false" outlineLevel="0" collapsed="false">
      <c r="B103" s="50"/>
      <c r="C103" s="253"/>
      <c r="D103" s="253"/>
      <c r="E103" s="168"/>
      <c r="F103" s="168"/>
      <c r="G103" s="168"/>
      <c r="H103" s="247"/>
      <c r="I103" s="168"/>
      <c r="J103" s="228"/>
    </row>
    <row r="104" customFormat="false" ht="12.75" hidden="false" customHeight="false" outlineLevel="0" collapsed="false">
      <c r="B104" s="50"/>
      <c r="C104" s="167" t="s">
        <v>271</v>
      </c>
      <c r="D104" s="167"/>
      <c r="E104" s="168"/>
      <c r="F104" s="168"/>
      <c r="G104" s="168"/>
      <c r="H104" s="247"/>
      <c r="I104" s="168"/>
      <c r="J104" s="228"/>
    </row>
    <row r="105" customFormat="false" ht="12.75" hidden="false" customHeight="false" outlineLevel="0" collapsed="false">
      <c r="B105" s="50"/>
      <c r="C105" s="167"/>
      <c r="D105" s="167"/>
      <c r="E105" s="168"/>
      <c r="F105" s="168"/>
      <c r="G105" s="168"/>
      <c r="H105" s="247"/>
      <c r="I105" s="168"/>
      <c r="J105" s="228"/>
    </row>
    <row r="106" customFormat="false" ht="12.75" hidden="false" customHeight="false" outlineLevel="0" collapsed="false">
      <c r="B106" s="50"/>
      <c r="C106" s="254"/>
      <c r="D106" s="255"/>
      <c r="E106" s="198"/>
      <c r="F106" s="198"/>
      <c r="G106" s="198"/>
      <c r="H106" s="269"/>
      <c r="I106" s="210"/>
      <c r="J106" s="228"/>
    </row>
    <row r="107" customFormat="false" ht="12.75" hidden="false" customHeight="false" outlineLevel="0" collapsed="false">
      <c r="B107" s="50"/>
      <c r="C107" s="256" t="s">
        <v>281</v>
      </c>
      <c r="D107" s="256"/>
      <c r="E107" s="256"/>
      <c r="F107" s="256"/>
      <c r="G107" s="256"/>
      <c r="H107" s="256"/>
      <c r="I107" s="219"/>
      <c r="J107" s="52"/>
    </row>
    <row r="108" customFormat="false" ht="12.75" hidden="false" customHeight="false" outlineLevel="0" collapsed="false">
      <c r="B108" s="50"/>
      <c r="C108" s="256"/>
      <c r="D108" s="220"/>
      <c r="E108" s="220"/>
      <c r="F108" s="220"/>
      <c r="G108" s="220"/>
      <c r="H108" s="271"/>
      <c r="I108" s="219"/>
      <c r="J108" s="52"/>
    </row>
    <row r="109" customFormat="false" ht="12.75" hidden="false" customHeight="false" outlineLevel="0" collapsed="false">
      <c r="B109" s="50"/>
      <c r="C109" s="257"/>
      <c r="D109" s="26"/>
      <c r="E109" s="258" t="s">
        <v>272</v>
      </c>
      <c r="F109" s="258"/>
      <c r="G109" s="26" t="s">
        <v>311</v>
      </c>
      <c r="H109" s="264"/>
      <c r="I109" s="219"/>
      <c r="J109" s="52"/>
    </row>
    <row r="110" customFormat="false" ht="12.75" hidden="false" customHeight="false" outlineLevel="0" collapsed="false">
      <c r="B110" s="50"/>
      <c r="C110" s="257"/>
      <c r="D110" s="26"/>
      <c r="E110" s="26"/>
      <c r="F110" s="26"/>
      <c r="G110" s="259"/>
      <c r="H110" s="264"/>
      <c r="I110" s="219"/>
      <c r="J110" s="52"/>
    </row>
    <row r="111" customFormat="false" ht="12.75" hidden="false" customHeight="false" outlineLevel="0" collapsed="false">
      <c r="B111" s="50"/>
      <c r="C111" s="257"/>
      <c r="D111" s="26"/>
      <c r="E111" s="258" t="s">
        <v>242</v>
      </c>
      <c r="F111" s="258"/>
      <c r="G111" s="260" t="n">
        <v>41184</v>
      </c>
      <c r="H111" s="260"/>
      <c r="I111" s="219"/>
      <c r="J111" s="52"/>
    </row>
    <row r="112" customFormat="false" ht="12.75" hidden="false" customHeight="false" outlineLevel="0" collapsed="false">
      <c r="B112" s="50"/>
      <c r="C112" s="223"/>
      <c r="D112" s="164"/>
      <c r="E112" s="164"/>
      <c r="F112" s="164"/>
      <c r="G112" s="164"/>
      <c r="H112" s="272"/>
      <c r="I112" s="214"/>
      <c r="J112" s="52"/>
    </row>
    <row r="113" customFormat="false" ht="12.75" hidden="false" customHeight="false" outlineLevel="0" collapsed="false">
      <c r="B113" s="50"/>
      <c r="C113" s="168"/>
      <c r="D113" s="168"/>
      <c r="E113" s="168"/>
      <c r="F113" s="168"/>
      <c r="G113" s="168"/>
      <c r="H113" s="247"/>
      <c r="I113" s="168"/>
      <c r="J113" s="228"/>
    </row>
    <row r="114" customFormat="false" ht="12.75" hidden="false" customHeight="false" outlineLevel="0" collapsed="false">
      <c r="B114" s="50"/>
      <c r="C114" s="168"/>
      <c r="D114" s="168"/>
      <c r="E114" s="168"/>
      <c r="F114" s="168"/>
      <c r="G114" s="168"/>
      <c r="H114" s="247"/>
      <c r="I114" s="168"/>
      <c r="J114" s="228"/>
    </row>
    <row r="115" customFormat="false" ht="13.5" hidden="false" customHeight="false" outlineLevel="0" collapsed="false">
      <c r="B115" s="56"/>
      <c r="C115" s="261"/>
      <c r="D115" s="261"/>
      <c r="E115" s="261"/>
      <c r="F115" s="261"/>
      <c r="G115" s="261"/>
      <c r="H115" s="273"/>
      <c r="I115" s="261"/>
      <c r="J115" s="262"/>
    </row>
    <row r="116" customFormat="false" ht="12.75" hidden="false" customHeight="false" outlineLevel="0" collapsed="false">
      <c r="C116" s="263"/>
      <c r="D116" s="263"/>
      <c r="E116" s="263"/>
      <c r="F116" s="263"/>
      <c r="G116" s="263"/>
      <c r="H116" s="247"/>
      <c r="I116" s="263"/>
      <c r="J116" s="263"/>
    </row>
    <row r="117" customFormat="false" ht="12.75" hidden="false" customHeight="false" outlineLevel="0" collapsed="false">
      <c r="H117" s="264"/>
    </row>
    <row r="118" customFormat="false" ht="12.75" hidden="false" customHeight="false" outlineLevel="0" collapsed="false">
      <c r="H118" s="264"/>
    </row>
    <row r="119" customFormat="false" ht="12.75" hidden="false" customHeight="false" outlineLevel="0" collapsed="false">
      <c r="H119" s="264"/>
      <c r="I119" s="224" t="s">
        <v>14</v>
      </c>
      <c r="J119" s="224"/>
    </row>
    <row r="120" customFormat="false" ht="14.25" hidden="false" customHeight="false" outlineLevel="0" collapsed="false">
      <c r="H120" s="264"/>
      <c r="I120" s="225"/>
      <c r="J120" s="225"/>
    </row>
    <row r="121" customFormat="false" ht="12.75" hidden="false" customHeight="false" outlineLevel="0" collapsed="false">
      <c r="B121" s="160"/>
      <c r="C121" s="161"/>
      <c r="D121" s="161"/>
      <c r="E121" s="161"/>
      <c r="F121" s="161"/>
      <c r="G121" s="161"/>
      <c r="H121" s="265"/>
      <c r="I121" s="161"/>
      <c r="J121" s="162"/>
    </row>
    <row r="122" customFormat="false" ht="15" hidden="false" customHeight="false" outlineLevel="0" collapsed="false">
      <c r="B122" s="50"/>
      <c r="C122" s="226"/>
      <c r="D122" s="226"/>
      <c r="E122" s="226"/>
      <c r="F122" s="226"/>
      <c r="G122" s="226"/>
      <c r="H122" s="226"/>
      <c r="I122" s="226"/>
      <c r="J122" s="52"/>
    </row>
    <row r="123" customFormat="false" ht="18" hidden="false" customHeight="false" outlineLevel="0" collapsed="false">
      <c r="B123" s="50"/>
      <c r="C123" s="227" t="s">
        <v>293</v>
      </c>
      <c r="D123" s="227"/>
      <c r="E123" s="227"/>
      <c r="F123" s="227"/>
      <c r="G123" s="227"/>
      <c r="H123" s="227"/>
      <c r="I123" s="227"/>
      <c r="J123" s="52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G124" s="51"/>
      <c r="H124" s="264"/>
      <c r="I124" s="51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264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264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264"/>
      <c r="I127" s="51"/>
      <c r="J127" s="52"/>
    </row>
    <row r="128" customFormat="false" ht="12.75" hidden="false" customHeight="false" outlineLevel="0" collapsed="false">
      <c r="B128" s="50"/>
      <c r="C128" s="51"/>
      <c r="D128" s="51"/>
      <c r="E128" s="51"/>
      <c r="F128" s="51"/>
      <c r="G128" s="51"/>
      <c r="H128" s="264"/>
      <c r="I128" s="51"/>
      <c r="J128" s="52"/>
    </row>
    <row r="129" customFormat="false" ht="12.75" hidden="false" customHeight="false" outlineLevel="0" collapsed="false">
      <c r="B129" s="50"/>
      <c r="C129" s="51"/>
      <c r="D129" s="51"/>
      <c r="E129" s="51"/>
      <c r="F129" s="51"/>
      <c r="G129" s="51"/>
      <c r="H129" s="264"/>
      <c r="I129" s="51"/>
      <c r="J129" s="52"/>
    </row>
    <row r="130" customFormat="false" ht="12.75" hidden="false" customHeight="false" outlineLevel="0" collapsed="false">
      <c r="B130" s="50"/>
      <c r="C130" s="51"/>
      <c r="D130" s="51"/>
      <c r="E130" s="51"/>
      <c r="F130" s="51"/>
      <c r="G130" s="51"/>
      <c r="H130" s="264"/>
      <c r="I130" s="51"/>
      <c r="J130" s="52"/>
    </row>
    <row r="131" customFormat="false" ht="12.75" hidden="false" customHeight="false" outlineLevel="0" collapsed="false">
      <c r="B131" s="50"/>
      <c r="C131" s="77" t="s">
        <v>236</v>
      </c>
      <c r="D131" s="78"/>
      <c r="E131" s="78"/>
      <c r="F131" s="78"/>
      <c r="G131" s="78"/>
      <c r="H131" s="242"/>
      <c r="I131" s="78"/>
      <c r="J131" s="228"/>
    </row>
    <row r="132" customFormat="false" ht="12.75" hidden="false" customHeight="false" outlineLevel="0" collapsed="false">
      <c r="B132" s="50"/>
      <c r="C132" s="79" t="s">
        <v>33</v>
      </c>
      <c r="D132" s="80"/>
      <c r="E132" s="80"/>
      <c r="F132" s="80"/>
      <c r="G132" s="80"/>
      <c r="H132" s="266"/>
      <c r="I132" s="80"/>
      <c r="J132" s="228"/>
    </row>
    <row r="133" customFormat="false" ht="12.75" hidden="false" customHeight="false" outlineLevel="0" collapsed="false">
      <c r="B133" s="50"/>
      <c r="C133" s="168"/>
      <c r="D133" s="168"/>
      <c r="E133" s="168"/>
      <c r="F133" s="168"/>
      <c r="G133" s="168"/>
      <c r="H133" s="247"/>
      <c r="I133" s="168"/>
      <c r="J133" s="228"/>
    </row>
    <row r="134" customFormat="false" ht="12.75" hidden="false" customHeight="false" outlineLevel="0" collapsed="false">
      <c r="B134" s="50"/>
      <c r="C134" s="229" t="n">
        <v>41091</v>
      </c>
      <c r="D134" s="168"/>
      <c r="E134" s="168"/>
      <c r="F134" s="168"/>
      <c r="G134" s="168"/>
      <c r="H134" s="247"/>
      <c r="I134" s="168"/>
      <c r="J134" s="228"/>
    </row>
    <row r="135" customFormat="false" ht="12.75" hidden="false" customHeight="false" outlineLevel="0" collapsed="false">
      <c r="B135" s="50"/>
      <c r="C135" s="168"/>
      <c r="D135" s="168"/>
      <c r="E135" s="168"/>
      <c r="F135" s="168"/>
      <c r="G135" s="168"/>
      <c r="H135" s="247"/>
      <c r="I135" s="168"/>
      <c r="J135" s="228"/>
    </row>
    <row r="136" customFormat="false" ht="12.75" hidden="false" customHeight="false" outlineLevel="0" collapsed="false">
      <c r="B136" s="50"/>
      <c r="C136" s="167" t="s">
        <v>294</v>
      </c>
      <c r="D136" s="167"/>
      <c r="E136" s="168"/>
      <c r="F136" s="168"/>
      <c r="G136" s="168"/>
      <c r="H136" s="247"/>
      <c r="I136" s="168"/>
      <c r="J136" s="228"/>
    </row>
    <row r="137" customFormat="false" ht="12.75" hidden="false" customHeight="false" outlineLevel="0" collapsed="false">
      <c r="B137" s="50"/>
      <c r="C137" s="167"/>
      <c r="D137" s="167"/>
      <c r="E137" s="168"/>
      <c r="F137" s="168"/>
      <c r="G137" s="168"/>
      <c r="H137" s="247"/>
      <c r="I137" s="168"/>
      <c r="J137" s="228"/>
    </row>
    <row r="138" customFormat="false" ht="13.5" hidden="false" customHeight="false" outlineLevel="0" collapsed="false">
      <c r="B138" s="50"/>
      <c r="C138" s="230" t="s">
        <v>295</v>
      </c>
      <c r="D138" s="230"/>
      <c r="E138" s="230"/>
      <c r="F138" s="231"/>
      <c r="G138" s="230" t="s">
        <v>296</v>
      </c>
      <c r="H138" s="267"/>
      <c r="I138" s="233"/>
      <c r="J138" s="228"/>
    </row>
    <row r="139" customFormat="false" ht="13.5" hidden="false" customHeight="false" outlineLevel="0" collapsed="false">
      <c r="B139" s="50"/>
      <c r="C139" s="193"/>
      <c r="D139" s="194"/>
      <c r="E139" s="194"/>
      <c r="F139" s="194"/>
      <c r="G139" s="234"/>
      <c r="H139" s="268"/>
      <c r="I139" s="236"/>
      <c r="J139" s="228"/>
    </row>
    <row r="140" customFormat="false" ht="13.5" hidden="false" customHeight="false" outlineLevel="0" collapsed="false">
      <c r="B140" s="50"/>
      <c r="C140" s="197" t="s">
        <v>297</v>
      </c>
      <c r="D140" s="198"/>
      <c r="E140" s="237"/>
      <c r="F140" s="237"/>
      <c r="G140" s="197"/>
      <c r="H140" s="269"/>
      <c r="I140" s="238"/>
      <c r="J140" s="228"/>
    </row>
    <row r="141" customFormat="false" ht="13.5" hidden="false" customHeight="false" outlineLevel="0" collapsed="false">
      <c r="B141" s="50"/>
      <c r="C141" s="239" t="s">
        <v>298</v>
      </c>
      <c r="D141" s="168"/>
      <c r="E141" s="240"/>
      <c r="F141" s="240"/>
      <c r="G141" s="239"/>
      <c r="H141" s="247"/>
      <c r="I141" s="241"/>
      <c r="J141" s="228"/>
    </row>
    <row r="142" customFormat="false" ht="12.75" hidden="false" customHeight="false" outlineLevel="0" collapsed="false">
      <c r="B142" s="50"/>
      <c r="C142" s="203"/>
      <c r="D142" s="78"/>
      <c r="E142" s="78"/>
      <c r="F142" s="78"/>
      <c r="G142" s="203"/>
      <c r="H142" s="242"/>
      <c r="I142" s="204"/>
      <c r="J142" s="228"/>
    </row>
    <row r="143" customFormat="false" ht="12.75" hidden="false" customHeight="false" outlineLevel="0" collapsed="false">
      <c r="B143" s="50"/>
      <c r="C143" s="197" t="s">
        <v>299</v>
      </c>
      <c r="D143" s="198"/>
      <c r="E143" s="198"/>
      <c r="F143" s="198"/>
      <c r="G143" s="243"/>
      <c r="H143" s="269"/>
      <c r="I143" s="210"/>
      <c r="J143" s="228"/>
    </row>
    <row r="144" customFormat="false" ht="12.75" hidden="false" customHeight="false" outlineLevel="0" collapsed="false">
      <c r="B144" s="50"/>
      <c r="C144" s="239" t="s">
        <v>300</v>
      </c>
      <c r="D144" s="168"/>
      <c r="E144" s="168"/>
      <c r="F144" s="168"/>
      <c r="G144" s="218"/>
      <c r="H144" s="247"/>
      <c r="I144" s="244"/>
      <c r="J144" s="228"/>
    </row>
    <row r="145" customFormat="false" ht="12.75" hidden="false" customHeight="false" outlineLevel="0" collapsed="false">
      <c r="B145" s="50"/>
      <c r="C145" s="203"/>
      <c r="D145" s="78"/>
      <c r="E145" s="78"/>
      <c r="F145" s="78"/>
      <c r="G145" s="245"/>
      <c r="H145" s="242"/>
      <c r="I145" s="204"/>
      <c r="J145" s="228"/>
    </row>
    <row r="146" customFormat="false" ht="12.75" hidden="false" customHeight="false" outlineLevel="0" collapsed="false">
      <c r="B146" s="50"/>
      <c r="C146" s="197" t="s">
        <v>301</v>
      </c>
      <c r="D146" s="198"/>
      <c r="E146" s="198"/>
      <c r="F146" s="198"/>
      <c r="G146" s="197"/>
      <c r="H146" s="269"/>
      <c r="I146" s="210"/>
      <c r="J146" s="228"/>
    </row>
    <row r="147" customFormat="false" ht="12.75" hidden="false" customHeight="false" outlineLevel="0" collapsed="false">
      <c r="B147" s="50"/>
      <c r="C147" s="239" t="s">
        <v>302</v>
      </c>
      <c r="D147" s="168"/>
      <c r="E147" s="168"/>
      <c r="F147" s="168"/>
      <c r="G147" s="239"/>
      <c r="H147" s="247"/>
      <c r="I147" s="244"/>
      <c r="J147" s="228"/>
    </row>
    <row r="148" customFormat="false" ht="12.75" hidden="false" customHeight="false" outlineLevel="0" collapsed="false">
      <c r="B148" s="50"/>
      <c r="C148" s="203"/>
      <c r="D148" s="78"/>
      <c r="E148" s="78"/>
      <c r="F148" s="78"/>
      <c r="G148" s="203"/>
      <c r="H148" s="242"/>
      <c r="I148" s="204"/>
      <c r="J148" s="228"/>
    </row>
    <row r="149" customFormat="false" ht="12.75" hidden="false" customHeight="false" outlineLevel="0" collapsed="false">
      <c r="B149" s="50"/>
      <c r="C149" s="197" t="s">
        <v>303</v>
      </c>
      <c r="D149" s="198"/>
      <c r="E149" s="198"/>
      <c r="F149" s="198"/>
      <c r="G149" s="197"/>
      <c r="H149" s="269"/>
      <c r="I149" s="210"/>
      <c r="J149" s="228"/>
    </row>
    <row r="150" customFormat="false" ht="12.75" hidden="false" customHeight="false" outlineLevel="0" collapsed="false">
      <c r="B150" s="50"/>
      <c r="C150" s="239" t="s">
        <v>304</v>
      </c>
      <c r="D150" s="168"/>
      <c r="E150" s="168"/>
      <c r="F150" s="168"/>
      <c r="G150" s="239"/>
      <c r="H150" s="247"/>
      <c r="I150" s="244"/>
      <c r="J150" s="228"/>
    </row>
    <row r="151" customFormat="false" ht="12.75" hidden="false" customHeight="false" outlineLevel="0" collapsed="false">
      <c r="B151" s="50"/>
      <c r="C151" s="203"/>
      <c r="D151" s="78"/>
      <c r="E151" s="78"/>
      <c r="F151" s="78"/>
      <c r="G151" s="203"/>
      <c r="H151" s="242"/>
      <c r="I151" s="204"/>
      <c r="J151" s="228"/>
    </row>
    <row r="152" customFormat="false" ht="12.75" hidden="false" customHeight="false" outlineLevel="0" collapsed="false">
      <c r="B152" s="50"/>
      <c r="C152" s="197" t="s">
        <v>305</v>
      </c>
      <c r="D152" s="198"/>
      <c r="E152" s="198"/>
      <c r="F152" s="168"/>
      <c r="G152" s="239"/>
      <c r="H152" s="247"/>
      <c r="I152" s="244"/>
      <c r="J152" s="228"/>
    </row>
    <row r="153" customFormat="false" ht="12.75" hidden="false" customHeight="false" outlineLevel="0" collapsed="false">
      <c r="B153" s="50"/>
      <c r="C153" s="239" t="s">
        <v>306</v>
      </c>
      <c r="D153" s="168"/>
      <c r="E153" s="168"/>
      <c r="F153" s="168"/>
      <c r="G153" s="239"/>
      <c r="H153" s="247"/>
      <c r="I153" s="244"/>
      <c r="J153" s="228"/>
    </row>
    <row r="154" customFormat="false" ht="12.75" hidden="false" customHeight="false" outlineLevel="0" collapsed="false">
      <c r="B154" s="50"/>
      <c r="C154" s="203"/>
      <c r="D154" s="78"/>
      <c r="E154" s="78"/>
      <c r="F154" s="168"/>
      <c r="G154" s="239"/>
      <c r="H154" s="247"/>
      <c r="I154" s="244"/>
      <c r="J154" s="228"/>
    </row>
    <row r="155" customFormat="false" ht="12.75" hidden="false" customHeight="false" outlineLevel="0" collapsed="false">
      <c r="B155" s="50"/>
      <c r="C155" s="197" t="s">
        <v>307</v>
      </c>
      <c r="D155" s="198"/>
      <c r="E155" s="198"/>
      <c r="F155" s="198"/>
      <c r="G155" s="197"/>
      <c r="H155" s="269"/>
      <c r="I155" s="210"/>
      <c r="J155" s="228"/>
    </row>
    <row r="156" customFormat="false" ht="12.75" hidden="false" customHeight="false" outlineLevel="0" collapsed="false">
      <c r="B156" s="50"/>
      <c r="C156" s="239" t="s">
        <v>308</v>
      </c>
      <c r="D156" s="168" t="s">
        <v>309</v>
      </c>
      <c r="E156" s="168"/>
      <c r="F156" s="168"/>
      <c r="G156" s="239"/>
      <c r="H156" s="247" t="n">
        <v>-16.23</v>
      </c>
      <c r="I156" s="244"/>
      <c r="J156" s="228"/>
    </row>
    <row r="157" customFormat="false" ht="12.75" hidden="false" customHeight="false" outlineLevel="0" collapsed="false">
      <c r="B157" s="50"/>
      <c r="C157" s="239"/>
      <c r="D157" s="168"/>
      <c r="E157" s="168"/>
      <c r="F157" s="168"/>
      <c r="G157" s="239"/>
      <c r="H157" s="247" t="n">
        <v>0</v>
      </c>
      <c r="I157" s="244"/>
      <c r="J157" s="228"/>
    </row>
    <row r="158" customFormat="false" ht="12.75" hidden="false" customHeight="false" outlineLevel="0" collapsed="false">
      <c r="B158" s="50"/>
      <c r="C158" s="197"/>
      <c r="D158" s="198"/>
      <c r="E158" s="198"/>
      <c r="F158" s="198"/>
      <c r="G158" s="198"/>
      <c r="H158" s="269"/>
      <c r="I158" s="210"/>
      <c r="J158" s="228"/>
    </row>
    <row r="159" customFormat="false" ht="12.75" hidden="false" customHeight="false" outlineLevel="0" collapsed="false">
      <c r="B159" s="50"/>
      <c r="C159" s="248" t="s">
        <v>310</v>
      </c>
      <c r="D159" s="249"/>
      <c r="E159" s="168"/>
      <c r="F159" s="168"/>
      <c r="G159" s="168"/>
      <c r="H159" s="270" t="n">
        <f aca="false">SUM(H140:H157)</f>
        <v>-16.23</v>
      </c>
      <c r="I159" s="244"/>
      <c r="J159" s="228"/>
    </row>
    <row r="160" customFormat="false" ht="12.75" hidden="false" customHeight="false" outlineLevel="0" collapsed="false">
      <c r="B160" s="50"/>
      <c r="C160" s="251"/>
      <c r="D160" s="252"/>
      <c r="E160" s="78"/>
      <c r="F160" s="78"/>
      <c r="G160" s="78"/>
      <c r="H160" s="242"/>
      <c r="I160" s="204"/>
      <c r="J160" s="228"/>
    </row>
    <row r="161" customFormat="false" ht="12.75" hidden="false" customHeight="false" outlineLevel="0" collapsed="false">
      <c r="B161" s="50"/>
      <c r="C161" s="253"/>
      <c r="D161" s="253"/>
      <c r="E161" s="168"/>
      <c r="F161" s="168"/>
      <c r="G161" s="168"/>
      <c r="H161" s="247"/>
      <c r="I161" s="168"/>
      <c r="J161" s="228"/>
    </row>
    <row r="162" customFormat="false" ht="12.75" hidden="false" customHeight="false" outlineLevel="0" collapsed="false">
      <c r="B162" s="50"/>
      <c r="C162" s="167" t="s">
        <v>271</v>
      </c>
      <c r="D162" s="167"/>
      <c r="E162" s="168"/>
      <c r="F162" s="168"/>
      <c r="G162" s="168"/>
      <c r="H162" s="247"/>
      <c r="I162" s="168"/>
      <c r="J162" s="228"/>
    </row>
    <row r="163" customFormat="false" ht="12.75" hidden="false" customHeight="false" outlineLevel="0" collapsed="false">
      <c r="B163" s="50"/>
      <c r="C163" s="167"/>
      <c r="D163" s="167"/>
      <c r="E163" s="168"/>
      <c r="F163" s="168"/>
      <c r="G163" s="168"/>
      <c r="H163" s="247"/>
      <c r="I163" s="168"/>
      <c r="J163" s="228"/>
    </row>
    <row r="164" customFormat="false" ht="12.75" hidden="false" customHeight="false" outlineLevel="0" collapsed="false">
      <c r="B164" s="50"/>
      <c r="C164" s="254"/>
      <c r="D164" s="255"/>
      <c r="E164" s="198"/>
      <c r="F164" s="198"/>
      <c r="G164" s="198"/>
      <c r="H164" s="269"/>
      <c r="I164" s="210"/>
      <c r="J164" s="228"/>
    </row>
    <row r="165" customFormat="false" ht="12.75" hidden="false" customHeight="false" outlineLevel="0" collapsed="false">
      <c r="B165" s="50"/>
      <c r="C165" s="256" t="s">
        <v>281</v>
      </c>
      <c r="D165" s="256"/>
      <c r="E165" s="256"/>
      <c r="F165" s="256"/>
      <c r="G165" s="256"/>
      <c r="H165" s="256"/>
      <c r="I165" s="219"/>
      <c r="J165" s="52"/>
    </row>
    <row r="166" customFormat="false" ht="12.75" hidden="false" customHeight="false" outlineLevel="0" collapsed="false">
      <c r="B166" s="50"/>
      <c r="C166" s="256"/>
      <c r="D166" s="220"/>
      <c r="E166" s="220"/>
      <c r="F166" s="220"/>
      <c r="G166" s="220"/>
      <c r="H166" s="271"/>
      <c r="I166" s="219"/>
      <c r="J166" s="52"/>
    </row>
    <row r="167" customFormat="false" ht="12.75" hidden="false" customHeight="false" outlineLevel="0" collapsed="false">
      <c r="B167" s="50"/>
      <c r="C167" s="257"/>
      <c r="D167" s="26"/>
      <c r="E167" s="258" t="s">
        <v>272</v>
      </c>
      <c r="F167" s="258"/>
      <c r="G167" s="26" t="s">
        <v>311</v>
      </c>
      <c r="H167" s="264"/>
      <c r="I167" s="219"/>
      <c r="J167" s="52"/>
    </row>
    <row r="168" customFormat="false" ht="12.75" hidden="false" customHeight="false" outlineLevel="0" collapsed="false">
      <c r="B168" s="50"/>
      <c r="C168" s="257"/>
      <c r="D168" s="26"/>
      <c r="E168" s="26"/>
      <c r="F168" s="26"/>
      <c r="G168" s="259"/>
      <c r="H168" s="264"/>
      <c r="I168" s="219"/>
      <c r="J168" s="52"/>
    </row>
    <row r="169" customFormat="false" ht="12.75" hidden="false" customHeight="false" outlineLevel="0" collapsed="false">
      <c r="B169" s="50"/>
      <c r="C169" s="257"/>
      <c r="D169" s="26"/>
      <c r="E169" s="258" t="s">
        <v>242</v>
      </c>
      <c r="F169" s="258"/>
      <c r="G169" s="260" t="n">
        <v>41184</v>
      </c>
      <c r="H169" s="260"/>
      <c r="I169" s="219"/>
      <c r="J169" s="52"/>
    </row>
    <row r="170" customFormat="false" ht="12.75" hidden="false" customHeight="false" outlineLevel="0" collapsed="false">
      <c r="B170" s="50"/>
      <c r="C170" s="223"/>
      <c r="D170" s="164"/>
      <c r="E170" s="164"/>
      <c r="F170" s="164"/>
      <c r="G170" s="164"/>
      <c r="H170" s="272"/>
      <c r="I170" s="214"/>
      <c r="J170" s="52"/>
    </row>
    <row r="171" customFormat="false" ht="12.75" hidden="false" customHeight="false" outlineLevel="0" collapsed="false">
      <c r="B171" s="50"/>
      <c r="C171" s="168"/>
      <c r="D171" s="168"/>
      <c r="E171" s="168"/>
      <c r="F171" s="168"/>
      <c r="G171" s="168"/>
      <c r="H171" s="247"/>
      <c r="I171" s="168"/>
      <c r="J171" s="228"/>
    </row>
    <row r="172" customFormat="false" ht="12.75" hidden="false" customHeight="false" outlineLevel="0" collapsed="false">
      <c r="B172" s="50"/>
      <c r="C172" s="168"/>
      <c r="D172" s="168"/>
      <c r="E172" s="168"/>
      <c r="F172" s="168"/>
      <c r="G172" s="168"/>
      <c r="H172" s="247"/>
      <c r="I172" s="168"/>
      <c r="J172" s="228"/>
    </row>
    <row r="173" customFormat="false" ht="13.5" hidden="false" customHeight="false" outlineLevel="0" collapsed="false">
      <c r="B173" s="56"/>
      <c r="C173" s="261"/>
      <c r="D173" s="261"/>
      <c r="E173" s="261"/>
      <c r="F173" s="261"/>
      <c r="G173" s="261"/>
      <c r="H173" s="273"/>
      <c r="I173" s="261"/>
      <c r="J173" s="262"/>
    </row>
    <row r="174" customFormat="false" ht="12.75" hidden="false" customHeight="false" outlineLevel="0" collapsed="false">
      <c r="C174" s="263"/>
      <c r="D174" s="263"/>
      <c r="E174" s="263"/>
      <c r="F174" s="263"/>
      <c r="G174" s="263"/>
      <c r="H174" s="247"/>
      <c r="I174" s="263"/>
      <c r="J174" s="263"/>
    </row>
    <row r="175" customFormat="false" ht="12.75" hidden="false" customHeight="false" outlineLevel="0" collapsed="false">
      <c r="H175" s="264"/>
    </row>
    <row r="176" customFormat="false" ht="12.75" hidden="false" customHeight="false" outlineLevel="0" collapsed="false">
      <c r="H176" s="264"/>
    </row>
    <row r="177" customFormat="false" ht="12.75" hidden="false" customHeight="false" outlineLevel="0" collapsed="false">
      <c r="H177" s="264"/>
      <c r="I177" s="224" t="s">
        <v>14</v>
      </c>
      <c r="J177" s="224"/>
    </row>
    <row r="178" customFormat="false" ht="14.25" hidden="false" customHeight="false" outlineLevel="0" collapsed="false">
      <c r="H178" s="264"/>
      <c r="I178" s="225"/>
      <c r="J178" s="225"/>
    </row>
    <row r="179" customFormat="false" ht="12.75" hidden="false" customHeight="false" outlineLevel="0" collapsed="false">
      <c r="B179" s="160"/>
      <c r="C179" s="161"/>
      <c r="D179" s="161"/>
      <c r="E179" s="161"/>
      <c r="F179" s="161"/>
      <c r="G179" s="161"/>
      <c r="H179" s="265"/>
      <c r="I179" s="161"/>
      <c r="J179" s="162"/>
    </row>
    <row r="180" customFormat="false" ht="15" hidden="false" customHeight="false" outlineLevel="0" collapsed="false">
      <c r="B180" s="50"/>
      <c r="C180" s="226"/>
      <c r="D180" s="226"/>
      <c r="E180" s="226"/>
      <c r="F180" s="226"/>
      <c r="G180" s="226"/>
      <c r="H180" s="226"/>
      <c r="I180" s="226"/>
      <c r="J180" s="52"/>
    </row>
    <row r="181" customFormat="false" ht="18" hidden="false" customHeight="false" outlineLevel="0" collapsed="false">
      <c r="B181" s="50"/>
      <c r="C181" s="227" t="s">
        <v>293</v>
      </c>
      <c r="D181" s="227"/>
      <c r="E181" s="227"/>
      <c r="F181" s="227"/>
      <c r="G181" s="227"/>
      <c r="H181" s="227"/>
      <c r="I181" s="227"/>
      <c r="J181" s="52"/>
    </row>
    <row r="182" customFormat="false" ht="12.75" hidden="false" customHeight="false" outlineLevel="0" collapsed="false">
      <c r="B182" s="50"/>
      <c r="C182" s="51"/>
      <c r="D182" s="51"/>
      <c r="E182" s="51"/>
      <c r="F182" s="51"/>
      <c r="G182" s="51"/>
      <c r="H182" s="264"/>
      <c r="I182" s="51"/>
      <c r="J182" s="52"/>
    </row>
    <row r="183" customFormat="false" ht="12.75" hidden="false" customHeight="false" outlineLevel="0" collapsed="false">
      <c r="B183" s="50"/>
      <c r="C183" s="51"/>
      <c r="D183" s="51"/>
      <c r="E183" s="51"/>
      <c r="F183" s="51"/>
      <c r="G183" s="51"/>
      <c r="H183" s="264"/>
      <c r="I183" s="51"/>
      <c r="J183" s="52"/>
    </row>
    <row r="184" customFormat="false" ht="12.75" hidden="false" customHeight="false" outlineLevel="0" collapsed="false">
      <c r="B184" s="50"/>
      <c r="C184" s="51"/>
      <c r="D184" s="51"/>
      <c r="E184" s="51"/>
      <c r="F184" s="51"/>
      <c r="G184" s="51"/>
      <c r="H184" s="264"/>
      <c r="I184" s="51"/>
      <c r="J184" s="52"/>
    </row>
    <row r="185" customFormat="false" ht="12.75" hidden="false" customHeight="false" outlineLevel="0" collapsed="false">
      <c r="B185" s="50"/>
      <c r="C185" s="51"/>
      <c r="D185" s="51"/>
      <c r="E185" s="51"/>
      <c r="F185" s="51"/>
      <c r="G185" s="51"/>
      <c r="H185" s="264"/>
      <c r="I185" s="51"/>
      <c r="J185" s="52"/>
    </row>
    <row r="186" customFormat="false" ht="12.75" hidden="false" customHeight="false" outlineLevel="0" collapsed="false">
      <c r="B186" s="50"/>
      <c r="C186" s="51"/>
      <c r="D186" s="51"/>
      <c r="E186" s="51"/>
      <c r="F186" s="51"/>
      <c r="G186" s="51"/>
      <c r="H186" s="264"/>
      <c r="I186" s="51"/>
      <c r="J186" s="52"/>
    </row>
    <row r="187" customFormat="false" ht="12.75" hidden="false" customHeight="false" outlineLevel="0" collapsed="false">
      <c r="B187" s="50"/>
      <c r="C187" s="51"/>
      <c r="D187" s="51"/>
      <c r="E187" s="51"/>
      <c r="F187" s="51"/>
      <c r="G187" s="51"/>
      <c r="H187" s="264"/>
      <c r="I187" s="51"/>
      <c r="J187" s="52"/>
    </row>
    <row r="188" customFormat="false" ht="12.75" hidden="false" customHeight="false" outlineLevel="0" collapsed="false">
      <c r="B188" s="50"/>
      <c r="C188" s="51"/>
      <c r="D188" s="51"/>
      <c r="E188" s="51"/>
      <c r="F188" s="51"/>
      <c r="G188" s="51"/>
      <c r="H188" s="264"/>
      <c r="I188" s="51"/>
      <c r="J188" s="52"/>
    </row>
    <row r="189" customFormat="false" ht="12.75" hidden="false" customHeight="false" outlineLevel="0" collapsed="false">
      <c r="B189" s="50"/>
      <c r="C189" s="77" t="s">
        <v>236</v>
      </c>
      <c r="D189" s="78"/>
      <c r="E189" s="78"/>
      <c r="F189" s="78"/>
      <c r="G189" s="78"/>
      <c r="H189" s="242"/>
      <c r="I189" s="78"/>
      <c r="J189" s="228"/>
    </row>
    <row r="190" customFormat="false" ht="12.75" hidden="false" customHeight="false" outlineLevel="0" collapsed="false">
      <c r="B190" s="50"/>
      <c r="C190" s="79" t="s">
        <v>33</v>
      </c>
      <c r="D190" s="80"/>
      <c r="E190" s="80"/>
      <c r="F190" s="80"/>
      <c r="G190" s="80"/>
      <c r="H190" s="266"/>
      <c r="I190" s="80"/>
      <c r="J190" s="228"/>
    </row>
    <row r="191" customFormat="false" ht="12.75" hidden="false" customHeight="false" outlineLevel="0" collapsed="false">
      <c r="B191" s="50"/>
      <c r="C191" s="168"/>
      <c r="D191" s="168"/>
      <c r="E191" s="168"/>
      <c r="F191" s="168"/>
      <c r="G191" s="168"/>
      <c r="H191" s="247"/>
      <c r="I191" s="168"/>
      <c r="J191" s="228"/>
    </row>
    <row r="192" customFormat="false" ht="12.75" hidden="false" customHeight="false" outlineLevel="0" collapsed="false">
      <c r="B192" s="50"/>
      <c r="C192" s="229" t="n">
        <v>41122</v>
      </c>
      <c r="D192" s="168"/>
      <c r="E192" s="168"/>
      <c r="F192" s="168"/>
      <c r="G192" s="168"/>
      <c r="H192" s="247"/>
      <c r="I192" s="168"/>
      <c r="J192" s="228"/>
    </row>
    <row r="193" customFormat="false" ht="12.75" hidden="false" customHeight="false" outlineLevel="0" collapsed="false">
      <c r="B193" s="50"/>
      <c r="C193" s="168"/>
      <c r="D193" s="168"/>
      <c r="E193" s="168"/>
      <c r="F193" s="168"/>
      <c r="G193" s="168"/>
      <c r="H193" s="247"/>
      <c r="I193" s="168"/>
      <c r="J193" s="228"/>
    </row>
    <row r="194" customFormat="false" ht="12.75" hidden="false" customHeight="false" outlineLevel="0" collapsed="false">
      <c r="B194" s="50"/>
      <c r="C194" s="167" t="s">
        <v>294</v>
      </c>
      <c r="D194" s="167"/>
      <c r="E194" s="168"/>
      <c r="F194" s="168"/>
      <c r="G194" s="168"/>
      <c r="H194" s="247"/>
      <c r="I194" s="168"/>
      <c r="J194" s="228"/>
    </row>
    <row r="195" customFormat="false" ht="12.75" hidden="false" customHeight="false" outlineLevel="0" collapsed="false">
      <c r="B195" s="50"/>
      <c r="C195" s="167"/>
      <c r="D195" s="167"/>
      <c r="E195" s="168"/>
      <c r="F195" s="168"/>
      <c r="G195" s="168"/>
      <c r="H195" s="247"/>
      <c r="I195" s="168"/>
      <c r="J195" s="228"/>
    </row>
    <row r="196" customFormat="false" ht="13.5" hidden="false" customHeight="false" outlineLevel="0" collapsed="false">
      <c r="B196" s="50"/>
      <c r="C196" s="230" t="s">
        <v>295</v>
      </c>
      <c r="D196" s="230"/>
      <c r="E196" s="230"/>
      <c r="F196" s="231"/>
      <c r="G196" s="230" t="s">
        <v>296</v>
      </c>
      <c r="H196" s="267"/>
      <c r="I196" s="233"/>
      <c r="J196" s="228"/>
    </row>
    <row r="197" customFormat="false" ht="13.5" hidden="false" customHeight="false" outlineLevel="0" collapsed="false">
      <c r="B197" s="50"/>
      <c r="C197" s="193"/>
      <c r="D197" s="194"/>
      <c r="E197" s="194"/>
      <c r="F197" s="194"/>
      <c r="G197" s="234"/>
      <c r="H197" s="268"/>
      <c r="I197" s="236"/>
      <c r="J197" s="228"/>
    </row>
    <row r="198" customFormat="false" ht="13.5" hidden="false" customHeight="false" outlineLevel="0" collapsed="false">
      <c r="B198" s="50"/>
      <c r="C198" s="197" t="s">
        <v>297</v>
      </c>
      <c r="D198" s="198"/>
      <c r="E198" s="237"/>
      <c r="F198" s="237"/>
      <c r="G198" s="197"/>
      <c r="H198" s="269"/>
      <c r="I198" s="238"/>
      <c r="J198" s="228"/>
    </row>
    <row r="199" customFormat="false" ht="13.5" hidden="false" customHeight="false" outlineLevel="0" collapsed="false">
      <c r="B199" s="50"/>
      <c r="C199" s="239" t="s">
        <v>298</v>
      </c>
      <c r="D199" s="168"/>
      <c r="E199" s="240"/>
      <c r="F199" s="240"/>
      <c r="G199" s="239"/>
      <c r="H199" s="247"/>
      <c r="I199" s="241"/>
      <c r="J199" s="228"/>
    </row>
    <row r="200" customFormat="false" ht="12.75" hidden="false" customHeight="false" outlineLevel="0" collapsed="false">
      <c r="B200" s="50"/>
      <c r="C200" s="203"/>
      <c r="D200" s="78"/>
      <c r="E200" s="78"/>
      <c r="F200" s="78"/>
      <c r="G200" s="203"/>
      <c r="H200" s="242"/>
      <c r="I200" s="204"/>
      <c r="J200" s="228"/>
    </row>
    <row r="201" customFormat="false" ht="12.75" hidden="false" customHeight="false" outlineLevel="0" collapsed="false">
      <c r="B201" s="50"/>
      <c r="C201" s="197" t="s">
        <v>299</v>
      </c>
      <c r="D201" s="198"/>
      <c r="E201" s="198"/>
      <c r="F201" s="198"/>
      <c r="G201" s="243"/>
      <c r="H201" s="269"/>
      <c r="I201" s="210"/>
      <c r="J201" s="228"/>
    </row>
    <row r="202" customFormat="false" ht="12.75" hidden="false" customHeight="false" outlineLevel="0" collapsed="false">
      <c r="B202" s="50"/>
      <c r="C202" s="239" t="s">
        <v>300</v>
      </c>
      <c r="D202" s="168"/>
      <c r="E202" s="168"/>
      <c r="F202" s="168"/>
      <c r="G202" s="218"/>
      <c r="H202" s="247"/>
      <c r="I202" s="244"/>
      <c r="J202" s="228"/>
    </row>
    <row r="203" customFormat="false" ht="12.75" hidden="false" customHeight="false" outlineLevel="0" collapsed="false">
      <c r="B203" s="50"/>
      <c r="C203" s="203"/>
      <c r="D203" s="78"/>
      <c r="E203" s="78"/>
      <c r="F203" s="78"/>
      <c r="G203" s="245"/>
      <c r="H203" s="242"/>
      <c r="I203" s="204"/>
      <c r="J203" s="228"/>
    </row>
    <row r="204" customFormat="false" ht="12.75" hidden="false" customHeight="false" outlineLevel="0" collapsed="false">
      <c r="B204" s="50"/>
      <c r="C204" s="197" t="s">
        <v>301</v>
      </c>
      <c r="D204" s="198"/>
      <c r="E204" s="198"/>
      <c r="F204" s="198"/>
      <c r="G204" s="197"/>
      <c r="H204" s="269"/>
      <c r="I204" s="210"/>
      <c r="J204" s="228"/>
    </row>
    <row r="205" customFormat="false" ht="12.75" hidden="false" customHeight="false" outlineLevel="0" collapsed="false">
      <c r="B205" s="50"/>
      <c r="C205" s="239" t="s">
        <v>302</v>
      </c>
      <c r="D205" s="168"/>
      <c r="E205" s="168"/>
      <c r="F205" s="168"/>
      <c r="G205" s="239"/>
      <c r="H205" s="247"/>
      <c r="I205" s="244"/>
      <c r="J205" s="228"/>
    </row>
    <row r="206" customFormat="false" ht="12.75" hidden="false" customHeight="false" outlineLevel="0" collapsed="false">
      <c r="B206" s="50"/>
      <c r="C206" s="203"/>
      <c r="D206" s="78"/>
      <c r="E206" s="78"/>
      <c r="F206" s="78"/>
      <c r="G206" s="203"/>
      <c r="H206" s="242"/>
      <c r="I206" s="204"/>
      <c r="J206" s="228"/>
    </row>
    <row r="207" customFormat="false" ht="12.75" hidden="false" customHeight="false" outlineLevel="0" collapsed="false">
      <c r="B207" s="50"/>
      <c r="C207" s="197" t="s">
        <v>303</v>
      </c>
      <c r="D207" s="198"/>
      <c r="E207" s="198"/>
      <c r="F207" s="198"/>
      <c r="G207" s="197"/>
      <c r="H207" s="269"/>
      <c r="I207" s="210"/>
      <c r="J207" s="228"/>
    </row>
    <row r="208" customFormat="false" ht="12.75" hidden="false" customHeight="false" outlineLevel="0" collapsed="false">
      <c r="B208" s="50"/>
      <c r="C208" s="239" t="s">
        <v>304</v>
      </c>
      <c r="D208" s="168"/>
      <c r="E208" s="168"/>
      <c r="F208" s="168"/>
      <c r="G208" s="239"/>
      <c r="H208" s="247"/>
      <c r="I208" s="244"/>
      <c r="J208" s="228"/>
    </row>
    <row r="209" customFormat="false" ht="12.75" hidden="false" customHeight="false" outlineLevel="0" collapsed="false">
      <c r="B209" s="50"/>
      <c r="C209" s="203"/>
      <c r="D209" s="78"/>
      <c r="E209" s="78"/>
      <c r="F209" s="78"/>
      <c r="G209" s="203"/>
      <c r="H209" s="242"/>
      <c r="I209" s="204"/>
      <c r="J209" s="228"/>
    </row>
    <row r="210" customFormat="false" ht="12.75" hidden="false" customHeight="false" outlineLevel="0" collapsed="false">
      <c r="B210" s="50"/>
      <c r="C210" s="197" t="s">
        <v>305</v>
      </c>
      <c r="D210" s="198"/>
      <c r="E210" s="198"/>
      <c r="F210" s="168"/>
      <c r="G210" s="239"/>
      <c r="H210" s="247"/>
      <c r="I210" s="244"/>
      <c r="J210" s="228"/>
    </row>
    <row r="211" customFormat="false" ht="12.75" hidden="false" customHeight="false" outlineLevel="0" collapsed="false">
      <c r="B211" s="50"/>
      <c r="C211" s="239" t="s">
        <v>306</v>
      </c>
      <c r="D211" s="168"/>
      <c r="E211" s="168"/>
      <c r="F211" s="168"/>
      <c r="G211" s="239"/>
      <c r="H211" s="247"/>
      <c r="I211" s="244"/>
      <c r="J211" s="228"/>
    </row>
    <row r="212" customFormat="false" ht="12.75" hidden="false" customHeight="false" outlineLevel="0" collapsed="false">
      <c r="B212" s="50"/>
      <c r="C212" s="203"/>
      <c r="D212" s="78"/>
      <c r="E212" s="78"/>
      <c r="F212" s="168"/>
      <c r="G212" s="239"/>
      <c r="H212" s="247"/>
      <c r="I212" s="244"/>
      <c r="J212" s="228"/>
    </row>
    <row r="213" customFormat="false" ht="12.75" hidden="false" customHeight="false" outlineLevel="0" collapsed="false">
      <c r="B213" s="50"/>
      <c r="C213" s="197" t="s">
        <v>307</v>
      </c>
      <c r="D213" s="198"/>
      <c r="E213" s="198"/>
      <c r="F213" s="198"/>
      <c r="G213" s="197"/>
      <c r="H213" s="269"/>
      <c r="I213" s="210"/>
      <c r="J213" s="228"/>
    </row>
    <row r="214" customFormat="false" ht="12.75" hidden="false" customHeight="false" outlineLevel="0" collapsed="false">
      <c r="B214" s="50"/>
      <c r="C214" s="239" t="s">
        <v>308</v>
      </c>
      <c r="D214" s="168" t="s">
        <v>309</v>
      </c>
      <c r="E214" s="168"/>
      <c r="F214" s="168"/>
      <c r="G214" s="239"/>
      <c r="H214" s="247" t="n">
        <v>-9.89</v>
      </c>
      <c r="I214" s="244"/>
      <c r="J214" s="228"/>
    </row>
    <row r="215" customFormat="false" ht="12.75" hidden="false" customHeight="false" outlineLevel="0" collapsed="false">
      <c r="B215" s="50"/>
      <c r="C215" s="239"/>
      <c r="D215" s="168"/>
      <c r="E215" s="168"/>
      <c r="F215" s="168"/>
      <c r="G215" s="239"/>
      <c r="H215" s="247" t="n">
        <v>0</v>
      </c>
      <c r="I215" s="244"/>
      <c r="J215" s="228"/>
    </row>
    <row r="216" customFormat="false" ht="12.75" hidden="false" customHeight="false" outlineLevel="0" collapsed="false">
      <c r="B216" s="50"/>
      <c r="C216" s="197"/>
      <c r="D216" s="198"/>
      <c r="E216" s="198"/>
      <c r="F216" s="198"/>
      <c r="G216" s="198"/>
      <c r="H216" s="269"/>
      <c r="I216" s="210"/>
      <c r="J216" s="228"/>
    </row>
    <row r="217" customFormat="false" ht="12.75" hidden="false" customHeight="false" outlineLevel="0" collapsed="false">
      <c r="B217" s="50"/>
      <c r="C217" s="248" t="s">
        <v>310</v>
      </c>
      <c r="D217" s="249"/>
      <c r="E217" s="168"/>
      <c r="F217" s="168"/>
      <c r="G217" s="168"/>
      <c r="H217" s="270" t="n">
        <f aca="false">SUM(H198:H215)</f>
        <v>-9.89</v>
      </c>
      <c r="I217" s="244"/>
      <c r="J217" s="228"/>
    </row>
    <row r="218" customFormat="false" ht="12.75" hidden="false" customHeight="false" outlineLevel="0" collapsed="false">
      <c r="B218" s="50"/>
      <c r="C218" s="251"/>
      <c r="D218" s="252"/>
      <c r="E218" s="78"/>
      <c r="F218" s="78"/>
      <c r="G218" s="78"/>
      <c r="H218" s="242"/>
      <c r="I218" s="204"/>
      <c r="J218" s="228"/>
    </row>
    <row r="219" customFormat="false" ht="12.75" hidden="false" customHeight="false" outlineLevel="0" collapsed="false">
      <c r="B219" s="50"/>
      <c r="C219" s="253"/>
      <c r="D219" s="253"/>
      <c r="E219" s="168"/>
      <c r="F219" s="168"/>
      <c r="G219" s="168"/>
      <c r="H219" s="247"/>
      <c r="I219" s="168"/>
      <c r="J219" s="228"/>
    </row>
    <row r="220" customFormat="false" ht="12.75" hidden="false" customHeight="false" outlineLevel="0" collapsed="false">
      <c r="B220" s="50"/>
      <c r="C220" s="167" t="s">
        <v>271</v>
      </c>
      <c r="D220" s="167"/>
      <c r="E220" s="168"/>
      <c r="F220" s="168"/>
      <c r="G220" s="168"/>
      <c r="H220" s="247"/>
      <c r="I220" s="168"/>
      <c r="J220" s="228"/>
    </row>
    <row r="221" customFormat="false" ht="12.75" hidden="false" customHeight="false" outlineLevel="0" collapsed="false">
      <c r="B221" s="50"/>
      <c r="C221" s="167"/>
      <c r="D221" s="167"/>
      <c r="E221" s="168"/>
      <c r="F221" s="168"/>
      <c r="G221" s="168"/>
      <c r="H221" s="247"/>
      <c r="I221" s="168"/>
      <c r="J221" s="228"/>
    </row>
    <row r="222" customFormat="false" ht="12.75" hidden="false" customHeight="false" outlineLevel="0" collapsed="false">
      <c r="B222" s="50"/>
      <c r="C222" s="254"/>
      <c r="D222" s="255"/>
      <c r="E222" s="198"/>
      <c r="F222" s="198"/>
      <c r="G222" s="198"/>
      <c r="H222" s="269"/>
      <c r="I222" s="210"/>
      <c r="J222" s="228"/>
    </row>
    <row r="223" customFormat="false" ht="12.75" hidden="false" customHeight="false" outlineLevel="0" collapsed="false">
      <c r="B223" s="50"/>
      <c r="C223" s="256" t="s">
        <v>281</v>
      </c>
      <c r="D223" s="256"/>
      <c r="E223" s="256"/>
      <c r="F223" s="256"/>
      <c r="G223" s="256"/>
      <c r="H223" s="256"/>
      <c r="I223" s="219"/>
      <c r="J223" s="52"/>
    </row>
    <row r="224" customFormat="false" ht="12.75" hidden="false" customHeight="false" outlineLevel="0" collapsed="false">
      <c r="B224" s="50"/>
      <c r="C224" s="256"/>
      <c r="D224" s="220"/>
      <c r="E224" s="220"/>
      <c r="F224" s="220"/>
      <c r="G224" s="220"/>
      <c r="H224" s="271"/>
      <c r="I224" s="219"/>
      <c r="J224" s="52"/>
    </row>
    <row r="225" customFormat="false" ht="12.75" hidden="false" customHeight="false" outlineLevel="0" collapsed="false">
      <c r="B225" s="50"/>
      <c r="C225" s="257"/>
      <c r="D225" s="26"/>
      <c r="E225" s="258" t="s">
        <v>272</v>
      </c>
      <c r="F225" s="258"/>
      <c r="G225" s="26" t="s">
        <v>311</v>
      </c>
      <c r="H225" s="264"/>
      <c r="I225" s="219"/>
      <c r="J225" s="52"/>
    </row>
    <row r="226" customFormat="false" ht="12.75" hidden="false" customHeight="false" outlineLevel="0" collapsed="false">
      <c r="B226" s="50"/>
      <c r="C226" s="257"/>
      <c r="D226" s="26"/>
      <c r="E226" s="26"/>
      <c r="F226" s="26"/>
      <c r="G226" s="259"/>
      <c r="H226" s="264"/>
      <c r="I226" s="219"/>
      <c r="J226" s="52"/>
    </row>
    <row r="227" customFormat="false" ht="12.75" hidden="false" customHeight="false" outlineLevel="0" collapsed="false">
      <c r="B227" s="50"/>
      <c r="C227" s="257"/>
      <c r="D227" s="26"/>
      <c r="E227" s="258" t="s">
        <v>242</v>
      </c>
      <c r="F227" s="258"/>
      <c r="G227" s="260" t="n">
        <v>41184</v>
      </c>
      <c r="H227" s="260"/>
      <c r="I227" s="219"/>
      <c r="J227" s="52"/>
    </row>
    <row r="228" customFormat="false" ht="12.75" hidden="false" customHeight="false" outlineLevel="0" collapsed="false">
      <c r="B228" s="50"/>
      <c r="C228" s="223"/>
      <c r="D228" s="164"/>
      <c r="E228" s="164"/>
      <c r="F228" s="164"/>
      <c r="G228" s="164"/>
      <c r="H228" s="272"/>
      <c r="I228" s="214"/>
      <c r="J228" s="52"/>
    </row>
    <row r="229" customFormat="false" ht="12.75" hidden="false" customHeight="false" outlineLevel="0" collapsed="false">
      <c r="B229" s="50"/>
      <c r="C229" s="168"/>
      <c r="D229" s="168"/>
      <c r="E229" s="168"/>
      <c r="F229" s="168"/>
      <c r="G229" s="168"/>
      <c r="H229" s="247"/>
      <c r="I229" s="168"/>
      <c r="J229" s="228"/>
    </row>
    <row r="230" customFormat="false" ht="12.75" hidden="false" customHeight="false" outlineLevel="0" collapsed="false">
      <c r="B230" s="50"/>
      <c r="C230" s="168"/>
      <c r="D230" s="168"/>
      <c r="E230" s="168"/>
      <c r="F230" s="168"/>
      <c r="G230" s="168"/>
      <c r="H230" s="247"/>
      <c r="I230" s="168"/>
      <c r="J230" s="228"/>
    </row>
    <row r="231" customFormat="false" ht="13.5" hidden="false" customHeight="false" outlineLevel="0" collapsed="false">
      <c r="B231" s="56"/>
      <c r="C231" s="261"/>
      <c r="D231" s="261"/>
      <c r="E231" s="261"/>
      <c r="F231" s="261"/>
      <c r="G231" s="261"/>
      <c r="H231" s="273"/>
      <c r="I231" s="261"/>
      <c r="J231" s="262"/>
    </row>
    <row r="232" customFormat="false" ht="12.75" hidden="false" customHeight="false" outlineLevel="0" collapsed="false">
      <c r="C232" s="263"/>
      <c r="D232" s="263"/>
      <c r="E232" s="263"/>
      <c r="F232" s="263"/>
      <c r="G232" s="263"/>
      <c r="H232" s="247"/>
      <c r="I232" s="263"/>
      <c r="J232" s="263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1:J61"/>
    <mergeCell ref="I62:J62"/>
    <mergeCell ref="C64:I64"/>
    <mergeCell ref="C65:I65"/>
    <mergeCell ref="C80:E80"/>
    <mergeCell ref="C107:H107"/>
    <mergeCell ref="G111:H111"/>
    <mergeCell ref="I119:J119"/>
    <mergeCell ref="I120:J120"/>
    <mergeCell ref="C122:I122"/>
    <mergeCell ref="C123:I123"/>
    <mergeCell ref="C138:E138"/>
    <mergeCell ref="C165:H165"/>
    <mergeCell ref="G169:H169"/>
    <mergeCell ref="I177:J177"/>
    <mergeCell ref="I178:J178"/>
    <mergeCell ref="C180:I180"/>
    <mergeCell ref="C181:I181"/>
    <mergeCell ref="C196:E196"/>
    <mergeCell ref="C223:H223"/>
    <mergeCell ref="G227:H227"/>
  </mergeCells>
  <printOptions headings="false" gridLines="false" gridLinesSet="true" horizontalCentered="tru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4" t="s">
        <v>312</v>
      </c>
    </row>
    <row r="2" customFormat="false" ht="14.25" hidden="false" customHeight="false" outlineLevel="0" collapsed="false">
      <c r="A2" s="275"/>
      <c r="B2" s="276"/>
      <c r="C2" s="276"/>
      <c r="D2" s="276"/>
      <c r="E2" s="276"/>
      <c r="F2" s="276"/>
      <c r="G2" s="276"/>
      <c r="H2" s="277"/>
    </row>
    <row r="3" customFormat="false" ht="12.75" hidden="false" customHeight="false" outlineLevel="0" collapsed="false">
      <c r="A3" s="275"/>
      <c r="B3" s="278"/>
      <c r="C3" s="279"/>
      <c r="D3" s="280"/>
      <c r="E3" s="280"/>
      <c r="F3" s="280"/>
      <c r="G3" s="281"/>
      <c r="H3" s="282"/>
    </row>
    <row r="4" customFormat="false" ht="12.75" hidden="false" customHeight="false" outlineLevel="0" collapsed="false">
      <c r="A4" s="275"/>
      <c r="B4" s="283"/>
      <c r="C4" s="284"/>
      <c r="D4" s="285"/>
      <c r="E4" s="285"/>
      <c r="F4" s="285"/>
      <c r="G4" s="286"/>
      <c r="H4" s="287"/>
    </row>
    <row r="5" customFormat="false" ht="12.75" hidden="false" customHeight="false" outlineLevel="0" collapsed="false">
      <c r="A5" s="275"/>
      <c r="B5" s="283"/>
      <c r="C5" s="284"/>
      <c r="D5" s="285"/>
      <c r="E5" s="285"/>
      <c r="F5" s="285"/>
      <c r="G5" s="286"/>
      <c r="H5" s="287"/>
    </row>
    <row r="6" customFormat="false" ht="15.75" hidden="false" customHeight="false" outlineLevel="0" collapsed="false">
      <c r="A6" s="275"/>
      <c r="B6" s="288" t="n">
        <v>1</v>
      </c>
      <c r="C6" s="289" t="s">
        <v>313</v>
      </c>
      <c r="D6" s="290"/>
      <c r="E6" s="290"/>
      <c r="F6" s="290"/>
      <c r="G6" s="291"/>
      <c r="H6" s="292"/>
    </row>
    <row r="7" customFormat="false" ht="15.75" hidden="false" customHeight="false" outlineLevel="0" collapsed="false">
      <c r="A7" s="275"/>
      <c r="B7" s="288" t="n">
        <v>1</v>
      </c>
      <c r="C7" s="289" t="s">
        <v>314</v>
      </c>
      <c r="D7" s="290"/>
      <c r="E7" s="290"/>
      <c r="F7" s="290"/>
      <c r="G7" s="291"/>
      <c r="H7" s="292"/>
    </row>
    <row r="8" customFormat="false" ht="12.75" hidden="false" customHeight="false" outlineLevel="0" collapsed="false">
      <c r="A8" s="275"/>
      <c r="B8" s="288"/>
      <c r="C8" s="284"/>
      <c r="D8" s="284"/>
      <c r="E8" s="284"/>
      <c r="F8" s="284"/>
      <c r="G8" s="284"/>
      <c r="H8" s="292"/>
    </row>
    <row r="9" customFormat="false" ht="12.75" hidden="false" customHeight="false" outlineLevel="0" collapsed="false">
      <c r="A9" s="275"/>
      <c r="B9" s="288"/>
      <c r="C9" s="284"/>
      <c r="D9" s="284"/>
      <c r="E9" s="284"/>
      <c r="F9" s="284"/>
      <c r="G9" s="284"/>
      <c r="H9" s="292"/>
    </row>
    <row r="10" customFormat="false" ht="12.75" hidden="false" customHeight="false" outlineLevel="0" collapsed="false">
      <c r="A10" s="275"/>
      <c r="B10" s="288"/>
      <c r="C10" s="284"/>
      <c r="D10" s="284"/>
      <c r="E10" s="284"/>
      <c r="F10" s="284"/>
      <c r="G10" s="284"/>
      <c r="H10" s="292"/>
    </row>
    <row r="11" customFormat="false" ht="12.75" hidden="false" customHeight="false" outlineLevel="0" collapsed="false">
      <c r="A11" s="275"/>
      <c r="B11" s="288"/>
      <c r="C11" s="284"/>
      <c r="D11" s="285"/>
      <c r="E11" s="285"/>
      <c r="F11" s="285"/>
      <c r="G11" s="286"/>
      <c r="H11" s="292"/>
    </row>
    <row r="12" customFormat="false" ht="12.75" hidden="false" customHeight="false" outlineLevel="0" collapsed="false">
      <c r="A12" s="275"/>
      <c r="B12" s="283"/>
      <c r="C12" s="284"/>
      <c r="D12" s="285"/>
      <c r="E12" s="285"/>
      <c r="F12" s="285"/>
      <c r="G12" s="286"/>
      <c r="H12" s="287"/>
    </row>
    <row r="13" customFormat="false" ht="12.75" hidden="false" customHeight="false" outlineLevel="0" collapsed="false">
      <c r="A13" s="275"/>
      <c r="B13" s="293"/>
      <c r="C13" s="285"/>
      <c r="D13" s="285"/>
      <c r="E13" s="285"/>
      <c r="F13" s="285"/>
      <c r="G13" s="286"/>
      <c r="H13" s="287"/>
    </row>
    <row r="14" customFormat="false" ht="12.75" hidden="false" customHeight="false" outlineLevel="0" collapsed="false">
      <c r="A14" s="275"/>
      <c r="B14" s="293"/>
      <c r="C14" s="294" t="s">
        <v>315</v>
      </c>
      <c r="D14" s="295"/>
      <c r="E14" s="295"/>
      <c r="F14" s="295"/>
      <c r="G14" s="296"/>
      <c r="H14" s="297"/>
    </row>
    <row r="15" customFormat="false" ht="12.75" hidden="false" customHeight="false" outlineLevel="0" collapsed="false">
      <c r="A15" s="275"/>
      <c r="B15" s="293"/>
      <c r="C15" s="298" t="s">
        <v>316</v>
      </c>
      <c r="D15" s="299"/>
      <c r="E15" s="299"/>
      <c r="F15" s="299"/>
      <c r="G15" s="300"/>
      <c r="H15" s="297"/>
    </row>
    <row r="16" customFormat="false" ht="12.75" hidden="false" customHeight="false" outlineLevel="0" collapsed="false">
      <c r="A16" s="275"/>
      <c r="B16" s="293"/>
      <c r="C16" s="298" t="s">
        <v>317</v>
      </c>
      <c r="D16" s="301"/>
      <c r="E16" s="301"/>
      <c r="F16" s="301"/>
      <c r="G16" s="302"/>
      <c r="H16" s="287"/>
    </row>
    <row r="17" customFormat="false" ht="12.75" hidden="false" customHeight="false" outlineLevel="0" collapsed="false">
      <c r="A17" s="275"/>
      <c r="B17" s="293"/>
      <c r="C17" s="298" t="s">
        <v>318</v>
      </c>
      <c r="D17" s="303"/>
      <c r="E17" s="301"/>
      <c r="F17" s="301"/>
      <c r="G17" s="304"/>
      <c r="H17" s="287"/>
    </row>
    <row r="18" customFormat="false" ht="13.5" hidden="false" customHeight="false" outlineLevel="0" collapsed="false">
      <c r="A18" s="275"/>
      <c r="B18" s="293"/>
      <c r="C18" s="305"/>
      <c r="D18" s="305"/>
      <c r="E18" s="305"/>
      <c r="F18" s="305"/>
      <c r="G18" s="306"/>
      <c r="H18" s="287"/>
    </row>
    <row r="19" customFormat="false" ht="14.25" hidden="false" customHeight="false" outlineLevel="0" collapsed="false">
      <c r="A19" s="275"/>
      <c r="B19" s="293"/>
      <c r="C19" s="307" t="n">
        <v>41061</v>
      </c>
      <c r="D19" s="305"/>
      <c r="E19" s="305"/>
      <c r="F19" s="305"/>
      <c r="G19" s="306"/>
      <c r="H19" s="287"/>
    </row>
    <row r="20" customFormat="false" ht="13.5" hidden="false" customHeight="false" outlineLevel="0" collapsed="false">
      <c r="A20" s="275"/>
      <c r="B20" s="293"/>
      <c r="C20" s="308" t="s">
        <v>319</v>
      </c>
      <c r="D20" s="309" t="s">
        <v>320</v>
      </c>
      <c r="E20" s="309" t="s">
        <v>321</v>
      </c>
      <c r="F20" s="309"/>
      <c r="G20" s="310"/>
      <c r="H20" s="287"/>
    </row>
    <row r="21" customFormat="false" ht="14.25" hidden="false" customHeight="false" outlineLevel="0" collapsed="false">
      <c r="A21" s="275"/>
      <c r="B21" s="293"/>
      <c r="C21" s="311" t="s">
        <v>322</v>
      </c>
      <c r="D21" s="312" t="s">
        <v>323</v>
      </c>
      <c r="E21" s="312" t="s">
        <v>324</v>
      </c>
      <c r="F21" s="312" t="s">
        <v>325</v>
      </c>
      <c r="G21" s="313" t="s">
        <v>326</v>
      </c>
      <c r="H21" s="287"/>
    </row>
    <row r="22" customFormat="false" ht="13.5" hidden="false" customHeight="false" outlineLevel="0" collapsed="false">
      <c r="A22" s="275"/>
      <c r="B22" s="293"/>
      <c r="C22" s="314"/>
      <c r="D22" s="315"/>
      <c r="E22" s="316"/>
      <c r="F22" s="317"/>
      <c r="G22" s="318"/>
      <c r="H22" s="287"/>
    </row>
    <row r="23" customFormat="false" ht="13.5" hidden="false" customHeight="false" outlineLevel="0" collapsed="false">
      <c r="A23" s="275"/>
      <c r="B23" s="293"/>
      <c r="C23" s="319"/>
      <c r="D23" s="320"/>
      <c r="E23" s="321"/>
      <c r="F23" s="317"/>
      <c r="G23" s="322"/>
      <c r="H23" s="287"/>
    </row>
    <row r="24" customFormat="false" ht="13.5" hidden="false" customHeight="false" outlineLevel="0" collapsed="false">
      <c r="A24" s="275"/>
      <c r="B24" s="293"/>
      <c r="C24" s="319"/>
      <c r="D24" s="320"/>
      <c r="E24" s="321"/>
      <c r="F24" s="317"/>
      <c r="G24" s="322"/>
      <c r="H24" s="287"/>
    </row>
    <row r="25" customFormat="false" ht="13.5" hidden="false" customHeight="false" outlineLevel="0" collapsed="false">
      <c r="A25" s="275"/>
      <c r="B25" s="293"/>
      <c r="C25" s="323"/>
      <c r="D25" s="324"/>
      <c r="E25" s="325"/>
      <c r="F25" s="317"/>
      <c r="G25" s="322"/>
      <c r="H25" s="287"/>
    </row>
    <row r="26" customFormat="false" ht="13.5" hidden="false" customHeight="false" outlineLevel="0" collapsed="false">
      <c r="A26" s="275"/>
      <c r="B26" s="293"/>
      <c r="C26" s="319"/>
      <c r="D26" s="320"/>
      <c r="E26" s="326"/>
      <c r="F26" s="317"/>
      <c r="G26" s="322"/>
      <c r="H26" s="287"/>
    </row>
    <row r="27" customFormat="false" ht="13.5" hidden="false" customHeight="false" outlineLevel="0" collapsed="false">
      <c r="A27" s="275"/>
      <c r="B27" s="293"/>
      <c r="C27" s="319"/>
      <c r="D27" s="320"/>
      <c r="E27" s="326"/>
      <c r="F27" s="317"/>
      <c r="G27" s="322"/>
      <c r="H27" s="287"/>
    </row>
    <row r="28" customFormat="false" ht="13.5" hidden="false" customHeight="false" outlineLevel="0" collapsed="false">
      <c r="A28" s="275"/>
      <c r="B28" s="293"/>
      <c r="C28" s="323"/>
      <c r="D28" s="324"/>
      <c r="E28" s="325"/>
      <c r="F28" s="317"/>
      <c r="G28" s="322"/>
      <c r="H28" s="327"/>
    </row>
    <row r="29" customFormat="false" ht="13.5" hidden="false" customHeight="false" outlineLevel="0" collapsed="false">
      <c r="A29" s="275"/>
      <c r="B29" s="293"/>
      <c r="C29" s="323"/>
      <c r="D29" s="324"/>
      <c r="E29" s="325"/>
      <c r="F29" s="317"/>
      <c r="G29" s="322"/>
      <c r="H29" s="287"/>
    </row>
    <row r="30" customFormat="false" ht="13.5" hidden="false" customHeight="false" outlineLevel="0" collapsed="false">
      <c r="A30" s="275"/>
      <c r="B30" s="293"/>
      <c r="C30" s="319"/>
      <c r="D30" s="320"/>
      <c r="E30" s="326"/>
      <c r="F30" s="317"/>
      <c r="G30" s="322"/>
      <c r="H30" s="287"/>
    </row>
    <row r="31" customFormat="false" ht="13.5" hidden="false" customHeight="false" outlineLevel="0" collapsed="false">
      <c r="A31" s="275"/>
      <c r="B31" s="293"/>
      <c r="C31" s="319"/>
      <c r="D31" s="320"/>
      <c r="E31" s="321"/>
      <c r="F31" s="317"/>
      <c r="G31" s="322"/>
      <c r="H31" s="287"/>
    </row>
    <row r="32" customFormat="false" ht="13.5" hidden="false" customHeight="false" outlineLevel="0" collapsed="false">
      <c r="A32" s="275"/>
      <c r="B32" s="293"/>
      <c r="C32" s="323"/>
      <c r="D32" s="324"/>
      <c r="E32" s="325"/>
      <c r="F32" s="317"/>
      <c r="G32" s="322"/>
      <c r="H32" s="287"/>
    </row>
    <row r="33" customFormat="false" ht="13.5" hidden="false" customHeight="false" outlineLevel="0" collapsed="false">
      <c r="A33" s="275"/>
      <c r="B33" s="293"/>
      <c r="C33" s="328"/>
      <c r="D33" s="317"/>
      <c r="E33" s="326"/>
      <c r="F33" s="317"/>
      <c r="G33" s="322"/>
      <c r="H33" s="287"/>
    </row>
    <row r="34" customFormat="false" ht="13.5" hidden="false" customHeight="false" outlineLevel="0" collapsed="false">
      <c r="A34" s="275"/>
      <c r="B34" s="293"/>
      <c r="C34" s="328"/>
      <c r="D34" s="317"/>
      <c r="E34" s="325"/>
      <c r="F34" s="317"/>
      <c r="G34" s="322"/>
      <c r="H34" s="287"/>
    </row>
    <row r="35" customFormat="false" ht="13.5" hidden="false" customHeight="false" outlineLevel="0" collapsed="false">
      <c r="A35" s="275"/>
      <c r="B35" s="293"/>
      <c r="C35" s="319"/>
      <c r="D35" s="320"/>
      <c r="E35" s="326"/>
      <c r="F35" s="317"/>
      <c r="G35" s="322"/>
      <c r="H35" s="287"/>
    </row>
    <row r="36" customFormat="false" ht="13.5" hidden="false" customHeight="false" outlineLevel="0" collapsed="false">
      <c r="A36" s="275"/>
      <c r="B36" s="293"/>
      <c r="C36" s="328"/>
      <c r="D36" s="317"/>
      <c r="E36" s="325"/>
      <c r="F36" s="317"/>
      <c r="G36" s="322"/>
      <c r="H36" s="287"/>
    </row>
    <row r="37" customFormat="false" ht="13.5" hidden="false" customHeight="false" outlineLevel="0" collapsed="false">
      <c r="A37" s="275"/>
      <c r="B37" s="293"/>
      <c r="C37" s="328"/>
      <c r="D37" s="317"/>
      <c r="E37" s="325"/>
      <c r="F37" s="317"/>
      <c r="G37" s="322"/>
      <c r="H37" s="287"/>
    </row>
    <row r="38" customFormat="false" ht="13.5" hidden="false" customHeight="false" outlineLevel="0" collapsed="false">
      <c r="A38" s="275"/>
      <c r="B38" s="293"/>
      <c r="C38" s="329"/>
      <c r="D38" s="317"/>
      <c r="E38" s="326"/>
      <c r="F38" s="317"/>
      <c r="G38" s="322"/>
      <c r="H38" s="287"/>
    </row>
    <row r="39" customFormat="false" ht="13.5" hidden="false" customHeight="false" outlineLevel="0" collapsed="false">
      <c r="A39" s="275"/>
      <c r="B39" s="293"/>
      <c r="C39" s="330"/>
      <c r="D39" s="317"/>
      <c r="E39" s="326"/>
      <c r="F39" s="317"/>
      <c r="G39" s="322"/>
      <c r="H39" s="287"/>
    </row>
    <row r="40" customFormat="false" ht="13.5" hidden="false" customHeight="false" outlineLevel="0" collapsed="false">
      <c r="A40" s="275"/>
      <c r="B40" s="293"/>
      <c r="C40" s="330"/>
      <c r="D40" s="317"/>
      <c r="E40" s="326"/>
      <c r="F40" s="317"/>
      <c r="G40" s="322"/>
      <c r="H40" s="287"/>
    </row>
    <row r="41" customFormat="false" ht="13.5" hidden="false" customHeight="false" outlineLevel="0" collapsed="false">
      <c r="A41" s="275"/>
      <c r="B41" s="293"/>
      <c r="C41" s="329"/>
      <c r="D41" s="317"/>
      <c r="E41" s="331"/>
      <c r="F41" s="317"/>
      <c r="G41" s="322"/>
      <c r="H41" s="287"/>
    </row>
    <row r="42" customFormat="false" ht="13.5" hidden="false" customHeight="false" outlineLevel="0" collapsed="false">
      <c r="A42" s="275"/>
      <c r="B42" s="293"/>
      <c r="C42" s="329"/>
      <c r="D42" s="317"/>
      <c r="E42" s="331"/>
      <c r="F42" s="317"/>
      <c r="G42" s="322"/>
      <c r="H42" s="287"/>
    </row>
    <row r="43" customFormat="false" ht="14.25" hidden="false" customHeight="false" outlineLevel="0" collapsed="false">
      <c r="A43" s="275"/>
      <c r="B43" s="293"/>
      <c r="C43" s="305"/>
      <c r="D43" s="305"/>
      <c r="E43" s="305"/>
      <c r="F43" s="305"/>
      <c r="G43" s="332" t="n">
        <f aca="false">SUM(G22:G42)</f>
        <v>0</v>
      </c>
      <c r="H43" s="287"/>
    </row>
    <row r="44" customFormat="false" ht="14.25" hidden="false" customHeight="false" outlineLevel="0" collapsed="false">
      <c r="A44" s="275"/>
      <c r="B44" s="293"/>
      <c r="C44" s="305"/>
      <c r="D44" s="305"/>
      <c r="E44" s="305"/>
      <c r="F44" s="305"/>
      <c r="G44" s="306"/>
      <c r="H44" s="287"/>
    </row>
    <row r="45" customFormat="false" ht="12.75" hidden="false" customHeight="false" outlineLevel="0" collapsed="false">
      <c r="A45" s="275"/>
      <c r="B45" s="293"/>
      <c r="C45" s="333" t="s">
        <v>271</v>
      </c>
      <c r="D45" s="334"/>
      <c r="E45" s="334"/>
      <c r="F45" s="334"/>
      <c r="G45" s="335"/>
      <c r="H45" s="297"/>
    </row>
    <row r="46" customFormat="false" ht="12.75" hidden="false" customHeight="false" outlineLevel="0" collapsed="false">
      <c r="A46" s="275"/>
      <c r="B46" s="293"/>
      <c r="C46" s="336"/>
      <c r="D46" s="334"/>
      <c r="E46" s="334"/>
      <c r="F46" s="334"/>
      <c r="G46" s="335"/>
      <c r="H46" s="297"/>
    </row>
    <row r="47" customFormat="false" ht="12.75" hidden="false" customHeight="false" outlineLevel="0" collapsed="false">
      <c r="A47" s="275"/>
      <c r="B47" s="293"/>
      <c r="C47" s="337"/>
      <c r="D47" s="338"/>
      <c r="E47" s="338"/>
      <c r="F47" s="338"/>
      <c r="G47" s="339"/>
      <c r="H47" s="340"/>
    </row>
    <row r="48" customFormat="false" ht="12.75" hidden="false" customHeight="false" outlineLevel="0" collapsed="false">
      <c r="A48" s="275"/>
      <c r="B48" s="293"/>
      <c r="C48" s="341" t="s">
        <v>281</v>
      </c>
      <c r="D48" s="341"/>
      <c r="E48" s="341"/>
      <c r="F48" s="341"/>
      <c r="G48" s="341"/>
      <c r="H48" s="340"/>
    </row>
    <row r="49" customFormat="false" ht="12.75" hidden="false" customHeight="false" outlineLevel="0" collapsed="false">
      <c r="A49" s="275"/>
      <c r="B49" s="293"/>
      <c r="C49" s="342"/>
      <c r="D49" s="343"/>
      <c r="E49" s="343"/>
      <c r="F49" s="344"/>
      <c r="G49" s="345"/>
      <c r="H49" s="340"/>
    </row>
    <row r="50" customFormat="false" ht="12.75" hidden="false" customHeight="false" outlineLevel="0" collapsed="false">
      <c r="A50" s="275"/>
      <c r="B50" s="293"/>
      <c r="C50" s="346"/>
      <c r="D50" s="344"/>
      <c r="E50" s="347" t="s">
        <v>327</v>
      </c>
      <c r="F50" s="348"/>
      <c r="G50" s="349"/>
      <c r="H50" s="340"/>
    </row>
    <row r="51" customFormat="false" ht="12.75" hidden="false" customHeight="false" outlineLevel="0" collapsed="false">
      <c r="A51" s="275"/>
      <c r="B51" s="293"/>
      <c r="C51" s="346"/>
      <c r="D51" s="344"/>
      <c r="E51" s="350"/>
      <c r="F51" s="285"/>
      <c r="G51" s="345"/>
      <c r="H51" s="340"/>
    </row>
    <row r="52" customFormat="false" ht="12.75" hidden="false" customHeight="false" outlineLevel="0" collapsed="false">
      <c r="A52" s="275"/>
      <c r="B52" s="293"/>
      <c r="C52" s="346"/>
      <c r="D52" s="344"/>
      <c r="E52" s="347" t="s">
        <v>242</v>
      </c>
      <c r="F52" s="351" t="n">
        <v>41184</v>
      </c>
      <c r="G52" s="351"/>
      <c r="H52" s="340"/>
    </row>
    <row r="53" customFormat="false" ht="12.75" hidden="false" customHeight="false" outlineLevel="0" collapsed="false">
      <c r="A53" s="275"/>
      <c r="B53" s="293"/>
      <c r="C53" s="352"/>
      <c r="D53" s="353"/>
      <c r="E53" s="353"/>
      <c r="F53" s="295"/>
      <c r="G53" s="349"/>
      <c r="H53" s="340"/>
    </row>
    <row r="54" customFormat="false" ht="12.75" hidden="false" customHeight="false" outlineLevel="0" collapsed="false">
      <c r="A54" s="275"/>
      <c r="B54" s="293"/>
      <c r="C54" s="285"/>
      <c r="D54" s="285"/>
      <c r="E54" s="285"/>
      <c r="F54" s="285"/>
      <c r="G54" s="286"/>
      <c r="H54" s="287"/>
    </row>
    <row r="55" customFormat="false" ht="12.75" hidden="false" customHeight="false" outlineLevel="0" collapsed="false">
      <c r="A55" s="275"/>
      <c r="B55" s="293"/>
      <c r="C55" s="285"/>
      <c r="D55" s="285"/>
      <c r="E55" s="285"/>
      <c r="F55" s="285"/>
      <c r="G55" s="286"/>
      <c r="H55" s="287"/>
    </row>
    <row r="56" customFormat="false" ht="13.5" hidden="false" customHeight="false" outlineLevel="0" collapsed="false">
      <c r="A56" s="275"/>
      <c r="B56" s="354"/>
      <c r="C56" s="355"/>
      <c r="D56" s="355"/>
      <c r="E56" s="355"/>
      <c r="F56" s="355"/>
      <c r="G56" s="356"/>
      <c r="H56" s="357"/>
    </row>
    <row r="57" customFormat="false" ht="8.25" hidden="false" customHeight="true" outlineLevel="0" collapsed="false">
      <c r="H57" s="358"/>
    </row>
    <row r="58" customFormat="false" ht="12.75" hidden="false" customHeight="false" outlineLevel="0" collapsed="false">
      <c r="H58" s="274" t="s">
        <v>312</v>
      </c>
    </row>
    <row r="59" customFormat="false" ht="14.25" hidden="false" customHeight="false" outlineLevel="0" collapsed="false">
      <c r="A59" s="275"/>
      <c r="B59" s="276"/>
      <c r="C59" s="276"/>
      <c r="D59" s="276"/>
      <c r="E59" s="276"/>
      <c r="F59" s="276"/>
      <c r="G59" s="276"/>
      <c r="H59" s="277"/>
    </row>
    <row r="60" customFormat="false" ht="12.75" hidden="false" customHeight="false" outlineLevel="0" collapsed="false">
      <c r="A60" s="275"/>
      <c r="B60" s="278"/>
      <c r="C60" s="279"/>
      <c r="D60" s="280"/>
      <c r="E60" s="280"/>
      <c r="F60" s="280"/>
      <c r="G60" s="281"/>
      <c r="H60" s="282"/>
    </row>
    <row r="61" customFormat="false" ht="12.75" hidden="false" customHeight="false" outlineLevel="0" collapsed="false">
      <c r="A61" s="275"/>
      <c r="B61" s="283"/>
      <c r="C61" s="284"/>
      <c r="D61" s="285"/>
      <c r="E61" s="285"/>
      <c r="F61" s="285"/>
      <c r="G61" s="286"/>
      <c r="H61" s="287"/>
    </row>
    <row r="62" customFormat="false" ht="12.75" hidden="false" customHeight="false" outlineLevel="0" collapsed="false">
      <c r="A62" s="275"/>
      <c r="B62" s="283"/>
      <c r="C62" s="284"/>
      <c r="D62" s="285"/>
      <c r="E62" s="285"/>
      <c r="F62" s="285"/>
      <c r="G62" s="286"/>
      <c r="H62" s="287"/>
    </row>
    <row r="63" customFormat="false" ht="15.75" hidden="false" customHeight="false" outlineLevel="0" collapsed="false">
      <c r="A63" s="275"/>
      <c r="B63" s="288" t="n">
        <v>1</v>
      </c>
      <c r="C63" s="289" t="s">
        <v>313</v>
      </c>
      <c r="D63" s="290"/>
      <c r="E63" s="290"/>
      <c r="F63" s="290"/>
      <c r="G63" s="291"/>
      <c r="H63" s="292"/>
    </row>
    <row r="64" customFormat="false" ht="15.75" hidden="false" customHeight="false" outlineLevel="0" collapsed="false">
      <c r="A64" s="275"/>
      <c r="B64" s="288" t="n">
        <v>1</v>
      </c>
      <c r="C64" s="289" t="s">
        <v>314</v>
      </c>
      <c r="D64" s="290"/>
      <c r="E64" s="290"/>
      <c r="F64" s="290"/>
      <c r="G64" s="291"/>
      <c r="H64" s="292"/>
    </row>
    <row r="65" customFormat="false" ht="17.25" hidden="false" customHeight="true" outlineLevel="0" collapsed="false">
      <c r="A65" s="275"/>
      <c r="B65" s="283"/>
      <c r="C65" s="284"/>
      <c r="D65" s="285"/>
      <c r="E65" s="285"/>
      <c r="F65" s="285"/>
      <c r="G65" s="286"/>
      <c r="H65" s="287"/>
    </row>
    <row r="66" customFormat="false" ht="12.75" hidden="false" customHeight="false" outlineLevel="0" collapsed="false">
      <c r="A66" s="275"/>
      <c r="B66" s="283"/>
      <c r="C66" s="284"/>
      <c r="D66" s="285"/>
      <c r="E66" s="285"/>
      <c r="F66" s="285"/>
      <c r="G66" s="286"/>
      <c r="H66" s="287"/>
    </row>
    <row r="67" customFormat="false" ht="12.75" hidden="false" customHeight="false" outlineLevel="0" collapsed="false">
      <c r="A67" s="275"/>
      <c r="B67" s="283"/>
      <c r="C67" s="284"/>
      <c r="D67" s="285"/>
      <c r="E67" s="285"/>
      <c r="F67" s="285"/>
      <c r="G67" s="286"/>
      <c r="H67" s="287"/>
    </row>
    <row r="68" customFormat="false" ht="12.75" hidden="false" customHeight="false" outlineLevel="0" collapsed="false">
      <c r="A68" s="275"/>
      <c r="B68" s="283"/>
      <c r="C68" s="284"/>
      <c r="D68" s="285"/>
      <c r="E68" s="285"/>
      <c r="F68" s="285"/>
      <c r="G68" s="286"/>
      <c r="H68" s="287"/>
    </row>
    <row r="69" customFormat="false" ht="12.75" hidden="false" customHeight="false" outlineLevel="0" collapsed="false">
      <c r="A69" s="275"/>
      <c r="B69" s="293"/>
      <c r="C69" s="285"/>
      <c r="D69" s="285"/>
      <c r="E69" s="285"/>
      <c r="F69" s="285"/>
      <c r="G69" s="286"/>
      <c r="H69" s="287"/>
    </row>
    <row r="70" customFormat="false" ht="12.75" hidden="false" customHeight="false" outlineLevel="0" collapsed="false">
      <c r="A70" s="275"/>
      <c r="B70" s="293"/>
      <c r="C70" s="294" t="s">
        <v>315</v>
      </c>
      <c r="D70" s="295"/>
      <c r="E70" s="295"/>
      <c r="F70" s="295"/>
      <c r="G70" s="296"/>
      <c r="H70" s="297"/>
    </row>
    <row r="71" customFormat="false" ht="12.75" hidden="false" customHeight="false" outlineLevel="0" collapsed="false">
      <c r="A71" s="275"/>
      <c r="B71" s="293"/>
      <c r="C71" s="298" t="s">
        <v>316</v>
      </c>
      <c r="D71" s="299"/>
      <c r="E71" s="299"/>
      <c r="F71" s="299"/>
      <c r="G71" s="300"/>
      <c r="H71" s="297"/>
    </row>
    <row r="72" customFormat="false" ht="12.75" hidden="false" customHeight="false" outlineLevel="0" collapsed="false">
      <c r="A72" s="275"/>
      <c r="B72" s="293"/>
      <c r="C72" s="298" t="s">
        <v>317</v>
      </c>
      <c r="D72" s="301"/>
      <c r="E72" s="301"/>
      <c r="F72" s="301"/>
      <c r="G72" s="302"/>
      <c r="H72" s="287"/>
    </row>
    <row r="73" customFormat="false" ht="12.75" hidden="false" customHeight="false" outlineLevel="0" collapsed="false">
      <c r="A73" s="275"/>
      <c r="B73" s="293"/>
      <c r="C73" s="298" t="s">
        <v>328</v>
      </c>
      <c r="D73" s="303"/>
      <c r="E73" s="301"/>
      <c r="F73" s="301"/>
      <c r="G73" s="304"/>
      <c r="H73" s="287"/>
    </row>
    <row r="74" customFormat="false" ht="13.5" hidden="false" customHeight="false" outlineLevel="0" collapsed="false">
      <c r="A74" s="275"/>
      <c r="B74" s="293"/>
      <c r="C74" s="305"/>
      <c r="D74" s="305"/>
      <c r="E74" s="305"/>
      <c r="F74" s="305"/>
      <c r="G74" s="306"/>
      <c r="H74" s="287"/>
    </row>
    <row r="75" customFormat="false" ht="14.25" hidden="false" customHeight="false" outlineLevel="0" collapsed="false">
      <c r="A75" s="275"/>
      <c r="B75" s="293"/>
      <c r="C75" s="307" t="n">
        <v>41061</v>
      </c>
      <c r="D75" s="305"/>
      <c r="E75" s="305"/>
      <c r="F75" s="305"/>
      <c r="G75" s="306"/>
      <c r="H75" s="287"/>
    </row>
    <row r="76" customFormat="false" ht="13.5" hidden="false" customHeight="false" outlineLevel="0" collapsed="false">
      <c r="A76" s="275"/>
      <c r="B76" s="293"/>
      <c r="C76" s="308" t="s">
        <v>319</v>
      </c>
      <c r="D76" s="309" t="s">
        <v>320</v>
      </c>
      <c r="E76" s="309" t="s">
        <v>321</v>
      </c>
      <c r="F76" s="309"/>
      <c r="G76" s="310"/>
      <c r="H76" s="287"/>
    </row>
    <row r="77" customFormat="false" ht="14.25" hidden="false" customHeight="false" outlineLevel="0" collapsed="false">
      <c r="A77" s="275"/>
      <c r="B77" s="293"/>
      <c r="C77" s="311" t="s">
        <v>322</v>
      </c>
      <c r="D77" s="312" t="s">
        <v>323</v>
      </c>
      <c r="E77" s="312" t="s">
        <v>324</v>
      </c>
      <c r="F77" s="312" t="s">
        <v>325</v>
      </c>
      <c r="G77" s="313" t="s">
        <v>326</v>
      </c>
      <c r="H77" s="287"/>
    </row>
    <row r="78" customFormat="false" ht="13.5" hidden="false" customHeight="false" outlineLevel="0" collapsed="false">
      <c r="A78" s="275"/>
      <c r="B78" s="293"/>
      <c r="C78" s="328"/>
      <c r="D78" s="317"/>
      <c r="E78" s="325"/>
      <c r="F78" s="317"/>
      <c r="G78" s="318"/>
      <c r="H78" s="287"/>
    </row>
    <row r="79" customFormat="false" ht="13.5" hidden="false" customHeight="false" outlineLevel="0" collapsed="false">
      <c r="A79" s="275"/>
      <c r="B79" s="293"/>
      <c r="C79" s="328"/>
      <c r="D79" s="359"/>
      <c r="E79" s="325"/>
      <c r="F79" s="317"/>
      <c r="G79" s="318"/>
      <c r="H79" s="287"/>
    </row>
    <row r="80" customFormat="false" ht="13.5" hidden="false" customHeight="false" outlineLevel="0" collapsed="false">
      <c r="A80" s="275"/>
      <c r="B80" s="293"/>
      <c r="C80" s="330"/>
      <c r="D80" s="317"/>
      <c r="E80" s="326"/>
      <c r="F80" s="317"/>
      <c r="G80" s="318"/>
      <c r="H80" s="287"/>
    </row>
    <row r="81" customFormat="false" ht="13.5" hidden="false" customHeight="false" outlineLevel="0" collapsed="false">
      <c r="A81" s="275"/>
      <c r="B81" s="293"/>
      <c r="C81" s="328"/>
      <c r="D81" s="317"/>
      <c r="E81" s="325"/>
      <c r="F81" s="317"/>
      <c r="G81" s="318"/>
      <c r="H81" s="287"/>
    </row>
    <row r="82" customFormat="false" ht="13.5" hidden="false" customHeight="false" outlineLevel="0" collapsed="false">
      <c r="A82" s="275"/>
      <c r="B82" s="293"/>
      <c r="C82" s="328"/>
      <c r="D82" s="317"/>
      <c r="E82" s="325"/>
      <c r="F82" s="317"/>
      <c r="G82" s="318"/>
      <c r="H82" s="287"/>
    </row>
    <row r="83" customFormat="false" ht="13.5" hidden="false" customHeight="false" outlineLevel="0" collapsed="false">
      <c r="A83" s="275"/>
      <c r="B83" s="293"/>
      <c r="C83" s="328"/>
      <c r="D83" s="317"/>
      <c r="E83" s="325"/>
      <c r="F83" s="317"/>
      <c r="G83" s="318"/>
      <c r="H83" s="287"/>
    </row>
    <row r="84" customFormat="false" ht="13.5" hidden="false" customHeight="false" outlineLevel="0" collapsed="false">
      <c r="A84" s="275"/>
      <c r="B84" s="293"/>
      <c r="C84" s="330"/>
      <c r="D84" s="317"/>
      <c r="E84" s="326"/>
      <c r="F84" s="317"/>
      <c r="G84" s="318"/>
      <c r="H84" s="327"/>
    </row>
    <row r="85" customFormat="false" ht="13.5" hidden="false" customHeight="false" outlineLevel="0" collapsed="false">
      <c r="A85" s="275"/>
      <c r="B85" s="293"/>
      <c r="C85" s="329"/>
      <c r="D85" s="317"/>
      <c r="E85" s="326"/>
      <c r="F85" s="317"/>
      <c r="G85" s="318"/>
      <c r="H85" s="287"/>
    </row>
    <row r="86" customFormat="false" ht="13.5" hidden="false" customHeight="false" outlineLevel="0" collapsed="false">
      <c r="A86" s="275"/>
      <c r="B86" s="293"/>
      <c r="C86" s="330"/>
      <c r="D86" s="317"/>
      <c r="E86" s="326"/>
      <c r="F86" s="317"/>
      <c r="G86" s="318"/>
      <c r="H86" s="287"/>
    </row>
    <row r="87" customFormat="false" ht="13.5" hidden="false" customHeight="false" outlineLevel="0" collapsed="false">
      <c r="A87" s="275"/>
      <c r="B87" s="293"/>
      <c r="C87" s="360"/>
      <c r="D87" s="320"/>
      <c r="E87" s="321"/>
      <c r="F87" s="317"/>
      <c r="G87" s="318"/>
      <c r="H87" s="287"/>
    </row>
    <row r="88" customFormat="false" ht="13.5" hidden="false" customHeight="false" outlineLevel="0" collapsed="false">
      <c r="A88" s="275"/>
      <c r="B88" s="293"/>
      <c r="C88" s="328"/>
      <c r="D88" s="317"/>
      <c r="E88" s="326"/>
      <c r="F88" s="317"/>
      <c r="G88" s="318"/>
      <c r="H88" s="287"/>
    </row>
    <row r="89" customFormat="false" ht="13.5" hidden="false" customHeight="false" outlineLevel="0" collapsed="false">
      <c r="A89" s="275"/>
      <c r="B89" s="293"/>
      <c r="C89" s="319"/>
      <c r="D89" s="320"/>
      <c r="E89" s="321"/>
      <c r="F89" s="317"/>
      <c r="G89" s="318"/>
      <c r="H89" s="287"/>
    </row>
    <row r="90" customFormat="false" ht="13.5" hidden="false" customHeight="false" outlineLevel="0" collapsed="false">
      <c r="A90" s="275"/>
      <c r="B90" s="293"/>
      <c r="C90" s="319"/>
      <c r="D90" s="320"/>
      <c r="E90" s="321"/>
      <c r="F90" s="317"/>
      <c r="G90" s="318"/>
      <c r="H90" s="287"/>
    </row>
    <row r="91" customFormat="false" ht="13.5" hidden="false" customHeight="false" outlineLevel="0" collapsed="false">
      <c r="A91" s="275"/>
      <c r="B91" s="293"/>
      <c r="C91" s="330"/>
      <c r="D91" s="317"/>
      <c r="E91" s="326"/>
      <c r="F91" s="317"/>
      <c r="G91" s="318"/>
      <c r="H91" s="287"/>
    </row>
    <row r="92" customFormat="false" ht="13.5" hidden="false" customHeight="false" outlineLevel="0" collapsed="false">
      <c r="A92" s="275"/>
      <c r="B92" s="293"/>
      <c r="C92" s="330"/>
      <c r="D92" s="317"/>
      <c r="E92" s="326"/>
      <c r="F92" s="317"/>
      <c r="G92" s="318"/>
      <c r="H92" s="287"/>
    </row>
    <row r="93" customFormat="false" ht="13.5" hidden="false" customHeight="false" outlineLevel="0" collapsed="false">
      <c r="A93" s="275"/>
      <c r="B93" s="293"/>
      <c r="C93" s="360"/>
      <c r="D93" s="360"/>
      <c r="E93" s="361"/>
      <c r="F93" s="360"/>
      <c r="G93" s="322"/>
      <c r="H93" s="287"/>
    </row>
    <row r="94" customFormat="false" ht="13.5" hidden="false" customHeight="false" outlineLevel="0" collapsed="false">
      <c r="A94" s="275"/>
      <c r="B94" s="293"/>
      <c r="C94" s="328"/>
      <c r="D94" s="317"/>
      <c r="E94" s="326"/>
      <c r="F94" s="329"/>
      <c r="G94" s="318"/>
      <c r="H94" s="287"/>
    </row>
    <row r="95" customFormat="false" ht="13.5" hidden="false" customHeight="false" outlineLevel="0" collapsed="false">
      <c r="A95" s="275"/>
      <c r="B95" s="293"/>
      <c r="C95" s="320"/>
      <c r="D95" s="320"/>
      <c r="E95" s="321"/>
      <c r="F95" s="360"/>
      <c r="G95" s="322"/>
      <c r="H95" s="287"/>
    </row>
    <row r="96" customFormat="false" ht="13.5" hidden="false" customHeight="false" outlineLevel="0" collapsed="false">
      <c r="A96" s="275"/>
      <c r="B96" s="293"/>
      <c r="C96" s="319"/>
      <c r="D96" s="320"/>
      <c r="E96" s="321"/>
      <c r="F96" s="360"/>
      <c r="G96" s="322"/>
      <c r="H96" s="287"/>
    </row>
    <row r="97" customFormat="false" ht="13.5" hidden="false" customHeight="false" outlineLevel="0" collapsed="false">
      <c r="A97" s="275"/>
      <c r="B97" s="293"/>
      <c r="C97" s="330"/>
      <c r="D97" s="317"/>
      <c r="E97" s="326"/>
      <c r="F97" s="329"/>
      <c r="G97" s="318"/>
      <c r="H97" s="287"/>
    </row>
    <row r="98" customFormat="false" ht="13.5" hidden="false" customHeight="false" outlineLevel="0" collapsed="false">
      <c r="A98" s="275"/>
      <c r="B98" s="293"/>
      <c r="C98" s="362"/>
      <c r="D98" s="362"/>
      <c r="E98" s="362"/>
      <c r="F98" s="362"/>
      <c r="G98" s="363"/>
      <c r="H98" s="287"/>
    </row>
    <row r="99" customFormat="false" ht="14.25" hidden="false" customHeight="false" outlineLevel="0" collapsed="false">
      <c r="A99" s="275"/>
      <c r="B99" s="293"/>
      <c r="C99" s="305"/>
      <c r="D99" s="305"/>
      <c r="E99" s="305"/>
      <c r="F99" s="305"/>
      <c r="G99" s="332" t="n">
        <f aca="false">SUM(G78:G98)</f>
        <v>0</v>
      </c>
      <c r="H99" s="287"/>
    </row>
    <row r="100" customFormat="false" ht="14.25" hidden="false" customHeight="false" outlineLevel="0" collapsed="false">
      <c r="A100" s="275"/>
      <c r="B100" s="293"/>
      <c r="C100" s="305"/>
      <c r="D100" s="305"/>
      <c r="E100" s="305"/>
      <c r="F100" s="305"/>
      <c r="G100" s="306"/>
      <c r="H100" s="287"/>
    </row>
    <row r="101" customFormat="false" ht="13.5" hidden="false" customHeight="false" outlineLevel="0" collapsed="false">
      <c r="A101" s="275"/>
      <c r="B101" s="293"/>
      <c r="C101" s="305"/>
      <c r="D101" s="305"/>
      <c r="E101" s="305"/>
      <c r="F101" s="305"/>
      <c r="G101" s="306"/>
      <c r="H101" s="287"/>
    </row>
    <row r="102" customFormat="false" ht="12.75" hidden="false" customHeight="false" outlineLevel="0" collapsed="false">
      <c r="A102" s="275"/>
      <c r="B102" s="293"/>
      <c r="C102" s="333" t="s">
        <v>271</v>
      </c>
      <c r="D102" s="334"/>
      <c r="E102" s="334"/>
      <c r="F102" s="334"/>
      <c r="G102" s="335"/>
      <c r="H102" s="297"/>
    </row>
    <row r="103" customFormat="false" ht="12.75" hidden="false" customHeight="false" outlineLevel="0" collapsed="false">
      <c r="A103" s="275"/>
      <c r="B103" s="293"/>
      <c r="C103" s="336"/>
      <c r="D103" s="334"/>
      <c r="E103" s="334"/>
      <c r="F103" s="334"/>
      <c r="G103" s="335"/>
      <c r="H103" s="297"/>
    </row>
    <row r="104" customFormat="false" ht="12.75" hidden="false" customHeight="false" outlineLevel="0" collapsed="false">
      <c r="A104" s="275"/>
      <c r="B104" s="293"/>
      <c r="C104" s="337"/>
      <c r="D104" s="338"/>
      <c r="E104" s="338"/>
      <c r="F104" s="338"/>
      <c r="G104" s="339"/>
      <c r="H104" s="340"/>
    </row>
    <row r="105" customFormat="false" ht="12.75" hidden="false" customHeight="false" outlineLevel="0" collapsed="false">
      <c r="A105" s="275"/>
      <c r="B105" s="293"/>
      <c r="C105" s="341" t="s">
        <v>281</v>
      </c>
      <c r="D105" s="341"/>
      <c r="E105" s="341"/>
      <c r="F105" s="341"/>
      <c r="G105" s="341"/>
      <c r="H105" s="340"/>
    </row>
    <row r="106" customFormat="false" ht="12.75" hidden="false" customHeight="false" outlineLevel="0" collapsed="false">
      <c r="A106" s="275"/>
      <c r="B106" s="293"/>
      <c r="C106" s="342"/>
      <c r="D106" s="343"/>
      <c r="E106" s="343"/>
      <c r="F106" s="344"/>
      <c r="G106" s="345"/>
      <c r="H106" s="340"/>
    </row>
    <row r="107" customFormat="false" ht="12.75" hidden="false" customHeight="false" outlineLevel="0" collapsed="false">
      <c r="A107" s="275"/>
      <c r="B107" s="293"/>
      <c r="C107" s="346"/>
      <c r="D107" s="344"/>
      <c r="E107" s="347" t="s">
        <v>327</v>
      </c>
      <c r="F107" s="348"/>
      <c r="G107" s="349"/>
      <c r="H107" s="340"/>
    </row>
    <row r="108" customFormat="false" ht="12.75" hidden="false" customHeight="false" outlineLevel="0" collapsed="false">
      <c r="A108" s="275"/>
      <c r="B108" s="293"/>
      <c r="C108" s="346"/>
      <c r="D108" s="344"/>
      <c r="E108" s="350"/>
      <c r="F108" s="285"/>
      <c r="G108" s="345"/>
      <c r="H108" s="340"/>
    </row>
    <row r="109" customFormat="false" ht="12.75" hidden="false" customHeight="false" outlineLevel="0" collapsed="false">
      <c r="A109" s="275"/>
      <c r="B109" s="293"/>
      <c r="C109" s="346"/>
      <c r="D109" s="344"/>
      <c r="E109" s="347" t="s">
        <v>242</v>
      </c>
      <c r="F109" s="351" t="n">
        <v>41184</v>
      </c>
      <c r="G109" s="351"/>
      <c r="H109" s="340"/>
    </row>
    <row r="110" customFormat="false" ht="12.75" hidden="false" customHeight="false" outlineLevel="0" collapsed="false">
      <c r="A110" s="275"/>
      <c r="B110" s="293"/>
      <c r="C110" s="352"/>
      <c r="D110" s="353"/>
      <c r="E110" s="353"/>
      <c r="F110" s="295"/>
      <c r="G110" s="349"/>
      <c r="H110" s="340"/>
    </row>
    <row r="111" customFormat="false" ht="12.75" hidden="false" customHeight="false" outlineLevel="0" collapsed="false">
      <c r="A111" s="275"/>
      <c r="B111" s="293"/>
      <c r="C111" s="285"/>
      <c r="D111" s="285"/>
      <c r="E111" s="285"/>
      <c r="F111" s="285"/>
      <c r="G111" s="286"/>
      <c r="H111" s="287"/>
    </row>
    <row r="112" customFormat="false" ht="12.75" hidden="false" customHeight="false" outlineLevel="0" collapsed="false">
      <c r="A112" s="275"/>
      <c r="B112" s="293"/>
      <c r="C112" s="285"/>
      <c r="D112" s="285"/>
      <c r="E112" s="285"/>
      <c r="F112" s="285"/>
      <c r="G112" s="286"/>
      <c r="H112" s="287"/>
    </row>
    <row r="113" customFormat="false" ht="13.5" hidden="false" customHeight="false" outlineLevel="0" collapsed="false">
      <c r="A113" s="275"/>
      <c r="B113" s="354"/>
      <c r="C113" s="355"/>
      <c r="D113" s="355"/>
      <c r="E113" s="355"/>
      <c r="F113" s="355"/>
      <c r="G113" s="356"/>
      <c r="H113" s="357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4" t="s">
        <v>329</v>
      </c>
    </row>
    <row r="2" customFormat="false" ht="12.75" hidden="false" customHeight="false" outlineLevel="0" collapsed="false">
      <c r="A2" s="364"/>
      <c r="B2" s="364"/>
      <c r="C2" s="364"/>
      <c r="D2" s="364"/>
      <c r="E2" s="364"/>
      <c r="F2" s="364"/>
      <c r="G2" s="365"/>
      <c r="H2" s="364"/>
      <c r="I2" s="364"/>
    </row>
    <row r="3" customFormat="false" ht="12.75" hidden="false" customHeight="false" outlineLevel="0" collapsed="false">
      <c r="A3" s="364"/>
      <c r="B3" s="366"/>
      <c r="C3" s="367"/>
      <c r="D3" s="367"/>
      <c r="E3" s="367"/>
      <c r="F3" s="367"/>
      <c r="G3" s="368"/>
      <c r="H3" s="367"/>
      <c r="I3" s="369"/>
    </row>
    <row r="4" customFormat="false" ht="12.75" hidden="false" customHeight="false" outlineLevel="0" collapsed="false">
      <c r="A4" s="364"/>
      <c r="B4" s="370"/>
      <c r="C4" s="371"/>
      <c r="D4" s="371"/>
      <c r="E4" s="371"/>
      <c r="F4" s="371"/>
      <c r="G4" s="372"/>
      <c r="H4" s="371"/>
      <c r="I4" s="373"/>
    </row>
    <row r="5" customFormat="false" ht="15.75" hidden="false" customHeight="false" outlineLevel="0" collapsed="false">
      <c r="A5" s="364"/>
      <c r="B5" s="370"/>
      <c r="C5" s="374" t="s">
        <v>330</v>
      </c>
      <c r="D5" s="374"/>
      <c r="E5" s="374"/>
      <c r="F5" s="374"/>
      <c r="G5" s="374"/>
      <c r="H5" s="374"/>
      <c r="I5" s="373"/>
    </row>
    <row r="6" customFormat="false" ht="15.75" hidden="false" customHeight="true" outlineLevel="0" collapsed="false">
      <c r="A6" s="364"/>
      <c r="B6" s="370"/>
      <c r="C6" s="374" t="s">
        <v>331</v>
      </c>
      <c r="D6" s="374"/>
      <c r="E6" s="374"/>
      <c r="F6" s="374"/>
      <c r="G6" s="374"/>
      <c r="H6" s="374"/>
      <c r="I6" s="373"/>
    </row>
    <row r="7" customFormat="false" ht="15.75" hidden="false" customHeight="false" outlineLevel="0" collapsed="false">
      <c r="A7" s="364"/>
      <c r="B7" s="370"/>
      <c r="C7" s="375"/>
      <c r="D7" s="375"/>
      <c r="E7" s="375"/>
      <c r="F7" s="375"/>
      <c r="G7" s="375"/>
      <c r="H7" s="375"/>
      <c r="I7" s="373"/>
    </row>
    <row r="8" customFormat="false" ht="15.75" hidden="false" customHeight="false" outlineLevel="0" collapsed="false">
      <c r="A8" s="364"/>
      <c r="B8" s="370"/>
      <c r="C8" s="375"/>
      <c r="D8" s="375"/>
      <c r="E8" s="375"/>
      <c r="F8" s="375"/>
      <c r="G8" s="375"/>
      <c r="H8" s="375"/>
      <c r="I8" s="373"/>
    </row>
    <row r="9" customFormat="false" ht="15.75" hidden="false" customHeight="false" outlineLevel="0" collapsed="false">
      <c r="A9" s="364"/>
      <c r="B9" s="370"/>
      <c r="C9" s="375"/>
      <c r="D9" s="375"/>
      <c r="E9" s="375"/>
      <c r="F9" s="375"/>
      <c r="G9" s="375"/>
      <c r="H9" s="375"/>
      <c r="I9" s="373"/>
    </row>
    <row r="10" customFormat="false" ht="18" hidden="false" customHeight="false" outlineLevel="0" collapsed="false">
      <c r="A10" s="376"/>
      <c r="B10" s="377"/>
      <c r="C10" s="378"/>
      <c r="D10" s="379"/>
      <c r="E10" s="379"/>
      <c r="F10" s="379"/>
      <c r="G10" s="380"/>
      <c r="H10" s="379"/>
      <c r="I10" s="381"/>
    </row>
    <row r="11" customFormat="false" ht="12.75" hidden="false" customHeight="false" outlineLevel="0" collapsed="false">
      <c r="A11" s="364"/>
      <c r="B11" s="370"/>
      <c r="C11" s="371"/>
      <c r="D11" s="371"/>
      <c r="E11" s="371"/>
      <c r="F11" s="371"/>
      <c r="G11" s="372"/>
      <c r="H11" s="371"/>
      <c r="I11" s="373"/>
    </row>
    <row r="12" customFormat="false" ht="12.75" hidden="false" customHeight="false" outlineLevel="0" collapsed="false">
      <c r="A12" s="364"/>
      <c r="B12" s="370"/>
      <c r="C12" s="382" t="s">
        <v>332</v>
      </c>
      <c r="D12" s="383"/>
      <c r="E12" s="383"/>
      <c r="F12" s="383"/>
      <c r="G12" s="384"/>
      <c r="H12" s="385"/>
      <c r="I12" s="373"/>
    </row>
    <row r="13" customFormat="false" ht="12.75" hidden="false" customHeight="false" outlineLevel="0" collapsed="false">
      <c r="B13" s="370"/>
      <c r="C13" s="386" t="s">
        <v>253</v>
      </c>
      <c r="D13" s="386" t="s">
        <v>254</v>
      </c>
      <c r="E13" s="387"/>
      <c r="F13" s="387"/>
      <c r="G13" s="388"/>
      <c r="H13" s="385"/>
      <c r="I13" s="373"/>
    </row>
    <row r="14" customFormat="false" ht="12.75" hidden="false" customHeight="false" outlineLevel="0" collapsed="false">
      <c r="B14" s="370"/>
      <c r="C14" s="385"/>
      <c r="D14" s="385"/>
      <c r="E14" s="385"/>
      <c r="F14" s="385"/>
      <c r="G14" s="389"/>
      <c r="H14" s="385"/>
      <c r="I14" s="373"/>
    </row>
    <row r="15" customFormat="false" ht="12.75" hidden="false" customHeight="false" outlineLevel="0" collapsed="false">
      <c r="B15" s="370"/>
      <c r="C15" s="390" t="n">
        <v>41061</v>
      </c>
      <c r="D15" s="385"/>
      <c r="E15" s="385"/>
      <c r="F15" s="385"/>
      <c r="G15" s="389"/>
      <c r="H15" s="385"/>
      <c r="I15" s="373"/>
    </row>
    <row r="16" customFormat="false" ht="12.75" hidden="false" customHeight="false" outlineLevel="0" collapsed="false">
      <c r="B16" s="370"/>
      <c r="C16" s="391"/>
      <c r="D16" s="385"/>
      <c r="E16" s="385"/>
      <c r="F16" s="385"/>
      <c r="G16" s="389"/>
      <c r="H16" s="385"/>
      <c r="I16" s="373"/>
    </row>
    <row r="17" customFormat="false" ht="13.5" hidden="false" customHeight="false" outlineLevel="0" collapsed="false">
      <c r="B17" s="370"/>
      <c r="C17" s="392" t="s">
        <v>333</v>
      </c>
      <c r="D17" s="393"/>
      <c r="E17" s="393"/>
      <c r="F17" s="393"/>
      <c r="G17" s="394"/>
      <c r="H17" s="393"/>
      <c r="I17" s="373"/>
    </row>
    <row r="18" customFormat="false" ht="13.5" hidden="false" customHeight="false" outlineLevel="0" collapsed="false">
      <c r="B18" s="370"/>
      <c r="C18" s="395" t="s">
        <v>334</v>
      </c>
      <c r="D18" s="396"/>
      <c r="E18" s="396"/>
      <c r="F18" s="396"/>
      <c r="G18" s="397" t="s">
        <v>335</v>
      </c>
      <c r="H18" s="397"/>
      <c r="I18" s="373"/>
    </row>
    <row r="19" customFormat="false" ht="13.5" hidden="false" customHeight="false" outlineLevel="0" collapsed="false">
      <c r="B19" s="370"/>
      <c r="C19" s="398"/>
      <c r="D19" s="398"/>
      <c r="E19" s="398"/>
      <c r="F19" s="398"/>
      <c r="G19" s="399"/>
      <c r="H19" s="400"/>
      <c r="I19" s="373"/>
    </row>
    <row r="20" customFormat="false" ht="13.5" hidden="false" customHeight="false" outlineLevel="0" collapsed="false">
      <c r="B20" s="370"/>
      <c r="C20" s="401"/>
      <c r="D20" s="401"/>
      <c r="E20" s="401"/>
      <c r="F20" s="401"/>
      <c r="G20" s="399"/>
      <c r="H20" s="400"/>
      <c r="I20" s="373"/>
    </row>
    <row r="21" customFormat="false" ht="13.5" hidden="false" customHeight="false" outlineLevel="0" collapsed="false">
      <c r="B21" s="370"/>
      <c r="C21" s="401"/>
      <c r="D21" s="401"/>
      <c r="E21" s="401"/>
      <c r="F21" s="401"/>
      <c r="G21" s="399"/>
      <c r="H21" s="400"/>
      <c r="I21" s="373"/>
    </row>
    <row r="22" customFormat="false" ht="13.5" hidden="false" customHeight="false" outlineLevel="0" collapsed="false">
      <c r="B22" s="370"/>
      <c r="C22" s="402"/>
      <c r="D22" s="403"/>
      <c r="E22" s="403"/>
      <c r="F22" s="404"/>
      <c r="G22" s="399"/>
      <c r="H22" s="400"/>
      <c r="I22" s="373"/>
    </row>
    <row r="23" customFormat="false" ht="13.5" hidden="false" customHeight="false" outlineLevel="0" collapsed="false">
      <c r="B23" s="370"/>
      <c r="C23" s="402"/>
      <c r="D23" s="403"/>
      <c r="E23" s="403"/>
      <c r="F23" s="404"/>
      <c r="G23" s="399"/>
      <c r="H23" s="400"/>
      <c r="I23" s="373"/>
    </row>
    <row r="24" customFormat="false" ht="13.5" hidden="false" customHeight="false" outlineLevel="0" collapsed="false">
      <c r="B24" s="370"/>
      <c r="C24" s="402"/>
      <c r="D24" s="403"/>
      <c r="E24" s="403"/>
      <c r="F24" s="404"/>
      <c r="G24" s="399"/>
      <c r="H24" s="400"/>
      <c r="I24" s="373"/>
    </row>
    <row r="25" customFormat="false" ht="13.5" hidden="false" customHeight="false" outlineLevel="0" collapsed="false">
      <c r="B25" s="370"/>
      <c r="C25" s="402"/>
      <c r="D25" s="403"/>
      <c r="E25" s="403"/>
      <c r="F25" s="404"/>
      <c r="G25" s="399"/>
      <c r="H25" s="400"/>
      <c r="I25" s="373"/>
    </row>
    <row r="26" customFormat="false" ht="13.5" hidden="false" customHeight="false" outlineLevel="0" collapsed="false">
      <c r="B26" s="370"/>
      <c r="C26" s="402"/>
      <c r="D26" s="403"/>
      <c r="E26" s="403"/>
      <c r="F26" s="404"/>
      <c r="G26" s="399"/>
      <c r="H26" s="400"/>
      <c r="I26" s="373"/>
    </row>
    <row r="27" customFormat="false" ht="13.5" hidden="false" customHeight="false" outlineLevel="0" collapsed="false">
      <c r="B27" s="370"/>
      <c r="C27" s="402"/>
      <c r="D27" s="403"/>
      <c r="E27" s="403"/>
      <c r="F27" s="404"/>
      <c r="G27" s="399"/>
      <c r="H27" s="400"/>
      <c r="I27" s="373"/>
    </row>
    <row r="28" customFormat="false" ht="13.5" hidden="false" customHeight="false" outlineLevel="0" collapsed="false">
      <c r="B28" s="370"/>
      <c r="C28" s="401"/>
      <c r="D28" s="401"/>
      <c r="E28" s="401"/>
      <c r="F28" s="401"/>
      <c r="G28" s="399"/>
      <c r="H28" s="400"/>
      <c r="I28" s="373"/>
    </row>
    <row r="29" customFormat="false" ht="13.5" hidden="false" customHeight="false" outlineLevel="0" collapsed="false">
      <c r="B29" s="370"/>
      <c r="C29" s="401"/>
      <c r="D29" s="401"/>
      <c r="E29" s="401"/>
      <c r="F29" s="401"/>
      <c r="G29" s="399"/>
      <c r="H29" s="400"/>
      <c r="I29" s="373"/>
    </row>
    <row r="30" customFormat="false" ht="13.5" hidden="false" customHeight="false" outlineLevel="0" collapsed="false">
      <c r="B30" s="370"/>
      <c r="C30" s="401"/>
      <c r="D30" s="401"/>
      <c r="E30" s="401"/>
      <c r="F30" s="401"/>
      <c r="G30" s="399"/>
      <c r="H30" s="400"/>
      <c r="I30" s="373"/>
    </row>
    <row r="31" customFormat="false" ht="13.5" hidden="false" customHeight="false" outlineLevel="0" collapsed="false">
      <c r="B31" s="370"/>
      <c r="C31" s="405"/>
      <c r="D31" s="406"/>
      <c r="E31" s="406"/>
      <c r="F31" s="406"/>
      <c r="G31" s="407"/>
      <c r="H31" s="408"/>
      <c r="I31" s="373"/>
    </row>
    <row r="32" customFormat="false" ht="13.5" hidden="false" customHeight="false" outlineLevel="0" collapsed="false">
      <c r="B32" s="370"/>
      <c r="C32" s="405"/>
      <c r="D32" s="406"/>
      <c r="E32" s="406"/>
      <c r="F32" s="406"/>
      <c r="G32" s="407"/>
      <c r="H32" s="400"/>
      <c r="I32" s="373"/>
    </row>
    <row r="33" customFormat="false" ht="13.5" hidden="false" customHeight="false" outlineLevel="0" collapsed="false">
      <c r="B33" s="370"/>
      <c r="C33" s="405"/>
      <c r="D33" s="406"/>
      <c r="E33" s="406"/>
      <c r="F33" s="406"/>
      <c r="G33" s="407"/>
      <c r="H33" s="400"/>
      <c r="I33" s="373"/>
    </row>
    <row r="34" customFormat="false" ht="13.5" hidden="false" customHeight="false" outlineLevel="0" collapsed="false">
      <c r="B34" s="370"/>
      <c r="C34" s="405"/>
      <c r="D34" s="406"/>
      <c r="E34" s="406"/>
      <c r="F34" s="406"/>
      <c r="G34" s="407"/>
      <c r="H34" s="400"/>
      <c r="I34" s="373"/>
    </row>
    <row r="35" customFormat="false" ht="13.5" hidden="false" customHeight="false" outlineLevel="0" collapsed="false">
      <c r="B35" s="370"/>
      <c r="C35" s="405"/>
      <c r="D35" s="409"/>
      <c r="E35" s="409"/>
      <c r="F35" s="409"/>
      <c r="G35" s="407"/>
      <c r="H35" s="408"/>
      <c r="I35" s="373"/>
    </row>
    <row r="36" customFormat="false" ht="13.5" hidden="false" customHeight="false" outlineLevel="0" collapsed="false">
      <c r="B36" s="370"/>
      <c r="C36" s="405"/>
      <c r="D36" s="406"/>
      <c r="E36" s="406"/>
      <c r="F36" s="406"/>
      <c r="G36" s="407"/>
      <c r="H36" s="400"/>
      <c r="I36" s="373"/>
    </row>
    <row r="37" customFormat="false" ht="13.5" hidden="false" customHeight="false" outlineLevel="0" collapsed="false">
      <c r="B37" s="370"/>
      <c r="C37" s="405"/>
      <c r="D37" s="406"/>
      <c r="E37" s="406"/>
      <c r="F37" s="406"/>
      <c r="G37" s="407"/>
      <c r="H37" s="400"/>
      <c r="I37" s="373"/>
    </row>
    <row r="38" customFormat="false" ht="13.5" hidden="false" customHeight="false" outlineLevel="0" collapsed="false">
      <c r="B38" s="370"/>
      <c r="C38" s="405"/>
      <c r="D38" s="406"/>
      <c r="E38" s="406"/>
      <c r="F38" s="406"/>
      <c r="G38" s="407"/>
      <c r="H38" s="400"/>
      <c r="I38" s="373"/>
    </row>
    <row r="39" customFormat="false" ht="13.5" hidden="false" customHeight="false" outlineLevel="0" collapsed="false">
      <c r="B39" s="370"/>
      <c r="C39" s="405"/>
      <c r="D39" s="406"/>
      <c r="E39" s="406"/>
      <c r="F39" s="406"/>
      <c r="G39" s="407"/>
      <c r="H39" s="400"/>
      <c r="I39" s="373"/>
    </row>
    <row r="40" customFormat="false" ht="13.5" hidden="false" customHeight="false" outlineLevel="0" collapsed="false">
      <c r="B40" s="370"/>
      <c r="C40" s="405"/>
      <c r="D40" s="406"/>
      <c r="E40" s="406"/>
      <c r="F40" s="406"/>
      <c r="G40" s="407"/>
      <c r="H40" s="400"/>
      <c r="I40" s="373"/>
    </row>
    <row r="41" customFormat="false" ht="13.5" hidden="false" customHeight="false" outlineLevel="0" collapsed="false">
      <c r="B41" s="370"/>
      <c r="C41" s="405"/>
      <c r="D41" s="406"/>
      <c r="E41" s="406"/>
      <c r="F41" s="406"/>
      <c r="G41" s="407"/>
      <c r="H41" s="400"/>
      <c r="I41" s="373"/>
    </row>
    <row r="42" customFormat="false" ht="13.5" hidden="false" customHeight="false" outlineLevel="0" collapsed="false">
      <c r="B42" s="370"/>
      <c r="C42" s="410"/>
      <c r="D42" s="411"/>
      <c r="E42" s="411"/>
      <c r="F42" s="412" t="s">
        <v>50</v>
      </c>
      <c r="G42" s="399"/>
      <c r="H42" s="413" t="n">
        <f aca="false">SUM(H19:H41)</f>
        <v>0</v>
      </c>
      <c r="I42" s="373"/>
    </row>
    <row r="43" customFormat="false" ht="13.5" hidden="false" customHeight="false" outlineLevel="0" collapsed="false">
      <c r="B43" s="370"/>
      <c r="C43" s="414"/>
      <c r="D43" s="414"/>
      <c r="E43" s="415"/>
      <c r="F43" s="414"/>
      <c r="G43" s="416"/>
      <c r="H43" s="414"/>
      <c r="I43" s="373"/>
    </row>
    <row r="44" customFormat="false" ht="13.5" hidden="false" customHeight="false" outlineLevel="0" collapsed="false">
      <c r="B44" s="370"/>
      <c r="C44" s="414"/>
      <c r="D44" s="414"/>
      <c r="E44" s="415"/>
      <c r="F44" s="414"/>
      <c r="G44" s="416"/>
      <c r="H44" s="414"/>
      <c r="I44" s="373"/>
    </row>
    <row r="45" customFormat="false" ht="12.75" hidden="false" customHeight="false" outlineLevel="0" collapsed="false">
      <c r="B45" s="370"/>
      <c r="C45" s="274" t="s">
        <v>271</v>
      </c>
      <c r="D45" s="385"/>
      <c r="E45" s="385"/>
      <c r="F45" s="385"/>
      <c r="G45" s="389"/>
      <c r="H45" s="385"/>
      <c r="I45" s="373"/>
    </row>
    <row r="46" customFormat="false" ht="13.5" hidden="false" customHeight="false" outlineLevel="0" collapsed="false">
      <c r="B46" s="370"/>
      <c r="C46" s="417"/>
      <c r="D46" s="385"/>
      <c r="E46" s="385"/>
      <c r="F46" s="385"/>
      <c r="G46" s="389"/>
      <c r="H46" s="385"/>
      <c r="I46" s="373"/>
    </row>
    <row r="47" customFormat="false" ht="12.75" hidden="false" customHeight="false" outlineLevel="0" collapsed="false">
      <c r="B47" s="370"/>
      <c r="C47" s="418"/>
      <c r="D47" s="419"/>
      <c r="E47" s="419"/>
      <c r="F47" s="419"/>
      <c r="G47" s="420"/>
      <c r="H47" s="421"/>
      <c r="I47" s="373"/>
    </row>
    <row r="48" customFormat="false" ht="12.75" hidden="false" customHeight="false" outlineLevel="0" collapsed="false">
      <c r="B48" s="370"/>
      <c r="C48" s="422" t="s">
        <v>281</v>
      </c>
      <c r="D48" s="422"/>
      <c r="E48" s="422"/>
      <c r="F48" s="422"/>
      <c r="G48" s="422"/>
      <c r="H48" s="423"/>
      <c r="I48" s="373"/>
    </row>
    <row r="49" customFormat="false" ht="12.75" hidden="false" customHeight="false" outlineLevel="0" collapsed="false">
      <c r="B49" s="370"/>
      <c r="C49" s="424"/>
      <c r="D49" s="425"/>
      <c r="E49" s="425"/>
      <c r="F49" s="426"/>
      <c r="G49" s="427"/>
      <c r="H49" s="423"/>
      <c r="I49" s="373"/>
    </row>
    <row r="50" customFormat="false" ht="12.75" hidden="false" customHeight="false" outlineLevel="0" collapsed="false">
      <c r="B50" s="370"/>
      <c r="C50" s="428"/>
      <c r="D50" s="426"/>
      <c r="E50" s="429"/>
      <c r="F50" s="430" t="s">
        <v>336</v>
      </c>
      <c r="G50" s="431"/>
      <c r="H50" s="432"/>
      <c r="I50" s="373"/>
    </row>
    <row r="51" customFormat="false" ht="12.75" hidden="false" customHeight="false" outlineLevel="0" collapsed="false">
      <c r="B51" s="370"/>
      <c r="C51" s="428"/>
      <c r="D51" s="426"/>
      <c r="E51" s="425"/>
      <c r="F51" s="433"/>
      <c r="G51" s="427"/>
      <c r="H51" s="423"/>
      <c r="I51" s="373"/>
    </row>
    <row r="52" customFormat="false" ht="12.75" hidden="false" customHeight="false" outlineLevel="0" collapsed="false">
      <c r="B52" s="370"/>
      <c r="C52" s="428"/>
      <c r="D52" s="426"/>
      <c r="E52" s="429"/>
      <c r="F52" s="429" t="s">
        <v>337</v>
      </c>
      <c r="G52" s="351" t="n">
        <v>41184</v>
      </c>
      <c r="H52" s="351"/>
      <c r="I52" s="373"/>
    </row>
    <row r="53" customFormat="false" ht="12.75" hidden="false" customHeight="false" outlineLevel="0" collapsed="false">
      <c r="B53" s="370"/>
      <c r="C53" s="434"/>
      <c r="D53" s="426"/>
      <c r="E53" s="426"/>
      <c r="F53" s="385"/>
      <c r="G53" s="427"/>
      <c r="H53" s="423"/>
      <c r="I53" s="373"/>
    </row>
    <row r="54" customFormat="false" ht="12.75" hidden="false" customHeight="false" outlineLevel="0" collapsed="false">
      <c r="B54" s="370"/>
      <c r="C54" s="435"/>
      <c r="D54" s="383"/>
      <c r="E54" s="383"/>
      <c r="F54" s="383"/>
      <c r="G54" s="384"/>
      <c r="H54" s="432"/>
      <c r="I54" s="373"/>
    </row>
    <row r="55" customFormat="false" ht="12.75" hidden="false" customHeight="false" outlineLevel="0" collapsed="false">
      <c r="A55" s="364"/>
      <c r="B55" s="370"/>
      <c r="C55" s="385"/>
      <c r="D55" s="385"/>
      <c r="E55" s="385"/>
      <c r="F55" s="385"/>
      <c r="G55" s="389"/>
      <c r="H55" s="385"/>
      <c r="I55" s="373"/>
    </row>
    <row r="56" customFormat="false" ht="12.75" hidden="false" customHeight="false" outlineLevel="0" collapsed="false">
      <c r="A56" s="364"/>
      <c r="B56" s="436"/>
      <c r="C56" s="383"/>
      <c r="D56" s="383"/>
      <c r="E56" s="383"/>
      <c r="F56" s="383"/>
      <c r="G56" s="384"/>
      <c r="H56" s="383"/>
      <c r="I56" s="437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Usuario10</cp:lastModifiedBy>
  <cp:lastPrinted>2012-09-29T00:25:04Z</cp:lastPrinted>
  <dcterms:modified xsi:type="dcterms:W3CDTF">2012-10-01T17:00:06Z</dcterms:modified>
  <cp:revision>0</cp:revision>
  <dc:subject/>
  <dc:title/>
</cp:coreProperties>
</file>