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9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JUL" sheetId="7" state="visible" r:id="rId8"/>
    <sheet name="TRANSFERJUN" sheetId="8" state="visible" r:id="rId9"/>
    <sheet name="TRANSFER MAY" sheetId="9" state="visible" r:id="rId10"/>
    <sheet name="TRANSFERAGO" sheetId="10" state="visible" r:id="rId11"/>
  </sheets>
  <definedNames>
    <definedName function="false" hidden="false" localSheetId="0" name="_xlnm.Print_Titles" vbProcedure="false">INDICE!$3:$6</definedName>
    <definedName function="false" hidden="false" localSheetId="6" name="_xlnm.Print_Area" vbProcedure="false">TRANSFERJUL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6</xdr:row>
                <xdr:rowOff>7</xdr:rowOff>
              </xdr:from>
              <xdr:to>
                <xdr:col>5</xdr:col>
                <xdr:colOff>53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7</xdr:row>
                <xdr:rowOff>7</xdr:rowOff>
              </xdr:from>
              <xdr:to>
                <xdr:col>5</xdr:col>
                <xdr:colOff>53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36</xdr:row>
                <xdr:rowOff>7</xdr:rowOff>
              </xdr:from>
              <xdr:to>
                <xdr:col>6</xdr:col>
                <xdr:colOff>45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37</xdr:row>
                <xdr:rowOff>7</xdr:rowOff>
              </xdr:from>
              <xdr:to>
                <xdr:col>6</xdr:col>
                <xdr:colOff>4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6</xdr:row>
                <xdr:rowOff>7</xdr:rowOff>
              </xdr:from>
              <xdr:to>
                <xdr:col>5</xdr:col>
                <xdr:colOff>38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7</xdr:row>
                <xdr:rowOff>7</xdr:rowOff>
              </xdr:from>
              <xdr:to>
                <xdr:col>5</xdr:col>
                <xdr:colOff>38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310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VI</t>
  </si>
  <si>
    <t xml:space="preserve">APAXCO</t>
  </si>
  <si>
    <t xml:space="preserve">ATENCO</t>
  </si>
  <si>
    <t xml:space="preserve">NOMBRE DEL CANDIDATO:</t>
  </si>
  <si>
    <t xml:space="preserve">ANA MARIA BALDERAS TREJ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1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3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4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5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6" name="Line 1"/>
        <xdr:cNvSpPr/>
      </xdr:nvSpPr>
      <xdr:spPr>
        <a:xfrm>
          <a:off x="404136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9151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28" name="Line 3"/>
        <xdr:cNvSpPr/>
      </xdr:nvSpPr>
      <xdr:spPr>
        <a:xfrm>
          <a:off x="1411920" y="2219400"/>
          <a:ext cx="49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29" name="Line 4"/>
        <xdr:cNvSpPr/>
      </xdr:nvSpPr>
      <xdr:spPr>
        <a:xfrm>
          <a:off x="141192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30" name="Line 3"/>
        <xdr:cNvSpPr/>
      </xdr:nvSpPr>
      <xdr:spPr>
        <a:xfrm>
          <a:off x="149940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1" name="Line 1"/>
        <xdr:cNvSpPr/>
      </xdr:nvSpPr>
      <xdr:spPr>
        <a:xfrm>
          <a:off x="3316320" y="8400960"/>
          <a:ext cx="16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18972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3" name="Line 3"/>
        <xdr:cNvSpPr/>
      </xdr:nvSpPr>
      <xdr:spPr>
        <a:xfrm>
          <a:off x="686880" y="2219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4" name="Line 4"/>
        <xdr:cNvSpPr/>
      </xdr:nvSpPr>
      <xdr:spPr>
        <a:xfrm>
          <a:off x="686880" y="2381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845280</xdr:colOff>
      <xdr:row>13</xdr:row>
      <xdr:rowOff>0</xdr:rowOff>
    </xdr:to>
    <xdr:sp>
      <xdr:nvSpPr>
        <xdr:cNvPr id="1535" name="Line 3"/>
        <xdr:cNvSpPr/>
      </xdr:nvSpPr>
      <xdr:spPr>
        <a:xfrm>
          <a:off x="774360" y="2219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6" name="Line 1"/>
        <xdr:cNvSpPr/>
      </xdr:nvSpPr>
      <xdr:spPr>
        <a:xfrm>
          <a:off x="416664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104004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8" name="Line 3"/>
        <xdr:cNvSpPr/>
      </xdr:nvSpPr>
      <xdr:spPr>
        <a:xfrm>
          <a:off x="153684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9" name="Line 4"/>
        <xdr:cNvSpPr/>
      </xdr:nvSpPr>
      <xdr:spPr>
        <a:xfrm>
          <a:off x="1536840" y="2381400"/>
          <a:ext cx="49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0" name="Line 3"/>
        <xdr:cNvSpPr/>
      </xdr:nvSpPr>
      <xdr:spPr>
        <a:xfrm>
          <a:off x="162432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5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1" customFormat="false" ht="32.25" hidden="false" customHeight="true" outlineLevel="0" collapsed="false"/>
    <row r="12" customFormat="false" ht="38.25" hidden="false" customHeight="true" outlineLevel="0" collapsed="false">
      <c r="B12" s="8" t="s">
        <v>5</v>
      </c>
      <c r="C12" s="8"/>
      <c r="D12" s="9" t="s">
        <v>6</v>
      </c>
    </row>
    <row r="13" customFormat="false" ht="54" hidden="false" customHeight="true" outlineLevel="0" collapsed="false"/>
    <row r="14" customFormat="false" ht="39.75" hidden="false" customHeight="true" outlineLevel="0" collapsed="false">
      <c r="A14" s="10"/>
      <c r="B14" s="11" t="s">
        <v>7</v>
      </c>
      <c r="C14" s="8"/>
      <c r="D14" s="9" t="s">
        <v>8</v>
      </c>
    </row>
    <row r="15" customFormat="false" ht="74.25" hidden="false" customHeight="true" outlineLevel="0" collapsed="false">
      <c r="A15" s="10"/>
    </row>
    <row r="16" customFormat="false" ht="38.25" hidden="false" customHeight="true" outlineLevel="0" collapsed="false">
      <c r="B16" s="12" t="s">
        <v>9</v>
      </c>
      <c r="C16" s="12"/>
      <c r="D16" s="9" t="s">
        <v>10</v>
      </c>
    </row>
    <row r="17" customFormat="false" ht="35.25" hidden="false" customHeight="true" outlineLevel="0" collapsed="false"/>
    <row r="18" customFormat="false" ht="37.5" hidden="false" customHeight="true" outlineLevel="0" collapsed="false">
      <c r="B18" s="5" t="s">
        <v>11</v>
      </c>
      <c r="C18" s="5"/>
      <c r="D18" s="9" t="s">
        <v>12</v>
      </c>
    </row>
    <row r="19" customFormat="false" ht="36" hidden="false" customHeight="true" outlineLevel="0" collapsed="false"/>
    <row r="20" customFormat="false" ht="29.25" hidden="false" customHeight="tru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L5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fals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false" outlineLevel="0" collapsed="false">
      <c r="B7" s="50"/>
      <c r="C7" s="227" t="s">
        <v>291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3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2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122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2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true" outlineLevel="0" collapsed="false">
      <c r="B22" s="50"/>
      <c r="C22" s="230" t="s">
        <v>293</v>
      </c>
      <c r="D22" s="230"/>
      <c r="E22" s="230"/>
      <c r="F22" s="231"/>
      <c r="G22" s="230" t="s">
        <v>294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5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6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7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298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299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0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  <c r="L32" s="0" t="n">
        <f aca="false">80911.54+1075443.38-12.23-7.45</f>
        <v>1156335.24</v>
      </c>
    </row>
    <row r="33" customFormat="false" ht="12.75" hidden="false" customHeight="false" outlineLevel="0" collapsed="false">
      <c r="B33" s="50"/>
      <c r="C33" s="197" t="s">
        <v>301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2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3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4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5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6</v>
      </c>
      <c r="D40" s="168" t="s">
        <v>307</v>
      </c>
      <c r="E40" s="168"/>
      <c r="F40" s="168"/>
      <c r="G40" s="239"/>
      <c r="H40" s="247" t="n">
        <f aca="false">0.34-7.79</f>
        <v>-7.45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8"/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9" t="s">
        <v>308</v>
      </c>
      <c r="D43" s="250"/>
      <c r="E43" s="168"/>
      <c r="F43" s="168"/>
      <c r="G43" s="168"/>
      <c r="H43" s="251" t="n">
        <f aca="false">+H40</f>
        <v>-7.45</v>
      </c>
      <c r="I43" s="244"/>
      <c r="J43" s="228"/>
    </row>
    <row r="44" customFormat="false" ht="12.75" hidden="false" customHeight="false" outlineLevel="0" collapsed="false">
      <c r="B44" s="50"/>
      <c r="C44" s="252"/>
      <c r="D44" s="253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4"/>
      <c r="D45" s="254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69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5"/>
      <c r="D48" s="256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7" t="s">
        <v>279</v>
      </c>
      <c r="D49" s="257"/>
      <c r="E49" s="257"/>
      <c r="F49" s="257"/>
      <c r="G49" s="257"/>
      <c r="H49" s="257"/>
      <c r="I49" s="219"/>
      <c r="J49" s="52"/>
    </row>
    <row r="50" customFormat="false" ht="12.75" hidden="false" customHeight="false" outlineLevel="0" collapsed="false">
      <c r="B50" s="50"/>
      <c r="C50" s="257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8"/>
      <c r="D51" s="25"/>
      <c r="E51" s="259" t="s">
        <v>270</v>
      </c>
      <c r="F51" s="259"/>
      <c r="G51" s="25" t="s">
        <v>309</v>
      </c>
      <c r="H51" s="51"/>
      <c r="I51" s="219"/>
      <c r="J51" s="52"/>
    </row>
    <row r="52" customFormat="false" ht="12.75" hidden="false" customHeight="false" outlineLevel="0" collapsed="false">
      <c r="B52" s="50"/>
      <c r="C52" s="258"/>
      <c r="D52" s="25"/>
      <c r="E52" s="25"/>
      <c r="F52" s="25"/>
      <c r="G52" s="260"/>
      <c r="H52" s="51"/>
      <c r="I52" s="219"/>
      <c r="J52" s="52"/>
    </row>
    <row r="53" customFormat="false" ht="12.75" hidden="false" customHeight="false" outlineLevel="0" collapsed="false">
      <c r="B53" s="50"/>
      <c r="C53" s="258"/>
      <c r="D53" s="25"/>
      <c r="E53" s="259" t="s">
        <v>239</v>
      </c>
      <c r="F53" s="259"/>
      <c r="G53" s="261" t="n">
        <v>41184</v>
      </c>
      <c r="H53" s="261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2"/>
      <c r="D57" s="262"/>
      <c r="E57" s="262"/>
      <c r="F57" s="262"/>
      <c r="G57" s="262"/>
      <c r="H57" s="262"/>
      <c r="I57" s="262"/>
      <c r="J57" s="263"/>
    </row>
    <row r="58" customFormat="false" ht="12.75" hidden="false" customHeight="false" outlineLevel="0" collapsed="false">
      <c r="C58" s="264"/>
      <c r="D58" s="264"/>
      <c r="E58" s="264"/>
      <c r="F58" s="264"/>
      <c r="G58" s="264"/>
      <c r="H58" s="264"/>
      <c r="I58" s="264"/>
      <c r="J58" s="264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W29" activeCellId="0" sqref="W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ATIZAPÁN DE ZARAGOZA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34" t="s">
        <v>39</v>
      </c>
      <c r="C15" s="25"/>
      <c r="D15" s="25"/>
      <c r="E15" s="25"/>
      <c r="F15" s="25"/>
      <c r="G15" s="35" t="s">
        <v>40</v>
      </c>
      <c r="H15" s="36"/>
      <c r="I15" s="36"/>
      <c r="J15" s="36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40"/>
      <c r="B18" s="41" t="s">
        <v>44</v>
      </c>
      <c r="C18" s="41"/>
      <c r="D18" s="41"/>
      <c r="E18" s="41"/>
      <c r="F18" s="42"/>
      <c r="G18" s="42"/>
      <c r="H18" s="42"/>
      <c r="I18" s="43"/>
      <c r="J18" s="43" t="s">
        <v>45</v>
      </c>
      <c r="K18" s="42"/>
      <c r="L18" s="43" t="s">
        <v>45</v>
      </c>
      <c r="M18" s="44"/>
      <c r="P18" s="16" t="n">
        <v>15</v>
      </c>
      <c r="Q18" s="0" t="s">
        <v>46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7</v>
      </c>
      <c r="K19" s="47"/>
      <c r="L19" s="48" t="s">
        <v>48</v>
      </c>
      <c r="M19" s="49"/>
      <c r="P19" s="16" t="n">
        <v>16</v>
      </c>
      <c r="Q19" s="0" t="s">
        <v>49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6" t="n">
        <v>17</v>
      </c>
      <c r="Q20" s="0" t="s">
        <v>50</v>
      </c>
    </row>
    <row r="21" customFormat="false" ht="15" hidden="false" customHeight="false" outlineLevel="0" collapsed="false">
      <c r="A21" s="50"/>
      <c r="B21" s="51"/>
      <c r="C21" s="51"/>
      <c r="D21" s="51" t="s">
        <v>51</v>
      </c>
      <c r="E21" s="51"/>
      <c r="F21" s="51"/>
      <c r="G21" s="51"/>
      <c r="H21" s="51"/>
      <c r="I21" s="51"/>
      <c r="J21" s="51"/>
      <c r="K21" s="51"/>
      <c r="L21" s="53" t="n">
        <v>1156334.73</v>
      </c>
      <c r="M21" s="52"/>
      <c r="P21" s="16" t="n">
        <v>18</v>
      </c>
      <c r="Q21" s="0" t="s">
        <v>52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6" t="n">
        <v>19</v>
      </c>
      <c r="Q22" s="0" t="s">
        <v>53</v>
      </c>
    </row>
    <row r="23" customFormat="false" ht="15" hidden="false" customHeight="false" outlineLevel="0" collapsed="false">
      <c r="A23" s="50"/>
      <c r="B23" s="51"/>
      <c r="C23" s="51"/>
      <c r="D23" s="51" t="s">
        <v>54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1840</v>
      </c>
      <c r="M23" s="52"/>
      <c r="P23" s="16" t="n">
        <v>20</v>
      </c>
      <c r="Q23" s="0" t="s">
        <v>55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6</v>
      </c>
      <c r="J24" s="53"/>
      <c r="K24" s="51"/>
      <c r="L24" s="51"/>
      <c r="M24" s="52"/>
      <c r="P24" s="16" t="n">
        <v>21</v>
      </c>
      <c r="Q24" s="0" t="s">
        <v>57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58</v>
      </c>
      <c r="J25" s="53" t="n">
        <v>1840</v>
      </c>
      <c r="K25" s="51"/>
      <c r="L25" s="51"/>
      <c r="M25" s="52"/>
      <c r="P25" s="16" t="n">
        <v>22</v>
      </c>
      <c r="Q25" s="0" t="s">
        <v>59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6" t="n">
        <v>23</v>
      </c>
      <c r="Q26" s="0" t="s">
        <v>60</v>
      </c>
    </row>
    <row r="27" customFormat="false" ht="15" hidden="false" customHeight="false" outlineLevel="0" collapsed="false">
      <c r="A27" s="50"/>
      <c r="B27" s="51"/>
      <c r="C27" s="51"/>
      <c r="D27" s="51" t="s">
        <v>61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76509.45</v>
      </c>
      <c r="M27" s="52"/>
      <c r="P27" s="16" t="n">
        <v>24</v>
      </c>
      <c r="Q27" s="0" t="s">
        <v>62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6</v>
      </c>
      <c r="J28" s="53" t="n">
        <v>0</v>
      </c>
      <c r="K28" s="51"/>
      <c r="L28" s="51"/>
      <c r="M28" s="52"/>
      <c r="P28" s="16" t="n">
        <v>25</v>
      </c>
      <c r="Q28" s="0" t="s">
        <v>63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58</v>
      </c>
      <c r="J29" s="53" t="n">
        <v>76509.45</v>
      </c>
      <c r="K29" s="51"/>
      <c r="L29" s="51"/>
      <c r="M29" s="52"/>
      <c r="P29" s="16" t="n">
        <v>26</v>
      </c>
      <c r="Q29" s="0" t="s">
        <v>64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6" t="n">
        <v>27</v>
      </c>
      <c r="Q30" s="0" t="s">
        <v>65</v>
      </c>
    </row>
    <row r="31" customFormat="false" ht="15" hidden="false" customHeight="false" outlineLevel="0" collapsed="false">
      <c r="A31" s="50"/>
      <c r="B31" s="51"/>
      <c r="C31" s="51"/>
      <c r="D31" s="51" t="s">
        <v>66</v>
      </c>
      <c r="E31" s="51"/>
      <c r="F31" s="51"/>
      <c r="G31" s="51"/>
      <c r="H31" s="51"/>
      <c r="I31" s="51"/>
      <c r="J31" s="51"/>
      <c r="K31" s="51"/>
      <c r="L31" s="53"/>
      <c r="M31" s="52"/>
      <c r="P31" s="16" t="n">
        <v>28</v>
      </c>
      <c r="Q31" s="0" t="s">
        <v>67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6" t="n">
        <v>29</v>
      </c>
      <c r="Q32" s="0" t="s">
        <v>68</v>
      </c>
    </row>
    <row r="33" customFormat="false" ht="15" hidden="false" customHeight="false" outlineLevel="0" collapsed="false">
      <c r="A33" s="50"/>
      <c r="B33" s="51"/>
      <c r="C33" s="51"/>
      <c r="D33" s="51" t="s">
        <v>69</v>
      </c>
      <c r="E33" s="51"/>
      <c r="F33" s="51"/>
      <c r="G33" s="51"/>
      <c r="H33" s="51"/>
      <c r="I33" s="51"/>
      <c r="J33" s="51"/>
      <c r="K33" s="51"/>
      <c r="L33" s="53" t="n">
        <v>354.07</v>
      </c>
      <c r="M33" s="52"/>
      <c r="P33" s="16" t="n">
        <v>30</v>
      </c>
      <c r="Q33" s="0" t="s">
        <v>70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6" t="n">
        <v>31</v>
      </c>
      <c r="Q34" s="0" t="s">
        <v>71</v>
      </c>
    </row>
    <row r="35" customFormat="false" ht="15" hidden="false" customHeight="false" outlineLevel="0" collapsed="false">
      <c r="A35" s="50"/>
      <c r="B35" s="51"/>
      <c r="C35" s="51"/>
      <c r="D35" s="51" t="s">
        <v>72</v>
      </c>
      <c r="E35" s="51"/>
      <c r="F35" s="51"/>
      <c r="G35" s="51"/>
      <c r="H35" s="51"/>
      <c r="I35" s="51"/>
      <c r="J35" s="51"/>
      <c r="K35" s="51"/>
      <c r="L35" s="53" t="n">
        <v>88031.47</v>
      </c>
      <c r="M35" s="52"/>
      <c r="P35" s="16" t="n">
        <v>32</v>
      </c>
      <c r="Q35" s="0" t="s">
        <v>73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6" t="n">
        <v>33</v>
      </c>
      <c r="Q36" s="0" t="s">
        <v>74</v>
      </c>
    </row>
    <row r="37" customFormat="false" ht="15" hidden="false" customHeight="false" outlineLevel="0" collapsed="false">
      <c r="A37" s="50"/>
      <c r="B37" s="51"/>
      <c r="C37" s="51"/>
      <c r="D37" s="51" t="s">
        <v>75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6" t="n">
        <v>34</v>
      </c>
      <c r="Q37" s="0" t="s">
        <v>76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6" t="n">
        <v>35</v>
      </c>
      <c r="Q38" s="0" t="s">
        <v>77</v>
      </c>
    </row>
    <row r="39" customFormat="false" ht="15" hidden="false" customHeight="false" outlineLevel="0" collapsed="false">
      <c r="A39" s="50"/>
      <c r="B39" s="51"/>
      <c r="C39" s="55" t="s">
        <v>78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323069.72</v>
      </c>
      <c r="M39" s="52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40"/>
      <c r="B42" s="41" t="s">
        <v>82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5</v>
      </c>
      <c r="M42" s="44"/>
      <c r="P42" s="16" t="n">
        <v>39</v>
      </c>
      <c r="Q42" s="0" t="s">
        <v>83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48</v>
      </c>
      <c r="M43" s="49"/>
      <c r="P43" s="16" t="n">
        <v>40</v>
      </c>
      <c r="Q43" s="0" t="s">
        <v>84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6" t="n">
        <v>41</v>
      </c>
      <c r="Q44" s="0" t="s">
        <v>85</v>
      </c>
    </row>
    <row r="45" customFormat="false" ht="15" hidden="false" customHeight="false" outlineLevel="0" collapsed="false">
      <c r="A45" s="50"/>
      <c r="B45" s="51"/>
      <c r="C45" s="51"/>
      <c r="D45" s="51" t="s">
        <v>86</v>
      </c>
      <c r="E45" s="51"/>
      <c r="F45" s="51"/>
      <c r="G45" s="51"/>
      <c r="H45" s="51"/>
      <c r="I45" s="51"/>
      <c r="J45" s="51"/>
      <c r="K45" s="51"/>
      <c r="L45" s="53" t="n">
        <v>953641</v>
      </c>
      <c r="M45" s="52"/>
      <c r="P45" s="16" t="n">
        <v>42</v>
      </c>
      <c r="Q45" s="0" t="s">
        <v>87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6" t="n">
        <v>43</v>
      </c>
      <c r="Q46" s="0" t="s">
        <v>88</v>
      </c>
    </row>
    <row r="47" customFormat="false" ht="15" hidden="false" customHeight="false" outlineLevel="0" collapsed="false">
      <c r="A47" s="50"/>
      <c r="B47" s="51"/>
      <c r="C47" s="51"/>
      <c r="D47" s="51" t="s">
        <v>89</v>
      </c>
      <c r="E47" s="51"/>
      <c r="F47" s="51"/>
      <c r="G47" s="51"/>
      <c r="H47" s="51"/>
      <c r="I47" s="51"/>
      <c r="J47" s="51"/>
      <c r="K47" s="51"/>
      <c r="L47" s="53" t="n">
        <v>351170.02</v>
      </c>
      <c r="M47" s="52"/>
      <c r="P47" s="16" t="n">
        <v>44</v>
      </c>
      <c r="Q47" s="0" t="s">
        <v>90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6" t="n">
        <v>45</v>
      </c>
      <c r="Q48" s="0" t="s">
        <v>91</v>
      </c>
    </row>
    <row r="49" customFormat="false" ht="15" hidden="false" customHeight="false" outlineLevel="0" collapsed="false">
      <c r="A49" s="50"/>
      <c r="B49" s="51"/>
      <c r="C49" s="51"/>
      <c r="D49" s="51" t="s">
        <v>92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6" t="n">
        <v>46</v>
      </c>
      <c r="Q49" s="0" t="s">
        <v>93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6" t="n">
        <v>47</v>
      </c>
      <c r="Q50" s="0" t="s">
        <v>94</v>
      </c>
    </row>
    <row r="51" customFormat="false" ht="15" hidden="false" customHeight="false" outlineLevel="0" collapsed="false">
      <c r="A51" s="50"/>
      <c r="B51" s="51"/>
      <c r="C51" s="51"/>
      <c r="D51" s="51" t="s">
        <v>95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6" t="n">
        <v>48</v>
      </c>
      <c r="Q51" s="0" t="s">
        <v>96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6" t="n">
        <v>49</v>
      </c>
      <c r="Q52" s="0" t="s">
        <v>97</v>
      </c>
    </row>
    <row r="53" customFormat="false" ht="15" hidden="false" customHeight="false" outlineLevel="0" collapsed="false">
      <c r="A53" s="50"/>
      <c r="B53" s="51"/>
      <c r="C53" s="51"/>
      <c r="D53" s="51" t="s">
        <v>98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6" t="n">
        <v>50</v>
      </c>
      <c r="Q53" s="0" t="s">
        <v>99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6" t="n">
        <v>51</v>
      </c>
      <c r="Q54" s="0" t="s">
        <v>100</v>
      </c>
    </row>
    <row r="55" customFormat="false" ht="15" hidden="false" customHeight="false" outlineLevel="0" collapsed="false">
      <c r="A55" s="50"/>
      <c r="B55" s="51"/>
      <c r="C55" s="51"/>
      <c r="D55" s="51" t="s">
        <v>101</v>
      </c>
      <c r="E55" s="51"/>
      <c r="F55" s="51"/>
      <c r="G55" s="51"/>
      <c r="H55" s="51"/>
      <c r="I55" s="51"/>
      <c r="J55" s="51"/>
      <c r="K55" s="51"/>
      <c r="L55" s="53" t="n">
        <v>1076.52</v>
      </c>
      <c r="M55" s="52"/>
      <c r="P55" s="16" t="n">
        <v>52</v>
      </c>
      <c r="Q55" s="0" t="s">
        <v>102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6" t="n">
        <v>53</v>
      </c>
      <c r="Q56" s="0" t="s">
        <v>103</v>
      </c>
    </row>
    <row r="57" customFormat="false" ht="15" hidden="false" customHeight="false" outlineLevel="0" collapsed="false">
      <c r="A57" s="50"/>
      <c r="B57" s="51"/>
      <c r="C57" s="51"/>
      <c r="D57" s="51" t="s">
        <v>104</v>
      </c>
      <c r="E57" s="51"/>
      <c r="F57" s="51"/>
      <c r="G57" s="51"/>
      <c r="H57" s="51"/>
      <c r="I57" s="51"/>
      <c r="J57" s="59"/>
      <c r="K57" s="51"/>
      <c r="L57" s="53" t="n">
        <v>0</v>
      </c>
      <c r="M57" s="52"/>
      <c r="P57" s="16" t="n">
        <v>54</v>
      </c>
      <c r="Q57" s="0" t="s">
        <v>105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6" t="n">
        <v>55</v>
      </c>
      <c r="Q58" s="0" t="s">
        <v>106</v>
      </c>
    </row>
    <row r="59" customFormat="false" ht="15" hidden="false" customHeight="false" outlineLevel="0" collapsed="false">
      <c r="A59" s="50"/>
      <c r="B59" s="51"/>
      <c r="C59" s="51"/>
      <c r="D59" s="51" t="s">
        <v>107</v>
      </c>
      <c r="E59" s="51"/>
      <c r="F59" s="51"/>
      <c r="G59" s="51"/>
      <c r="H59" s="51"/>
      <c r="I59" s="51"/>
      <c r="J59" s="51"/>
      <c r="K59" s="51"/>
      <c r="L59" s="53" t="n">
        <v>214.4</v>
      </c>
      <c r="M59" s="52"/>
      <c r="P59" s="16" t="n">
        <v>56</v>
      </c>
      <c r="Q59" s="0" t="s">
        <v>108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6" t="n">
        <v>57</v>
      </c>
      <c r="Q60" s="0" t="s">
        <v>109</v>
      </c>
    </row>
    <row r="61" customFormat="false" ht="15" hidden="false" customHeight="false" outlineLevel="0" collapsed="false">
      <c r="A61" s="50"/>
      <c r="B61" s="51"/>
      <c r="C61" s="51"/>
      <c r="D61" s="51" t="s">
        <v>110</v>
      </c>
      <c r="E61" s="51"/>
      <c r="F61" s="51"/>
      <c r="G61" s="51"/>
      <c r="H61" s="51"/>
      <c r="I61" s="51"/>
      <c r="J61" s="51"/>
      <c r="K61" s="51"/>
      <c r="L61" s="53" t="n">
        <v>16967.78</v>
      </c>
      <c r="M61" s="52"/>
      <c r="P61" s="16" t="n">
        <v>58</v>
      </c>
      <c r="Q61" s="0" t="s">
        <v>111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6" t="n">
        <v>59</v>
      </c>
      <c r="Q62" s="0" t="s">
        <v>112</v>
      </c>
    </row>
    <row r="63" customFormat="false" ht="15" hidden="false" customHeight="false" outlineLevel="0" collapsed="false">
      <c r="A63" s="50"/>
      <c r="B63" s="51"/>
      <c r="C63" s="55" t="s">
        <v>113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1323069.72</v>
      </c>
      <c r="M63" s="52"/>
      <c r="P63" s="16" t="n">
        <v>60</v>
      </c>
      <c r="Q63" s="0" t="s">
        <v>114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6" t="n">
        <v>63</v>
      </c>
      <c r="Q66" s="0" t="s">
        <v>117</v>
      </c>
    </row>
    <row r="67" customFormat="false" ht="15" hidden="false" customHeight="false" outlineLevel="0" collapsed="false">
      <c r="A67" s="45"/>
      <c r="B67" s="60" t="s">
        <v>118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6" t="n">
        <v>64</v>
      </c>
      <c r="Q67" s="0" t="s">
        <v>119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5" t="s">
        <v>126</v>
      </c>
      <c r="G73" s="65"/>
      <c r="H73" s="65"/>
      <c r="I73" s="65"/>
      <c r="J73" s="65"/>
      <c r="K73" s="65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6"/>
      <c r="G75" s="66"/>
      <c r="H75" s="66"/>
      <c r="I75" s="66"/>
      <c r="J75" s="66"/>
      <c r="P75" s="16" t="n">
        <v>72</v>
      </c>
      <c r="Q75" s="0" t="s">
        <v>129</v>
      </c>
    </row>
    <row r="76" customFormat="false" ht="12.75" hidden="false" customHeight="false" outlineLevel="0" collapsed="false">
      <c r="F76" s="65"/>
      <c r="G76" s="65"/>
      <c r="H76" s="65"/>
      <c r="I76" s="65"/>
      <c r="J76" s="65"/>
      <c r="K76" s="65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194</v>
      </c>
      <c r="Q140" s="0" t="s">
        <v>120</v>
      </c>
    </row>
    <row r="141" customFormat="false" ht="12.75" hidden="false" customHeight="false" outlineLevel="0" collapsed="false">
      <c r="P141" s="16" t="s">
        <v>195</v>
      </c>
      <c r="Q141" s="0" t="s">
        <v>43</v>
      </c>
    </row>
    <row r="142" customFormat="false" ht="12.75" hidden="false" customHeight="false" outlineLevel="0" collapsed="false">
      <c r="P142" s="16" t="s">
        <v>196</v>
      </c>
      <c r="Q142" s="0" t="s">
        <v>93</v>
      </c>
    </row>
    <row r="143" customFormat="false" ht="12.75" hidden="false" customHeight="false" outlineLevel="0" collapsed="false">
      <c r="P143" s="16" t="s">
        <v>197</v>
      </c>
      <c r="Q143" s="0" t="s">
        <v>88</v>
      </c>
    </row>
    <row r="144" customFormat="false" ht="12.75" hidden="false" customHeight="false" outlineLevel="0" collapsed="false">
      <c r="P144" s="16" t="s">
        <v>36</v>
      </c>
      <c r="Q144" s="0" t="s">
        <v>42</v>
      </c>
    </row>
    <row r="145" customFormat="false" ht="12.75" hidden="false" customHeight="false" outlineLevel="0" collapsed="false">
      <c r="P145" s="16" t="s">
        <v>198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0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1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2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3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4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5</v>
      </c>
      <c r="D20" s="86"/>
      <c r="E20" s="85"/>
      <c r="F20" s="87" t="s">
        <v>236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7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8</v>
      </c>
      <c r="D24" s="93" t="s">
        <v>239</v>
      </c>
      <c r="E24" s="92" t="s">
        <v>240</v>
      </c>
      <c r="F24" s="92"/>
      <c r="G24" s="92"/>
      <c r="H24" s="94" t="s">
        <v>241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2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3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4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5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7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8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49</v>
      </c>
      <c r="D14" s="118" t="s">
        <v>250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1</v>
      </c>
      <c r="D15" s="119" t="s">
        <v>252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3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4</v>
      </c>
      <c r="D21" s="122"/>
      <c r="E21" s="123" t="s">
        <v>255</v>
      </c>
      <c r="F21" s="124" t="s">
        <v>256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7</v>
      </c>
      <c r="G22" s="117"/>
    </row>
    <row r="23" customFormat="false" ht="13.5" hidden="false" customHeight="false" outlineLevel="0" collapsed="false">
      <c r="B23" s="116"/>
      <c r="C23" s="129" t="s">
        <v>258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59</v>
      </c>
      <c r="D24" s="82"/>
      <c r="E24" s="133"/>
      <c r="F24" s="134" t="n">
        <v>1840</v>
      </c>
      <c r="G24" s="117"/>
    </row>
    <row r="25" customFormat="false" ht="12.75" hidden="false" customHeight="false" outlineLevel="0" collapsed="false">
      <c r="B25" s="116"/>
      <c r="C25" s="132" t="s">
        <v>260</v>
      </c>
      <c r="D25" s="82"/>
      <c r="E25" s="133"/>
      <c r="F25" s="135"/>
      <c r="G25" s="117"/>
    </row>
    <row r="26" customFormat="false" ht="12.75" hidden="false" customHeight="false" outlineLevel="0" collapsed="false">
      <c r="B26" s="116"/>
      <c r="C26" s="136"/>
      <c r="D26" s="118"/>
      <c r="E26" s="137"/>
      <c r="F26" s="138"/>
      <c r="G26" s="117"/>
    </row>
    <row r="27" customFormat="false" ht="12.75" hidden="false" customHeight="false" outlineLevel="0" collapsed="false">
      <c r="B27" s="116"/>
      <c r="C27" s="129" t="s">
        <v>261</v>
      </c>
      <c r="D27" s="139"/>
      <c r="E27" s="129"/>
      <c r="F27" s="140"/>
      <c r="G27" s="117"/>
    </row>
    <row r="28" customFormat="false" ht="12.75" hidden="false" customHeight="false" outlineLevel="0" collapsed="false">
      <c r="B28" s="116"/>
      <c r="C28" s="132" t="s">
        <v>262</v>
      </c>
      <c r="D28" s="82"/>
      <c r="E28" s="141"/>
      <c r="F28" s="142"/>
      <c r="G28" s="117"/>
    </row>
    <row r="29" customFormat="false" ht="12.75" hidden="false" customHeight="false" outlineLevel="0" collapsed="false">
      <c r="B29" s="116"/>
      <c r="C29" s="132" t="s">
        <v>263</v>
      </c>
      <c r="D29" s="82"/>
      <c r="E29" s="141"/>
      <c r="F29" s="142"/>
      <c r="G29" s="117"/>
    </row>
    <row r="30" customFormat="false" ht="12.75" hidden="false" customHeight="false" outlineLevel="0" collapsed="false">
      <c r="B30" s="116"/>
      <c r="C30" s="136"/>
      <c r="D30" s="118"/>
      <c r="E30" s="136" t="s">
        <v>264</v>
      </c>
      <c r="F30" s="143"/>
      <c r="G30" s="117"/>
    </row>
    <row r="31" customFormat="false" ht="12.75" hidden="false" customHeight="false" outlineLevel="0" collapsed="false">
      <c r="B31" s="116"/>
      <c r="C31" s="129" t="s">
        <v>265</v>
      </c>
      <c r="D31" s="139"/>
      <c r="E31" s="129"/>
      <c r="F31" s="140"/>
      <c r="G31" s="117"/>
    </row>
    <row r="32" customFormat="false" ht="12.75" hidden="false" customHeight="false" outlineLevel="0" collapsed="false">
      <c r="B32" s="116"/>
      <c r="C32" s="132" t="s">
        <v>266</v>
      </c>
      <c r="D32" s="82"/>
      <c r="E32" s="132"/>
      <c r="F32" s="142"/>
      <c r="G32" s="117"/>
    </row>
    <row r="33" customFormat="false" ht="12.75" hidden="false" customHeight="false" outlineLevel="0" collapsed="false">
      <c r="B33" s="116"/>
      <c r="C33" s="132" t="s">
        <v>267</v>
      </c>
      <c r="D33" s="82"/>
      <c r="E33" s="132"/>
      <c r="F33" s="142"/>
      <c r="G33" s="117"/>
    </row>
    <row r="34" customFormat="false" ht="13.5" hidden="false" customHeight="false" outlineLevel="0" collapsed="false">
      <c r="B34" s="116"/>
      <c r="C34" s="136"/>
      <c r="D34" s="118"/>
      <c r="E34" s="144"/>
      <c r="F34" s="138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8</v>
      </c>
      <c r="D36" s="139"/>
      <c r="E36" s="146" t="n">
        <f aca="false">SUM(E24:E35)</f>
        <v>0</v>
      </c>
      <c r="F36" s="147" t="n">
        <f aca="false">SUM(F24:F35)</f>
        <v>184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69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0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39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8" t="s">
        <v>271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false" outlineLevel="0" collapsed="false">
      <c r="B6" s="50"/>
      <c r="C6" s="163" t="s">
        <v>272</v>
      </c>
      <c r="D6" s="163"/>
      <c r="E6" s="163"/>
      <c r="F6" s="163"/>
      <c r="G6" s="163"/>
      <c r="H6" s="163"/>
      <c r="I6" s="52"/>
    </row>
    <row r="7" customFormat="false" ht="15" hidden="false" customHeight="false" outlineLevel="0" collapsed="false">
      <c r="B7" s="50"/>
      <c r="C7" s="163" t="s">
        <v>273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4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2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5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6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5</v>
      </c>
      <c r="D20" s="169"/>
      <c r="E20" s="80"/>
      <c r="F20" s="167" t="s">
        <v>236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38</v>
      </c>
      <c r="D24" s="171" t="s">
        <v>239</v>
      </c>
      <c r="E24" s="171" t="s">
        <v>278</v>
      </c>
      <c r="F24" s="171"/>
      <c r="G24" s="171"/>
      <c r="H24" s="172" t="s">
        <v>241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0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2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3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4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79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0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1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2</v>
      </c>
      <c r="D5" s="163"/>
      <c r="E5" s="163"/>
      <c r="F5" s="163"/>
      <c r="G5" s="163"/>
      <c r="H5" s="52"/>
    </row>
    <row r="6" customFormat="false" ht="15" hidden="false" customHeight="false" outlineLevel="0" collapsed="false">
      <c r="B6" s="50"/>
      <c r="C6" s="163" t="s">
        <v>283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3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2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4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85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6</v>
      </c>
      <c r="D23" s="191"/>
      <c r="E23" s="191"/>
      <c r="F23" s="191"/>
      <c r="G23" s="192" t="s">
        <v>45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7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8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89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0</v>
      </c>
      <c r="D28" s="78"/>
      <c r="E28" s="78"/>
      <c r="F28" s="204"/>
      <c r="G28" s="206" t="n">
        <v>76509.45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48</v>
      </c>
      <c r="D30" s="209"/>
      <c r="E30" s="209"/>
      <c r="F30" s="210"/>
      <c r="G30" s="211" t="n">
        <f aca="false">+G28</f>
        <v>76509.45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79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0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39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50"/>
      <c r="C4" s="226"/>
      <c r="D4" s="226"/>
      <c r="E4" s="226"/>
      <c r="F4" s="226"/>
      <c r="G4" s="226"/>
      <c r="H4" s="226"/>
      <c r="I4" s="226"/>
      <c r="J4" s="52"/>
    </row>
    <row r="5" customFormat="false" ht="18" hidden="false" customHeight="false" outlineLevel="0" collapsed="false">
      <c r="B5" s="50"/>
      <c r="C5" s="227" t="s">
        <v>291</v>
      </c>
      <c r="D5" s="227"/>
      <c r="E5" s="227"/>
      <c r="F5" s="227"/>
      <c r="G5" s="227"/>
      <c r="H5" s="227"/>
      <c r="I5" s="227"/>
      <c r="J5" s="52"/>
    </row>
    <row r="6" customFormat="false" ht="12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77" t="s">
        <v>233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50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50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50"/>
      <c r="C16" s="229" t="n">
        <v>41091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167" t="s">
        <v>292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true" outlineLevel="0" collapsed="false">
      <c r="B20" s="50"/>
      <c r="C20" s="230" t="s">
        <v>293</v>
      </c>
      <c r="D20" s="230"/>
      <c r="E20" s="230"/>
      <c r="F20" s="231"/>
      <c r="G20" s="230" t="s">
        <v>294</v>
      </c>
      <c r="H20" s="232"/>
      <c r="I20" s="233"/>
      <c r="J20" s="228"/>
    </row>
    <row r="21" customFormat="false" ht="13.5" hidden="false" customHeight="false" outlineLevel="0" collapsed="false">
      <c r="B21" s="50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50"/>
      <c r="C22" s="197" t="s">
        <v>295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50"/>
      <c r="C23" s="239" t="s">
        <v>296</v>
      </c>
      <c r="D23" s="168"/>
      <c r="E23" s="240"/>
      <c r="F23" s="240"/>
      <c r="G23" s="239"/>
      <c r="H23" s="168"/>
      <c r="I23" s="241"/>
      <c r="J23" s="228"/>
    </row>
    <row r="24" customFormat="false" ht="12.75" hidden="false" customHeight="false" outlineLevel="0" collapsed="false">
      <c r="B24" s="50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50"/>
      <c r="C25" s="197" t="s">
        <v>297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50"/>
      <c r="C26" s="239" t="s">
        <v>298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50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50"/>
      <c r="C28" s="197" t="s">
        <v>299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50"/>
      <c r="C29" s="239" t="s">
        <v>300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50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50"/>
      <c r="C31" s="197" t="s">
        <v>301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50"/>
      <c r="C32" s="239" t="s">
        <v>302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50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50"/>
      <c r="C34" s="197" t="s">
        <v>303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39" t="s">
        <v>304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50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197" t="s">
        <v>305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50"/>
      <c r="C38" s="239" t="s">
        <v>306</v>
      </c>
      <c r="D38" s="168" t="s">
        <v>307</v>
      </c>
      <c r="E38" s="168"/>
      <c r="F38" s="168"/>
      <c r="G38" s="239"/>
      <c r="H38" s="247" t="n">
        <f aca="false">6.56-18.79</f>
        <v>-12.23</v>
      </c>
      <c r="I38" s="244"/>
      <c r="J38" s="228"/>
    </row>
    <row r="39" customFormat="false" ht="12.75" hidden="false" customHeight="false" outlineLevel="0" collapsed="false">
      <c r="B39" s="50"/>
      <c r="C39" s="239"/>
      <c r="D39" s="168"/>
      <c r="E39" s="168"/>
      <c r="F39" s="168"/>
      <c r="G39" s="239"/>
      <c r="H39" s="248"/>
      <c r="I39" s="244"/>
      <c r="J39" s="228"/>
    </row>
    <row r="40" customFormat="false" ht="12.75" hidden="false" customHeight="false" outlineLevel="0" collapsed="false">
      <c r="B40" s="50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50"/>
      <c r="C41" s="249" t="s">
        <v>308</v>
      </c>
      <c r="D41" s="250"/>
      <c r="E41" s="168"/>
      <c r="F41" s="168"/>
      <c r="G41" s="168"/>
      <c r="H41" s="251" t="n">
        <f aca="false">+H38</f>
        <v>-12.23</v>
      </c>
      <c r="I41" s="244"/>
      <c r="J41" s="228"/>
    </row>
    <row r="42" customFormat="false" ht="12.75" hidden="false" customHeight="false" outlineLevel="0" collapsed="false">
      <c r="B42" s="50"/>
      <c r="C42" s="252"/>
      <c r="D42" s="253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50"/>
      <c r="C43" s="254"/>
      <c r="D43" s="254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50"/>
      <c r="C44" s="167" t="s">
        <v>269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50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255"/>
      <c r="D46" s="256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50"/>
      <c r="C47" s="257" t="s">
        <v>279</v>
      </c>
      <c r="D47" s="257"/>
      <c r="E47" s="257"/>
      <c r="F47" s="257"/>
      <c r="G47" s="257"/>
      <c r="H47" s="257"/>
      <c r="I47" s="219"/>
      <c r="J47" s="52"/>
    </row>
    <row r="48" customFormat="false" ht="12.75" hidden="false" customHeight="false" outlineLevel="0" collapsed="false">
      <c r="B48" s="50"/>
      <c r="C48" s="257"/>
      <c r="D48" s="220"/>
      <c r="E48" s="220"/>
      <c r="F48" s="220"/>
      <c r="G48" s="220"/>
      <c r="H48" s="220"/>
      <c r="I48" s="219"/>
      <c r="J48" s="52"/>
    </row>
    <row r="49" customFormat="false" ht="12.75" hidden="false" customHeight="false" outlineLevel="0" collapsed="false">
      <c r="B49" s="50"/>
      <c r="C49" s="258"/>
      <c r="D49" s="25"/>
      <c r="E49" s="259" t="s">
        <v>270</v>
      </c>
      <c r="F49" s="259"/>
      <c r="G49" s="25" t="s">
        <v>309</v>
      </c>
      <c r="H49" s="51"/>
      <c r="I49" s="219"/>
      <c r="J49" s="52"/>
    </row>
    <row r="50" customFormat="false" ht="12.75" hidden="false" customHeight="false" outlineLevel="0" collapsed="false">
      <c r="B50" s="50"/>
      <c r="C50" s="258"/>
      <c r="D50" s="25"/>
      <c r="E50" s="25"/>
      <c r="F50" s="25"/>
      <c r="G50" s="260"/>
      <c r="H50" s="51"/>
      <c r="I50" s="219"/>
      <c r="J50" s="52"/>
    </row>
    <row r="51" customFormat="false" ht="12.75" hidden="false" customHeight="false" outlineLevel="0" collapsed="false">
      <c r="B51" s="50"/>
      <c r="C51" s="258"/>
      <c r="D51" s="25"/>
      <c r="E51" s="259" t="s">
        <v>239</v>
      </c>
      <c r="F51" s="259"/>
      <c r="G51" s="261" t="n">
        <v>41184</v>
      </c>
      <c r="H51" s="261"/>
      <c r="I51" s="219"/>
      <c r="J51" s="52"/>
    </row>
    <row r="52" customFormat="false" ht="12.75" hidden="false" customHeight="false" outlineLevel="0" collapsed="false">
      <c r="B52" s="50"/>
      <c r="C52" s="223"/>
      <c r="D52" s="164"/>
      <c r="E52" s="164"/>
      <c r="F52" s="164"/>
      <c r="G52" s="164"/>
      <c r="H52" s="164"/>
      <c r="I52" s="214"/>
      <c r="J52" s="52"/>
    </row>
    <row r="53" customFormat="false" ht="12.75" hidden="false" customHeight="false" outlineLevel="0" collapsed="false">
      <c r="B53" s="50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50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6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0.56"/>
    <col collapsed="false" customWidth="true" hidden="false" outlineLevel="0" max="8" min="8" style="0" width="11.99"/>
    <col collapsed="false" customWidth="true" hidden="false" outlineLevel="0" max="10" min="10" style="0" width="8.7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50"/>
      <c r="C4" s="226"/>
      <c r="D4" s="226"/>
      <c r="E4" s="226"/>
      <c r="F4" s="226"/>
      <c r="G4" s="226"/>
      <c r="H4" s="226"/>
      <c r="I4" s="226"/>
      <c r="J4" s="52"/>
    </row>
    <row r="5" customFormat="false" ht="18" hidden="false" customHeight="false" outlineLevel="0" collapsed="false">
      <c r="B5" s="50"/>
      <c r="C5" s="227" t="s">
        <v>291</v>
      </c>
      <c r="D5" s="227"/>
      <c r="E5" s="227"/>
      <c r="F5" s="227"/>
      <c r="G5" s="227"/>
      <c r="H5" s="227"/>
      <c r="I5" s="227"/>
      <c r="J5" s="52"/>
    </row>
    <row r="6" customFormat="false" ht="12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77" t="s">
        <v>233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50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50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50"/>
      <c r="C16" s="229" t="n">
        <v>41061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167" t="s">
        <v>292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true" outlineLevel="0" collapsed="false">
      <c r="B20" s="50"/>
      <c r="C20" s="230" t="s">
        <v>293</v>
      </c>
      <c r="D20" s="230"/>
      <c r="E20" s="230"/>
      <c r="F20" s="231"/>
      <c r="G20" s="230" t="s">
        <v>294</v>
      </c>
      <c r="H20" s="232"/>
      <c r="I20" s="233"/>
      <c r="J20" s="228"/>
    </row>
    <row r="21" customFormat="false" ht="13.5" hidden="false" customHeight="false" outlineLevel="0" collapsed="false">
      <c r="B21" s="50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50"/>
      <c r="C22" s="197" t="s">
        <v>295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50"/>
      <c r="C23" s="239" t="s">
        <v>296</v>
      </c>
      <c r="D23" s="168"/>
      <c r="E23" s="240"/>
      <c r="F23" s="240"/>
      <c r="G23" s="239"/>
      <c r="H23" s="247" t="n">
        <v>88031.47</v>
      </c>
      <c r="I23" s="241"/>
      <c r="J23" s="228"/>
    </row>
    <row r="24" customFormat="false" ht="12.75" hidden="false" customHeight="false" outlineLevel="0" collapsed="false">
      <c r="B24" s="50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50"/>
      <c r="C25" s="197" t="s">
        <v>297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50"/>
      <c r="C26" s="239" t="s">
        <v>298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50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50"/>
      <c r="C28" s="197" t="s">
        <v>299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50"/>
      <c r="C29" s="239" t="s">
        <v>300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50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50"/>
      <c r="C31" s="197" t="s">
        <v>301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50"/>
      <c r="C32" s="239" t="s">
        <v>302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50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50"/>
      <c r="C34" s="197" t="s">
        <v>303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39" t="s">
        <v>304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50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197" t="s">
        <v>305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50"/>
      <c r="C38" s="239" t="s">
        <v>306</v>
      </c>
      <c r="D38" s="168" t="s">
        <v>307</v>
      </c>
      <c r="E38" s="168"/>
      <c r="F38" s="168"/>
      <c r="G38" s="239"/>
      <c r="H38" s="247" t="n">
        <f aca="false">1075691.41-248.03</f>
        <v>1075443.38</v>
      </c>
      <c r="I38" s="244"/>
      <c r="J38" s="228"/>
    </row>
    <row r="39" customFormat="false" ht="12.75" hidden="false" customHeight="false" outlineLevel="0" collapsed="false">
      <c r="B39" s="50"/>
      <c r="C39" s="239"/>
      <c r="D39" s="168"/>
      <c r="E39" s="168"/>
      <c r="F39" s="168"/>
      <c r="G39" s="239"/>
      <c r="H39" s="248"/>
      <c r="I39" s="244"/>
      <c r="J39" s="228"/>
    </row>
    <row r="40" customFormat="false" ht="12.75" hidden="false" customHeight="false" outlineLevel="0" collapsed="false">
      <c r="B40" s="50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50"/>
      <c r="C41" s="249" t="s">
        <v>308</v>
      </c>
      <c r="D41" s="250"/>
      <c r="E41" s="168"/>
      <c r="F41" s="168"/>
      <c r="G41" s="168"/>
      <c r="H41" s="265" t="n">
        <f aca="false">+H38+H23</f>
        <v>1163474.85</v>
      </c>
      <c r="I41" s="244"/>
      <c r="J41" s="228"/>
    </row>
    <row r="42" customFormat="false" ht="12.75" hidden="false" customHeight="false" outlineLevel="0" collapsed="false">
      <c r="B42" s="50"/>
      <c r="C42" s="252"/>
      <c r="D42" s="253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50"/>
      <c r="C43" s="254"/>
      <c r="D43" s="254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50"/>
      <c r="C44" s="167" t="s">
        <v>269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50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255"/>
      <c r="D46" s="256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50"/>
      <c r="C47" s="257" t="s">
        <v>279</v>
      </c>
      <c r="D47" s="257"/>
      <c r="E47" s="257"/>
      <c r="F47" s="257"/>
      <c r="G47" s="257"/>
      <c r="H47" s="257"/>
      <c r="I47" s="219"/>
      <c r="J47" s="52"/>
    </row>
    <row r="48" customFormat="false" ht="12.75" hidden="false" customHeight="false" outlineLevel="0" collapsed="false">
      <c r="B48" s="50"/>
      <c r="C48" s="257"/>
      <c r="D48" s="220"/>
      <c r="E48" s="220"/>
      <c r="F48" s="220"/>
      <c r="G48" s="220"/>
      <c r="H48" s="220"/>
      <c r="I48" s="219"/>
      <c r="J48" s="52"/>
    </row>
    <row r="49" customFormat="false" ht="12.75" hidden="false" customHeight="false" outlineLevel="0" collapsed="false">
      <c r="B49" s="50"/>
      <c r="C49" s="258"/>
      <c r="D49" s="25"/>
      <c r="E49" s="259" t="s">
        <v>270</v>
      </c>
      <c r="F49" s="259"/>
      <c r="G49" s="25" t="s">
        <v>309</v>
      </c>
      <c r="H49" s="51"/>
      <c r="I49" s="219"/>
      <c r="J49" s="52"/>
    </row>
    <row r="50" customFormat="false" ht="12.75" hidden="false" customHeight="false" outlineLevel="0" collapsed="false">
      <c r="B50" s="50"/>
      <c r="C50" s="258"/>
      <c r="D50" s="25"/>
      <c r="E50" s="25"/>
      <c r="F50" s="25"/>
      <c r="G50" s="260"/>
      <c r="H50" s="51"/>
      <c r="I50" s="219"/>
      <c r="J50" s="52"/>
    </row>
    <row r="51" customFormat="false" ht="12.75" hidden="false" customHeight="false" outlineLevel="0" collapsed="false">
      <c r="B51" s="50"/>
      <c r="C51" s="258"/>
      <c r="D51" s="25"/>
      <c r="E51" s="259" t="s">
        <v>239</v>
      </c>
      <c r="F51" s="259"/>
      <c r="G51" s="261" t="n">
        <v>41184</v>
      </c>
      <c r="H51" s="261"/>
      <c r="I51" s="219"/>
      <c r="J51" s="52"/>
    </row>
    <row r="52" customFormat="false" ht="12.75" hidden="false" customHeight="false" outlineLevel="0" collapsed="false">
      <c r="B52" s="50"/>
      <c r="C52" s="223"/>
      <c r="D52" s="164"/>
      <c r="E52" s="164"/>
      <c r="F52" s="164"/>
      <c r="G52" s="164"/>
      <c r="H52" s="164"/>
      <c r="I52" s="214"/>
      <c r="J52" s="52"/>
    </row>
    <row r="53" customFormat="false" ht="12.75" hidden="false" customHeight="false" outlineLevel="0" collapsed="false">
      <c r="B53" s="50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50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6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50"/>
      <c r="C4" s="226"/>
      <c r="D4" s="226"/>
      <c r="E4" s="226"/>
      <c r="F4" s="226"/>
      <c r="G4" s="226"/>
      <c r="H4" s="226"/>
      <c r="I4" s="226"/>
      <c r="J4" s="52"/>
    </row>
    <row r="5" customFormat="false" ht="18" hidden="false" customHeight="false" outlineLevel="0" collapsed="false">
      <c r="B5" s="50"/>
      <c r="C5" s="227" t="s">
        <v>291</v>
      </c>
      <c r="D5" s="227"/>
      <c r="E5" s="227"/>
      <c r="F5" s="227"/>
      <c r="G5" s="227"/>
      <c r="H5" s="227"/>
      <c r="I5" s="227"/>
      <c r="J5" s="52"/>
    </row>
    <row r="6" customFormat="false" ht="12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77" t="s">
        <v>233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50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50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50"/>
      <c r="C16" s="229" t="n">
        <v>41030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167" t="s">
        <v>292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true" outlineLevel="0" collapsed="false">
      <c r="B20" s="50"/>
      <c r="C20" s="230" t="s">
        <v>293</v>
      </c>
      <c r="D20" s="230"/>
      <c r="E20" s="230"/>
      <c r="F20" s="231"/>
      <c r="G20" s="230" t="s">
        <v>294</v>
      </c>
      <c r="H20" s="232"/>
      <c r="I20" s="233"/>
      <c r="J20" s="228"/>
    </row>
    <row r="21" customFormat="false" ht="13.5" hidden="false" customHeight="false" outlineLevel="0" collapsed="false">
      <c r="B21" s="50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50"/>
      <c r="C22" s="197" t="s">
        <v>295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50"/>
      <c r="C23" s="239" t="s">
        <v>296</v>
      </c>
      <c r="D23" s="168"/>
      <c r="E23" s="240"/>
      <c r="F23" s="240"/>
      <c r="G23" s="239"/>
      <c r="H23" s="168"/>
      <c r="I23" s="241"/>
      <c r="J23" s="228"/>
    </row>
    <row r="24" customFormat="false" ht="12.75" hidden="false" customHeight="false" outlineLevel="0" collapsed="false">
      <c r="B24" s="50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50"/>
      <c r="C25" s="197" t="s">
        <v>297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50"/>
      <c r="C26" s="239" t="s">
        <v>298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50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50"/>
      <c r="C28" s="197" t="s">
        <v>299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50"/>
      <c r="C29" s="239" t="s">
        <v>300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50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50"/>
      <c r="C31" s="197" t="s">
        <v>301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50"/>
      <c r="C32" s="239" t="s">
        <v>302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50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50"/>
      <c r="C34" s="197" t="s">
        <v>303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39" t="s">
        <v>304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50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197" t="s">
        <v>305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50"/>
      <c r="C38" s="239" t="s">
        <v>306</v>
      </c>
      <c r="D38" s="168" t="s">
        <v>307</v>
      </c>
      <c r="E38" s="16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239"/>
      <c r="D39" s="168"/>
      <c r="E39" s="168"/>
      <c r="F39" s="168"/>
      <c r="G39" s="239"/>
      <c r="H39" s="247" t="n">
        <f aca="false">80990.49-79.46</f>
        <v>80911.03</v>
      </c>
      <c r="I39" s="244"/>
      <c r="J39" s="228"/>
    </row>
    <row r="40" customFormat="false" ht="12.75" hidden="false" customHeight="false" outlineLevel="0" collapsed="false">
      <c r="B40" s="50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50"/>
      <c r="C41" s="249" t="s">
        <v>308</v>
      </c>
      <c r="D41" s="250"/>
      <c r="E41" s="168"/>
      <c r="F41" s="168"/>
      <c r="G41" s="168"/>
      <c r="H41" s="265" t="n">
        <f aca="false">+H39</f>
        <v>80911.03</v>
      </c>
      <c r="I41" s="244"/>
      <c r="J41" s="228"/>
    </row>
    <row r="42" customFormat="false" ht="12.75" hidden="false" customHeight="false" outlineLevel="0" collapsed="false">
      <c r="B42" s="50"/>
      <c r="C42" s="252"/>
      <c r="D42" s="253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50"/>
      <c r="C43" s="254"/>
      <c r="D43" s="254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50"/>
      <c r="C44" s="167" t="s">
        <v>269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50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255"/>
      <c r="D46" s="256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50"/>
      <c r="C47" s="257" t="s">
        <v>279</v>
      </c>
      <c r="D47" s="257"/>
      <c r="E47" s="257"/>
      <c r="F47" s="257"/>
      <c r="G47" s="257"/>
      <c r="H47" s="257"/>
      <c r="I47" s="219"/>
      <c r="J47" s="52"/>
    </row>
    <row r="48" customFormat="false" ht="12.75" hidden="false" customHeight="false" outlineLevel="0" collapsed="false">
      <c r="B48" s="50"/>
      <c r="C48" s="257"/>
      <c r="D48" s="220"/>
      <c r="E48" s="220"/>
      <c r="F48" s="220"/>
      <c r="G48" s="220"/>
      <c r="H48" s="220"/>
      <c r="I48" s="219"/>
      <c r="J48" s="52"/>
    </row>
    <row r="49" customFormat="false" ht="12.75" hidden="false" customHeight="false" outlineLevel="0" collapsed="false">
      <c r="B49" s="50"/>
      <c r="C49" s="258"/>
      <c r="D49" s="25"/>
      <c r="E49" s="259" t="s">
        <v>270</v>
      </c>
      <c r="F49" s="259"/>
      <c r="G49" s="25" t="s">
        <v>309</v>
      </c>
      <c r="H49" s="51"/>
      <c r="I49" s="219"/>
      <c r="J49" s="52"/>
    </row>
    <row r="50" customFormat="false" ht="12.75" hidden="false" customHeight="false" outlineLevel="0" collapsed="false">
      <c r="B50" s="50"/>
      <c r="C50" s="258"/>
      <c r="D50" s="25"/>
      <c r="E50" s="25"/>
      <c r="F50" s="25"/>
      <c r="G50" s="260"/>
      <c r="H50" s="51"/>
      <c r="I50" s="219"/>
      <c r="J50" s="52"/>
    </row>
    <row r="51" customFormat="false" ht="12.75" hidden="false" customHeight="false" outlineLevel="0" collapsed="false">
      <c r="B51" s="50"/>
      <c r="C51" s="258"/>
      <c r="D51" s="25"/>
      <c r="E51" s="259" t="s">
        <v>239</v>
      </c>
      <c r="F51" s="259"/>
      <c r="G51" s="261" t="n">
        <v>41184</v>
      </c>
      <c r="H51" s="261"/>
      <c r="I51" s="219"/>
      <c r="J51" s="52"/>
    </row>
    <row r="52" customFormat="false" ht="12.75" hidden="false" customHeight="false" outlineLevel="0" collapsed="false">
      <c r="B52" s="50"/>
      <c r="C52" s="223"/>
      <c r="D52" s="164"/>
      <c r="E52" s="164"/>
      <c r="F52" s="164"/>
      <c r="G52" s="164"/>
      <c r="H52" s="164"/>
      <c r="I52" s="214"/>
      <c r="J52" s="52"/>
    </row>
    <row r="53" customFormat="false" ht="12.75" hidden="false" customHeight="false" outlineLevel="0" collapsed="false">
      <c r="B53" s="50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50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6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00:46:51Z</cp:lastPrinted>
  <dcterms:modified xsi:type="dcterms:W3CDTF">2012-10-01T17:50:18Z</dcterms:modified>
  <cp:revision>0</cp:revision>
  <dc:subject/>
  <dc:title/>
</cp:coreProperties>
</file>