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VII</t>
  </si>
  <si>
    <t xml:space="preserve">APAXCO</t>
  </si>
  <si>
    <t xml:space="preserve">ATENCO</t>
  </si>
  <si>
    <t xml:space="preserve">NOMBRE DEL CANDIDATO:</t>
  </si>
  <si>
    <t xml:space="preserve">ANNEL FLORES GUTIER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HUIXQUILUCAN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761618.62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8757.75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18757.75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270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1270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76.49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47018.45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840271.31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638049.83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4747.3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8910.07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06.86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8457.25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840271.3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198</v>
      </c>
      <c r="Q144" s="0" t="s">
        <v>42</v>
      </c>
    </row>
    <row r="145" customFormat="false" ht="12.75" hidden="false" customHeight="false" outlineLevel="0" collapsed="false">
      <c r="P145" s="16" t="s">
        <v>36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 t="n">
        <v>1</v>
      </c>
      <c r="F32" s="140" t="n">
        <v>18757.75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18757.75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18757.75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127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1270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1270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119401.21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119401.21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47018.45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761628.43-119401.21</f>
        <v>642227.22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689245.6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761622.33-761628.43</f>
        <v>-6.10000000009313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6.10000000009313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47018.45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761618.62-761622.33</f>
        <v>-3.70999999996275</v>
      </c>
      <c r="I206" s="256"/>
      <c r="J206" s="238"/>
      <c r="L206" s="275" t="n">
        <f aca="false">+H206+H150+H94+H39</f>
        <v>761618.62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3.70999999996275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7:18:01Z</cp:lastPrinted>
  <dcterms:modified xsi:type="dcterms:W3CDTF">2012-09-29T23:05:37Z</dcterms:modified>
  <cp:revision>0</cp:revision>
  <dc:subject/>
  <dc:title/>
</cp:coreProperties>
</file>