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2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CARLOS GONZALEZ JAIM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  <si>
    <t xml:space="preserve">DIF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240</xdr:colOff>
      <xdr:row>26</xdr:row>
      <xdr:rowOff>0</xdr:rowOff>
    </xdr:from>
    <xdr:to>
      <xdr:col>5</xdr:col>
      <xdr:colOff>58140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025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0</xdr:colOff>
      <xdr:row>82</xdr:row>
      <xdr:rowOff>28800</xdr:rowOff>
    </xdr:from>
    <xdr:to>
      <xdr:col>5</xdr:col>
      <xdr:colOff>7221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432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880</xdr:colOff>
      <xdr:row>81</xdr:row>
      <xdr:rowOff>56880</xdr:rowOff>
    </xdr:from>
    <xdr:to>
      <xdr:col>5</xdr:col>
      <xdr:colOff>673920</xdr:colOff>
      <xdr:row>84</xdr:row>
      <xdr:rowOff>119880</xdr:rowOff>
    </xdr:to>
    <xdr:sp>
      <xdr:nvSpPr>
        <xdr:cNvPr id="1561" name="9 Rectángulo"/>
        <xdr:cNvSpPr/>
      </xdr:nvSpPr>
      <xdr:spPr>
        <a:xfrm>
          <a:off x="14112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</xdr:colOff>
      <xdr:row>27</xdr:row>
      <xdr:rowOff>28440</xdr:rowOff>
    </xdr:from>
    <xdr:to>
      <xdr:col>5</xdr:col>
      <xdr:colOff>693720</xdr:colOff>
      <xdr:row>30</xdr:row>
      <xdr:rowOff>91440</xdr:rowOff>
    </xdr:to>
    <xdr:sp>
      <xdr:nvSpPr>
        <xdr:cNvPr id="1562" name="10 Rectángulo"/>
        <xdr:cNvSpPr/>
      </xdr:nvSpPr>
      <xdr:spPr>
        <a:xfrm>
          <a:off x="1431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B13" activeCellId="0" sqref="A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87</v>
      </c>
      <c r="H12" s="30" t="str">
        <f aca="false">IF(G12=0,"",VLOOKUP(G12,$P$3:$Q$176,2,FALSE()))</f>
        <v>TEMASCALTEPE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60362.22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08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508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1.1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1569.19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22762.5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240820.4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80308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37.75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72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492.7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22762.5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H83" activeCellId="0" sqref="H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98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98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0800-19800</f>
        <v>31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31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G213" activeCellId="0" sqref="G2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2086.38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2086.38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1569.1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60363.95-62086.38</f>
        <v>198277.57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209846.76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60362.88-260363.95</f>
        <v>-1.0700000000069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0700000000069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60362.22-260362.88</f>
        <v>-0.660000000003493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660000000003493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 t="n">
        <f aca="false">+G199+G145+G91+G36</f>
        <v>260362.22</v>
      </c>
      <c r="L212" s="259" t="n">
        <f aca="false">+K212+K215</f>
        <v>271931.41</v>
      </c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 t="n">
        <f aca="false">+APOS2!G84+APOS2!G32+APOM2!F86+APOM2!F34</f>
        <v>50800</v>
      </c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 t="n">
        <f aca="false">+K213+K212</f>
        <v>311162.22</v>
      </c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 t="n">
        <f aca="false">+G81</f>
        <v>11569.19</v>
      </c>
      <c r="L215" s="279" t="n">
        <f aca="false">+INFORME!L20+INFORME!L34</f>
        <v>271931.41</v>
      </c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 t="n">
        <f aca="false">+K214+K215</f>
        <v>322731.41</v>
      </c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 t="n">
        <f aca="false">+INFORME!L20+INFORME!L26+INFORME!L34+INFORME!L22</f>
        <v>322731.41</v>
      </c>
    </row>
    <row r="218" customFormat="false" ht="12.75" hidden="false" customHeight="false" outlineLevel="0" collapsed="false">
      <c r="K218" s="280" t="n">
        <f aca="false">+K217-K216</f>
        <v>0</v>
      </c>
      <c r="L218" s="0" t="s">
        <v>311</v>
      </c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5:04:46Z</cp:lastPrinted>
  <dcterms:modified xsi:type="dcterms:W3CDTF">2012-10-01T16:28:41Z</dcterms:modified>
  <cp:revision>0</cp:revision>
  <dc:subject/>
  <dc:title/>
</cp:coreProperties>
</file>