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NGEL ORTIZ SANTIAG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2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80</v>
      </c>
      <c r="H13" s="32" t="str">
        <f aca="false">IF(G13=0,"",VLOOKUP(G13,$P$4:$Q$177,2,FALSE()))</f>
        <v>SOYANIQUILPAN DE JUÁREZ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136784.69</v>
      </c>
      <c r="M21" s="51"/>
      <c r="P21" s="16" t="n">
        <v>18</v>
      </c>
      <c r="Q21" s="0" t="s">
        <v>51</v>
      </c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31665.6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31665.6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2.19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7282.14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5" t="s">
        <v>77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175744.62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39206.85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34036.49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53.89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7.38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584.01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 t="n">
        <v>1856</v>
      </c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5" t="s">
        <v>113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175744.62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4" activeCellId="0" sqref="J5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 t="n">
        <v>1</v>
      </c>
      <c r="F32" s="151" t="n">
        <v>9280</v>
      </c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928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2</v>
      </c>
      <c r="F83" s="151" t="n">
        <v>22385.6</v>
      </c>
      <c r="G83" s="120"/>
      <c r="J83" s="168" t="n">
        <f aca="false">+F87+F36</f>
        <v>31665.6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22385.6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31665.6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/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L184" activeCellId="0" sqref="L1:P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58701.75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58701.75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7282.14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78092.16-8.54</f>
        <v>78083.62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85365.76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0.23-0.65</f>
        <v>-0.42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0.42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0.01-0.27</f>
        <v>-0.26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0.26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6:16:43Z</cp:lastPrinted>
  <dcterms:modified xsi:type="dcterms:W3CDTF">2012-10-01T21:00:07Z</dcterms:modified>
  <cp:revision>0</cp:revision>
  <dc:subject/>
  <dc:title/>
</cp:coreProperties>
</file>