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FRANCISCO GARCIA MORAL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5920</xdr:colOff>
      <xdr:row>26</xdr:row>
      <xdr:rowOff>0</xdr:rowOff>
    </xdr:from>
    <xdr:to>
      <xdr:col>5</xdr:col>
      <xdr:colOff>280080</xdr:colOff>
      <xdr:row>29</xdr:row>
      <xdr:rowOff>34200</xdr:rowOff>
    </xdr:to>
    <xdr:sp>
      <xdr:nvSpPr>
        <xdr:cNvPr id="1552" name="1475 Rectángulo"/>
        <xdr:cNvSpPr/>
      </xdr:nvSpPr>
      <xdr:spPr>
        <a:xfrm>
          <a:off x="150120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840</xdr:colOff>
      <xdr:row>82</xdr:row>
      <xdr:rowOff>28800</xdr:rowOff>
    </xdr:from>
    <xdr:to>
      <xdr:col>6</xdr:col>
      <xdr:colOff>13320</xdr:colOff>
      <xdr:row>85</xdr:row>
      <xdr:rowOff>63000</xdr:rowOff>
    </xdr:to>
    <xdr:sp>
      <xdr:nvSpPr>
        <xdr:cNvPr id="1553" name="1476 Rectángulo"/>
        <xdr:cNvSpPr/>
      </xdr:nvSpPr>
      <xdr:spPr>
        <a:xfrm>
          <a:off x="20390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81</xdr:row>
      <xdr:rowOff>66240</xdr:rowOff>
    </xdr:from>
    <xdr:to>
      <xdr:col>5</xdr:col>
      <xdr:colOff>703080</xdr:colOff>
      <xdr:row>84</xdr:row>
      <xdr:rowOff>129240</xdr:rowOff>
    </xdr:to>
    <xdr:sp>
      <xdr:nvSpPr>
        <xdr:cNvPr id="1560" name="9 Rectángulo"/>
        <xdr:cNvSpPr/>
      </xdr:nvSpPr>
      <xdr:spPr>
        <a:xfrm>
          <a:off x="144036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000</xdr:colOff>
      <xdr:row>27</xdr:row>
      <xdr:rowOff>28440</xdr:rowOff>
    </xdr:from>
    <xdr:to>
      <xdr:col>5</xdr:col>
      <xdr:colOff>635040</xdr:colOff>
      <xdr:row>30</xdr:row>
      <xdr:rowOff>91440</xdr:rowOff>
    </xdr:to>
    <xdr:sp>
      <xdr:nvSpPr>
        <xdr:cNvPr id="1561" name="10 Rectángulo"/>
        <xdr:cNvSpPr/>
      </xdr:nvSpPr>
      <xdr:spPr>
        <a:xfrm>
          <a:off x="137232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42</v>
      </c>
      <c r="H12" s="30" t="str">
        <f aca="false">IF(G12=0,"",VLOOKUP(G12,$P$3:$Q$176,2,FALSE()))</f>
        <v>IXTAPAN DEL OR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93033.49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2980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2980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30003.4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30003.4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6.65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6031.8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58875.34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29989.37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28536.95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29.44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0.58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319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58875.34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E89" activeCellId="0" sqref="E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71" colorId="64" zoomScale="80" zoomScaleNormal="100" zoomScalePageLayoutView="80" workbookViewId="0">
      <selection pane="topLeft" activeCell="F85" activeCellId="0" sqref="F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1</v>
      </c>
      <c r="F32" s="144" t="n">
        <v>1140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1</v>
      </c>
      <c r="F34" s="153" t="n">
        <f aca="false">SUM(F25:F33)</f>
        <v>1140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1</v>
      </c>
      <c r="F84" s="144" t="n">
        <f aca="false">29800-11400</f>
        <v>1840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1</v>
      </c>
      <c r="F86" s="153" t="n">
        <f aca="false">SUM(F77:F85)</f>
        <v>1840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E34" activeCellId="0" sqref="E34: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v>30003.4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30003.4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K222" activeCellId="0" sqref="K2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22559.21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22559.21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6031.8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93033.86-22559.21</f>
        <v>70474.65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76506.45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93033.63-93033.86</f>
        <v>-0.229999999995925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229999999995925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93033.49-93033.63</f>
        <v>-0.139999999999418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139999999999418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21:50:41Z</cp:lastPrinted>
  <dcterms:modified xsi:type="dcterms:W3CDTF">2012-10-01T20:22:11Z</dcterms:modified>
  <cp:revision>0</cp:revision>
  <dc:subject/>
  <dc:title/>
</cp:coreProperties>
</file>