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5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 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35</t>
  </si>
  <si>
    <t xml:space="preserve">ECATZINGO</t>
  </si>
  <si>
    <t xml:space="preserve">APAXCO</t>
  </si>
  <si>
    <t xml:space="preserve">ATENCO</t>
  </si>
  <si>
    <t xml:space="preserve">NOMBRE DEL PRECANDIDATO:</t>
  </si>
  <si>
    <t xml:space="preserve">JOSE PORFIRIO AMADO VALENC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4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97045.07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61671.2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61671.2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8.36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6416.67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3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65141.3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26030.86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7829.2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883.92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21.18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376.14</v>
      </c>
      <c r="M59" s="51"/>
      <c r="P59" s="16" t="n">
        <v>56</v>
      </c>
      <c r="Q59" s="0" t="s">
        <v>108</v>
      </c>
      <c r="S59" s="0" t="n">
        <v>34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  <c r="S60" s="0" t="n">
        <v>28.14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  <c r="S61" s="0" t="n">
        <f aca="false">+S60+S59</f>
        <v>376.14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65141.3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 t="n">
        <v>61671.2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61671.2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 t="s">
        <v>307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6416.67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8</v>
      </c>
      <c r="D43" s="246"/>
      <c r="E43" s="165"/>
      <c r="F43" s="165"/>
      <c r="G43" s="165"/>
      <c r="H43" s="247" t="n">
        <f aca="false">+H41</f>
        <v>6416.67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09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22:47:51Z</cp:lastPrinted>
  <dcterms:modified xsi:type="dcterms:W3CDTF">2012-10-01T20:36:02Z</dcterms:modified>
  <cp:revision>0</cp:revision>
  <dc:subject/>
  <dc:title/>
</cp:coreProperties>
</file>