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VIII</t>
  </si>
  <si>
    <t xml:space="preserve">APAXCO</t>
  </si>
  <si>
    <t xml:space="preserve">ATENCO</t>
  </si>
  <si>
    <t xml:space="preserve">NOMBRE DEL CANDIDATO:</t>
  </si>
  <si>
    <t xml:space="preserve">ALONSO ADRIAN JUAREZ JIME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TLALNEPANTLA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996626.2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37266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37266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8594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8594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246.65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63222.09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383300.94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961351.75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97527.7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2452.4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49.35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1819.64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383300.94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199</v>
      </c>
      <c r="Q145" s="0" t="s">
        <v>81</v>
      </c>
    </row>
    <row r="146" customFormat="false" ht="12.75" hidden="false" customHeight="false" outlineLevel="0" collapsed="false">
      <c r="P146" s="16" t="s">
        <v>36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 t="n">
        <v>1</v>
      </c>
      <c r="F32" s="140" t="n">
        <v>2700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2700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 t="n">
        <v>1</v>
      </c>
      <c r="F75" s="166" t="n">
        <v>10266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37266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10266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285940</v>
      </c>
      <c r="H77" s="51"/>
      <c r="K77" s="233" t="n">
        <f aca="false">+G77+G28</f>
        <v>28594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28594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469492.74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469492.74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63222.09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996639.91-469492.74</f>
        <v>527147.17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590369.26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996631.39-996639.91</f>
        <v>-8.52000000001863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8.52000000001863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63222.09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996626.2-996631.39</f>
        <v>-5.19000000006054</v>
      </c>
      <c r="I206" s="256"/>
      <c r="J206" s="238"/>
      <c r="L206" s="275" t="n">
        <f aca="false">+H206+H150+H94+H39</f>
        <v>996626.2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5.19000000006054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7:18:01Z</cp:lastPrinted>
  <dcterms:modified xsi:type="dcterms:W3CDTF">2012-09-29T23:06:10Z</dcterms:modified>
  <cp:revision>0</cp:revision>
  <dc:subject/>
  <dc:title/>
</cp:coreProperties>
</file>