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G$51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6</definedName>
    <definedName function="false" hidden="false" localSheetId="6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40</t>
  </si>
  <si>
    <t xml:space="preserve">IXTAPALUCA</t>
  </si>
  <si>
    <t xml:space="preserve">APAXCO</t>
  </si>
  <si>
    <t xml:space="preserve">ATENCO</t>
  </si>
  <si>
    <t xml:space="preserve">NOMBRE DEL PRECANDIDATO:</t>
  </si>
  <si>
    <t xml:space="preserve">MARCO ANTONIO GONZALEZ HIGUER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2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6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8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9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0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876650.39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2229266.6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2229266.6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  <c r="S30" s="0" t="n">
        <f aca="false">876650.39+96765.36</f>
        <v>973415.75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407.99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96765.36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203090.34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37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1934661.19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249036.9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033.65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8358.6</v>
      </c>
      <c r="M59" s="51"/>
      <c r="P59" s="16" t="n">
        <v>56</v>
      </c>
      <c r="Q59" s="0" t="s">
        <v>108</v>
      </c>
      <c r="T59" s="0" t="n">
        <v>16984.6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  <c r="T60" s="0" t="n">
        <v>1373.92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1</v>
      </c>
      <c r="T61" s="0" t="n">
        <f aca="false">+T60+T59</f>
        <v>18358.6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203090.34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2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37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0664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 t="n">
        <v>2229266.6</v>
      </c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2229266.6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3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4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77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6</v>
      </c>
      <c r="D20" s="166"/>
      <c r="E20" s="78"/>
      <c r="F20" s="164" t="s">
        <v>237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39</v>
      </c>
      <c r="D24" s="168" t="s">
        <v>240</v>
      </c>
      <c r="E24" s="168" t="s">
        <v>279</v>
      </c>
      <c r="F24" s="168"/>
      <c r="G24" s="168"/>
      <c r="H24" s="169" t="s">
        <v>242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1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3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4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5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0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1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2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3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4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5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78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6</v>
      </c>
      <c r="D23" s="188"/>
      <c r="E23" s="188"/>
      <c r="F23" s="188"/>
      <c r="G23" s="189" t="s">
        <v>46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87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88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89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0</v>
      </c>
      <c r="D28" s="76"/>
      <c r="E28" s="76"/>
      <c r="F28" s="201"/>
      <c r="G28" s="203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49</v>
      </c>
      <c r="D30" s="206"/>
      <c r="E30" s="206"/>
      <c r="F30" s="207"/>
      <c r="G30" s="208"/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0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1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0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4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1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61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2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3</v>
      </c>
      <c r="D22" s="227"/>
      <c r="E22" s="227"/>
      <c r="F22" s="228"/>
      <c r="G22" s="227" t="s">
        <v>294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5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6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297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298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299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0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1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2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3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4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5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6</v>
      </c>
      <c r="D40" s="165" t="s">
        <v>307</v>
      </c>
      <c r="E40" s="165"/>
      <c r="F40" s="165"/>
      <c r="G40" s="236"/>
      <c r="H40" s="165"/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4" t="n">
        <v>96765.36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5" t="s">
        <v>308</v>
      </c>
      <c r="D43" s="246"/>
      <c r="E43" s="165"/>
      <c r="F43" s="165"/>
      <c r="G43" s="165"/>
      <c r="H43" s="247" t="n">
        <f aca="false">+H41</f>
        <v>96765.36</v>
      </c>
      <c r="I43" s="241"/>
      <c r="J43" s="225"/>
    </row>
    <row r="44" customFormat="false" ht="12.75" hidden="false" customHeight="false" outlineLevel="0" collapsed="false">
      <c r="B44" s="49"/>
      <c r="C44" s="248"/>
      <c r="D44" s="249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0"/>
      <c r="D45" s="250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0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1"/>
      <c r="D48" s="252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3" t="s">
        <v>280</v>
      </c>
      <c r="D49" s="253"/>
      <c r="E49" s="253"/>
      <c r="F49" s="253"/>
      <c r="G49" s="253"/>
      <c r="H49" s="253"/>
      <c r="I49" s="216"/>
      <c r="J49" s="51"/>
    </row>
    <row r="50" customFormat="false" ht="12.75" hidden="false" customHeight="false" outlineLevel="0" collapsed="false">
      <c r="B50" s="49"/>
      <c r="C50" s="253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4"/>
      <c r="D51" s="25"/>
      <c r="E51" s="255" t="s">
        <v>271</v>
      </c>
      <c r="F51" s="255"/>
      <c r="G51" s="25" t="s">
        <v>309</v>
      </c>
      <c r="H51" s="50"/>
      <c r="I51" s="216"/>
      <c r="J51" s="51"/>
    </row>
    <row r="52" customFormat="false" ht="12.75" hidden="false" customHeight="false" outlineLevel="0" collapsed="false">
      <c r="B52" s="49"/>
      <c r="C52" s="254"/>
      <c r="D52" s="25"/>
      <c r="E52" s="25"/>
      <c r="F52" s="25"/>
      <c r="G52" s="256"/>
      <c r="H52" s="50"/>
      <c r="I52" s="216"/>
      <c r="J52" s="51"/>
    </row>
    <row r="53" customFormat="false" ht="12.75" hidden="false" customHeight="false" outlineLevel="0" collapsed="false">
      <c r="B53" s="49"/>
      <c r="C53" s="254"/>
      <c r="D53" s="25"/>
      <c r="E53" s="255" t="s">
        <v>240</v>
      </c>
      <c r="F53" s="255"/>
      <c r="G53" s="257" t="n">
        <v>41184</v>
      </c>
      <c r="H53" s="257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8"/>
      <c r="D57" s="258"/>
      <c r="E57" s="258"/>
      <c r="F57" s="258"/>
      <c r="G57" s="258"/>
      <c r="H57" s="258"/>
      <c r="I57" s="258"/>
      <c r="J57" s="259"/>
    </row>
    <row r="58" customFormat="false" ht="12.75" hidden="false" customHeight="false" outlineLevel="0" collapsed="false">
      <c r="C58" s="260"/>
      <c r="D58" s="260"/>
      <c r="E58" s="260"/>
      <c r="F58" s="260"/>
      <c r="G58" s="260"/>
      <c r="H58" s="260"/>
      <c r="I58" s="260"/>
      <c r="J58" s="260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carlosr</cp:lastModifiedBy>
  <cp:lastPrinted>2012-09-29T22:57:50Z</cp:lastPrinted>
  <dcterms:modified xsi:type="dcterms:W3CDTF">2012-10-01T19:39:08Z</dcterms:modified>
  <cp:revision>0</cp:revision>
  <dc:subject/>
  <dc:title/>
</cp:coreProperties>
</file>