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49</t>
  </si>
  <si>
    <t xml:space="preserve">JOCOTITLAN</t>
  </si>
  <si>
    <t xml:space="preserve">APAXCO</t>
  </si>
  <si>
    <t xml:space="preserve">ATENCO</t>
  </si>
  <si>
    <t xml:space="preserve">NOMBRE DEL CANDIDATO:</t>
  </si>
  <si>
    <t xml:space="preserve">JOSE JUAN GOMEZ URBIN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08765.9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09202.38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09202.38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59.98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8088.29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36116.62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222061.68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10077.53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066.57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36.33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2874.51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36116.62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109202.38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09202.38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1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3</v>
      </c>
      <c r="D21" s="228"/>
      <c r="E21" s="228"/>
      <c r="F21" s="229"/>
      <c r="G21" s="228" t="s">
        <v>294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5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6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8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300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2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4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6</v>
      </c>
      <c r="D39" s="166" t="s">
        <v>307</v>
      </c>
      <c r="E39" s="166"/>
      <c r="F39" s="166"/>
      <c r="G39" s="237"/>
      <c r="H39" s="166" t="n">
        <v>53215.44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8</v>
      </c>
      <c r="D42" s="247"/>
      <c r="E42" s="166"/>
      <c r="F42" s="166"/>
      <c r="G42" s="166"/>
      <c r="H42" s="248" t="n">
        <f aca="false">+H39</f>
        <v>53215.44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80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2</v>
      </c>
      <c r="F50" s="256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1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262" t="n">
        <v>18088.29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166" t="n">
        <f aca="false">208769.3-53215.44</f>
        <v>155553.86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8</v>
      </c>
      <c r="D101" s="247"/>
      <c r="E101" s="166"/>
      <c r="F101" s="166"/>
      <c r="G101" s="166"/>
      <c r="H101" s="248" t="n">
        <f aca="false">+H98</f>
        <v>155553.86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80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2</v>
      </c>
      <c r="F109" s="256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1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1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3</v>
      </c>
      <c r="D139" s="228"/>
      <c r="E139" s="228"/>
      <c r="F139" s="229"/>
      <c r="G139" s="228" t="s">
        <v>294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5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6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8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0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2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4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6</v>
      </c>
      <c r="D157" s="166" t="s">
        <v>307</v>
      </c>
      <c r="E157" s="166"/>
      <c r="F157" s="166"/>
      <c r="G157" s="237"/>
      <c r="H157" s="166" t="n">
        <f aca="false">208767.23-208769.3</f>
        <v>-2.06999999997788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8</v>
      </c>
      <c r="D160" s="247"/>
      <c r="E160" s="166"/>
      <c r="F160" s="166"/>
      <c r="G160" s="166"/>
      <c r="H160" s="248" t="n">
        <f aca="false">+H157</f>
        <v>-2.06999999997788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80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2</v>
      </c>
      <c r="F168" s="256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1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1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3</v>
      </c>
      <c r="D198" s="228"/>
      <c r="E198" s="228"/>
      <c r="F198" s="229"/>
      <c r="G198" s="228" t="s">
        <v>294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5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6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18088.29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8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300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2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4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6</v>
      </c>
      <c r="D216" s="166" t="s">
        <v>307</v>
      </c>
      <c r="E216" s="166"/>
      <c r="F216" s="166"/>
      <c r="G216" s="237"/>
      <c r="H216" s="166" t="n">
        <f aca="false">208765.97-208767.23</f>
        <v>-1.26000000000931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208765.97</v>
      </c>
    </row>
    <row r="219" customFormat="false" ht="12.75" hidden="false" customHeight="false" outlineLevel="0" collapsed="false">
      <c r="B219" s="49"/>
      <c r="C219" s="246" t="s">
        <v>308</v>
      </c>
      <c r="D219" s="247"/>
      <c r="E219" s="166"/>
      <c r="F219" s="166"/>
      <c r="G219" s="166"/>
      <c r="H219" s="248" t="n">
        <f aca="false">+H216</f>
        <v>-1.26000000000931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80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2</v>
      </c>
      <c r="F227" s="256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1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8:02:01Z</cp:lastPrinted>
  <dcterms:modified xsi:type="dcterms:W3CDTF">2012-10-01T21:23:10Z</dcterms:modified>
  <cp:revision>0</cp:revision>
  <dc:subject/>
  <dc:title/>
</cp:coreProperties>
</file>