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5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 2" sheetId="6" state="visible" r:id="rId7"/>
    <sheet name="TRANSFER" sheetId="7" state="visible" r:id="rId8"/>
  </sheets>
  <definedNames>
    <definedName function="false" hidden="false" localSheetId="3" name="_xlnm.Print_Area" vbProcedure="false">APOM2!$A$1:$G$51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30</t>
  </si>
  <si>
    <t xml:space="preserve">CHICOLOAPAN</t>
  </si>
  <si>
    <t xml:space="preserve">APAXCO</t>
  </si>
  <si>
    <t xml:space="preserve">ATENCO</t>
  </si>
  <si>
    <t xml:space="preserve">NOMBRE DEL PRECANDIDATO:</t>
  </si>
  <si>
    <t xml:space="preserve">ERIK EDUARDO RAMIREZ GONZAL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4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405678.63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38533.5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38533.5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176.15</v>
      </c>
      <c r="M33" s="51"/>
      <c r="P33" s="16" t="n">
        <v>30</v>
      </c>
      <c r="Q33" s="0" t="s">
        <v>37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44350.76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488739.04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300595.63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79770.82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446.27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7926.32</v>
      </c>
      <c r="M59" s="51"/>
      <c r="P59" s="16" t="n">
        <v>56</v>
      </c>
      <c r="Q59" s="0" t="s">
        <v>108</v>
      </c>
      <c r="T59" s="0" t="n">
        <v>7333.13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  <c r="T60" s="0" t="n">
        <v>593.1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1</v>
      </c>
      <c r="T61" s="0" t="n">
        <f aca="false">+T60+T59</f>
        <v>7926.3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488739.04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 t="n">
        <v>38533.5</v>
      </c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38533.5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78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6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7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8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89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0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1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61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2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3</v>
      </c>
      <c r="D22" s="227"/>
      <c r="E22" s="227"/>
      <c r="F22" s="228"/>
      <c r="G22" s="227" t="s">
        <v>294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5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6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7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8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299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0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1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2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3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4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5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6</v>
      </c>
      <c r="D40" s="165" t="s">
        <v>307</v>
      </c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44350.76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08</v>
      </c>
      <c r="D43" s="246"/>
      <c r="E43" s="165"/>
      <c r="F43" s="165"/>
      <c r="G43" s="165"/>
      <c r="H43" s="247" t="n">
        <f aca="false">+H41</f>
        <v>44350.76</v>
      </c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0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1</v>
      </c>
      <c r="F51" s="255"/>
      <c r="G51" s="25" t="s">
        <v>309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0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22:27:47Z</cp:lastPrinted>
  <dcterms:modified xsi:type="dcterms:W3CDTF">2012-10-01T20:38:13Z</dcterms:modified>
  <cp:revision>0</cp:revision>
  <dc:subject/>
  <dc:title/>
</cp:coreProperties>
</file>