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MAY" sheetId="6" state="visible" r:id="rId7"/>
    <sheet name="TRANSFER MAY" sheetId="7" state="visible" r:id="rId8"/>
    <sheet name="TRANSFERJUN" sheetId="8" state="visible" r:id="rId9"/>
    <sheet name="TRANSFERAGO" sheetId="9" state="visible" r:id="rId10"/>
    <sheet name="TRANSFERJUL" sheetId="10" state="visible" r:id="rId11"/>
  </sheets>
  <definedNames>
    <definedName function="false" hidden="false" localSheetId="0" name="_xlnm.Print_Titles" vbProcedure="false">INDICE!$3:$6</definedName>
    <definedName function="false" hidden="false" localSheetId="8" name="_xlnm.Print_Area" vbProcedure="false">TRANSFERAGO!$A$1:$J$56</definedName>
    <definedName function="false" hidden="false" localSheetId="9" name="_xlnm.Print_Area" vbProcedure="false">TRANSFERJUL!$A$3:$J$58</definedName>
    <definedName function="false" hidden="false" localSheetId="7" name="_xlnm.Print_Area" vbProcedure="false">TRANSFERJUN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6</xdr:row>
                <xdr:rowOff>7</xdr:rowOff>
              </xdr:from>
              <xdr:to>
                <xdr:col>5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7</xdr:row>
                <xdr:rowOff>7</xdr:rowOff>
              </xdr:from>
              <xdr:to>
                <xdr:col>5</xdr:col>
                <xdr:colOff>4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7</xdr:rowOff>
              </xdr:from>
              <xdr:to>
                <xdr:col>5</xdr:col>
                <xdr:colOff>5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7</xdr:rowOff>
              </xdr:from>
              <xdr:to>
                <xdr:col>5</xdr:col>
                <xdr:colOff>5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6</xdr:row>
                <xdr:rowOff>7</xdr:rowOff>
              </xdr:from>
              <xdr:to>
                <xdr:col>5</xdr:col>
                <xdr:colOff>41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7</xdr:row>
                <xdr:rowOff>7</xdr:rowOff>
              </xdr:from>
              <xdr:to>
                <xdr:col>5</xdr:col>
                <xdr:colOff>4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X</t>
  </si>
  <si>
    <t xml:space="preserve">APAXCO</t>
  </si>
  <si>
    <t xml:space="preserve">ATENCO</t>
  </si>
  <si>
    <t xml:space="preserve">NOMBRE DEL CANDIDATO:</t>
  </si>
  <si>
    <t xml:space="preserve">LUIS GILBERTO MARRON AGUSTI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p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116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08600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95940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28" name="Line 3"/>
        <xdr:cNvSpPr/>
      </xdr:nvSpPr>
      <xdr:spPr>
        <a:xfrm>
          <a:off x="145620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29" name="Line 4"/>
        <xdr:cNvSpPr/>
      </xdr:nvSpPr>
      <xdr:spPr>
        <a:xfrm>
          <a:off x="1456200" y="238140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0" name="Line 3"/>
        <xdr:cNvSpPr/>
      </xdr:nvSpPr>
      <xdr:spPr>
        <a:xfrm>
          <a:off x="154368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880</xdr:colOff>
      <xdr:row>50</xdr:row>
      <xdr:rowOff>152280</xdr:rowOff>
    </xdr:to>
    <xdr:sp>
      <xdr:nvSpPr>
        <xdr:cNvPr id="1531" name="Line 1"/>
        <xdr:cNvSpPr/>
      </xdr:nvSpPr>
      <xdr:spPr>
        <a:xfrm>
          <a:off x="402552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89928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3" name="Line 3"/>
        <xdr:cNvSpPr/>
      </xdr:nvSpPr>
      <xdr:spPr>
        <a:xfrm>
          <a:off x="1396080" y="2219400"/>
          <a:ext cx="47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4" name="Line 4"/>
        <xdr:cNvSpPr/>
      </xdr:nvSpPr>
      <xdr:spPr>
        <a:xfrm>
          <a:off x="1396080" y="238140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5" name="Line 3"/>
        <xdr:cNvSpPr/>
      </xdr:nvSpPr>
      <xdr:spPr>
        <a:xfrm>
          <a:off x="148356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6" name="Line 1"/>
        <xdr:cNvSpPr/>
      </xdr:nvSpPr>
      <xdr:spPr>
        <a:xfrm>
          <a:off x="413676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101016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8" name="Line 3"/>
        <xdr:cNvSpPr/>
      </xdr:nvSpPr>
      <xdr:spPr>
        <a:xfrm>
          <a:off x="150732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9" name="Line 4"/>
        <xdr:cNvSpPr/>
      </xdr:nvSpPr>
      <xdr:spPr>
        <a:xfrm>
          <a:off x="1507320" y="2381400"/>
          <a:ext cx="49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0" name="Line 3"/>
        <xdr:cNvSpPr/>
      </xdr:nvSpPr>
      <xdr:spPr>
        <a:xfrm>
          <a:off x="159480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N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85"/>
    <col collapsed="false" customWidth="true" hidden="false" outlineLevel="0" max="13" min="12" style="0" width="12.85"/>
    <col collapsed="false" customWidth="true" hidden="false" outlineLevel="0" max="14" min="14" style="0" width="13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fals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  <c r="N17" s="264"/>
    </row>
    <row r="18" customFormat="false" ht="12.75" hidden="false" customHeight="false" outlineLevel="0" collapsed="false">
      <c r="B18" s="49"/>
      <c r="C18" s="227" t="n">
        <v>41091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tru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40"/>
      <c r="J25" s="226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1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2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3"/>
      <c r="J28" s="226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4"/>
      <c r="H29" s="245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3"/>
      <c r="J31" s="226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3"/>
      <c r="J34" s="226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3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3"/>
      <c r="J37" s="226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37"/>
      <c r="H38" s="166"/>
      <c r="I38" s="243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39" t="n">
        <f aca="false">5.41-15.51</f>
        <v>-10.1</v>
      </c>
      <c r="I40" s="243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/>
      <c r="I41" s="243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63" t="n">
        <f aca="false">+H40</f>
        <v>-10.1</v>
      </c>
      <c r="I43" s="243"/>
      <c r="J43" s="226"/>
    </row>
    <row r="44" customFormat="false" ht="12.75" hidden="false" customHeight="false" outlineLevel="0" collapsed="false">
      <c r="B44" s="49"/>
      <c r="C44" s="250"/>
      <c r="D44" s="251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70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79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71</v>
      </c>
      <c r="F51" s="257"/>
      <c r="G51" s="24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4"/>
      <c r="E52" s="24"/>
      <c r="F52" s="24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4"/>
      <c r="E53" s="257" t="s">
        <v>239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NAUCALPAN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002454.15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61790.16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61790.16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92.26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73754.68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138291.25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788766.87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32343.89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1705.88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292.42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76.97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4005.22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138291.25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36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5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/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H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/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  <c r="H27" s="66" t="s">
        <v>262</v>
      </c>
    </row>
    <row r="28" customFormat="false" ht="12.75" hidden="false" customHeight="false" outlineLevel="0" collapsed="false">
      <c r="B28" s="115"/>
      <c r="C28" s="131" t="s">
        <v>263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4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5</v>
      </c>
      <c r="F30" s="141"/>
      <c r="G30" s="116"/>
    </row>
    <row r="31" customFormat="false" ht="12.75" hidden="false" customHeight="false" outlineLevel="0" collapsed="false">
      <c r="B31" s="115"/>
      <c r="C31" s="128" t="s">
        <v>266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7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8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9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70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1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2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74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5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6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7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8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85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fals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7"/>
      <c r="E28" s="77"/>
      <c r="F28" s="202"/>
      <c r="G28" s="204" t="n">
        <v>61790.16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61790.16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1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30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239"/>
      <c r="I23" s="240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1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2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3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4"/>
      <c r="H27" s="245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3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3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3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3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3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39" t="n">
        <f aca="false">176896.3-65.59</f>
        <v>176830.71</v>
      </c>
      <c r="I38" s="243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3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176830.71</v>
      </c>
      <c r="I41" s="243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70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1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8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6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40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1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2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3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4"/>
      <c r="H27" s="245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3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3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3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3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3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39" t="n">
        <f aca="false">825844.42-204.73</f>
        <v>825639.69</v>
      </c>
      <c r="I38" s="243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3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825639.69</v>
      </c>
      <c r="I41" s="243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70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1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122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tru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40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1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2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3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4"/>
      <c r="H27" s="245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3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3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3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3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3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39" t="n">
        <f aca="false">0.28-6.43</f>
        <v>-6.15</v>
      </c>
      <c r="I38" s="243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3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63" t="n">
        <f aca="false">+H38</f>
        <v>-6.15</v>
      </c>
      <c r="I41" s="243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70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1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8T22:59:20Z</cp:lastPrinted>
  <dcterms:modified xsi:type="dcterms:W3CDTF">2012-10-01T20:22:17Z</dcterms:modified>
  <cp:revision>0</cp:revision>
  <dc:subject/>
  <dc:title/>
</cp:coreProperties>
</file>