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410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24</t>
  </si>
  <si>
    <t xml:space="preserve">SAN JOSE DEL RINCON</t>
  </si>
  <si>
    <t xml:space="preserve">APAXCO</t>
  </si>
  <si>
    <t xml:space="preserve">ATENCO</t>
  </si>
  <si>
    <t xml:space="preserve">NOMBRE DEL CANDIDATO:</t>
  </si>
  <si>
    <t xml:space="preserve">RUFINO POSADAS ESTEV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45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46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48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49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1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2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3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4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55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5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5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58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59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0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1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2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3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4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5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6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67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68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69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0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1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2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3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4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75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76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77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79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1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2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3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4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85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86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87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88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89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0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1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2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3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4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595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596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597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598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599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0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1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2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3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4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8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9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40</v>
      </c>
      <c r="E13" s="445"/>
      <c r="F13" s="446" t="s">
        <v>341</v>
      </c>
      <c r="G13" s="164"/>
      <c r="H13" s="164"/>
      <c r="I13" s="164"/>
      <c r="J13" s="164"/>
      <c r="K13" s="164"/>
      <c r="L13" s="164"/>
      <c r="M13" s="164"/>
      <c r="N13" s="447" t="s">
        <v>342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3</v>
      </c>
      <c r="E15" s="445"/>
      <c r="F15" s="446" t="s">
        <v>344</v>
      </c>
      <c r="G15" s="164"/>
      <c r="H15" s="164"/>
      <c r="I15" s="164"/>
      <c r="J15" s="164"/>
      <c r="K15" s="164"/>
      <c r="L15" s="164"/>
      <c r="M15" s="164"/>
      <c r="N15" s="447" t="s">
        <v>345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6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7</v>
      </c>
      <c r="D19" s="451" t="s">
        <v>348</v>
      </c>
      <c r="E19" s="451"/>
      <c r="F19" s="451" t="s">
        <v>349</v>
      </c>
      <c r="G19" s="451"/>
      <c r="H19" s="451" t="s">
        <v>350</v>
      </c>
      <c r="I19" s="451" t="s">
        <v>351</v>
      </c>
      <c r="J19" s="451" t="s">
        <v>352</v>
      </c>
      <c r="K19" s="451" t="s">
        <v>353</v>
      </c>
      <c r="L19" s="451" t="s">
        <v>354</v>
      </c>
      <c r="M19" s="451" t="s">
        <v>355</v>
      </c>
      <c r="N19" s="451" t="s">
        <v>356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7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8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9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40</v>
      </c>
      <c r="E61" s="445"/>
      <c r="F61" s="446" t="s">
        <v>341</v>
      </c>
      <c r="G61" s="164"/>
      <c r="H61" s="164"/>
      <c r="I61" s="164"/>
      <c r="J61" s="164"/>
      <c r="K61" s="164"/>
      <c r="L61" s="164"/>
      <c r="M61" s="164"/>
      <c r="N61" s="447" t="s">
        <v>342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3</v>
      </c>
      <c r="E63" s="445"/>
      <c r="F63" s="446" t="s">
        <v>358</v>
      </c>
      <c r="G63" s="164"/>
      <c r="H63" s="164"/>
      <c r="I63" s="164"/>
      <c r="J63" s="164"/>
      <c r="K63" s="164"/>
      <c r="L63" s="164"/>
      <c r="M63" s="164"/>
      <c r="N63" s="447" t="s">
        <v>345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6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7</v>
      </c>
      <c r="D67" s="451" t="s">
        <v>348</v>
      </c>
      <c r="E67" s="451"/>
      <c r="F67" s="451" t="s">
        <v>349</v>
      </c>
      <c r="G67" s="451"/>
      <c r="H67" s="451" t="s">
        <v>350</v>
      </c>
      <c r="I67" s="451" t="s">
        <v>351</v>
      </c>
      <c r="J67" s="451" t="s">
        <v>352</v>
      </c>
      <c r="K67" s="451" t="s">
        <v>353</v>
      </c>
      <c r="L67" s="451" t="s">
        <v>354</v>
      </c>
      <c r="M67" s="451" t="s">
        <v>355</v>
      </c>
      <c r="N67" s="451" t="s">
        <v>356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7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8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9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40</v>
      </c>
      <c r="E109" s="445"/>
      <c r="F109" s="446" t="s">
        <v>341</v>
      </c>
      <c r="G109" s="164"/>
      <c r="H109" s="164"/>
      <c r="I109" s="164"/>
      <c r="J109" s="164"/>
      <c r="K109" s="164"/>
      <c r="L109" s="164"/>
      <c r="M109" s="164"/>
      <c r="N109" s="447" t="s">
        <v>342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3</v>
      </c>
      <c r="E111" s="445"/>
      <c r="F111" s="446" t="s">
        <v>359</v>
      </c>
      <c r="G111" s="164"/>
      <c r="H111" s="164"/>
      <c r="I111" s="164"/>
      <c r="J111" s="164"/>
      <c r="K111" s="164"/>
      <c r="L111" s="164"/>
      <c r="M111" s="164"/>
      <c r="N111" s="447" t="s">
        <v>345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6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7</v>
      </c>
      <c r="D115" s="451" t="s">
        <v>348</v>
      </c>
      <c r="E115" s="451"/>
      <c r="F115" s="451" t="s">
        <v>349</v>
      </c>
      <c r="G115" s="451"/>
      <c r="H115" s="451" t="s">
        <v>350</v>
      </c>
      <c r="I115" s="451" t="s">
        <v>351</v>
      </c>
      <c r="J115" s="451" t="s">
        <v>352</v>
      </c>
      <c r="K115" s="451" t="s">
        <v>353</v>
      </c>
      <c r="L115" s="451" t="s">
        <v>354</v>
      </c>
      <c r="M115" s="451" t="s">
        <v>355</v>
      </c>
      <c r="N115" s="451" t="s">
        <v>356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7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8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9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40</v>
      </c>
      <c r="E157" s="445"/>
      <c r="F157" s="446" t="s">
        <v>341</v>
      </c>
      <c r="G157" s="164"/>
      <c r="H157" s="164"/>
      <c r="I157" s="164"/>
      <c r="J157" s="164"/>
      <c r="K157" s="164"/>
      <c r="L157" s="164"/>
      <c r="M157" s="164"/>
      <c r="N157" s="447" t="s">
        <v>342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3</v>
      </c>
      <c r="E159" s="445"/>
      <c r="F159" s="446" t="s">
        <v>360</v>
      </c>
      <c r="G159" s="164"/>
      <c r="H159" s="164"/>
      <c r="I159" s="164"/>
      <c r="J159" s="164"/>
      <c r="K159" s="164"/>
      <c r="L159" s="164"/>
      <c r="M159" s="164"/>
      <c r="N159" s="447" t="s">
        <v>345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1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7</v>
      </c>
      <c r="D163" s="451" t="s">
        <v>348</v>
      </c>
      <c r="E163" s="451"/>
      <c r="F163" s="451" t="s">
        <v>349</v>
      </c>
      <c r="G163" s="451"/>
      <c r="H163" s="451" t="s">
        <v>350</v>
      </c>
      <c r="I163" s="451" t="s">
        <v>351</v>
      </c>
      <c r="J163" s="451" t="s">
        <v>352</v>
      </c>
      <c r="K163" s="451" t="s">
        <v>353</v>
      </c>
      <c r="L163" s="451" t="s">
        <v>354</v>
      </c>
      <c r="M163" s="451" t="s">
        <v>355</v>
      </c>
      <c r="N163" s="451" t="s">
        <v>356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7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2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3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6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4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5</v>
      </c>
      <c r="F12" s="483" t="s">
        <v>361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6</v>
      </c>
      <c r="D14" s="486" t="s">
        <v>321</v>
      </c>
      <c r="E14" s="487"/>
      <c r="F14" s="486"/>
      <c r="G14" s="486"/>
      <c r="H14" s="488" t="s">
        <v>367</v>
      </c>
      <c r="I14" s="487" t="s">
        <v>368</v>
      </c>
      <c r="J14" s="486" t="s">
        <v>369</v>
      </c>
      <c r="K14" s="489"/>
      <c r="L14" s="52"/>
    </row>
    <row r="15" customFormat="false" ht="14.25" hidden="false" customHeight="false" outlineLevel="0" collapsed="false">
      <c r="B15" s="50"/>
      <c r="C15" s="490" t="s">
        <v>370</v>
      </c>
      <c r="D15" s="491" t="s">
        <v>371</v>
      </c>
      <c r="E15" s="492" t="s">
        <v>372</v>
      </c>
      <c r="F15" s="491" t="s">
        <v>373</v>
      </c>
      <c r="G15" s="493" t="s">
        <v>374</v>
      </c>
      <c r="H15" s="494" t="s">
        <v>326</v>
      </c>
      <c r="I15" s="492" t="s">
        <v>375</v>
      </c>
      <c r="J15" s="491" t="s">
        <v>376</v>
      </c>
      <c r="K15" s="495" t="s">
        <v>377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1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2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2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2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3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6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4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8</v>
      </c>
      <c r="F60" s="483" t="s">
        <v>379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6</v>
      </c>
      <c r="D62" s="486" t="s">
        <v>321</v>
      </c>
      <c r="E62" s="487" t="s">
        <v>372</v>
      </c>
      <c r="F62" s="486" t="s">
        <v>373</v>
      </c>
      <c r="G62" s="486" t="s">
        <v>374</v>
      </c>
      <c r="H62" s="488" t="s">
        <v>367</v>
      </c>
      <c r="I62" s="487" t="s">
        <v>368</v>
      </c>
      <c r="J62" s="486" t="s">
        <v>369</v>
      </c>
      <c r="K62" s="489" t="s">
        <v>377</v>
      </c>
      <c r="L62" s="52"/>
    </row>
    <row r="63" customFormat="false" ht="14.25" hidden="false" customHeight="false" outlineLevel="0" collapsed="false">
      <c r="B63" s="50"/>
      <c r="C63" s="490" t="s">
        <v>370</v>
      </c>
      <c r="D63" s="491" t="s">
        <v>371</v>
      </c>
      <c r="E63" s="492"/>
      <c r="F63" s="528"/>
      <c r="G63" s="528"/>
      <c r="H63" s="494" t="s">
        <v>326</v>
      </c>
      <c r="I63" s="492" t="s">
        <v>375</v>
      </c>
      <c r="J63" s="491" t="s">
        <v>376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1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2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2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2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3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6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4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8</v>
      </c>
      <c r="F108" s="483" t="s">
        <v>379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6</v>
      </c>
      <c r="D110" s="486" t="s">
        <v>321</v>
      </c>
      <c r="E110" s="487" t="s">
        <v>372</v>
      </c>
      <c r="F110" s="486" t="s">
        <v>373</v>
      </c>
      <c r="G110" s="487" t="s">
        <v>374</v>
      </c>
      <c r="H110" s="488" t="s">
        <v>367</v>
      </c>
      <c r="I110" s="487" t="s">
        <v>368</v>
      </c>
      <c r="J110" s="486" t="s">
        <v>369</v>
      </c>
      <c r="K110" s="489" t="s">
        <v>377</v>
      </c>
      <c r="L110" s="52"/>
    </row>
    <row r="111" customFormat="false" ht="14.25" hidden="false" customHeight="false" outlineLevel="0" collapsed="false">
      <c r="B111" s="50"/>
      <c r="C111" s="490" t="s">
        <v>370</v>
      </c>
      <c r="D111" s="491" t="s">
        <v>371</v>
      </c>
      <c r="E111" s="492"/>
      <c r="F111" s="528"/>
      <c r="G111" s="545"/>
      <c r="H111" s="494" t="s">
        <v>326</v>
      </c>
      <c r="I111" s="492" t="s">
        <v>375</v>
      </c>
      <c r="J111" s="491" t="s">
        <v>376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1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2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2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2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3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6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4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5</v>
      </c>
      <c r="F156" s="483" t="s">
        <v>379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6</v>
      </c>
      <c r="D158" s="486" t="s">
        <v>321</v>
      </c>
      <c r="E158" s="487" t="s">
        <v>372</v>
      </c>
      <c r="F158" s="486" t="s">
        <v>373</v>
      </c>
      <c r="G158" s="486" t="s">
        <v>374</v>
      </c>
      <c r="H158" s="488" t="s">
        <v>367</v>
      </c>
      <c r="I158" s="487" t="s">
        <v>368</v>
      </c>
      <c r="J158" s="486" t="s">
        <v>369</v>
      </c>
      <c r="K158" s="489" t="s">
        <v>377</v>
      </c>
      <c r="L158" s="52"/>
    </row>
    <row r="159" customFormat="false" ht="14.25" hidden="false" customHeight="false" outlineLevel="0" collapsed="false">
      <c r="B159" s="50"/>
      <c r="C159" s="490" t="s">
        <v>370</v>
      </c>
      <c r="D159" s="491" t="s">
        <v>371</v>
      </c>
      <c r="E159" s="492"/>
      <c r="F159" s="528"/>
      <c r="G159" s="528"/>
      <c r="H159" s="494" t="s">
        <v>326</v>
      </c>
      <c r="I159" s="492" t="s">
        <v>375</v>
      </c>
      <c r="J159" s="491" t="s">
        <v>376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1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2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2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2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3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6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4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5</v>
      </c>
      <c r="F204" s="483" t="s">
        <v>379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6</v>
      </c>
      <c r="D206" s="486" t="s">
        <v>321</v>
      </c>
      <c r="E206" s="487" t="s">
        <v>372</v>
      </c>
      <c r="F206" s="486" t="s">
        <v>373</v>
      </c>
      <c r="G206" s="486" t="s">
        <v>374</v>
      </c>
      <c r="H206" s="488" t="s">
        <v>367</v>
      </c>
      <c r="I206" s="487" t="s">
        <v>368</v>
      </c>
      <c r="J206" s="486" t="s">
        <v>369</v>
      </c>
      <c r="K206" s="489" t="s">
        <v>377</v>
      </c>
      <c r="L206" s="52"/>
    </row>
    <row r="207" customFormat="false" ht="14.25" hidden="false" customHeight="false" outlineLevel="0" collapsed="false">
      <c r="B207" s="50"/>
      <c r="C207" s="490" t="s">
        <v>370</v>
      </c>
      <c r="D207" s="491" t="s">
        <v>371</v>
      </c>
      <c r="E207" s="492"/>
      <c r="F207" s="528"/>
      <c r="G207" s="528"/>
      <c r="H207" s="494" t="s">
        <v>326</v>
      </c>
      <c r="I207" s="492" t="s">
        <v>375</v>
      </c>
      <c r="J207" s="491" t="s">
        <v>376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1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2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2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2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3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6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4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5</v>
      </c>
      <c r="F250" s="483" t="s">
        <v>379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6</v>
      </c>
      <c r="D252" s="486" t="s">
        <v>321</v>
      </c>
      <c r="E252" s="487"/>
      <c r="F252" s="486"/>
      <c r="G252" s="486"/>
      <c r="H252" s="488" t="s">
        <v>367</v>
      </c>
      <c r="I252" s="487" t="s">
        <v>368</v>
      </c>
      <c r="J252" s="486" t="s">
        <v>369</v>
      </c>
      <c r="K252" s="489"/>
      <c r="L252" s="52"/>
    </row>
    <row r="253" customFormat="false" ht="14.25" hidden="false" customHeight="false" outlineLevel="0" collapsed="false">
      <c r="B253" s="50"/>
      <c r="C253" s="490" t="s">
        <v>370</v>
      </c>
      <c r="D253" s="491" t="s">
        <v>371</v>
      </c>
      <c r="E253" s="492" t="s">
        <v>372</v>
      </c>
      <c r="F253" s="491" t="s">
        <v>373</v>
      </c>
      <c r="G253" s="491" t="s">
        <v>374</v>
      </c>
      <c r="H253" s="494" t="s">
        <v>326</v>
      </c>
      <c r="I253" s="492" t="s">
        <v>375</v>
      </c>
      <c r="J253" s="491" t="s">
        <v>376</v>
      </c>
      <c r="K253" s="495" t="s">
        <v>377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1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2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2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2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3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6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80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5</v>
      </c>
      <c r="F297" s="483" t="s">
        <v>379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6</v>
      </c>
      <c r="D299" s="486" t="s">
        <v>321</v>
      </c>
      <c r="E299" s="487"/>
      <c r="F299" s="486"/>
      <c r="G299" s="486"/>
      <c r="H299" s="488" t="s">
        <v>367</v>
      </c>
      <c r="I299" s="487" t="s">
        <v>368</v>
      </c>
      <c r="J299" s="486" t="s">
        <v>369</v>
      </c>
      <c r="K299" s="489"/>
      <c r="L299" s="52"/>
    </row>
    <row r="300" customFormat="false" ht="14.25" hidden="false" customHeight="false" outlineLevel="0" collapsed="false">
      <c r="B300" s="50"/>
      <c r="C300" s="490" t="s">
        <v>370</v>
      </c>
      <c r="D300" s="491" t="s">
        <v>371</v>
      </c>
      <c r="E300" s="492" t="s">
        <v>372</v>
      </c>
      <c r="F300" s="491" t="s">
        <v>373</v>
      </c>
      <c r="G300" s="491" t="s">
        <v>374</v>
      </c>
      <c r="H300" s="494" t="s">
        <v>326</v>
      </c>
      <c r="I300" s="492" t="s">
        <v>375</v>
      </c>
      <c r="J300" s="491" t="s">
        <v>376</v>
      </c>
      <c r="K300" s="495" t="s">
        <v>377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1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2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2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6</v>
      </c>
      <c r="I2" s="562" t="s">
        <v>381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2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3</v>
      </c>
      <c r="D14" s="78" t="s">
        <v>384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40</v>
      </c>
      <c r="D15" s="78" t="s">
        <v>254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5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6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6</v>
      </c>
      <c r="D20" s="564" t="s">
        <v>373</v>
      </c>
      <c r="E20" s="565" t="s">
        <v>387</v>
      </c>
      <c r="F20" s="566" t="s">
        <v>367</v>
      </c>
      <c r="G20" s="565" t="s">
        <v>388</v>
      </c>
      <c r="H20" s="199" t="s">
        <v>389</v>
      </c>
      <c r="I20" s="219"/>
    </row>
    <row r="21" customFormat="false" ht="13.5" hidden="false" customHeight="false" outlineLevel="0" collapsed="false">
      <c r="B21" s="221"/>
      <c r="C21" s="193" t="s">
        <v>370</v>
      </c>
      <c r="D21" s="193"/>
      <c r="E21" s="196"/>
      <c r="F21" s="194" t="s">
        <v>326</v>
      </c>
      <c r="G21" s="196" t="s">
        <v>390</v>
      </c>
      <c r="H21" s="195" t="s">
        <v>391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1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2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2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3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6</v>
      </c>
      <c r="I52" s="241" t="s">
        <v>381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2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3</v>
      </c>
      <c r="D64" s="78" t="s">
        <v>384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40</v>
      </c>
      <c r="D65" s="78" t="s">
        <v>254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5</v>
      </c>
      <c r="D66" s="80" t="s">
        <v>394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5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6</v>
      </c>
      <c r="D70" s="564" t="s">
        <v>373</v>
      </c>
      <c r="E70" s="565" t="s">
        <v>396</v>
      </c>
      <c r="F70" s="566" t="s">
        <v>367</v>
      </c>
      <c r="G70" s="565" t="s">
        <v>388</v>
      </c>
      <c r="H70" s="199" t="s">
        <v>389</v>
      </c>
      <c r="I70" s="219"/>
    </row>
    <row r="71" customFormat="false" ht="13.5" hidden="false" customHeight="false" outlineLevel="0" collapsed="false">
      <c r="B71" s="221"/>
      <c r="C71" s="193" t="s">
        <v>370</v>
      </c>
      <c r="D71" s="193"/>
      <c r="E71" s="196" t="s">
        <v>397</v>
      </c>
      <c r="F71" s="194" t="s">
        <v>326</v>
      </c>
      <c r="G71" s="196" t="s">
        <v>390</v>
      </c>
      <c r="H71" s="195" t="s">
        <v>391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1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2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2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3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6</v>
      </c>
      <c r="I102" s="562" t="s">
        <v>381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2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3</v>
      </c>
      <c r="D114" s="78" t="s">
        <v>384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40</v>
      </c>
      <c r="D115" s="78" t="s">
        <v>254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5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5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6</v>
      </c>
      <c r="D120" s="564" t="s">
        <v>373</v>
      </c>
      <c r="E120" s="565" t="s">
        <v>374</v>
      </c>
      <c r="F120" s="566" t="s">
        <v>367</v>
      </c>
      <c r="G120" s="565" t="s">
        <v>388</v>
      </c>
      <c r="H120" s="199" t="s">
        <v>389</v>
      </c>
      <c r="I120" s="219"/>
    </row>
    <row r="121" customFormat="false" ht="13.5" hidden="false" customHeight="false" outlineLevel="0" collapsed="false">
      <c r="B121" s="221"/>
      <c r="C121" s="193" t="s">
        <v>370</v>
      </c>
      <c r="D121" s="193"/>
      <c r="E121" s="196"/>
      <c r="F121" s="194" t="s">
        <v>326</v>
      </c>
      <c r="G121" s="196" t="s">
        <v>390</v>
      </c>
      <c r="H121" s="195" t="s">
        <v>391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1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8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2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3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1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2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3</v>
      </c>
      <c r="D163" s="78" t="s">
        <v>384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40</v>
      </c>
      <c r="D164" s="78" t="s">
        <v>254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5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9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6</v>
      </c>
      <c r="D169" s="564" t="s">
        <v>373</v>
      </c>
      <c r="E169" s="565" t="s">
        <v>374</v>
      </c>
      <c r="F169" s="566" t="s">
        <v>367</v>
      </c>
      <c r="G169" s="565" t="s">
        <v>388</v>
      </c>
      <c r="H169" s="199" t="s">
        <v>389</v>
      </c>
      <c r="I169" s="219"/>
    </row>
    <row r="170" customFormat="false" ht="13.5" hidden="false" customHeight="false" outlineLevel="0" collapsed="false">
      <c r="B170" s="221"/>
      <c r="C170" s="193" t="s">
        <v>370</v>
      </c>
      <c r="D170" s="193"/>
      <c r="E170" s="196"/>
      <c r="F170" s="194" t="s">
        <v>326</v>
      </c>
      <c r="G170" s="196" t="s">
        <v>390</v>
      </c>
      <c r="H170" s="195" t="s">
        <v>391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1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2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2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3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400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1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2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3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4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5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6</v>
      </c>
      <c r="D15" s="486" t="s">
        <v>321</v>
      </c>
      <c r="E15" s="486" t="s">
        <v>372</v>
      </c>
      <c r="F15" s="486" t="s">
        <v>373</v>
      </c>
      <c r="G15" s="613" t="s">
        <v>407</v>
      </c>
      <c r="H15" s="614" t="s">
        <v>367</v>
      </c>
      <c r="I15" s="486" t="s">
        <v>368</v>
      </c>
      <c r="J15" s="486" t="s">
        <v>369</v>
      </c>
      <c r="K15" s="615" t="s">
        <v>377</v>
      </c>
    </row>
    <row r="16" customFormat="false" ht="14.25" hidden="false" customHeight="false" outlineLevel="0" collapsed="false">
      <c r="B16" s="50"/>
      <c r="C16" s="491" t="s">
        <v>370</v>
      </c>
      <c r="D16" s="491" t="s">
        <v>371</v>
      </c>
      <c r="E16" s="491"/>
      <c r="F16" s="528"/>
      <c r="G16" s="616"/>
      <c r="H16" s="617" t="s">
        <v>326</v>
      </c>
      <c r="I16" s="491" t="s">
        <v>375</v>
      </c>
      <c r="J16" s="491" t="s">
        <v>376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1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8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2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9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400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1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2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3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4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5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6</v>
      </c>
      <c r="D81" s="486" t="s">
        <v>321</v>
      </c>
      <c r="E81" s="486" t="s">
        <v>372</v>
      </c>
      <c r="F81" s="486" t="s">
        <v>373</v>
      </c>
      <c r="G81" s="613" t="s">
        <v>407</v>
      </c>
      <c r="H81" s="614" t="s">
        <v>367</v>
      </c>
      <c r="I81" s="486" t="s">
        <v>368</v>
      </c>
      <c r="J81" s="486" t="s">
        <v>369</v>
      </c>
      <c r="K81" s="615" t="s">
        <v>377</v>
      </c>
    </row>
    <row r="82" customFormat="false" ht="14.25" hidden="false" customHeight="false" outlineLevel="0" collapsed="false">
      <c r="B82" s="50"/>
      <c r="C82" s="491" t="s">
        <v>370</v>
      </c>
      <c r="D82" s="491" t="s">
        <v>371</v>
      </c>
      <c r="E82" s="491"/>
      <c r="F82" s="528"/>
      <c r="G82" s="616"/>
      <c r="H82" s="617" t="s">
        <v>326</v>
      </c>
      <c r="I82" s="491" t="s">
        <v>375</v>
      </c>
      <c r="J82" s="491" t="s">
        <v>376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1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8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2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9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400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1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2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3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4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5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6</v>
      </c>
      <c r="D147" s="486" t="s">
        <v>321</v>
      </c>
      <c r="E147" s="486" t="s">
        <v>372</v>
      </c>
      <c r="F147" s="486" t="s">
        <v>373</v>
      </c>
      <c r="G147" s="613" t="s">
        <v>407</v>
      </c>
      <c r="H147" s="614" t="s">
        <v>367</v>
      </c>
      <c r="I147" s="486" t="s">
        <v>368</v>
      </c>
      <c r="J147" s="486" t="s">
        <v>369</v>
      </c>
      <c r="K147" s="615" t="s">
        <v>377</v>
      </c>
    </row>
    <row r="148" customFormat="false" ht="14.25" hidden="false" customHeight="false" outlineLevel="0" collapsed="false">
      <c r="B148" s="50"/>
      <c r="C148" s="491" t="s">
        <v>370</v>
      </c>
      <c r="D148" s="491" t="s">
        <v>371</v>
      </c>
      <c r="E148" s="491"/>
      <c r="F148" s="528"/>
      <c r="G148" s="616"/>
      <c r="H148" s="617" t="s">
        <v>326</v>
      </c>
      <c r="I148" s="491" t="s">
        <v>375</v>
      </c>
      <c r="J148" s="491" t="s">
        <v>376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1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8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2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9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400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1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2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3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4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5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6</v>
      </c>
      <c r="D213" s="486" t="s">
        <v>321</v>
      </c>
      <c r="E213" s="486" t="s">
        <v>372</v>
      </c>
      <c r="F213" s="486" t="s">
        <v>373</v>
      </c>
      <c r="G213" s="613" t="s">
        <v>407</v>
      </c>
      <c r="H213" s="614" t="s">
        <v>367</v>
      </c>
      <c r="I213" s="486" t="s">
        <v>368</v>
      </c>
      <c r="J213" s="486" t="s">
        <v>369</v>
      </c>
      <c r="K213" s="615" t="s">
        <v>377</v>
      </c>
    </row>
    <row r="214" customFormat="false" ht="14.25" hidden="false" customHeight="false" outlineLevel="0" collapsed="false">
      <c r="B214" s="50"/>
      <c r="C214" s="491" t="s">
        <v>370</v>
      </c>
      <c r="D214" s="491" t="s">
        <v>371</v>
      </c>
      <c r="E214" s="491"/>
      <c r="F214" s="528"/>
      <c r="G214" s="616"/>
      <c r="H214" s="617" t="s">
        <v>326</v>
      </c>
      <c r="I214" s="491" t="s">
        <v>375</v>
      </c>
      <c r="J214" s="491" t="s">
        <v>376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1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8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2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9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378197.76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77206.27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77206.27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76.36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21791.03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477271.42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370229.91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103143.33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232.1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6.68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3659.34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477271.42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157</v>
      </c>
    </row>
    <row r="103" customFormat="false" ht="12.75" hidden="false" customHeight="false" outlineLevel="0" collapsed="false">
      <c r="P103" s="17" t="n">
        <v>98</v>
      </c>
      <c r="Q103" s="0" t="s">
        <v>158</v>
      </c>
    </row>
    <row r="104" customFormat="false" ht="12.75" hidden="false" customHeight="false" outlineLevel="0" collapsed="false">
      <c r="P104" s="17" t="n">
        <v>99</v>
      </c>
      <c r="Q104" s="0" t="s">
        <v>159</v>
      </c>
    </row>
    <row r="105" customFormat="false" ht="12.75" hidden="false" customHeight="false" outlineLevel="0" collapsed="false">
      <c r="P105" s="17" t="n">
        <v>100</v>
      </c>
      <c r="Q105" s="0" t="s">
        <v>160</v>
      </c>
    </row>
    <row r="106" customFormat="false" ht="12.75" hidden="false" customHeight="false" outlineLevel="0" collapsed="false">
      <c r="P106" s="17" t="n">
        <v>101</v>
      </c>
      <c r="Q106" s="0" t="s">
        <v>161</v>
      </c>
    </row>
    <row r="107" customFormat="false" ht="12.75" hidden="false" customHeight="false" outlineLevel="0" collapsed="false">
      <c r="P107" s="17" t="n">
        <v>102</v>
      </c>
      <c r="Q107" s="0" t="s">
        <v>162</v>
      </c>
    </row>
    <row r="108" customFormat="false" ht="12.75" hidden="false" customHeight="false" outlineLevel="0" collapsed="false">
      <c r="P108" s="17" t="n">
        <v>103</v>
      </c>
      <c r="Q108" s="0" t="s">
        <v>163</v>
      </c>
    </row>
    <row r="109" customFormat="false" ht="12.75" hidden="false" customHeight="false" outlineLevel="0" collapsed="false">
      <c r="P109" s="17" t="n">
        <v>104</v>
      </c>
      <c r="Q109" s="0" t="s">
        <v>164</v>
      </c>
    </row>
    <row r="110" customFormat="false" ht="12.75" hidden="false" customHeight="false" outlineLevel="0" collapsed="false">
      <c r="P110" s="17" t="n">
        <v>105</v>
      </c>
      <c r="Q110" s="0" t="s">
        <v>165</v>
      </c>
    </row>
    <row r="111" customFormat="false" ht="12.75" hidden="false" customHeight="false" outlineLevel="0" collapsed="false">
      <c r="P111" s="17" t="n">
        <v>106</v>
      </c>
      <c r="Q111" s="0" t="s">
        <v>166</v>
      </c>
    </row>
    <row r="112" customFormat="false" ht="12.75" hidden="false" customHeight="false" outlineLevel="0" collapsed="false">
      <c r="P112" s="17" t="n">
        <v>107</v>
      </c>
      <c r="Q112" s="0" t="s">
        <v>167</v>
      </c>
    </row>
    <row r="113" customFormat="false" ht="12.75" hidden="false" customHeight="false" outlineLevel="0" collapsed="false">
      <c r="P113" s="17" t="n">
        <v>108</v>
      </c>
      <c r="Q113" s="0" t="s">
        <v>168</v>
      </c>
    </row>
    <row r="114" customFormat="false" ht="12.75" hidden="false" customHeight="false" outlineLevel="0" collapsed="false">
      <c r="P114" s="17" t="n">
        <v>109</v>
      </c>
      <c r="Q114" s="0" t="s">
        <v>169</v>
      </c>
    </row>
    <row r="115" customFormat="false" ht="12.75" hidden="false" customHeight="false" outlineLevel="0" collapsed="false">
      <c r="P115" s="17" t="n">
        <v>110</v>
      </c>
      <c r="Q115" s="0" t="s">
        <v>170</v>
      </c>
    </row>
    <row r="116" customFormat="false" ht="12.75" hidden="false" customHeight="false" outlineLevel="0" collapsed="false">
      <c r="P116" s="17" t="n">
        <v>111</v>
      </c>
      <c r="Q116" s="0" t="s">
        <v>171</v>
      </c>
    </row>
    <row r="117" customFormat="false" ht="12.75" hidden="false" customHeight="false" outlineLevel="0" collapsed="false">
      <c r="P117" s="17" t="n">
        <v>112</v>
      </c>
      <c r="Q117" s="0" t="s">
        <v>172</v>
      </c>
    </row>
    <row r="118" customFormat="false" ht="12.75" hidden="false" customHeight="false" outlineLevel="0" collapsed="false">
      <c r="P118" s="17" t="n">
        <v>113</v>
      </c>
      <c r="Q118" s="0" t="s">
        <v>173</v>
      </c>
    </row>
    <row r="119" customFormat="false" ht="12.75" hidden="false" customHeight="false" outlineLevel="0" collapsed="false">
      <c r="P119" s="17" t="n">
        <v>114</v>
      </c>
      <c r="Q119" s="0" t="s">
        <v>174</v>
      </c>
    </row>
    <row r="120" customFormat="false" ht="12.75" hidden="false" customHeight="false" outlineLevel="0" collapsed="false">
      <c r="P120" s="17" t="n">
        <v>115</v>
      </c>
      <c r="Q120" s="0" t="s">
        <v>175</v>
      </c>
    </row>
    <row r="121" customFormat="false" ht="12.75" hidden="false" customHeight="false" outlineLevel="0" collapsed="false">
      <c r="P121" s="17" t="n">
        <v>116</v>
      </c>
      <c r="Q121" s="0" t="s">
        <v>176</v>
      </c>
    </row>
    <row r="122" customFormat="false" ht="12.75" hidden="false" customHeight="false" outlineLevel="0" collapsed="false">
      <c r="P122" s="17" t="n">
        <v>117</v>
      </c>
      <c r="Q122" s="0" t="s">
        <v>177</v>
      </c>
    </row>
    <row r="123" customFormat="false" ht="12.75" hidden="false" customHeight="false" outlineLevel="0" collapsed="false">
      <c r="P123" s="17" t="n">
        <v>118</v>
      </c>
      <c r="Q123" s="0" t="s">
        <v>178</v>
      </c>
    </row>
    <row r="124" customFormat="false" ht="12.75" hidden="false" customHeight="false" outlineLevel="0" collapsed="false">
      <c r="P124" s="17" t="n">
        <v>119</v>
      </c>
      <c r="Q124" s="0" t="s">
        <v>179</v>
      </c>
    </row>
    <row r="125" customFormat="false" ht="12.75" hidden="false" customHeight="false" outlineLevel="0" collapsed="false">
      <c r="P125" s="17" t="n">
        <v>120</v>
      </c>
      <c r="Q125" s="0" t="s">
        <v>180</v>
      </c>
    </row>
    <row r="126" customFormat="false" ht="12.75" hidden="false" customHeight="false" outlineLevel="0" collapsed="false">
      <c r="P126" s="17" t="n">
        <v>121</v>
      </c>
      <c r="Q126" s="0" t="s">
        <v>181</v>
      </c>
    </row>
    <row r="127" customFormat="false" ht="12.75" hidden="false" customHeight="false" outlineLevel="0" collapsed="false">
      <c r="P127" s="17" t="n">
        <v>122</v>
      </c>
      <c r="Q127" s="0" t="s">
        <v>182</v>
      </c>
    </row>
    <row r="128" customFormat="false" ht="12.75" hidden="false" customHeight="false" outlineLevel="0" collapsed="false">
      <c r="P128" s="17" t="n">
        <v>123</v>
      </c>
      <c r="Q128" s="0" t="s">
        <v>183</v>
      </c>
    </row>
    <row r="129" customFormat="false" ht="12.75" hidden="false" customHeight="false" outlineLevel="0" collapsed="false">
      <c r="P129" s="17" t="n">
        <v>124</v>
      </c>
      <c r="Q129" s="0" t="s">
        <v>184</v>
      </c>
    </row>
    <row r="130" customFormat="false" ht="12.75" hidden="false" customHeight="false" outlineLevel="0" collapsed="false">
      <c r="P130" s="17" t="n">
        <v>125</v>
      </c>
      <c r="Q130" s="0" t="s">
        <v>185</v>
      </c>
    </row>
    <row r="131" customFormat="false" ht="12.75" hidden="false" customHeight="false" outlineLevel="0" collapsed="false">
      <c r="P131" s="17" t="s">
        <v>186</v>
      </c>
      <c r="Q131" s="0" t="s">
        <v>167</v>
      </c>
    </row>
    <row r="132" customFormat="false" ht="12.75" hidden="false" customHeight="false" outlineLevel="0" collapsed="false">
      <c r="P132" s="17" t="s">
        <v>187</v>
      </c>
      <c r="Q132" s="0" t="s">
        <v>167</v>
      </c>
    </row>
    <row r="133" customFormat="false" ht="12.75" hidden="false" customHeight="false" outlineLevel="0" collapsed="false">
      <c r="P133" s="17" t="s">
        <v>188</v>
      </c>
      <c r="Q133" s="0" t="s">
        <v>148</v>
      </c>
    </row>
    <row r="134" customFormat="false" ht="12.75" hidden="false" customHeight="false" outlineLevel="0" collapsed="false">
      <c r="P134" s="17" t="s">
        <v>189</v>
      </c>
      <c r="Q134" s="0" t="s">
        <v>104</v>
      </c>
    </row>
    <row r="135" customFormat="false" ht="12.75" hidden="false" customHeight="false" outlineLevel="0" collapsed="false">
      <c r="P135" s="17" t="s">
        <v>190</v>
      </c>
      <c r="Q135" s="0" t="s">
        <v>151</v>
      </c>
    </row>
    <row r="136" customFormat="false" ht="12.75" hidden="false" customHeight="false" outlineLevel="0" collapsed="false">
      <c r="P136" s="17" t="s">
        <v>191</v>
      </c>
      <c r="Q136" s="0" t="s">
        <v>162</v>
      </c>
    </row>
    <row r="137" customFormat="false" ht="12.75" hidden="false" customHeight="false" outlineLevel="0" collapsed="false">
      <c r="P137" s="17" t="s">
        <v>192</v>
      </c>
      <c r="Q137" s="0" t="s">
        <v>149</v>
      </c>
    </row>
    <row r="138" customFormat="false" ht="12.75" hidden="false" customHeight="false" outlineLevel="0" collapsed="false">
      <c r="P138" s="17" t="s">
        <v>193</v>
      </c>
      <c r="Q138" s="0" t="s">
        <v>141</v>
      </c>
    </row>
    <row r="139" customFormat="false" ht="12.75" hidden="false" customHeight="false" outlineLevel="0" collapsed="false">
      <c r="P139" s="17" t="s">
        <v>194</v>
      </c>
      <c r="Q139" s="0" t="s">
        <v>143</v>
      </c>
    </row>
    <row r="140" customFormat="false" ht="12.75" hidden="false" customHeight="false" outlineLevel="0" collapsed="false">
      <c r="P140" s="17" t="s">
        <v>195</v>
      </c>
      <c r="Q140" s="0" t="s">
        <v>171</v>
      </c>
    </row>
    <row r="141" customFormat="false" ht="12.75" hidden="false" customHeight="false" outlineLevel="0" collapsed="false">
      <c r="P141" s="17" t="s">
        <v>196</v>
      </c>
      <c r="Q141" s="0" t="s">
        <v>139</v>
      </c>
    </row>
    <row r="142" customFormat="false" ht="12.75" hidden="false" customHeight="false" outlineLevel="0" collapsed="false">
      <c r="P142" s="17" t="s">
        <v>197</v>
      </c>
      <c r="Q142" s="0" t="s">
        <v>123</v>
      </c>
    </row>
    <row r="143" customFormat="false" ht="12.75" hidden="false" customHeight="false" outlineLevel="0" collapsed="false">
      <c r="P143" s="17" t="s">
        <v>198</v>
      </c>
      <c r="Q143" s="0" t="s">
        <v>45</v>
      </c>
    </row>
    <row r="144" customFormat="false" ht="12.75" hidden="false" customHeight="false" outlineLevel="0" collapsed="false">
      <c r="P144" s="17" t="s">
        <v>199</v>
      </c>
      <c r="Q144" s="0" t="s">
        <v>95</v>
      </c>
    </row>
    <row r="145" customFormat="false" ht="12.75" hidden="false" customHeight="false" outlineLevel="0" collapsed="false">
      <c r="P145" s="17" t="s">
        <v>200</v>
      </c>
      <c r="Q145" s="0" t="s">
        <v>90</v>
      </c>
    </row>
    <row r="146" customFormat="false" ht="12.75" hidden="false" customHeight="false" outlineLevel="0" collapsed="false">
      <c r="P146" s="17" t="s">
        <v>201</v>
      </c>
      <c r="Q146" s="0" t="s">
        <v>44</v>
      </c>
    </row>
    <row r="147" customFormat="false" ht="12.75" hidden="false" customHeight="false" outlineLevel="0" collapsed="false">
      <c r="P147" s="17" t="s">
        <v>202</v>
      </c>
      <c r="Q147" s="0" t="s">
        <v>83</v>
      </c>
    </row>
    <row r="148" customFormat="false" ht="12.75" hidden="false" customHeight="false" outlineLevel="0" collapsed="false">
      <c r="P148" s="17" t="s">
        <v>203</v>
      </c>
      <c r="Q148" s="0" t="s">
        <v>204</v>
      </c>
    </row>
    <row r="149" customFormat="false" ht="12.75" hidden="false" customHeight="false" outlineLevel="0" collapsed="false">
      <c r="P149" s="17" t="s">
        <v>205</v>
      </c>
      <c r="Q149" s="0" t="s">
        <v>64</v>
      </c>
    </row>
    <row r="150" customFormat="false" ht="12.75" hidden="false" customHeight="false" outlineLevel="0" collapsed="false">
      <c r="P150" s="17" t="s">
        <v>206</v>
      </c>
      <c r="Q150" s="0" t="s">
        <v>181</v>
      </c>
    </row>
    <row r="151" customFormat="false" ht="12.75" hidden="false" customHeight="false" outlineLevel="0" collapsed="false">
      <c r="P151" s="17" t="s">
        <v>207</v>
      </c>
      <c r="Q151" s="0" t="s">
        <v>208</v>
      </c>
    </row>
    <row r="152" customFormat="false" ht="12.75" hidden="false" customHeight="false" outlineLevel="0" collapsed="false">
      <c r="P152" s="17" t="s">
        <v>209</v>
      </c>
      <c r="Q152" s="0" t="s">
        <v>208</v>
      </c>
    </row>
    <row r="153" customFormat="false" ht="12.75" hidden="false" customHeight="false" outlineLevel="0" collapsed="false">
      <c r="P153" s="17" t="s">
        <v>210</v>
      </c>
      <c r="Q153" s="0" t="s">
        <v>160</v>
      </c>
    </row>
    <row r="154" customFormat="false" ht="12.75" hidden="false" customHeight="false" outlineLevel="0" collapsed="false">
      <c r="P154" s="17" t="s">
        <v>211</v>
      </c>
      <c r="Q154" s="0" t="s">
        <v>117</v>
      </c>
    </row>
    <row r="155" customFormat="false" ht="12.75" hidden="false" customHeight="false" outlineLevel="0" collapsed="false">
      <c r="P155" s="17" t="s">
        <v>212</v>
      </c>
      <c r="Q155" s="0" t="s">
        <v>117</v>
      </c>
    </row>
    <row r="156" customFormat="false" ht="12.75" hidden="false" customHeight="false" outlineLevel="0" collapsed="false">
      <c r="P156" s="17" t="s">
        <v>213</v>
      </c>
      <c r="Q156" s="0" t="s">
        <v>117</v>
      </c>
    </row>
    <row r="157" customFormat="false" ht="12.75" hidden="false" customHeight="false" outlineLevel="0" collapsed="false">
      <c r="P157" s="17" t="s">
        <v>214</v>
      </c>
      <c r="Q157" s="0" t="s">
        <v>66</v>
      </c>
    </row>
    <row r="158" customFormat="false" ht="12.75" hidden="false" customHeight="false" outlineLevel="0" collapsed="false">
      <c r="P158" s="17" t="s">
        <v>215</v>
      </c>
      <c r="Q158" s="0" t="s">
        <v>35</v>
      </c>
    </row>
    <row r="159" customFormat="false" ht="12.75" hidden="false" customHeight="false" outlineLevel="0" collapsed="false">
      <c r="P159" s="17" t="s">
        <v>216</v>
      </c>
      <c r="Q159" s="0" t="s">
        <v>217</v>
      </c>
    </row>
    <row r="160" customFormat="false" ht="12.75" hidden="false" customHeight="false" outlineLevel="0" collapsed="false">
      <c r="P160" s="17" t="s">
        <v>218</v>
      </c>
      <c r="Q160" s="0" t="s">
        <v>217</v>
      </c>
    </row>
    <row r="161" customFormat="false" ht="12.75" hidden="false" customHeight="false" outlineLevel="0" collapsed="false">
      <c r="P161" s="17" t="s">
        <v>219</v>
      </c>
      <c r="Q161" s="0" t="s">
        <v>131</v>
      </c>
    </row>
    <row r="162" customFormat="false" ht="12.75" hidden="false" customHeight="false" outlineLevel="0" collapsed="false">
      <c r="P162" s="17" t="s">
        <v>220</v>
      </c>
      <c r="Q162" s="0" t="s">
        <v>117</v>
      </c>
    </row>
    <row r="163" customFormat="false" ht="12.75" hidden="false" customHeight="false" outlineLevel="0" collapsed="false">
      <c r="P163" s="17" t="s">
        <v>221</v>
      </c>
      <c r="Q163" s="0" t="s">
        <v>208</v>
      </c>
    </row>
    <row r="164" customFormat="false" ht="12.75" hidden="false" customHeight="false" outlineLevel="0" collapsed="false">
      <c r="P164" s="17" t="s">
        <v>222</v>
      </c>
      <c r="Q164" s="0" t="s">
        <v>87</v>
      </c>
    </row>
    <row r="165" customFormat="false" ht="12.75" hidden="false" customHeight="false" outlineLevel="0" collapsed="false">
      <c r="P165" s="17" t="s">
        <v>223</v>
      </c>
      <c r="Q165" s="0" t="s">
        <v>108</v>
      </c>
    </row>
    <row r="166" customFormat="false" ht="12.75" hidden="false" customHeight="false" outlineLevel="0" collapsed="false">
      <c r="P166" s="17" t="s">
        <v>224</v>
      </c>
      <c r="Q166" s="0" t="s">
        <v>173</v>
      </c>
    </row>
    <row r="167" customFormat="false" ht="12.75" hidden="false" customHeight="false" outlineLevel="0" collapsed="false">
      <c r="P167" s="17" t="s">
        <v>225</v>
      </c>
      <c r="Q167" s="0" t="s">
        <v>204</v>
      </c>
    </row>
    <row r="168" customFormat="false" ht="12.75" hidden="false" customHeight="false" outlineLevel="0" collapsed="false">
      <c r="P168" s="17" t="s">
        <v>226</v>
      </c>
      <c r="Q168" s="0" t="s">
        <v>57</v>
      </c>
    </row>
    <row r="169" customFormat="false" ht="12.75" hidden="false" customHeight="false" outlineLevel="0" collapsed="false">
      <c r="P169" s="17" t="s">
        <v>227</v>
      </c>
      <c r="Q169" s="0" t="s">
        <v>124</v>
      </c>
    </row>
    <row r="170" customFormat="false" ht="12.75" hidden="false" customHeight="false" outlineLevel="0" collapsed="false">
      <c r="P170" s="17" t="s">
        <v>228</v>
      </c>
      <c r="Q170" s="0" t="s">
        <v>86</v>
      </c>
    </row>
    <row r="171" customFormat="false" ht="12.75" hidden="false" customHeight="false" outlineLevel="0" collapsed="false">
      <c r="P171" s="17" t="s">
        <v>229</v>
      </c>
      <c r="Q171" s="0" t="s">
        <v>117</v>
      </c>
    </row>
    <row r="172" customFormat="false" ht="12.75" hidden="false" customHeight="false" outlineLevel="0" collapsed="false">
      <c r="P172" s="17" t="s">
        <v>230</v>
      </c>
      <c r="Q172" s="0" t="s">
        <v>208</v>
      </c>
    </row>
    <row r="173" customFormat="false" ht="12.75" hidden="false" customHeight="false" outlineLevel="0" collapsed="false">
      <c r="P173" s="17" t="s">
        <v>231</v>
      </c>
      <c r="Q173" s="0" t="s">
        <v>65</v>
      </c>
    </row>
    <row r="174" customFormat="false" ht="12.75" hidden="false" customHeight="false" outlineLevel="0" collapsed="false">
      <c r="P174" s="17" t="s">
        <v>232</v>
      </c>
      <c r="Q174" s="0" t="s">
        <v>118</v>
      </c>
    </row>
    <row r="175" customFormat="false" ht="12.75" hidden="false" customHeight="false" outlineLevel="0" collapsed="false">
      <c r="P175" s="17" t="s">
        <v>233</v>
      </c>
      <c r="Q175" s="0" t="s">
        <v>179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4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5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6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7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8</v>
      </c>
      <c r="D20" s="86"/>
      <c r="E20" s="85"/>
      <c r="F20" s="87" t="s">
        <v>239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40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1</v>
      </c>
      <c r="D24" s="93" t="s">
        <v>242</v>
      </c>
      <c r="E24" s="92" t="s">
        <v>243</v>
      </c>
      <c r="F24" s="92"/>
      <c r="G24" s="92"/>
      <c r="H24" s="94" t="s">
        <v>244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5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6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7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8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9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50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1</v>
      </c>
      <c r="D14" s="118" t="s">
        <v>252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3</v>
      </c>
      <c r="D15" s="119" t="s">
        <v>254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5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6</v>
      </c>
      <c r="D21" s="122"/>
      <c r="E21" s="123" t="s">
        <v>257</v>
      </c>
      <c r="F21" s="124" t="s">
        <v>258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9</v>
      </c>
      <c r="G22" s="117"/>
    </row>
    <row r="23" customFormat="false" ht="13.5" hidden="false" customHeight="false" outlineLevel="0" collapsed="false">
      <c r="B23" s="116"/>
      <c r="C23" s="129" t="s">
        <v>260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1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2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3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4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5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6</v>
      </c>
      <c r="F30" s="142"/>
      <c r="G30" s="117"/>
    </row>
    <row r="31" customFormat="false" ht="12.75" hidden="false" customHeight="false" outlineLevel="0" collapsed="false">
      <c r="B31" s="116"/>
      <c r="C31" s="129" t="s">
        <v>267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8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9</v>
      </c>
      <c r="D33" s="82"/>
      <c r="E33" s="132"/>
      <c r="F33" s="143" t="n">
        <v>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70</v>
      </c>
      <c r="D36" s="138"/>
      <c r="E36" s="146" t="n">
        <f aca="false">SUM(E24:E35)</f>
        <v>0</v>
      </c>
      <c r="F36" s="147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1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2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2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3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4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5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6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7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8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8</v>
      </c>
      <c r="D20" s="169"/>
      <c r="E20" s="80"/>
      <c r="F20" s="167" t="s">
        <v>239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9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1</v>
      </c>
      <c r="D24" s="171" t="s">
        <v>242</v>
      </c>
      <c r="E24" s="171" t="s">
        <v>280</v>
      </c>
      <c r="F24" s="171"/>
      <c r="G24" s="171"/>
      <c r="H24" s="172" t="s">
        <v>244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3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5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6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7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1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2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3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4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5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6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6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9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7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8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9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90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1</v>
      </c>
      <c r="D28" s="78"/>
      <c r="E28" s="78"/>
      <c r="F28" s="204"/>
      <c r="G28" s="206" t="n">
        <v>25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250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1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1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2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2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3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4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5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6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3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6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2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7</v>
      </c>
      <c r="D70" s="191"/>
      <c r="E70" s="191"/>
      <c r="F70" s="191"/>
      <c r="G70" s="192" t="s">
        <v>47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8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9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90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1</v>
      </c>
      <c r="D75" s="78"/>
      <c r="E75" s="78"/>
      <c r="F75" s="204"/>
      <c r="G75" s="206" t="n">
        <v>74706.27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0</v>
      </c>
      <c r="D77" s="209"/>
      <c r="E77" s="209"/>
      <c r="F77" s="210"/>
      <c r="G77" s="211" t="n">
        <f aca="false">SUM(G72:G75)</f>
        <v>74706.27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1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1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2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2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7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7" activeCellId="0" sqref="A117:J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3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6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4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5</v>
      </c>
      <c r="D22" s="230"/>
      <c r="E22" s="230"/>
      <c r="F22" s="231"/>
      <c r="G22" s="230" t="s">
        <v>296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7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8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9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300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1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2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3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4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5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6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7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8</v>
      </c>
      <c r="D40" s="168" t="s">
        <v>309</v>
      </c>
      <c r="E40" s="168"/>
      <c r="F40" s="168"/>
      <c r="G40" s="239"/>
      <c r="H40" s="247" t="n">
        <v>73950.63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10</v>
      </c>
      <c r="D43" s="249"/>
      <c r="E43" s="168"/>
      <c r="F43" s="168"/>
      <c r="G43" s="168"/>
      <c r="H43" s="250" t="n">
        <f aca="false">SUM(H24:H41)</f>
        <v>73950.63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1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1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2</v>
      </c>
      <c r="F51" s="258"/>
      <c r="G51" s="26" t="s">
        <v>311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2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4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3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6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3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9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4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5</v>
      </c>
      <c r="D80" s="230"/>
      <c r="E80" s="230"/>
      <c r="F80" s="231"/>
      <c r="G80" s="230" t="s">
        <v>296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7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8</v>
      </c>
      <c r="D83" s="168"/>
      <c r="E83" s="240"/>
      <c r="F83" s="240"/>
      <c r="G83" s="239"/>
      <c r="H83" s="247"/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9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300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301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2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3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4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5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6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7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8</v>
      </c>
      <c r="D98" s="168" t="s">
        <v>309</v>
      </c>
      <c r="E98" s="168"/>
      <c r="F98" s="168"/>
      <c r="G98" s="239"/>
      <c r="H98" s="247" t="n">
        <v>-2.64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10</v>
      </c>
      <c r="D101" s="249"/>
      <c r="E101" s="168"/>
      <c r="F101" s="168"/>
      <c r="G101" s="168"/>
      <c r="H101" s="270" t="n">
        <f aca="false">SUM(H82:H99)</f>
        <v>-2.64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71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81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2</v>
      </c>
      <c r="F109" s="258"/>
      <c r="G109" s="26" t="s">
        <v>311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2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7" customFormat="false" ht="12.75" hidden="false" customHeight="false" outlineLevel="0" collapsed="false">
      <c r="H117" s="264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  <c r="I119" s="224" t="s">
        <v>14</v>
      </c>
      <c r="J119" s="224"/>
    </row>
    <row r="120" customFormat="false" ht="14.25" hidden="false" customHeight="false" outlineLevel="0" collapsed="false">
      <c r="H120" s="264"/>
      <c r="I120" s="225"/>
      <c r="J120" s="225"/>
    </row>
    <row r="121" customFormat="false" ht="12.75" hidden="false" customHeight="false" outlineLevel="0" collapsed="false">
      <c r="B121" s="160"/>
      <c r="C121" s="161"/>
      <c r="D121" s="161"/>
      <c r="E121" s="161"/>
      <c r="F121" s="161"/>
      <c r="G121" s="161"/>
      <c r="H121" s="265"/>
      <c r="I121" s="161"/>
      <c r="J121" s="162"/>
    </row>
    <row r="122" customFormat="false" ht="15" hidden="false" customHeight="false" outlineLevel="0" collapsed="false">
      <c r="B122" s="50"/>
      <c r="C122" s="226"/>
      <c r="D122" s="226"/>
      <c r="E122" s="226"/>
      <c r="F122" s="226"/>
      <c r="G122" s="226"/>
      <c r="H122" s="226"/>
      <c r="I122" s="226"/>
      <c r="J122" s="52"/>
    </row>
    <row r="123" customFormat="false" ht="18" hidden="false" customHeight="false" outlineLevel="0" collapsed="false">
      <c r="B123" s="50"/>
      <c r="C123" s="227" t="s">
        <v>293</v>
      </c>
      <c r="D123" s="227"/>
      <c r="E123" s="227"/>
      <c r="F123" s="227"/>
      <c r="G123" s="227"/>
      <c r="H123" s="227"/>
      <c r="I123" s="227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77" t="s">
        <v>236</v>
      </c>
      <c r="D131" s="78"/>
      <c r="E131" s="78"/>
      <c r="F131" s="78"/>
      <c r="G131" s="78"/>
      <c r="H131" s="242"/>
      <c r="I131" s="78"/>
      <c r="J131" s="228"/>
    </row>
    <row r="132" customFormat="false" ht="12.75" hidden="false" customHeight="false" outlineLevel="0" collapsed="false">
      <c r="B132" s="50"/>
      <c r="C132" s="79" t="s">
        <v>33</v>
      </c>
      <c r="D132" s="80"/>
      <c r="E132" s="80"/>
      <c r="F132" s="80"/>
      <c r="G132" s="80"/>
      <c r="H132" s="266"/>
      <c r="I132" s="80"/>
      <c r="J132" s="228"/>
    </row>
    <row r="133" customFormat="false" ht="12.75" hidden="false" customHeight="false" outlineLevel="0" collapsed="false">
      <c r="B133" s="50"/>
      <c r="C133" s="168"/>
      <c r="D133" s="168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229" t="n">
        <v>41122</v>
      </c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168"/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7" t="s">
        <v>294</v>
      </c>
      <c r="D136" s="167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/>
      <c r="D137" s="167"/>
      <c r="E137" s="168"/>
      <c r="F137" s="168"/>
      <c r="G137" s="168"/>
      <c r="H137" s="247"/>
      <c r="I137" s="168"/>
      <c r="J137" s="228"/>
    </row>
    <row r="138" customFormat="false" ht="13.5" hidden="false" customHeight="false" outlineLevel="0" collapsed="false">
      <c r="B138" s="50"/>
      <c r="C138" s="230" t="s">
        <v>295</v>
      </c>
      <c r="D138" s="230"/>
      <c r="E138" s="230"/>
      <c r="F138" s="231"/>
      <c r="G138" s="230" t="s">
        <v>296</v>
      </c>
      <c r="H138" s="267"/>
      <c r="I138" s="233"/>
      <c r="J138" s="228"/>
    </row>
    <row r="139" customFormat="false" ht="13.5" hidden="false" customHeight="false" outlineLevel="0" collapsed="false">
      <c r="B139" s="50"/>
      <c r="C139" s="193"/>
      <c r="D139" s="194"/>
      <c r="E139" s="194"/>
      <c r="F139" s="194"/>
      <c r="G139" s="234"/>
      <c r="H139" s="268"/>
      <c r="I139" s="236"/>
      <c r="J139" s="228"/>
    </row>
    <row r="140" customFormat="false" ht="13.5" hidden="false" customHeight="false" outlineLevel="0" collapsed="false">
      <c r="B140" s="50"/>
      <c r="C140" s="197" t="s">
        <v>297</v>
      </c>
      <c r="D140" s="198"/>
      <c r="E140" s="237"/>
      <c r="F140" s="237"/>
      <c r="G140" s="197"/>
      <c r="H140" s="269"/>
      <c r="I140" s="238"/>
      <c r="J140" s="228"/>
    </row>
    <row r="141" customFormat="false" ht="13.5" hidden="false" customHeight="false" outlineLevel="0" collapsed="false">
      <c r="B141" s="50"/>
      <c r="C141" s="239" t="s">
        <v>298</v>
      </c>
      <c r="D141" s="168"/>
      <c r="E141" s="240"/>
      <c r="F141" s="240"/>
      <c r="G141" s="239"/>
      <c r="H141" s="247"/>
      <c r="I141" s="241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03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299</v>
      </c>
      <c r="D143" s="198"/>
      <c r="E143" s="198"/>
      <c r="F143" s="198"/>
      <c r="G143" s="243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300</v>
      </c>
      <c r="D144" s="168"/>
      <c r="E144" s="168"/>
      <c r="F144" s="168"/>
      <c r="G144" s="218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45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1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2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3</v>
      </c>
      <c r="D149" s="198"/>
      <c r="E149" s="198"/>
      <c r="F149" s="198"/>
      <c r="G149" s="197"/>
      <c r="H149" s="269"/>
      <c r="I149" s="210"/>
      <c r="J149" s="228"/>
    </row>
    <row r="150" customFormat="false" ht="12.75" hidden="false" customHeight="false" outlineLevel="0" collapsed="false">
      <c r="B150" s="50"/>
      <c r="C150" s="239" t="s">
        <v>304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78"/>
      <c r="G151" s="203"/>
      <c r="H151" s="242"/>
      <c r="I151" s="204"/>
      <c r="J151" s="228"/>
    </row>
    <row r="152" customFormat="false" ht="12.75" hidden="false" customHeight="false" outlineLevel="0" collapsed="false">
      <c r="B152" s="50"/>
      <c r="C152" s="197" t="s">
        <v>305</v>
      </c>
      <c r="D152" s="198"/>
      <c r="E152" s="198"/>
      <c r="F152" s="168"/>
      <c r="G152" s="239"/>
      <c r="H152" s="247"/>
      <c r="I152" s="244"/>
      <c r="J152" s="228"/>
    </row>
    <row r="153" customFormat="false" ht="12.75" hidden="false" customHeight="false" outlineLevel="0" collapsed="false">
      <c r="B153" s="50"/>
      <c r="C153" s="239" t="s">
        <v>306</v>
      </c>
      <c r="D153" s="168"/>
      <c r="E153" s="16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03"/>
      <c r="D154" s="78"/>
      <c r="E154" s="7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197" t="s">
        <v>307</v>
      </c>
      <c r="D155" s="198"/>
      <c r="E155" s="198"/>
      <c r="F155" s="198"/>
      <c r="G155" s="197"/>
      <c r="H155" s="269"/>
      <c r="I155" s="210"/>
      <c r="J155" s="228"/>
    </row>
    <row r="156" customFormat="false" ht="12.75" hidden="false" customHeight="false" outlineLevel="0" collapsed="false">
      <c r="B156" s="50"/>
      <c r="C156" s="239" t="s">
        <v>308</v>
      </c>
      <c r="D156" s="168" t="s">
        <v>309</v>
      </c>
      <c r="E156" s="168"/>
      <c r="F156" s="168"/>
      <c r="G156" s="239"/>
      <c r="H156" s="247" t="n">
        <v>-1.61</v>
      </c>
      <c r="I156" s="244"/>
      <c r="J156" s="228"/>
    </row>
    <row r="157" customFormat="false" ht="12.75" hidden="false" customHeight="false" outlineLevel="0" collapsed="false">
      <c r="B157" s="50"/>
      <c r="C157" s="239"/>
      <c r="D157" s="168"/>
      <c r="E157" s="168"/>
      <c r="F157" s="168"/>
      <c r="G157" s="239"/>
      <c r="H157" s="247" t="n">
        <v>0</v>
      </c>
      <c r="I157" s="244"/>
      <c r="J157" s="228"/>
    </row>
    <row r="158" customFormat="false" ht="12.75" hidden="false" customHeight="false" outlineLevel="0" collapsed="false">
      <c r="B158" s="50"/>
      <c r="C158" s="197"/>
      <c r="D158" s="198"/>
      <c r="E158" s="198"/>
      <c r="F158" s="198"/>
      <c r="G158" s="198"/>
      <c r="H158" s="269"/>
      <c r="I158" s="210"/>
      <c r="J158" s="228"/>
    </row>
    <row r="159" customFormat="false" ht="12.75" hidden="false" customHeight="false" outlineLevel="0" collapsed="false">
      <c r="B159" s="50"/>
      <c r="C159" s="248" t="s">
        <v>310</v>
      </c>
      <c r="D159" s="249"/>
      <c r="E159" s="168"/>
      <c r="F159" s="168"/>
      <c r="G159" s="168"/>
      <c r="H159" s="270" t="n">
        <f aca="false">SUM(H140:H157)</f>
        <v>-1.61</v>
      </c>
      <c r="I159" s="244"/>
      <c r="J159" s="228"/>
    </row>
    <row r="160" customFormat="false" ht="12.75" hidden="false" customHeight="false" outlineLevel="0" collapsed="false">
      <c r="B160" s="50"/>
      <c r="C160" s="251"/>
      <c r="D160" s="252"/>
      <c r="E160" s="78"/>
      <c r="F160" s="78"/>
      <c r="G160" s="78"/>
      <c r="H160" s="242"/>
      <c r="I160" s="204"/>
      <c r="J160" s="228"/>
    </row>
    <row r="161" customFormat="false" ht="12.75" hidden="false" customHeight="false" outlineLevel="0" collapsed="false">
      <c r="B161" s="50"/>
      <c r="C161" s="253"/>
      <c r="D161" s="253"/>
      <c r="E161" s="168"/>
      <c r="F161" s="168"/>
      <c r="G161" s="168"/>
      <c r="H161" s="247"/>
      <c r="I161" s="168"/>
      <c r="J161" s="228"/>
    </row>
    <row r="162" customFormat="false" ht="12.75" hidden="false" customHeight="false" outlineLevel="0" collapsed="false">
      <c r="B162" s="50"/>
      <c r="C162" s="167" t="s">
        <v>271</v>
      </c>
      <c r="D162" s="167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/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254"/>
      <c r="D164" s="255"/>
      <c r="E164" s="198"/>
      <c r="F164" s="198"/>
      <c r="G164" s="198"/>
      <c r="H164" s="269"/>
      <c r="I164" s="210"/>
      <c r="J164" s="228"/>
    </row>
    <row r="165" customFormat="false" ht="12.75" hidden="false" customHeight="false" outlineLevel="0" collapsed="false">
      <c r="B165" s="50"/>
      <c r="C165" s="256" t="s">
        <v>281</v>
      </c>
      <c r="D165" s="256"/>
      <c r="E165" s="256"/>
      <c r="F165" s="256"/>
      <c r="G165" s="256"/>
      <c r="H165" s="256"/>
      <c r="I165" s="219"/>
      <c r="J165" s="52"/>
    </row>
    <row r="166" customFormat="false" ht="12.75" hidden="false" customHeight="false" outlineLevel="0" collapsed="false">
      <c r="B166" s="50"/>
      <c r="C166" s="256"/>
      <c r="D166" s="220"/>
      <c r="E166" s="220"/>
      <c r="F166" s="220"/>
      <c r="G166" s="220"/>
      <c r="H166" s="271"/>
      <c r="I166" s="219"/>
      <c r="J166" s="52"/>
    </row>
    <row r="167" customFormat="false" ht="12.75" hidden="false" customHeight="false" outlineLevel="0" collapsed="false">
      <c r="B167" s="50"/>
      <c r="C167" s="257"/>
      <c r="D167" s="26"/>
      <c r="E167" s="258" t="s">
        <v>272</v>
      </c>
      <c r="F167" s="258"/>
      <c r="G167" s="26" t="s">
        <v>311</v>
      </c>
      <c r="H167" s="264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6"/>
      <c r="F168" s="26"/>
      <c r="G168" s="259"/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58" t="s">
        <v>242</v>
      </c>
      <c r="F169" s="258"/>
      <c r="G169" s="260" t="n">
        <v>41184</v>
      </c>
      <c r="H169" s="260"/>
      <c r="I169" s="219"/>
      <c r="J169" s="52"/>
    </row>
    <row r="170" customFormat="false" ht="12.75" hidden="false" customHeight="false" outlineLevel="0" collapsed="false">
      <c r="B170" s="50"/>
      <c r="C170" s="223"/>
      <c r="D170" s="164"/>
      <c r="E170" s="164"/>
      <c r="F170" s="164"/>
      <c r="G170" s="164"/>
      <c r="H170" s="272"/>
      <c r="I170" s="214"/>
      <c r="J170" s="52"/>
    </row>
    <row r="171" customFormat="false" ht="12.75" hidden="false" customHeight="false" outlineLevel="0" collapsed="false">
      <c r="B171" s="50"/>
      <c r="C171" s="168"/>
      <c r="D171" s="168"/>
      <c r="E171" s="168"/>
      <c r="F171" s="168"/>
      <c r="G171" s="168"/>
      <c r="H171" s="247"/>
      <c r="I171" s="168"/>
      <c r="J171" s="228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3.5" hidden="false" customHeight="false" outlineLevel="0" collapsed="false">
      <c r="B173" s="56"/>
      <c r="C173" s="261"/>
      <c r="D173" s="261"/>
      <c r="E173" s="261"/>
      <c r="F173" s="261"/>
      <c r="G173" s="261"/>
      <c r="H173" s="273"/>
      <c r="I173" s="261"/>
      <c r="J173" s="262"/>
    </row>
    <row r="174" customFormat="false" ht="12.75" hidden="false" customHeight="false" outlineLevel="0" collapsed="false">
      <c r="C174" s="263"/>
      <c r="D174" s="263"/>
      <c r="E174" s="263"/>
      <c r="F174" s="263"/>
      <c r="G174" s="263"/>
      <c r="H174" s="247"/>
      <c r="I174" s="263"/>
      <c r="J174" s="263"/>
    </row>
  </sheetData>
  <mergeCells count="21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2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3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4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5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6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7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8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9</v>
      </c>
      <c r="D20" s="309" t="s">
        <v>320</v>
      </c>
      <c r="E20" s="309" t="s">
        <v>321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2</v>
      </c>
      <c r="D21" s="312" t="s">
        <v>323</v>
      </c>
      <c r="E21" s="312" t="s">
        <v>324</v>
      </c>
      <c r="F21" s="312" t="s">
        <v>325</v>
      </c>
      <c r="G21" s="313" t="s">
        <v>326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1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1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7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2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2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3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4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5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6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7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8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9</v>
      </c>
      <c r="D76" s="309" t="s">
        <v>320</v>
      </c>
      <c r="E76" s="309" t="s">
        <v>321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2</v>
      </c>
      <c r="D77" s="312" t="s">
        <v>323</v>
      </c>
      <c r="E77" s="312" t="s">
        <v>324</v>
      </c>
      <c r="F77" s="312" t="s">
        <v>325</v>
      </c>
      <c r="G77" s="313" t="s">
        <v>326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1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1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7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2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9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30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1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2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3</v>
      </c>
      <c r="D13" s="386" t="s">
        <v>254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3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4</v>
      </c>
      <c r="D18" s="396"/>
      <c r="E18" s="396"/>
      <c r="F18" s="396"/>
      <c r="G18" s="397" t="s">
        <v>335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1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1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6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7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4:53Z</cp:lastPrinted>
  <dcterms:modified xsi:type="dcterms:W3CDTF">2012-10-01T17:01:51Z</dcterms:modified>
  <cp:revision>0</cp:revision>
  <dc:subject/>
  <dc:title/>
</cp:coreProperties>
</file>