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LUIS PIÑA ISL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17</v>
      </c>
      <c r="H13" s="32" t="str">
        <f aca="false">IF(G13=0,"",VLOOKUP(G13,$P$4:$Q$175,2,FALSE()))</f>
        <v>ZACAZONAPAN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92155.07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20562.5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20562.5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23056.25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23056.25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4.51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5545.61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41323.94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15799.88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25285.47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9.93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2.72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f aca="false">185.26+30.68</f>
        <v>215.94</v>
      </c>
      <c r="M61" s="51"/>
      <c r="P61" s="16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1</v>
      </c>
    </row>
    <row r="63" customFormat="false" ht="15" hidden="false" customHeight="false" outlineLevel="0" collapsed="false">
      <c r="A63" s="49"/>
      <c r="B63" s="50"/>
      <c r="C63" s="54" t="s">
        <v>112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41323.94</v>
      </c>
      <c r="M63" s="51"/>
      <c r="P63" s="16" t="n">
        <v>60</v>
      </c>
      <c r="Q63" s="0" t="s">
        <v>113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6</v>
      </c>
    </row>
    <row r="67" customFormat="false" ht="15" hidden="false" customHeight="false" outlineLevel="0" collapsed="false">
      <c r="A67" s="44"/>
      <c r="B67" s="58" t="s">
        <v>117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8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2</v>
      </c>
    </row>
    <row r="72" customFormat="false" ht="12.75" hidden="false" customHeight="false" outlineLevel="0" collapsed="false">
      <c r="F72" s="64" t="s">
        <v>123</v>
      </c>
      <c r="G72" s="64"/>
      <c r="H72" s="64"/>
      <c r="I72" s="64"/>
      <c r="J72" s="64"/>
      <c r="K72" s="64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 t="n">
        <v>1</v>
      </c>
      <c r="F24" s="140" t="n">
        <v>7062.5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7062.5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3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 t="n">
        <v>1</v>
      </c>
      <c r="F75" s="166" t="n">
        <v>1350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20562.5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1350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3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3.5" hidden="false" customHeight="false" outlineLevel="0" collapsed="false">
      <c r="F103" s="110"/>
      <c r="G103" s="110"/>
    </row>
    <row r="104" customFormat="false" ht="13.5" hidden="false" customHeight="false" outlineLevel="0" collapsed="false">
      <c r="F104" s="117"/>
      <c r="G104" s="112"/>
    </row>
    <row r="105" customFormat="false" ht="12.75" hidden="false" customHeight="false" outlineLevel="0" collapsed="false">
      <c r="F105" s="117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4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12656.2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7</v>
      </c>
      <c r="D30" s="218"/>
      <c r="E30" s="218"/>
      <c r="F30" s="207"/>
      <c r="G30" s="219" t="n">
        <f aca="false">+G28</f>
        <v>12656.25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4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 t="n">
        <v>10400</v>
      </c>
      <c r="H77" s="51"/>
      <c r="K77" s="233" t="n">
        <f aca="false">+G77+G28</f>
        <v>23056.25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7</v>
      </c>
      <c r="D79" s="218"/>
      <c r="E79" s="218"/>
      <c r="F79" s="207"/>
      <c r="G79" s="219" t="n">
        <f aca="false">+G77</f>
        <v>1040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25727.87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25727.87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5545.61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92155.33-25727.87</f>
        <v>66427.46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71973.0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92155.17-92155.33</f>
        <v>-0.160000000003492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0.160000000003492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5545.61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92155.07-92155.17</f>
        <v>-0.0999999999912689</v>
      </c>
      <c r="I206" s="256"/>
      <c r="J206" s="238"/>
      <c r="L206" s="275" t="n">
        <f aca="false">+H206+H150+H94+H39</f>
        <v>92155.07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0.0999999999912689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8T23:58:54Z</cp:lastPrinted>
  <dcterms:modified xsi:type="dcterms:W3CDTF">2012-09-29T23:00:59Z</dcterms:modified>
  <cp:revision>0</cp:revision>
  <dc:subject/>
  <dc:title/>
</cp:coreProperties>
</file>