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UVENAL VALENTE ROCHA JIME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4</v>
      </c>
      <c r="H13" s="31" t="str">
        <f aca="false">IF(G13=0,"",VLOOKUP(G13,$P$4:$Q$175,2,FALSE()))</f>
        <v>TLALMANALCO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44207.52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72536.48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72536.48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1900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1900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48.16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15412.8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251204.96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69864.66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78815.76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212.93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4.21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2307.4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251204.96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fals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4" activeCellId="0" sqref="F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tru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 t="n">
        <v>72536.48</v>
      </c>
      <c r="G83" s="120"/>
      <c r="J83" s="168" t="n">
        <f aca="false">+F87+F36</f>
        <v>72536.48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72536.48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72536.48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tru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 t="n">
        <v>19000</v>
      </c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1900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/>
      <c r="H77" s="50"/>
      <c r="K77" s="235" t="n">
        <f aca="false">+G77+G28</f>
        <v>19000</v>
      </c>
      <c r="L77" s="235" t="n">
        <f aca="false">+K77+APOM2!J83</f>
        <v>91536.48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0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190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F185" activeCellId="0" sqref="F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tru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18187.94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18187.94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15412.8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f aca="false">144210.2-18187.94</f>
        <v>126022.26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141435.06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f aca="false">144208.53-144210.2</f>
        <v>-1.67000000001281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1.67000000001281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15412.8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f aca="false">144207.52-144208.53</f>
        <v>-1.01000000000931</v>
      </c>
      <c r="I206" s="258"/>
      <c r="J206" s="240"/>
      <c r="L206" s="277" t="n">
        <f aca="false">+H206+H150+H94+H39</f>
        <v>144207.52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1.01000000000931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9T17:27:55Z</cp:lastPrinted>
  <dcterms:modified xsi:type="dcterms:W3CDTF">2012-10-01T16:06:10Z</dcterms:modified>
  <cp:revision>0</cp:revision>
  <dc:subject/>
  <dc:title/>
</cp:coreProperties>
</file>