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59</t>
  </si>
  <si>
    <t xml:space="preserve">NEXTLALPAN</t>
  </si>
  <si>
    <t xml:space="preserve">APAXCO</t>
  </si>
  <si>
    <t xml:space="preserve">ATENCO</t>
  </si>
  <si>
    <t xml:space="preserve">NOMBRE DEL PRECANDIDATO:</t>
  </si>
  <si>
    <t xml:space="preserve">SERGIO JUAREZ BRION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06725.37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9975.08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9975.08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25.05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0190.77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26916.27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86913.01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38799.78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76.16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1127.32</v>
      </c>
      <c r="M59" s="51"/>
      <c r="P59" s="16" t="n">
        <v>56</v>
      </c>
      <c r="Q59" s="0" t="s">
        <v>109</v>
      </c>
      <c r="S59" s="0" t="n">
        <v>1042.95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  <c r="S60" s="0" t="n">
        <v>84.37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2</v>
      </c>
      <c r="S61" s="0" t="n">
        <f aca="false">+S60+S59</f>
        <v>1127.3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37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226916.27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0664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86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7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8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9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90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1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2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3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4</v>
      </c>
      <c r="D22" s="227"/>
      <c r="E22" s="227"/>
      <c r="F22" s="228"/>
      <c r="G22" s="227" t="s">
        <v>295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6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7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8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9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300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1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2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3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4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5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6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7</v>
      </c>
      <c r="D40" s="165" t="s">
        <v>308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10190.77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9</v>
      </c>
      <c r="D43" s="246"/>
      <c r="E43" s="165"/>
      <c r="F43" s="165"/>
      <c r="G43" s="165"/>
      <c r="H43" s="247" t="n">
        <f aca="false">+H41</f>
        <v>10190.77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10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carlosr</cp:lastModifiedBy>
  <cp:lastPrinted>2012-09-29T23:06:15Z</cp:lastPrinted>
  <dcterms:modified xsi:type="dcterms:W3CDTF">2012-10-01T19:40:33Z</dcterms:modified>
  <cp:revision>0</cp:revision>
  <dc:subject/>
  <dc:title/>
</cp:coreProperties>
</file>