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4" name="_xlnm.Print_Area" vbProcedure="false">APOS1!$A$1:$I$52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68</t>
  </si>
  <si>
    <t xml:space="preserve">OTZOLOTEPEC</t>
  </si>
  <si>
    <t xml:space="preserve">APAXCO</t>
  </si>
  <si>
    <t xml:space="preserve">ATENCO</t>
  </si>
  <si>
    <t xml:space="preserve">NOMBRE DEL PRECANDIDATO:</t>
  </si>
  <si>
    <t xml:space="preserve">SANTOS ANTONIO MONTES LAUREAN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09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21950.91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62758.14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162758.14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66.74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9614.14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404389.93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259495.09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41722.88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69.07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3002.89</v>
      </c>
      <c r="M59" s="51"/>
      <c r="P59" s="16" t="n">
        <v>56</v>
      </c>
      <c r="Q59" s="0" t="s">
        <v>109</v>
      </c>
      <c r="S59" s="0" t="n">
        <v>2778.15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  <c r="S60" s="0" t="n">
        <v>224.74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2</v>
      </c>
      <c r="S61" s="0" t="n">
        <f aca="false">+S60+S59</f>
        <v>3002.89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404389.93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37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1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5</v>
      </c>
    </row>
    <row r="153" customFormat="false" ht="12.75" hidden="false" customHeight="false" outlineLevel="0" collapsed="false">
      <c r="P153" s="16" t="s">
        <v>209</v>
      </c>
      <c r="Q153" s="0" t="s">
        <v>115</v>
      </c>
    </row>
    <row r="154" customFormat="false" ht="12.75" hidden="false" customHeight="false" outlineLevel="0" collapsed="false">
      <c r="P154" s="16" t="s">
        <v>210</v>
      </c>
      <c r="Q154" s="0" t="s">
        <v>115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5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2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5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6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 t="n">
        <v>162758.14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162758.14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86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7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8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9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90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1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2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3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4</v>
      </c>
      <c r="D22" s="227"/>
      <c r="E22" s="227"/>
      <c r="F22" s="228"/>
      <c r="G22" s="227" t="s">
        <v>295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6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7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8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9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300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1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2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3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4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5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6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7</v>
      </c>
      <c r="D40" s="165" t="s">
        <v>308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19614.14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9</v>
      </c>
      <c r="D43" s="246"/>
      <c r="E43" s="165"/>
      <c r="F43" s="165"/>
      <c r="G43" s="165"/>
      <c r="H43" s="247" t="n">
        <f aca="false">+H41</f>
        <v>19614.14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10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carlosr</cp:lastModifiedBy>
  <cp:lastPrinted>2012-10-01T15:30:34Z</cp:lastPrinted>
  <dcterms:modified xsi:type="dcterms:W3CDTF">2012-10-01T19:46:37Z</dcterms:modified>
  <cp:revision>0</cp:revision>
  <dc:subject/>
  <dc:title/>
</cp:coreProperties>
</file>