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3" name="_xlnm.Print_Area" vbProcedure="false">APOM2!$B$1:$G$102</definedName>
    <definedName function="false" hidden="false" localSheetId="0" name="_xlnm.Print_Titles" vbProcedure="false">INDICE!$1:$5</definedName>
    <definedName function="false" hidden="false" localSheetId="6" name="_xlnm.Print_Area" vbProcedure="false">TRANSFER!$B$3:$J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4</xdr:col>
                <xdr:colOff>64</xdr:colOff>
                <xdr:row>99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1</xdr:row>
                <xdr:rowOff>7</xdr:rowOff>
              </xdr:from>
              <xdr:to>
                <xdr:col>4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2</xdr:row>
                <xdr:rowOff>7</xdr:rowOff>
              </xdr:from>
              <xdr:to>
                <xdr:col>4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7</xdr:row>
                <xdr:rowOff>7</xdr:rowOff>
              </xdr:from>
              <xdr:to>
                <xdr:col>4</xdr:col>
                <xdr:colOff>64</xdr:colOff>
                <xdr:row>211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8</xdr:row>
                <xdr:rowOff>7</xdr:rowOff>
              </xdr:from>
              <xdr:to>
                <xdr:col>4</xdr:col>
                <xdr:colOff>64</xdr:colOff>
                <xdr:row>2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409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105</t>
  </si>
  <si>
    <t xml:space="preserve">TLALNEPANTLA DE BAZ</t>
  </si>
  <si>
    <t xml:space="preserve">APAXCO</t>
  </si>
  <si>
    <t xml:space="preserve">ATENCO</t>
  </si>
  <si>
    <t xml:space="preserve">NOMBRE DEL CANDIDATO:</t>
  </si>
  <si>
    <t xml:space="preserve">JONAS NEPHTALI SANDOVAL OROZC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1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2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3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4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5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7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8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60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1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2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3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4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5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6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7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8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9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0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1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2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3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4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5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6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7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8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9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80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1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2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3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4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5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6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7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8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9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90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1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2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3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4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5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6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7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8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9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600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1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2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3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4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5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6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7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8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9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6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7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8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30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1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2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9</xdr:row>
      <xdr:rowOff>152640</xdr:rowOff>
    </xdr:from>
    <xdr:to>
      <xdr:col>8</xdr:col>
      <xdr:colOff>20520</xdr:colOff>
      <xdr:row>109</xdr:row>
      <xdr:rowOff>152640</xdr:rowOff>
    </xdr:to>
    <xdr:sp>
      <xdr:nvSpPr>
        <xdr:cNvPr id="1533" name="Line 1"/>
        <xdr:cNvSpPr/>
      </xdr:nvSpPr>
      <xdr:spPr>
        <a:xfrm>
          <a:off x="3809880" y="18116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88200</xdr:colOff>
      <xdr:row>70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801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2</xdr:row>
      <xdr:rowOff>0</xdr:rowOff>
    </xdr:from>
    <xdr:to>
      <xdr:col>9</xdr:col>
      <xdr:colOff>720</xdr:colOff>
      <xdr:row>72</xdr:row>
      <xdr:rowOff>0</xdr:rowOff>
    </xdr:to>
    <xdr:sp>
      <xdr:nvSpPr>
        <xdr:cNvPr id="1535" name="Line 3"/>
        <xdr:cNvSpPr/>
      </xdr:nvSpPr>
      <xdr:spPr>
        <a:xfrm>
          <a:off x="1180080" y="11934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10800</xdr:colOff>
      <xdr:row>73</xdr:row>
      <xdr:rowOff>0</xdr:rowOff>
    </xdr:to>
    <xdr:sp>
      <xdr:nvSpPr>
        <xdr:cNvPr id="1536" name="Line 4"/>
        <xdr:cNvSpPr/>
      </xdr:nvSpPr>
      <xdr:spPr>
        <a:xfrm>
          <a:off x="1180080" y="12096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2</xdr:row>
      <xdr:rowOff>0</xdr:rowOff>
    </xdr:from>
    <xdr:to>
      <xdr:col>7</xdr:col>
      <xdr:colOff>845280</xdr:colOff>
      <xdr:row>72</xdr:row>
      <xdr:rowOff>0</xdr:rowOff>
    </xdr:to>
    <xdr:sp>
      <xdr:nvSpPr>
        <xdr:cNvPr id="1537" name="Line 3"/>
        <xdr:cNvSpPr/>
      </xdr:nvSpPr>
      <xdr:spPr>
        <a:xfrm>
          <a:off x="1267560" y="11934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5</xdr:row>
      <xdr:rowOff>152280</xdr:rowOff>
    </xdr:from>
    <xdr:to>
      <xdr:col>8</xdr:col>
      <xdr:colOff>20520</xdr:colOff>
      <xdr:row>165</xdr:row>
      <xdr:rowOff>152280</xdr:rowOff>
    </xdr:to>
    <xdr:sp>
      <xdr:nvSpPr>
        <xdr:cNvPr id="1538" name="Line 1"/>
        <xdr:cNvSpPr/>
      </xdr:nvSpPr>
      <xdr:spPr>
        <a:xfrm>
          <a:off x="3809880" y="2734632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3</xdr:col>
      <xdr:colOff>88200</xdr:colOff>
      <xdr:row>126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2003112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8</xdr:row>
      <xdr:rowOff>0</xdr:rowOff>
    </xdr:from>
    <xdr:to>
      <xdr:col>9</xdr:col>
      <xdr:colOff>720</xdr:colOff>
      <xdr:row>128</xdr:row>
      <xdr:rowOff>0</xdr:rowOff>
    </xdr:to>
    <xdr:sp>
      <xdr:nvSpPr>
        <xdr:cNvPr id="1540" name="Line 3"/>
        <xdr:cNvSpPr/>
      </xdr:nvSpPr>
      <xdr:spPr>
        <a:xfrm>
          <a:off x="1180080" y="21164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9</xdr:row>
      <xdr:rowOff>0</xdr:rowOff>
    </xdr:from>
    <xdr:to>
      <xdr:col>9</xdr:col>
      <xdr:colOff>10800</xdr:colOff>
      <xdr:row>129</xdr:row>
      <xdr:rowOff>0</xdr:rowOff>
    </xdr:to>
    <xdr:sp>
      <xdr:nvSpPr>
        <xdr:cNvPr id="1541" name="Line 4"/>
        <xdr:cNvSpPr/>
      </xdr:nvSpPr>
      <xdr:spPr>
        <a:xfrm>
          <a:off x="1180080" y="21326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8</xdr:row>
      <xdr:rowOff>0</xdr:rowOff>
    </xdr:from>
    <xdr:to>
      <xdr:col>7</xdr:col>
      <xdr:colOff>845280</xdr:colOff>
      <xdr:row>128</xdr:row>
      <xdr:rowOff>0</xdr:rowOff>
    </xdr:to>
    <xdr:sp>
      <xdr:nvSpPr>
        <xdr:cNvPr id="1542" name="Line 3"/>
        <xdr:cNvSpPr/>
      </xdr:nvSpPr>
      <xdr:spPr>
        <a:xfrm>
          <a:off x="1267560" y="21164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1</xdr:row>
      <xdr:rowOff>152280</xdr:rowOff>
    </xdr:from>
    <xdr:to>
      <xdr:col>8</xdr:col>
      <xdr:colOff>20520</xdr:colOff>
      <xdr:row>221</xdr:row>
      <xdr:rowOff>152280</xdr:rowOff>
    </xdr:to>
    <xdr:sp>
      <xdr:nvSpPr>
        <xdr:cNvPr id="1543" name="Line 1"/>
        <xdr:cNvSpPr/>
      </xdr:nvSpPr>
      <xdr:spPr>
        <a:xfrm>
          <a:off x="3809880" y="3657600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88200</xdr:colOff>
      <xdr:row>182</xdr:row>
      <xdr:rowOff>7596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926080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4</xdr:row>
      <xdr:rowOff>0</xdr:rowOff>
    </xdr:from>
    <xdr:to>
      <xdr:col>9</xdr:col>
      <xdr:colOff>720</xdr:colOff>
      <xdr:row>184</xdr:row>
      <xdr:rowOff>0</xdr:rowOff>
    </xdr:to>
    <xdr:sp>
      <xdr:nvSpPr>
        <xdr:cNvPr id="1545" name="Line 3"/>
        <xdr:cNvSpPr/>
      </xdr:nvSpPr>
      <xdr:spPr>
        <a:xfrm>
          <a:off x="1180080" y="30394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5</xdr:row>
      <xdr:rowOff>0</xdr:rowOff>
    </xdr:from>
    <xdr:to>
      <xdr:col>9</xdr:col>
      <xdr:colOff>10800</xdr:colOff>
      <xdr:row>185</xdr:row>
      <xdr:rowOff>0</xdr:rowOff>
    </xdr:to>
    <xdr:sp>
      <xdr:nvSpPr>
        <xdr:cNvPr id="1546" name="Line 4"/>
        <xdr:cNvSpPr/>
      </xdr:nvSpPr>
      <xdr:spPr>
        <a:xfrm>
          <a:off x="1180080" y="30556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4</xdr:row>
      <xdr:rowOff>0</xdr:rowOff>
    </xdr:from>
    <xdr:to>
      <xdr:col>7</xdr:col>
      <xdr:colOff>845280</xdr:colOff>
      <xdr:row>184</xdr:row>
      <xdr:rowOff>0</xdr:rowOff>
    </xdr:to>
    <xdr:sp>
      <xdr:nvSpPr>
        <xdr:cNvPr id="1547" name="Line 3"/>
        <xdr:cNvSpPr/>
      </xdr:nvSpPr>
      <xdr:spPr>
        <a:xfrm>
          <a:off x="1267560" y="30394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8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9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7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8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39</v>
      </c>
      <c r="E13" s="445"/>
      <c r="F13" s="446" t="s">
        <v>340</v>
      </c>
      <c r="G13" s="164"/>
      <c r="H13" s="164"/>
      <c r="I13" s="164"/>
      <c r="J13" s="164"/>
      <c r="K13" s="164"/>
      <c r="L13" s="164"/>
      <c r="M13" s="164"/>
      <c r="N13" s="447" t="s">
        <v>341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2</v>
      </c>
      <c r="E15" s="445"/>
      <c r="F15" s="446" t="s">
        <v>343</v>
      </c>
      <c r="G15" s="164"/>
      <c r="H15" s="164"/>
      <c r="I15" s="164"/>
      <c r="J15" s="164"/>
      <c r="K15" s="164"/>
      <c r="L15" s="164"/>
      <c r="M15" s="164"/>
      <c r="N15" s="447" t="s">
        <v>344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5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6</v>
      </c>
      <c r="D19" s="451" t="s">
        <v>347</v>
      </c>
      <c r="E19" s="451"/>
      <c r="F19" s="451" t="s">
        <v>348</v>
      </c>
      <c r="G19" s="451"/>
      <c r="H19" s="451" t="s">
        <v>349</v>
      </c>
      <c r="I19" s="451" t="s">
        <v>350</v>
      </c>
      <c r="J19" s="451" t="s">
        <v>351</v>
      </c>
      <c r="K19" s="451" t="s">
        <v>352</v>
      </c>
      <c r="L19" s="451" t="s">
        <v>353</v>
      </c>
      <c r="M19" s="451" t="s">
        <v>354</v>
      </c>
      <c r="N19" s="451" t="s">
        <v>355</v>
      </c>
      <c r="O19" s="452"/>
    </row>
    <row r="20" customFormat="false" ht="13.5" hidden="false" customHeight="false" outlineLevel="0" collapsed="false">
      <c r="B20" s="221"/>
      <c r="C20" s="453"/>
      <c r="D20" s="177"/>
      <c r="E20" s="177"/>
      <c r="F20" s="454"/>
      <c r="G20" s="454"/>
      <c r="H20" s="455"/>
      <c r="I20" s="456"/>
      <c r="J20" s="456"/>
      <c r="K20" s="456"/>
      <c r="L20" s="457"/>
      <c r="M20" s="458"/>
      <c r="N20" s="459"/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4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7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56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7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8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39</v>
      </c>
      <c r="E61" s="445"/>
      <c r="F61" s="446" t="s">
        <v>340</v>
      </c>
      <c r="G61" s="164"/>
      <c r="H61" s="164"/>
      <c r="I61" s="164"/>
      <c r="J61" s="164"/>
      <c r="K61" s="164"/>
      <c r="L61" s="164"/>
      <c r="M61" s="164"/>
      <c r="N61" s="447" t="s">
        <v>341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2</v>
      </c>
      <c r="E63" s="445"/>
      <c r="F63" s="446" t="s">
        <v>357</v>
      </c>
      <c r="G63" s="164"/>
      <c r="H63" s="164"/>
      <c r="I63" s="164"/>
      <c r="J63" s="164"/>
      <c r="K63" s="164"/>
      <c r="L63" s="164"/>
      <c r="M63" s="164"/>
      <c r="N63" s="447" t="s">
        <v>344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45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6</v>
      </c>
      <c r="D67" s="451" t="s">
        <v>347</v>
      </c>
      <c r="E67" s="451"/>
      <c r="F67" s="451" t="s">
        <v>348</v>
      </c>
      <c r="G67" s="451"/>
      <c r="H67" s="451" t="s">
        <v>349</v>
      </c>
      <c r="I67" s="451" t="s">
        <v>350</v>
      </c>
      <c r="J67" s="451" t="s">
        <v>351</v>
      </c>
      <c r="K67" s="451" t="s">
        <v>352</v>
      </c>
      <c r="L67" s="451" t="s">
        <v>353</v>
      </c>
      <c r="M67" s="451" t="s">
        <v>354</v>
      </c>
      <c r="N67" s="451" t="s">
        <v>355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7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56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7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8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39</v>
      </c>
      <c r="E109" s="445"/>
      <c r="F109" s="446" t="s">
        <v>340</v>
      </c>
      <c r="G109" s="164"/>
      <c r="H109" s="164"/>
      <c r="I109" s="164"/>
      <c r="J109" s="164"/>
      <c r="K109" s="164"/>
      <c r="L109" s="164"/>
      <c r="M109" s="164"/>
      <c r="N109" s="447" t="s">
        <v>341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2</v>
      </c>
      <c r="E111" s="445"/>
      <c r="F111" s="446" t="s">
        <v>358</v>
      </c>
      <c r="G111" s="164"/>
      <c r="H111" s="164"/>
      <c r="I111" s="164"/>
      <c r="J111" s="164"/>
      <c r="K111" s="164"/>
      <c r="L111" s="164"/>
      <c r="M111" s="164"/>
      <c r="N111" s="447" t="s">
        <v>344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45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6</v>
      </c>
      <c r="D115" s="451" t="s">
        <v>347</v>
      </c>
      <c r="E115" s="451"/>
      <c r="F115" s="451" t="s">
        <v>348</v>
      </c>
      <c r="G115" s="451"/>
      <c r="H115" s="451" t="s">
        <v>349</v>
      </c>
      <c r="I115" s="451" t="s">
        <v>350</v>
      </c>
      <c r="J115" s="451" t="s">
        <v>351</v>
      </c>
      <c r="K115" s="451" t="s">
        <v>352</v>
      </c>
      <c r="L115" s="451" t="s">
        <v>353</v>
      </c>
      <c r="M115" s="451" t="s">
        <v>354</v>
      </c>
      <c r="N115" s="451" t="s">
        <v>355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7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56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7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8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39</v>
      </c>
      <c r="E157" s="445"/>
      <c r="F157" s="446" t="s">
        <v>340</v>
      </c>
      <c r="G157" s="164"/>
      <c r="H157" s="164"/>
      <c r="I157" s="164"/>
      <c r="J157" s="164"/>
      <c r="K157" s="164"/>
      <c r="L157" s="164"/>
      <c r="M157" s="164"/>
      <c r="N157" s="447" t="s">
        <v>341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2</v>
      </c>
      <c r="E159" s="445"/>
      <c r="F159" s="446" t="s">
        <v>359</v>
      </c>
      <c r="G159" s="164"/>
      <c r="H159" s="164"/>
      <c r="I159" s="164"/>
      <c r="J159" s="164"/>
      <c r="K159" s="164"/>
      <c r="L159" s="164"/>
      <c r="M159" s="164"/>
      <c r="N159" s="447" t="s">
        <v>344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60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6</v>
      </c>
      <c r="D163" s="451" t="s">
        <v>347</v>
      </c>
      <c r="E163" s="451"/>
      <c r="F163" s="451" t="s">
        <v>348</v>
      </c>
      <c r="G163" s="451"/>
      <c r="H163" s="451" t="s">
        <v>349</v>
      </c>
      <c r="I163" s="451" t="s">
        <v>350</v>
      </c>
      <c r="J163" s="451" t="s">
        <v>351</v>
      </c>
      <c r="K163" s="451" t="s">
        <v>352</v>
      </c>
      <c r="L163" s="451" t="s">
        <v>353</v>
      </c>
      <c r="M163" s="451" t="s">
        <v>354</v>
      </c>
      <c r="N163" s="451" t="s">
        <v>355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7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56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4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1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5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2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5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3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63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64</v>
      </c>
      <c r="F12" s="483" t="s">
        <v>360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65</v>
      </c>
      <c r="D14" s="486" t="s">
        <v>320</v>
      </c>
      <c r="E14" s="487"/>
      <c r="F14" s="486"/>
      <c r="G14" s="486"/>
      <c r="H14" s="488" t="s">
        <v>366</v>
      </c>
      <c r="I14" s="487" t="s">
        <v>367</v>
      </c>
      <c r="J14" s="486" t="s">
        <v>368</v>
      </c>
      <c r="K14" s="489"/>
      <c r="L14" s="52"/>
    </row>
    <row r="15" customFormat="false" ht="14.25" hidden="false" customHeight="false" outlineLevel="0" collapsed="false">
      <c r="B15" s="50"/>
      <c r="C15" s="490" t="s">
        <v>369</v>
      </c>
      <c r="D15" s="491" t="s">
        <v>370</v>
      </c>
      <c r="E15" s="492" t="s">
        <v>371</v>
      </c>
      <c r="F15" s="491" t="s">
        <v>372</v>
      </c>
      <c r="G15" s="493" t="s">
        <v>373</v>
      </c>
      <c r="H15" s="494" t="s">
        <v>325</v>
      </c>
      <c r="I15" s="492" t="s">
        <v>374</v>
      </c>
      <c r="J15" s="491" t="s">
        <v>375</v>
      </c>
      <c r="K15" s="495" t="s">
        <v>376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50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70"/>
      <c r="I36" s="515"/>
      <c r="J36" s="515"/>
      <c r="K36" s="515"/>
      <c r="L36" s="52"/>
      <c r="N36" s="264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70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7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1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1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2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1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5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2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5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3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63</v>
      </c>
      <c r="F58" s="80"/>
      <c r="G58" s="527"/>
      <c r="H58" s="266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77</v>
      </c>
      <c r="F60" s="483" t="s">
        <v>378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65</v>
      </c>
      <c r="D62" s="486" t="s">
        <v>320</v>
      </c>
      <c r="E62" s="487" t="s">
        <v>371</v>
      </c>
      <c r="F62" s="486" t="s">
        <v>372</v>
      </c>
      <c r="G62" s="486" t="s">
        <v>373</v>
      </c>
      <c r="H62" s="488" t="s">
        <v>366</v>
      </c>
      <c r="I62" s="487" t="s">
        <v>367</v>
      </c>
      <c r="J62" s="486" t="s">
        <v>368</v>
      </c>
      <c r="K62" s="489" t="s">
        <v>376</v>
      </c>
      <c r="L62" s="52"/>
    </row>
    <row r="63" customFormat="false" ht="14.25" hidden="false" customHeight="false" outlineLevel="0" collapsed="false">
      <c r="B63" s="50"/>
      <c r="C63" s="490" t="s">
        <v>369</v>
      </c>
      <c r="D63" s="491" t="s">
        <v>370</v>
      </c>
      <c r="E63" s="492"/>
      <c r="F63" s="528"/>
      <c r="G63" s="528"/>
      <c r="H63" s="494" t="s">
        <v>325</v>
      </c>
      <c r="I63" s="492" t="s">
        <v>374</v>
      </c>
      <c r="J63" s="491" t="s">
        <v>375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50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70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70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7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1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1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2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1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5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2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5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3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63</v>
      </c>
      <c r="F106" s="80"/>
      <c r="G106" s="527"/>
      <c r="H106" s="266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77</v>
      </c>
      <c r="F108" s="483" t="s">
        <v>378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65</v>
      </c>
      <c r="D110" s="486" t="s">
        <v>320</v>
      </c>
      <c r="E110" s="487" t="s">
        <v>371</v>
      </c>
      <c r="F110" s="486" t="s">
        <v>372</v>
      </c>
      <c r="G110" s="487" t="s">
        <v>373</v>
      </c>
      <c r="H110" s="488" t="s">
        <v>366</v>
      </c>
      <c r="I110" s="487" t="s">
        <v>367</v>
      </c>
      <c r="J110" s="486" t="s">
        <v>368</v>
      </c>
      <c r="K110" s="489" t="s">
        <v>376</v>
      </c>
      <c r="L110" s="52"/>
    </row>
    <row r="111" customFormat="false" ht="14.25" hidden="false" customHeight="false" outlineLevel="0" collapsed="false">
      <c r="B111" s="50"/>
      <c r="C111" s="490" t="s">
        <v>369</v>
      </c>
      <c r="D111" s="491" t="s">
        <v>370</v>
      </c>
      <c r="E111" s="492"/>
      <c r="F111" s="528"/>
      <c r="G111" s="545"/>
      <c r="H111" s="494" t="s">
        <v>325</v>
      </c>
      <c r="I111" s="492" t="s">
        <v>374</v>
      </c>
      <c r="J111" s="491" t="s">
        <v>375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50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70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70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7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1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1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2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1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5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2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5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3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63</v>
      </c>
      <c r="F154" s="80"/>
      <c r="G154" s="527"/>
      <c r="H154" s="266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64</v>
      </c>
      <c r="F156" s="483" t="s">
        <v>378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65</v>
      </c>
      <c r="D158" s="486" t="s">
        <v>320</v>
      </c>
      <c r="E158" s="487" t="s">
        <v>371</v>
      </c>
      <c r="F158" s="486" t="s">
        <v>372</v>
      </c>
      <c r="G158" s="486" t="s">
        <v>373</v>
      </c>
      <c r="H158" s="488" t="s">
        <v>366</v>
      </c>
      <c r="I158" s="487" t="s">
        <v>367</v>
      </c>
      <c r="J158" s="486" t="s">
        <v>368</v>
      </c>
      <c r="K158" s="489" t="s">
        <v>376</v>
      </c>
      <c r="L158" s="52"/>
    </row>
    <row r="159" customFormat="false" ht="14.25" hidden="false" customHeight="false" outlineLevel="0" collapsed="false">
      <c r="B159" s="50"/>
      <c r="C159" s="490" t="s">
        <v>369</v>
      </c>
      <c r="D159" s="491" t="s">
        <v>370</v>
      </c>
      <c r="E159" s="492"/>
      <c r="F159" s="528"/>
      <c r="G159" s="528"/>
      <c r="H159" s="494" t="s">
        <v>325</v>
      </c>
      <c r="I159" s="492" t="s">
        <v>374</v>
      </c>
      <c r="J159" s="491" t="s">
        <v>375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50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70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70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7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1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1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2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1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5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2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5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3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63</v>
      </c>
      <c r="F202" s="80"/>
      <c r="G202" s="527"/>
      <c r="H202" s="266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64</v>
      </c>
      <c r="F204" s="483" t="s">
        <v>378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65</v>
      </c>
      <c r="D206" s="486" t="s">
        <v>320</v>
      </c>
      <c r="E206" s="487" t="s">
        <v>371</v>
      </c>
      <c r="F206" s="486" t="s">
        <v>372</v>
      </c>
      <c r="G206" s="486" t="s">
        <v>373</v>
      </c>
      <c r="H206" s="488" t="s">
        <v>366</v>
      </c>
      <c r="I206" s="487" t="s">
        <v>367</v>
      </c>
      <c r="J206" s="486" t="s">
        <v>368</v>
      </c>
      <c r="K206" s="489" t="s">
        <v>376</v>
      </c>
      <c r="L206" s="52"/>
    </row>
    <row r="207" customFormat="false" ht="14.25" hidden="false" customHeight="false" outlineLevel="0" collapsed="false">
      <c r="B207" s="50"/>
      <c r="C207" s="490" t="s">
        <v>369</v>
      </c>
      <c r="D207" s="491" t="s">
        <v>370</v>
      </c>
      <c r="E207" s="492"/>
      <c r="F207" s="528"/>
      <c r="G207" s="528"/>
      <c r="H207" s="494" t="s">
        <v>325</v>
      </c>
      <c r="I207" s="492" t="s">
        <v>374</v>
      </c>
      <c r="J207" s="491" t="s">
        <v>375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50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70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70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7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1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1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2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1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5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2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5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3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63</v>
      </c>
      <c r="F248" s="80"/>
      <c r="G248" s="527"/>
      <c r="H248" s="266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64</v>
      </c>
      <c r="F250" s="483" t="s">
        <v>378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65</v>
      </c>
      <c r="D252" s="486" t="s">
        <v>320</v>
      </c>
      <c r="E252" s="487"/>
      <c r="F252" s="486"/>
      <c r="G252" s="486"/>
      <c r="H252" s="488" t="s">
        <v>366</v>
      </c>
      <c r="I252" s="487" t="s">
        <v>367</v>
      </c>
      <c r="J252" s="486" t="s">
        <v>368</v>
      </c>
      <c r="K252" s="489"/>
      <c r="L252" s="52"/>
    </row>
    <row r="253" customFormat="false" ht="14.25" hidden="false" customHeight="false" outlineLevel="0" collapsed="false">
      <c r="B253" s="50"/>
      <c r="C253" s="490" t="s">
        <v>369</v>
      </c>
      <c r="D253" s="491" t="s">
        <v>370</v>
      </c>
      <c r="E253" s="492" t="s">
        <v>371</v>
      </c>
      <c r="F253" s="491" t="s">
        <v>372</v>
      </c>
      <c r="G253" s="491" t="s">
        <v>373</v>
      </c>
      <c r="H253" s="494" t="s">
        <v>325</v>
      </c>
      <c r="I253" s="492" t="s">
        <v>374</v>
      </c>
      <c r="J253" s="491" t="s">
        <v>375</v>
      </c>
      <c r="K253" s="495" t="s">
        <v>376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50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70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70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7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1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1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2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1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5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2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5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3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79</v>
      </c>
      <c r="F295" s="80"/>
      <c r="G295" s="527"/>
      <c r="H295" s="266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64</v>
      </c>
      <c r="F297" s="483" t="s">
        <v>378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65</v>
      </c>
      <c r="D299" s="486" t="s">
        <v>320</v>
      </c>
      <c r="E299" s="487"/>
      <c r="F299" s="486"/>
      <c r="G299" s="486"/>
      <c r="H299" s="488" t="s">
        <v>366</v>
      </c>
      <c r="I299" s="487" t="s">
        <v>367</v>
      </c>
      <c r="J299" s="486" t="s">
        <v>368</v>
      </c>
      <c r="K299" s="489"/>
      <c r="L299" s="52"/>
    </row>
    <row r="300" customFormat="false" ht="14.25" hidden="false" customHeight="false" outlineLevel="0" collapsed="false">
      <c r="B300" s="50"/>
      <c r="C300" s="490" t="s">
        <v>369</v>
      </c>
      <c r="D300" s="491" t="s">
        <v>370</v>
      </c>
      <c r="E300" s="492" t="s">
        <v>371</v>
      </c>
      <c r="F300" s="491" t="s">
        <v>372</v>
      </c>
      <c r="G300" s="491" t="s">
        <v>373</v>
      </c>
      <c r="H300" s="494" t="s">
        <v>325</v>
      </c>
      <c r="I300" s="492" t="s">
        <v>374</v>
      </c>
      <c r="J300" s="491" t="s">
        <v>375</v>
      </c>
      <c r="K300" s="495" t="s">
        <v>376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50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70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70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7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1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1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2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5</v>
      </c>
      <c r="I2" s="562" t="s">
        <v>380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1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2</v>
      </c>
      <c r="D14" s="78" t="s">
        <v>383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39</v>
      </c>
      <c r="D15" s="78" t="s">
        <v>253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84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85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65</v>
      </c>
      <c r="D20" s="564" t="s">
        <v>372</v>
      </c>
      <c r="E20" s="565" t="s">
        <v>386</v>
      </c>
      <c r="F20" s="566" t="s">
        <v>366</v>
      </c>
      <c r="G20" s="565" t="s">
        <v>387</v>
      </c>
      <c r="H20" s="199" t="s">
        <v>388</v>
      </c>
      <c r="I20" s="219"/>
    </row>
    <row r="21" customFormat="false" ht="13.5" hidden="false" customHeight="false" outlineLevel="0" collapsed="false">
      <c r="B21" s="221"/>
      <c r="C21" s="193" t="s">
        <v>369</v>
      </c>
      <c r="D21" s="193"/>
      <c r="E21" s="196"/>
      <c r="F21" s="194" t="s">
        <v>325</v>
      </c>
      <c r="G21" s="196" t="s">
        <v>389</v>
      </c>
      <c r="H21" s="195" t="s">
        <v>390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50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70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1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1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2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5</v>
      </c>
      <c r="I52" s="241" t="s">
        <v>380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1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2</v>
      </c>
      <c r="D64" s="78" t="s">
        <v>383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39</v>
      </c>
      <c r="D65" s="78" t="s">
        <v>253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84</v>
      </c>
      <c r="D66" s="80" t="s">
        <v>393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394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65</v>
      </c>
      <c r="D70" s="564" t="s">
        <v>372</v>
      </c>
      <c r="E70" s="565" t="s">
        <v>395</v>
      </c>
      <c r="F70" s="566" t="s">
        <v>366</v>
      </c>
      <c r="G70" s="565" t="s">
        <v>387</v>
      </c>
      <c r="H70" s="199" t="s">
        <v>388</v>
      </c>
      <c r="I70" s="219"/>
    </row>
    <row r="71" customFormat="false" ht="13.5" hidden="false" customHeight="false" outlineLevel="0" collapsed="false">
      <c r="B71" s="221"/>
      <c r="C71" s="193" t="s">
        <v>369</v>
      </c>
      <c r="D71" s="193"/>
      <c r="E71" s="196" t="s">
        <v>396</v>
      </c>
      <c r="F71" s="194" t="s">
        <v>325</v>
      </c>
      <c r="G71" s="196" t="s">
        <v>389</v>
      </c>
      <c r="H71" s="195" t="s">
        <v>390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50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70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1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1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2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5</v>
      </c>
      <c r="I102" s="562" t="s">
        <v>380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1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2</v>
      </c>
      <c r="D114" s="78" t="s">
        <v>383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39</v>
      </c>
      <c r="D115" s="78" t="s">
        <v>253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84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394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65</v>
      </c>
      <c r="D120" s="564" t="s">
        <v>372</v>
      </c>
      <c r="E120" s="565" t="s">
        <v>373</v>
      </c>
      <c r="F120" s="566" t="s">
        <v>366</v>
      </c>
      <c r="G120" s="565" t="s">
        <v>387</v>
      </c>
      <c r="H120" s="199" t="s">
        <v>388</v>
      </c>
      <c r="I120" s="219"/>
    </row>
    <row r="121" customFormat="false" ht="13.5" hidden="false" customHeight="false" outlineLevel="0" collapsed="false">
      <c r="B121" s="221"/>
      <c r="C121" s="193" t="s">
        <v>369</v>
      </c>
      <c r="D121" s="193"/>
      <c r="E121" s="196"/>
      <c r="F121" s="194" t="s">
        <v>325</v>
      </c>
      <c r="G121" s="196" t="s">
        <v>389</v>
      </c>
      <c r="H121" s="195" t="s">
        <v>390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50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70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397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1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2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80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1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2</v>
      </c>
      <c r="D163" s="78" t="s">
        <v>383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39</v>
      </c>
      <c r="D164" s="78" t="s">
        <v>253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84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398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65</v>
      </c>
      <c r="D169" s="564" t="s">
        <v>372</v>
      </c>
      <c r="E169" s="565" t="s">
        <v>373</v>
      </c>
      <c r="F169" s="566" t="s">
        <v>366</v>
      </c>
      <c r="G169" s="565" t="s">
        <v>387</v>
      </c>
      <c r="H169" s="199" t="s">
        <v>388</v>
      </c>
      <c r="I169" s="219"/>
    </row>
    <row r="170" customFormat="false" ht="13.5" hidden="false" customHeight="false" outlineLevel="0" collapsed="false">
      <c r="B170" s="221"/>
      <c r="C170" s="193" t="s">
        <v>369</v>
      </c>
      <c r="D170" s="193"/>
      <c r="E170" s="196"/>
      <c r="F170" s="194" t="s">
        <v>325</v>
      </c>
      <c r="G170" s="196" t="s">
        <v>389</v>
      </c>
      <c r="H170" s="195" t="s">
        <v>390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50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70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1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1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2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399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400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1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2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03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04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05</v>
      </c>
      <c r="D15" s="486" t="s">
        <v>320</v>
      </c>
      <c r="E15" s="486" t="s">
        <v>371</v>
      </c>
      <c r="F15" s="486" t="s">
        <v>372</v>
      </c>
      <c r="G15" s="613" t="s">
        <v>406</v>
      </c>
      <c r="H15" s="614" t="s">
        <v>366</v>
      </c>
      <c r="I15" s="486" t="s">
        <v>367</v>
      </c>
      <c r="J15" s="486" t="s">
        <v>368</v>
      </c>
      <c r="K15" s="615" t="s">
        <v>376</v>
      </c>
    </row>
    <row r="16" customFormat="false" ht="14.25" hidden="false" customHeight="false" outlineLevel="0" collapsed="false">
      <c r="B16" s="50"/>
      <c r="C16" s="491" t="s">
        <v>369</v>
      </c>
      <c r="D16" s="491" t="s">
        <v>370</v>
      </c>
      <c r="E16" s="491"/>
      <c r="F16" s="528"/>
      <c r="G16" s="616"/>
      <c r="H16" s="617" t="s">
        <v>325</v>
      </c>
      <c r="I16" s="491" t="s">
        <v>374</v>
      </c>
      <c r="J16" s="491" t="s">
        <v>375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50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70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07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1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08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399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400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1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2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03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04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05</v>
      </c>
      <c r="D81" s="486" t="s">
        <v>320</v>
      </c>
      <c r="E81" s="486" t="s">
        <v>371</v>
      </c>
      <c r="F81" s="486" t="s">
        <v>372</v>
      </c>
      <c r="G81" s="613" t="s">
        <v>406</v>
      </c>
      <c r="H81" s="614" t="s">
        <v>366</v>
      </c>
      <c r="I81" s="486" t="s">
        <v>367</v>
      </c>
      <c r="J81" s="486" t="s">
        <v>368</v>
      </c>
      <c r="K81" s="615" t="s">
        <v>376</v>
      </c>
    </row>
    <row r="82" customFormat="false" ht="14.25" hidden="false" customHeight="false" outlineLevel="0" collapsed="false">
      <c r="B82" s="50"/>
      <c r="C82" s="491" t="s">
        <v>369</v>
      </c>
      <c r="D82" s="491" t="s">
        <v>370</v>
      </c>
      <c r="E82" s="491"/>
      <c r="F82" s="528"/>
      <c r="G82" s="616"/>
      <c r="H82" s="617" t="s">
        <v>325</v>
      </c>
      <c r="I82" s="491" t="s">
        <v>374</v>
      </c>
      <c r="J82" s="491" t="s">
        <v>375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50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70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07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1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08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399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400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1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2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03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04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05</v>
      </c>
      <c r="D147" s="486" t="s">
        <v>320</v>
      </c>
      <c r="E147" s="486" t="s">
        <v>371</v>
      </c>
      <c r="F147" s="486" t="s">
        <v>372</v>
      </c>
      <c r="G147" s="613" t="s">
        <v>406</v>
      </c>
      <c r="H147" s="614" t="s">
        <v>366</v>
      </c>
      <c r="I147" s="486" t="s">
        <v>367</v>
      </c>
      <c r="J147" s="486" t="s">
        <v>368</v>
      </c>
      <c r="K147" s="615" t="s">
        <v>376</v>
      </c>
    </row>
    <row r="148" customFormat="false" ht="14.25" hidden="false" customHeight="false" outlineLevel="0" collapsed="false">
      <c r="B148" s="50"/>
      <c r="C148" s="491" t="s">
        <v>369</v>
      </c>
      <c r="D148" s="491" t="s">
        <v>370</v>
      </c>
      <c r="E148" s="491"/>
      <c r="F148" s="528"/>
      <c r="G148" s="616"/>
      <c r="H148" s="617" t="s">
        <v>325</v>
      </c>
      <c r="I148" s="491" t="s">
        <v>374</v>
      </c>
      <c r="J148" s="491" t="s">
        <v>375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50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70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07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1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08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399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400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1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2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03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04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05</v>
      </c>
      <c r="D213" s="486" t="s">
        <v>320</v>
      </c>
      <c r="E213" s="486" t="s">
        <v>371</v>
      </c>
      <c r="F213" s="486" t="s">
        <v>372</v>
      </c>
      <c r="G213" s="613" t="s">
        <v>406</v>
      </c>
      <c r="H213" s="614" t="s">
        <v>366</v>
      </c>
      <c r="I213" s="486" t="s">
        <v>367</v>
      </c>
      <c r="J213" s="486" t="s">
        <v>368</v>
      </c>
      <c r="K213" s="615" t="s">
        <v>376</v>
      </c>
    </row>
    <row r="214" customFormat="false" ht="14.25" hidden="false" customHeight="false" outlineLevel="0" collapsed="false">
      <c r="B214" s="50"/>
      <c r="C214" s="491" t="s">
        <v>369</v>
      </c>
      <c r="D214" s="491" t="s">
        <v>370</v>
      </c>
      <c r="E214" s="491"/>
      <c r="F214" s="528"/>
      <c r="G214" s="616"/>
      <c r="H214" s="617" t="s">
        <v>325</v>
      </c>
      <c r="I214" s="491" t="s">
        <v>374</v>
      </c>
      <c r="J214" s="491" t="s">
        <v>375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50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70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07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1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08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14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2911945.76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35183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35183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794.04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184044.64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3448614.44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2333744.28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983855.84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1160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7888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2414.06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69.43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38050.83</v>
      </c>
      <c r="M61" s="52"/>
      <c r="P61" s="17" t="n">
        <v>58</v>
      </c>
      <c r="Q61" s="0" t="s">
        <v>113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4</v>
      </c>
      <c r="E63" s="51"/>
      <c r="F63" s="51"/>
      <c r="G63" s="51"/>
      <c r="H63" s="51"/>
      <c r="I63" s="51"/>
      <c r="J63" s="51"/>
      <c r="K63" s="51"/>
      <c r="L63" s="53" t="n">
        <v>0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5</v>
      </c>
    </row>
    <row r="65" customFormat="false" ht="15" hidden="false" customHeight="false" outlineLevel="0" collapsed="false">
      <c r="A65" s="50"/>
      <c r="B65" s="51"/>
      <c r="C65" s="55" t="s">
        <v>116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3448614.44</v>
      </c>
      <c r="M65" s="52"/>
      <c r="P65" s="17" t="n">
        <v>60</v>
      </c>
      <c r="Q65" s="0" t="s">
        <v>117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18</v>
      </c>
    </row>
    <row r="67" customFormat="false" ht="13.5" hidden="false" customHeight="false" outlineLevel="0" collapsed="false">
      <c r="P67" s="17" t="n">
        <v>62</v>
      </c>
      <c r="Q67" s="0" t="s">
        <v>119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20</v>
      </c>
    </row>
    <row r="69" customFormat="false" ht="15" hidden="false" customHeight="false" outlineLevel="0" collapsed="false">
      <c r="A69" s="45"/>
      <c r="B69" s="60" t="s">
        <v>121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2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3</v>
      </c>
    </row>
    <row r="71" customFormat="false" ht="12.75" hidden="false" customHeight="false" outlineLevel="0" collapsed="false">
      <c r="P71" s="17" t="n">
        <v>66</v>
      </c>
      <c r="Q71" s="0" t="s">
        <v>124</v>
      </c>
    </row>
    <row r="72" customFormat="false" ht="12.75" hidden="false" customHeight="false" outlineLevel="0" collapsed="false">
      <c r="P72" s="17" t="n">
        <v>67</v>
      </c>
      <c r="Q72" s="0" t="s">
        <v>125</v>
      </c>
    </row>
    <row r="73" customFormat="false" ht="12.75" hidden="false" customHeight="false" outlineLevel="0" collapsed="false">
      <c r="P73" s="17" t="n">
        <v>68</v>
      </c>
      <c r="Q73" s="0" t="s">
        <v>126</v>
      </c>
    </row>
    <row r="74" customFormat="false" ht="12.75" hidden="false" customHeight="false" outlineLevel="0" collapsed="false">
      <c r="F74" s="64" t="s">
        <v>127</v>
      </c>
      <c r="G74" s="64"/>
      <c r="H74" s="64"/>
      <c r="I74" s="64"/>
      <c r="J74" s="64"/>
      <c r="K74" s="64"/>
      <c r="P74" s="17" t="n">
        <v>69</v>
      </c>
      <c r="Q74" s="0" t="s">
        <v>128</v>
      </c>
    </row>
    <row r="75" customFormat="false" ht="12.75" hidden="false" customHeight="false" outlineLevel="0" collapsed="false">
      <c r="F75" s="65" t="s">
        <v>129</v>
      </c>
      <c r="G75" s="65"/>
      <c r="H75" s="65"/>
      <c r="I75" s="65"/>
      <c r="J75" s="65"/>
      <c r="K75" s="65"/>
      <c r="P75" s="17" t="n">
        <v>70</v>
      </c>
      <c r="Q75" s="0" t="s">
        <v>130</v>
      </c>
    </row>
    <row r="76" customFormat="false" ht="12.75" hidden="false" customHeight="false" outlineLevel="0" collapsed="false">
      <c r="P76" s="17" t="n">
        <v>71</v>
      </c>
      <c r="Q76" s="0" t="s">
        <v>131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2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3</v>
      </c>
    </row>
    <row r="79" customFormat="false" ht="12.75" hidden="false" customHeight="false" outlineLevel="0" collapsed="false">
      <c r="P79" s="17" t="n">
        <v>74</v>
      </c>
      <c r="Q79" s="0" t="s">
        <v>134</v>
      </c>
    </row>
    <row r="80" customFormat="false" ht="12.75" hidden="false" customHeight="false" outlineLevel="0" collapsed="false">
      <c r="P80" s="17" t="n">
        <v>75</v>
      </c>
      <c r="Q80" s="0" t="s">
        <v>135</v>
      </c>
    </row>
    <row r="81" customFormat="false" ht="12.75" hidden="false" customHeight="false" outlineLevel="0" collapsed="false">
      <c r="P81" s="17" t="n">
        <v>76</v>
      </c>
      <c r="Q81" s="0" t="s">
        <v>136</v>
      </c>
    </row>
    <row r="82" customFormat="false" ht="12.75" hidden="false" customHeight="false" outlineLevel="0" collapsed="false">
      <c r="P82" s="17" t="n">
        <v>77</v>
      </c>
      <c r="Q82" s="0" t="s">
        <v>137</v>
      </c>
    </row>
    <row r="83" customFormat="false" ht="12.75" hidden="false" customHeight="false" outlineLevel="0" collapsed="false">
      <c r="P83" s="17" t="n">
        <v>78</v>
      </c>
      <c r="Q83" s="0" t="s">
        <v>138</v>
      </c>
    </row>
    <row r="84" customFormat="false" ht="12.75" hidden="false" customHeight="false" outlineLevel="0" collapsed="false">
      <c r="P84" s="17" t="n">
        <v>79</v>
      </c>
      <c r="Q84" s="0" t="s">
        <v>139</v>
      </c>
    </row>
    <row r="85" customFormat="false" ht="12.75" hidden="false" customHeight="false" outlineLevel="0" collapsed="false">
      <c r="P85" s="17" t="n">
        <v>80</v>
      </c>
      <c r="Q85" s="0" t="s">
        <v>140</v>
      </c>
    </row>
    <row r="86" customFormat="false" ht="12.75" hidden="false" customHeight="false" outlineLevel="0" collapsed="false">
      <c r="P86" s="17" t="n">
        <v>81</v>
      </c>
      <c r="Q86" s="0" t="s">
        <v>141</v>
      </c>
    </row>
    <row r="87" customFormat="false" ht="12.75" hidden="false" customHeight="false" outlineLevel="0" collapsed="false">
      <c r="P87" s="17" t="n">
        <v>82</v>
      </c>
      <c r="Q87" s="0" t="s">
        <v>142</v>
      </c>
    </row>
    <row r="88" customFormat="false" ht="12.75" hidden="false" customHeight="false" outlineLevel="0" collapsed="false">
      <c r="P88" s="17" t="n">
        <v>83</v>
      </c>
      <c r="Q88" s="0" t="s">
        <v>143</v>
      </c>
    </row>
    <row r="89" customFormat="false" ht="12.75" hidden="false" customHeight="false" outlineLevel="0" collapsed="false">
      <c r="P89" s="17" t="n">
        <v>84</v>
      </c>
      <c r="Q89" s="0" t="s">
        <v>144</v>
      </c>
    </row>
    <row r="90" customFormat="false" ht="12.75" hidden="false" customHeight="false" outlineLevel="0" collapsed="false">
      <c r="P90" s="17" t="n">
        <v>85</v>
      </c>
      <c r="Q90" s="0" t="s">
        <v>145</v>
      </c>
    </row>
    <row r="91" customFormat="false" ht="12.75" hidden="false" customHeight="false" outlineLevel="0" collapsed="false">
      <c r="P91" s="17" t="n">
        <v>86</v>
      </c>
      <c r="Q91" s="0" t="s">
        <v>146</v>
      </c>
    </row>
    <row r="92" customFormat="false" ht="12.75" hidden="false" customHeight="false" outlineLevel="0" collapsed="false">
      <c r="P92" s="17" t="n">
        <v>87</v>
      </c>
      <c r="Q92" s="0" t="s">
        <v>147</v>
      </c>
    </row>
    <row r="93" customFormat="false" ht="12.75" hidden="false" customHeight="false" outlineLevel="0" collapsed="false">
      <c r="P93" s="17" t="n">
        <v>88</v>
      </c>
      <c r="Q93" s="0" t="s">
        <v>148</v>
      </c>
    </row>
    <row r="94" customFormat="false" ht="12.75" hidden="false" customHeight="false" outlineLevel="0" collapsed="false">
      <c r="P94" s="17" t="n">
        <v>89</v>
      </c>
      <c r="Q94" s="0" t="s">
        <v>149</v>
      </c>
    </row>
    <row r="95" customFormat="false" ht="12.75" hidden="false" customHeight="false" outlineLevel="0" collapsed="false">
      <c r="P95" s="17" t="n">
        <v>90</v>
      </c>
      <c r="Q95" s="0" t="s">
        <v>150</v>
      </c>
    </row>
    <row r="96" customFormat="false" ht="12.75" hidden="false" customHeight="false" outlineLevel="0" collapsed="false">
      <c r="P96" s="17" t="n">
        <v>91</v>
      </c>
      <c r="Q96" s="0" t="s">
        <v>151</v>
      </c>
    </row>
    <row r="97" customFormat="false" ht="12.75" hidden="false" customHeight="false" outlineLevel="0" collapsed="false">
      <c r="P97" s="17" t="n">
        <v>92</v>
      </c>
      <c r="Q97" s="0" t="s">
        <v>152</v>
      </c>
    </row>
    <row r="98" customFormat="false" ht="12.75" hidden="false" customHeight="false" outlineLevel="0" collapsed="false">
      <c r="P98" s="17" t="n">
        <v>93</v>
      </c>
      <c r="Q98" s="0" t="s">
        <v>153</v>
      </c>
    </row>
    <row r="99" customFormat="false" ht="12.75" hidden="false" customHeight="false" outlineLevel="0" collapsed="false">
      <c r="P99" s="17" t="n">
        <v>94</v>
      </c>
      <c r="Q99" s="0" t="s">
        <v>154</v>
      </c>
    </row>
    <row r="100" customFormat="false" ht="12.75" hidden="false" customHeight="false" outlineLevel="0" collapsed="false">
      <c r="P100" s="17" t="n">
        <v>95</v>
      </c>
      <c r="Q100" s="0" t="s">
        <v>155</v>
      </c>
    </row>
    <row r="101" customFormat="false" ht="12.75" hidden="false" customHeight="false" outlineLevel="0" collapsed="false">
      <c r="P101" s="17" t="n">
        <v>96</v>
      </c>
      <c r="Q101" s="0" t="s">
        <v>156</v>
      </c>
    </row>
    <row r="102" customFormat="false" ht="12.75" hidden="false" customHeight="false" outlineLevel="0" collapsed="false">
      <c r="P102" s="17" t="n">
        <v>97</v>
      </c>
      <c r="Q102" s="0" t="s">
        <v>157</v>
      </c>
    </row>
    <row r="103" customFormat="false" ht="12.75" hidden="false" customHeight="false" outlineLevel="0" collapsed="false">
      <c r="P103" s="17" t="n">
        <v>98</v>
      </c>
      <c r="Q103" s="0" t="s">
        <v>158</v>
      </c>
    </row>
    <row r="104" customFormat="false" ht="12.75" hidden="false" customHeight="false" outlineLevel="0" collapsed="false">
      <c r="P104" s="17" t="n">
        <v>99</v>
      </c>
      <c r="Q104" s="0" t="s">
        <v>159</v>
      </c>
    </row>
    <row r="105" customFormat="false" ht="12.75" hidden="false" customHeight="false" outlineLevel="0" collapsed="false">
      <c r="P105" s="17" t="n">
        <v>100</v>
      </c>
      <c r="Q105" s="0" t="s">
        <v>160</v>
      </c>
    </row>
    <row r="106" customFormat="false" ht="12.75" hidden="false" customHeight="false" outlineLevel="0" collapsed="false">
      <c r="P106" s="17" t="n">
        <v>101</v>
      </c>
      <c r="Q106" s="0" t="s">
        <v>161</v>
      </c>
    </row>
    <row r="107" customFormat="false" ht="12.75" hidden="false" customHeight="false" outlineLevel="0" collapsed="false">
      <c r="P107" s="17" t="n">
        <v>102</v>
      </c>
      <c r="Q107" s="0" t="s">
        <v>162</v>
      </c>
    </row>
    <row r="108" customFormat="false" ht="12.75" hidden="false" customHeight="false" outlineLevel="0" collapsed="false">
      <c r="P108" s="17" t="n">
        <v>103</v>
      </c>
      <c r="Q108" s="0" t="s">
        <v>163</v>
      </c>
    </row>
    <row r="109" customFormat="false" ht="12.75" hidden="false" customHeight="false" outlineLevel="0" collapsed="false">
      <c r="P109" s="17" t="n">
        <v>104</v>
      </c>
      <c r="Q109" s="0" t="s">
        <v>164</v>
      </c>
    </row>
    <row r="110" customFormat="false" ht="12.75" hidden="false" customHeight="false" outlineLevel="0" collapsed="false">
      <c r="P110" s="17" t="n">
        <v>105</v>
      </c>
      <c r="Q110" s="0" t="s">
        <v>38</v>
      </c>
    </row>
    <row r="111" customFormat="false" ht="12.75" hidden="false" customHeight="false" outlineLevel="0" collapsed="false">
      <c r="P111" s="17" t="n">
        <v>106</v>
      </c>
      <c r="Q111" s="0" t="s">
        <v>165</v>
      </c>
    </row>
    <row r="112" customFormat="false" ht="12.75" hidden="false" customHeight="false" outlineLevel="0" collapsed="false">
      <c r="P112" s="17" t="n">
        <v>107</v>
      </c>
      <c r="Q112" s="0" t="s">
        <v>166</v>
      </c>
    </row>
    <row r="113" customFormat="false" ht="12.75" hidden="false" customHeight="false" outlineLevel="0" collapsed="false">
      <c r="P113" s="17" t="n">
        <v>108</v>
      </c>
      <c r="Q113" s="0" t="s">
        <v>167</v>
      </c>
    </row>
    <row r="114" customFormat="false" ht="12.75" hidden="false" customHeight="false" outlineLevel="0" collapsed="false">
      <c r="P114" s="17" t="n">
        <v>109</v>
      </c>
      <c r="Q114" s="0" t="s">
        <v>168</v>
      </c>
    </row>
    <row r="115" customFormat="false" ht="12.75" hidden="false" customHeight="false" outlineLevel="0" collapsed="false">
      <c r="P115" s="17" t="n">
        <v>110</v>
      </c>
      <c r="Q115" s="0" t="s">
        <v>169</v>
      </c>
    </row>
    <row r="116" customFormat="false" ht="12.75" hidden="false" customHeight="false" outlineLevel="0" collapsed="false">
      <c r="P116" s="17" t="n">
        <v>111</v>
      </c>
      <c r="Q116" s="0" t="s">
        <v>170</v>
      </c>
    </row>
    <row r="117" customFormat="false" ht="12.75" hidden="false" customHeight="false" outlineLevel="0" collapsed="false">
      <c r="P117" s="17" t="n">
        <v>112</v>
      </c>
      <c r="Q117" s="0" t="s">
        <v>171</v>
      </c>
    </row>
    <row r="118" customFormat="false" ht="12.75" hidden="false" customHeight="false" outlineLevel="0" collapsed="false">
      <c r="P118" s="17" t="n">
        <v>113</v>
      </c>
      <c r="Q118" s="0" t="s">
        <v>172</v>
      </c>
    </row>
    <row r="119" customFormat="false" ht="12.75" hidden="false" customHeight="false" outlineLevel="0" collapsed="false">
      <c r="P119" s="17" t="n">
        <v>114</v>
      </c>
      <c r="Q119" s="0" t="s">
        <v>173</v>
      </c>
    </row>
    <row r="120" customFormat="false" ht="12.75" hidden="false" customHeight="false" outlineLevel="0" collapsed="false">
      <c r="P120" s="17" t="n">
        <v>115</v>
      </c>
      <c r="Q120" s="0" t="s">
        <v>174</v>
      </c>
    </row>
    <row r="121" customFormat="false" ht="12.75" hidden="false" customHeight="false" outlineLevel="0" collapsed="false">
      <c r="P121" s="17" t="n">
        <v>116</v>
      </c>
      <c r="Q121" s="0" t="s">
        <v>175</v>
      </c>
    </row>
    <row r="122" customFormat="false" ht="12.75" hidden="false" customHeight="false" outlineLevel="0" collapsed="false">
      <c r="P122" s="17" t="n">
        <v>117</v>
      </c>
      <c r="Q122" s="0" t="s">
        <v>176</v>
      </c>
    </row>
    <row r="123" customFormat="false" ht="12.75" hidden="false" customHeight="false" outlineLevel="0" collapsed="false">
      <c r="P123" s="17" t="n">
        <v>118</v>
      </c>
      <c r="Q123" s="0" t="s">
        <v>177</v>
      </c>
    </row>
    <row r="124" customFormat="false" ht="12.75" hidden="false" customHeight="false" outlineLevel="0" collapsed="false">
      <c r="P124" s="17" t="n">
        <v>119</v>
      </c>
      <c r="Q124" s="0" t="s">
        <v>178</v>
      </c>
    </row>
    <row r="125" customFormat="false" ht="12.75" hidden="false" customHeight="false" outlineLevel="0" collapsed="false">
      <c r="P125" s="17" t="n">
        <v>120</v>
      </c>
      <c r="Q125" s="0" t="s">
        <v>179</v>
      </c>
    </row>
    <row r="126" customFormat="false" ht="12.75" hidden="false" customHeight="false" outlineLevel="0" collapsed="false">
      <c r="P126" s="17" t="n">
        <v>121</v>
      </c>
      <c r="Q126" s="0" t="s">
        <v>180</v>
      </c>
    </row>
    <row r="127" customFormat="false" ht="12.75" hidden="false" customHeight="false" outlineLevel="0" collapsed="false">
      <c r="P127" s="17" t="n">
        <v>122</v>
      </c>
      <c r="Q127" s="0" t="s">
        <v>181</v>
      </c>
    </row>
    <row r="128" customFormat="false" ht="12.75" hidden="false" customHeight="false" outlineLevel="0" collapsed="false">
      <c r="P128" s="17" t="n">
        <v>123</v>
      </c>
      <c r="Q128" s="0" t="s">
        <v>182</v>
      </c>
    </row>
    <row r="129" customFormat="false" ht="12.75" hidden="false" customHeight="false" outlineLevel="0" collapsed="false">
      <c r="P129" s="17" t="n">
        <v>124</v>
      </c>
      <c r="Q129" s="0" t="s">
        <v>183</v>
      </c>
    </row>
    <row r="130" customFormat="false" ht="12.75" hidden="false" customHeight="false" outlineLevel="0" collapsed="false">
      <c r="P130" s="17" t="n">
        <v>125</v>
      </c>
      <c r="Q130" s="0" t="s">
        <v>184</v>
      </c>
    </row>
    <row r="131" customFormat="false" ht="12.75" hidden="false" customHeight="false" outlineLevel="0" collapsed="false">
      <c r="P131" s="17" t="s">
        <v>185</v>
      </c>
      <c r="Q131" s="0" t="s">
        <v>166</v>
      </c>
    </row>
    <row r="132" customFormat="false" ht="12.75" hidden="false" customHeight="false" outlineLevel="0" collapsed="false">
      <c r="P132" s="17" t="s">
        <v>186</v>
      </c>
      <c r="Q132" s="0" t="s">
        <v>166</v>
      </c>
    </row>
    <row r="133" customFormat="false" ht="12.75" hidden="false" customHeight="false" outlineLevel="0" collapsed="false">
      <c r="P133" s="17" t="s">
        <v>187</v>
      </c>
      <c r="Q133" s="0" t="s">
        <v>148</v>
      </c>
    </row>
    <row r="134" customFormat="false" ht="12.75" hidden="false" customHeight="false" outlineLevel="0" collapsed="false">
      <c r="P134" s="17" t="s">
        <v>188</v>
      </c>
      <c r="Q134" s="0" t="s">
        <v>104</v>
      </c>
    </row>
    <row r="135" customFormat="false" ht="12.75" hidden="false" customHeight="false" outlineLevel="0" collapsed="false">
      <c r="P135" s="17" t="s">
        <v>189</v>
      </c>
      <c r="Q135" s="0" t="s">
        <v>151</v>
      </c>
    </row>
    <row r="136" customFormat="false" ht="12.75" hidden="false" customHeight="false" outlineLevel="0" collapsed="false">
      <c r="P136" s="17" t="s">
        <v>190</v>
      </c>
      <c r="Q136" s="0" t="s">
        <v>162</v>
      </c>
    </row>
    <row r="137" customFormat="false" ht="12.75" hidden="false" customHeight="false" outlineLevel="0" collapsed="false">
      <c r="P137" s="17" t="s">
        <v>191</v>
      </c>
      <c r="Q137" s="0" t="s">
        <v>149</v>
      </c>
    </row>
    <row r="138" customFormat="false" ht="12.75" hidden="false" customHeight="false" outlineLevel="0" collapsed="false">
      <c r="P138" s="17" t="s">
        <v>192</v>
      </c>
      <c r="Q138" s="0" t="s">
        <v>141</v>
      </c>
    </row>
    <row r="139" customFormat="false" ht="12.75" hidden="false" customHeight="false" outlineLevel="0" collapsed="false">
      <c r="P139" s="17" t="s">
        <v>193</v>
      </c>
      <c r="Q139" s="0" t="s">
        <v>143</v>
      </c>
    </row>
    <row r="140" customFormat="false" ht="12.75" hidden="false" customHeight="false" outlineLevel="0" collapsed="false">
      <c r="P140" s="17" t="s">
        <v>194</v>
      </c>
      <c r="Q140" s="0" t="s">
        <v>170</v>
      </c>
    </row>
    <row r="141" customFormat="false" ht="12.75" hidden="false" customHeight="false" outlineLevel="0" collapsed="false">
      <c r="P141" s="17" t="s">
        <v>195</v>
      </c>
      <c r="Q141" s="0" t="s">
        <v>139</v>
      </c>
    </row>
    <row r="142" customFormat="false" ht="12.75" hidden="false" customHeight="false" outlineLevel="0" collapsed="false">
      <c r="P142" s="17" t="s">
        <v>196</v>
      </c>
      <c r="Q142" s="0" t="s">
        <v>123</v>
      </c>
    </row>
    <row r="143" customFormat="false" ht="12.75" hidden="false" customHeight="false" outlineLevel="0" collapsed="false">
      <c r="P143" s="17" t="s">
        <v>197</v>
      </c>
      <c r="Q143" s="0" t="s">
        <v>45</v>
      </c>
    </row>
    <row r="144" customFormat="false" ht="12.75" hidden="false" customHeight="false" outlineLevel="0" collapsed="false">
      <c r="P144" s="17" t="s">
        <v>198</v>
      </c>
      <c r="Q144" s="0" t="s">
        <v>95</v>
      </c>
    </row>
    <row r="145" customFormat="false" ht="12.75" hidden="false" customHeight="false" outlineLevel="0" collapsed="false">
      <c r="P145" s="17" t="s">
        <v>199</v>
      </c>
      <c r="Q145" s="0" t="s">
        <v>90</v>
      </c>
    </row>
    <row r="146" customFormat="false" ht="12.75" hidden="false" customHeight="false" outlineLevel="0" collapsed="false">
      <c r="P146" s="17" t="s">
        <v>200</v>
      </c>
      <c r="Q146" s="0" t="s">
        <v>44</v>
      </c>
    </row>
    <row r="147" customFormat="false" ht="12.75" hidden="false" customHeight="false" outlineLevel="0" collapsed="false">
      <c r="P147" s="17" t="s">
        <v>201</v>
      </c>
      <c r="Q147" s="0" t="s">
        <v>83</v>
      </c>
    </row>
    <row r="148" customFormat="false" ht="12.75" hidden="false" customHeight="false" outlineLevel="0" collapsed="false">
      <c r="P148" s="17" t="s">
        <v>202</v>
      </c>
      <c r="Q148" s="0" t="s">
        <v>203</v>
      </c>
    </row>
    <row r="149" customFormat="false" ht="12.75" hidden="false" customHeight="false" outlineLevel="0" collapsed="false">
      <c r="P149" s="17" t="s">
        <v>204</v>
      </c>
      <c r="Q149" s="0" t="s">
        <v>64</v>
      </c>
    </row>
    <row r="150" customFormat="false" ht="12.75" hidden="false" customHeight="false" outlineLevel="0" collapsed="false">
      <c r="P150" s="17" t="s">
        <v>205</v>
      </c>
      <c r="Q150" s="0" t="s">
        <v>180</v>
      </c>
    </row>
    <row r="151" customFormat="false" ht="12.75" hidden="false" customHeight="false" outlineLevel="0" collapsed="false">
      <c r="P151" s="17" t="s">
        <v>206</v>
      </c>
      <c r="Q151" s="0" t="s">
        <v>207</v>
      </c>
    </row>
    <row r="152" customFormat="false" ht="12.75" hidden="false" customHeight="false" outlineLevel="0" collapsed="false">
      <c r="P152" s="17" t="s">
        <v>208</v>
      </c>
      <c r="Q152" s="0" t="s">
        <v>207</v>
      </c>
    </row>
    <row r="153" customFormat="false" ht="12.75" hidden="false" customHeight="false" outlineLevel="0" collapsed="false">
      <c r="P153" s="17" t="s">
        <v>209</v>
      </c>
      <c r="Q153" s="0" t="s">
        <v>160</v>
      </c>
    </row>
    <row r="154" customFormat="false" ht="12.75" hidden="false" customHeight="false" outlineLevel="0" collapsed="false">
      <c r="P154" s="17" t="s">
        <v>210</v>
      </c>
      <c r="Q154" s="0" t="s">
        <v>117</v>
      </c>
    </row>
    <row r="155" customFormat="false" ht="12.75" hidden="false" customHeight="false" outlineLevel="0" collapsed="false">
      <c r="P155" s="17" t="s">
        <v>211</v>
      </c>
      <c r="Q155" s="0" t="s">
        <v>117</v>
      </c>
    </row>
    <row r="156" customFormat="false" ht="12.75" hidden="false" customHeight="false" outlineLevel="0" collapsed="false">
      <c r="P156" s="17" t="s">
        <v>212</v>
      </c>
      <c r="Q156" s="0" t="s">
        <v>117</v>
      </c>
    </row>
    <row r="157" customFormat="false" ht="12.75" hidden="false" customHeight="false" outlineLevel="0" collapsed="false">
      <c r="P157" s="17" t="s">
        <v>213</v>
      </c>
      <c r="Q157" s="0" t="s">
        <v>66</v>
      </c>
    </row>
    <row r="158" customFormat="false" ht="12.75" hidden="false" customHeight="false" outlineLevel="0" collapsed="false">
      <c r="P158" s="17" t="s">
        <v>214</v>
      </c>
      <c r="Q158" s="0" t="s">
        <v>35</v>
      </c>
    </row>
    <row r="159" customFormat="false" ht="12.75" hidden="false" customHeight="false" outlineLevel="0" collapsed="false">
      <c r="P159" s="17" t="s">
        <v>215</v>
      </c>
      <c r="Q159" s="0" t="s">
        <v>216</v>
      </c>
    </row>
    <row r="160" customFormat="false" ht="12.75" hidden="false" customHeight="false" outlineLevel="0" collapsed="false">
      <c r="P160" s="17" t="s">
        <v>217</v>
      </c>
      <c r="Q160" s="0" t="s">
        <v>216</v>
      </c>
    </row>
    <row r="161" customFormat="false" ht="12.75" hidden="false" customHeight="false" outlineLevel="0" collapsed="false">
      <c r="P161" s="17" t="s">
        <v>218</v>
      </c>
      <c r="Q161" s="0" t="s">
        <v>131</v>
      </c>
    </row>
    <row r="162" customFormat="false" ht="12.75" hidden="false" customHeight="false" outlineLevel="0" collapsed="false">
      <c r="P162" s="17" t="s">
        <v>219</v>
      </c>
      <c r="Q162" s="0" t="s">
        <v>117</v>
      </c>
    </row>
    <row r="163" customFormat="false" ht="12.75" hidden="false" customHeight="false" outlineLevel="0" collapsed="false">
      <c r="P163" s="17" t="s">
        <v>220</v>
      </c>
      <c r="Q163" s="0" t="s">
        <v>207</v>
      </c>
    </row>
    <row r="164" customFormat="false" ht="12.75" hidden="false" customHeight="false" outlineLevel="0" collapsed="false">
      <c r="P164" s="17" t="s">
        <v>221</v>
      </c>
      <c r="Q164" s="0" t="s">
        <v>87</v>
      </c>
    </row>
    <row r="165" customFormat="false" ht="12.75" hidden="false" customHeight="false" outlineLevel="0" collapsed="false">
      <c r="P165" s="17" t="s">
        <v>222</v>
      </c>
      <c r="Q165" s="0" t="s">
        <v>108</v>
      </c>
    </row>
    <row r="166" customFormat="false" ht="12.75" hidden="false" customHeight="false" outlineLevel="0" collapsed="false">
      <c r="P166" s="17" t="s">
        <v>223</v>
      </c>
      <c r="Q166" s="0" t="s">
        <v>172</v>
      </c>
    </row>
    <row r="167" customFormat="false" ht="12.75" hidden="false" customHeight="false" outlineLevel="0" collapsed="false">
      <c r="P167" s="17" t="s">
        <v>224</v>
      </c>
      <c r="Q167" s="0" t="s">
        <v>203</v>
      </c>
    </row>
    <row r="168" customFormat="false" ht="12.75" hidden="false" customHeight="false" outlineLevel="0" collapsed="false">
      <c r="P168" s="17" t="s">
        <v>225</v>
      </c>
      <c r="Q168" s="0" t="s">
        <v>57</v>
      </c>
    </row>
    <row r="169" customFormat="false" ht="12.75" hidden="false" customHeight="false" outlineLevel="0" collapsed="false">
      <c r="P169" s="17" t="s">
        <v>226</v>
      </c>
      <c r="Q169" s="0" t="s">
        <v>124</v>
      </c>
    </row>
    <row r="170" customFormat="false" ht="12.75" hidden="false" customHeight="false" outlineLevel="0" collapsed="false">
      <c r="P170" s="17" t="s">
        <v>227</v>
      </c>
      <c r="Q170" s="0" t="s">
        <v>86</v>
      </c>
    </row>
    <row r="171" customFormat="false" ht="12.75" hidden="false" customHeight="false" outlineLevel="0" collapsed="false">
      <c r="P171" s="17" t="s">
        <v>228</v>
      </c>
      <c r="Q171" s="0" t="s">
        <v>117</v>
      </c>
    </row>
    <row r="172" customFormat="false" ht="12.75" hidden="false" customHeight="false" outlineLevel="0" collapsed="false">
      <c r="P172" s="17" t="s">
        <v>229</v>
      </c>
      <c r="Q172" s="0" t="s">
        <v>207</v>
      </c>
    </row>
    <row r="173" customFormat="false" ht="12.75" hidden="false" customHeight="false" outlineLevel="0" collapsed="false">
      <c r="P173" s="17" t="s">
        <v>230</v>
      </c>
      <c r="Q173" s="0" t="s">
        <v>65</v>
      </c>
    </row>
    <row r="174" customFormat="false" ht="12.75" hidden="false" customHeight="false" outlineLevel="0" collapsed="false">
      <c r="P174" s="17" t="s">
        <v>231</v>
      </c>
      <c r="Q174" s="0" t="s">
        <v>118</v>
      </c>
    </row>
    <row r="175" customFormat="false" ht="12.75" hidden="false" customHeight="false" outlineLevel="0" collapsed="false">
      <c r="P175" s="17" t="s">
        <v>232</v>
      </c>
      <c r="Q175" s="0" t="s">
        <v>178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6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3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4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5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3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6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7</v>
      </c>
      <c r="D20" s="86"/>
      <c r="E20" s="85"/>
      <c r="F20" s="87" t="s">
        <v>238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9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40</v>
      </c>
      <c r="D24" s="93" t="s">
        <v>241</v>
      </c>
      <c r="E24" s="92" t="s">
        <v>242</v>
      </c>
      <c r="F24" s="92"/>
      <c r="G24" s="92"/>
      <c r="H24" s="94" t="s">
        <v>243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4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5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6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7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9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05" activeCellId="0" sqref="F105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8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3" t="n">
        <v>112430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9</v>
      </c>
      <c r="D36" s="138"/>
      <c r="E36" s="146" t="n">
        <f aca="false">SUM(E24:E35)</f>
        <v>0</v>
      </c>
      <c r="F36" s="147" t="n">
        <f aca="false">SUM(F24:F35)</f>
        <v>11243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7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1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1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  <row r="52" customFormat="false" ht="13.5" hidden="false" customHeight="false" outlineLevel="0" collapsed="false">
      <c r="F52" s="110" t="s">
        <v>8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74"/>
      <c r="D55" s="74"/>
      <c r="E55" s="74"/>
      <c r="F55" s="74"/>
      <c r="G55" s="117"/>
    </row>
    <row r="56" customFormat="false" ht="15" hidden="false" customHeight="false" outlineLevel="0" collapsed="false">
      <c r="B56" s="116"/>
      <c r="C56" s="76" t="s">
        <v>248</v>
      </c>
      <c r="D56" s="76"/>
      <c r="E56" s="76"/>
      <c r="F56" s="76"/>
      <c r="G56" s="117"/>
    </row>
    <row r="57" customFormat="false" ht="15" hidden="false" customHeight="false" outlineLevel="0" collapsed="false">
      <c r="B57" s="116"/>
      <c r="C57" s="76" t="s">
        <v>249</v>
      </c>
      <c r="D57" s="76"/>
      <c r="E57" s="76"/>
      <c r="F57" s="76"/>
      <c r="G57" s="117"/>
    </row>
    <row r="58" customFormat="false" ht="12.75" hidden="false" customHeight="false" outlineLevel="0" collapsed="false">
      <c r="B58" s="116"/>
      <c r="C58" s="74"/>
      <c r="D58" s="74"/>
      <c r="E58" s="74"/>
      <c r="F58" s="74"/>
      <c r="G58" s="117"/>
    </row>
    <row r="59" customFormat="false" ht="12.75" hidden="false" customHeight="false" outlineLevel="0" collapsed="false">
      <c r="B59" s="116"/>
      <c r="C59" s="74"/>
      <c r="D59" s="74"/>
      <c r="E59" s="74"/>
      <c r="F59" s="74"/>
      <c r="G59" s="117"/>
    </row>
    <row r="60" customFormat="false" ht="12.75" hidden="false" customHeight="false" outlineLevel="0" collapsed="false">
      <c r="B60" s="116"/>
      <c r="C60" s="74"/>
      <c r="D60" s="74"/>
      <c r="E60" s="74"/>
      <c r="F60" s="74"/>
      <c r="G60" s="117"/>
    </row>
    <row r="61" customFormat="false" ht="12.75" hidden="false" customHeight="false" outlineLevel="0" collapsed="false">
      <c r="B61" s="116"/>
      <c r="C61" s="74"/>
      <c r="D61" s="74"/>
      <c r="E61" s="74"/>
      <c r="F61" s="74"/>
      <c r="G61" s="117"/>
    </row>
    <row r="62" customFormat="false" ht="12.75" hidden="false" customHeight="false" outlineLevel="0" collapsed="false">
      <c r="B62" s="116"/>
      <c r="C62" s="74"/>
      <c r="D62" s="74"/>
      <c r="E62" s="74"/>
      <c r="F62" s="74"/>
      <c r="G62" s="117"/>
    </row>
    <row r="63" customFormat="false" ht="12.75" hidden="false" customHeight="false" outlineLevel="0" collapsed="false">
      <c r="B63" s="116"/>
      <c r="C63" s="74"/>
      <c r="D63" s="74"/>
      <c r="E63" s="74"/>
      <c r="F63" s="74"/>
      <c r="G63" s="117"/>
    </row>
    <row r="64" customFormat="false" ht="12.75" hidden="false" customHeight="false" outlineLevel="0" collapsed="false">
      <c r="B64" s="116"/>
      <c r="C64" s="74"/>
      <c r="D64" s="74"/>
      <c r="E64" s="74"/>
      <c r="F64" s="74"/>
      <c r="G64" s="117"/>
    </row>
    <row r="65" customFormat="false" ht="12.75" hidden="false" customHeight="false" outlineLevel="0" collapsed="false">
      <c r="B65" s="116"/>
      <c r="C65" s="81" t="s">
        <v>250</v>
      </c>
      <c r="D65" s="118" t="s">
        <v>251</v>
      </c>
      <c r="E65" s="111"/>
      <c r="F65" s="111"/>
      <c r="G65" s="117"/>
    </row>
    <row r="66" customFormat="false" ht="12.75" hidden="false" customHeight="false" outlineLevel="0" collapsed="false">
      <c r="B66" s="116"/>
      <c r="C66" s="81" t="s">
        <v>252</v>
      </c>
      <c r="D66" s="119" t="s">
        <v>253</v>
      </c>
      <c r="E66" s="120"/>
      <c r="F66" s="120"/>
      <c r="G66" s="117"/>
    </row>
    <row r="67" customFormat="false" ht="12.75" hidden="false" customHeight="false" outlineLevel="0" collapsed="false">
      <c r="B67" s="116"/>
      <c r="C67" s="81"/>
      <c r="D67" s="74"/>
      <c r="E67" s="74"/>
      <c r="F67" s="74"/>
      <c r="G67" s="117"/>
    </row>
    <row r="68" customFormat="false" ht="12.75" hidden="false" customHeight="false" outlineLevel="0" collapsed="false">
      <c r="B68" s="116"/>
      <c r="C68" s="81"/>
      <c r="D68" s="74"/>
      <c r="E68" s="74"/>
      <c r="F68" s="74"/>
      <c r="G68" s="117"/>
    </row>
    <row r="69" customFormat="false" ht="12.75" hidden="false" customHeight="false" outlineLevel="0" collapsed="false">
      <c r="B69" s="116"/>
      <c r="C69" s="81" t="s">
        <v>254</v>
      </c>
      <c r="D69" s="74"/>
      <c r="E69" s="74"/>
      <c r="F69" s="74"/>
      <c r="G69" s="117"/>
    </row>
    <row r="70" customFormat="false" ht="12.75" hidden="false" customHeight="false" outlineLevel="0" collapsed="false">
      <c r="B70" s="116"/>
      <c r="C70" s="121"/>
      <c r="D70" s="102"/>
      <c r="E70" s="74"/>
      <c r="F70" s="74"/>
      <c r="G70" s="117"/>
    </row>
    <row r="71" customFormat="false" ht="12.75" hidden="false" customHeight="false" outlineLevel="0" collapsed="false">
      <c r="B71" s="116"/>
      <c r="C71" s="89" t="n">
        <v>41061</v>
      </c>
      <c r="D71" s="102"/>
      <c r="E71" s="74"/>
      <c r="F71" s="74"/>
      <c r="G71" s="117"/>
    </row>
    <row r="72" customFormat="false" ht="12.75" hidden="false" customHeight="false" outlineLevel="0" collapsed="false">
      <c r="B72" s="116"/>
      <c r="C72" s="122" t="s">
        <v>255</v>
      </c>
      <c r="D72" s="122"/>
      <c r="E72" s="123" t="s">
        <v>256</v>
      </c>
      <c r="F72" s="124" t="s">
        <v>257</v>
      </c>
      <c r="G72" s="117"/>
    </row>
    <row r="73" customFormat="false" ht="13.5" hidden="false" customHeight="false" outlineLevel="0" collapsed="false">
      <c r="B73" s="116"/>
      <c r="C73" s="125"/>
      <c r="D73" s="126"/>
      <c r="E73" s="127"/>
      <c r="F73" s="128" t="s">
        <v>258</v>
      </c>
      <c r="G73" s="117"/>
    </row>
    <row r="74" customFormat="false" ht="13.5" hidden="false" customHeight="false" outlineLevel="0" collapsed="false">
      <c r="B74" s="116"/>
      <c r="C74" s="129" t="s">
        <v>259</v>
      </c>
      <c r="D74" s="130"/>
      <c r="E74" s="129"/>
      <c r="F74" s="131"/>
      <c r="G74" s="117"/>
    </row>
    <row r="75" customFormat="false" ht="12.75" hidden="false" customHeight="false" outlineLevel="0" collapsed="false">
      <c r="B75" s="116"/>
      <c r="C75" s="132" t="s">
        <v>260</v>
      </c>
      <c r="D75" s="82"/>
      <c r="E75" s="133"/>
      <c r="F75" s="134"/>
      <c r="G75" s="117"/>
    </row>
    <row r="76" customFormat="false" ht="12.75" hidden="false" customHeight="false" outlineLevel="0" collapsed="false">
      <c r="B76" s="116"/>
      <c r="C76" s="132" t="s">
        <v>261</v>
      </c>
      <c r="D76" s="82"/>
      <c r="E76" s="133"/>
      <c r="F76" s="134"/>
      <c r="G76" s="117"/>
    </row>
    <row r="77" customFormat="false" ht="12.75" hidden="false" customHeight="false" outlineLevel="0" collapsed="false">
      <c r="B77" s="116"/>
      <c r="C77" s="135"/>
      <c r="D77" s="118"/>
      <c r="E77" s="136"/>
      <c r="F77" s="137"/>
      <c r="G77" s="117"/>
    </row>
    <row r="78" customFormat="false" ht="12.75" hidden="false" customHeight="false" outlineLevel="0" collapsed="false">
      <c r="B78" s="116"/>
      <c r="C78" s="129" t="s">
        <v>262</v>
      </c>
      <c r="D78" s="138"/>
      <c r="E78" s="129"/>
      <c r="F78" s="139"/>
      <c r="G78" s="117"/>
    </row>
    <row r="79" customFormat="false" ht="12.75" hidden="false" customHeight="false" outlineLevel="0" collapsed="false">
      <c r="B79" s="116"/>
      <c r="C79" s="132" t="s">
        <v>263</v>
      </c>
      <c r="D79" s="82"/>
      <c r="E79" s="140"/>
      <c r="F79" s="141"/>
      <c r="G79" s="117"/>
    </row>
    <row r="80" customFormat="false" ht="12.75" hidden="false" customHeight="false" outlineLevel="0" collapsed="false">
      <c r="B80" s="116"/>
      <c r="C80" s="132" t="s">
        <v>264</v>
      </c>
      <c r="D80" s="82"/>
      <c r="E80" s="140"/>
      <c r="F80" s="141"/>
      <c r="G80" s="117"/>
    </row>
    <row r="81" customFormat="false" ht="12.75" hidden="false" customHeight="false" outlineLevel="0" collapsed="false">
      <c r="B81" s="116"/>
      <c r="C81" s="135"/>
      <c r="D81" s="118"/>
      <c r="E81" s="135" t="s">
        <v>265</v>
      </c>
      <c r="F81" s="142"/>
      <c r="G81" s="117"/>
    </row>
    <row r="82" customFormat="false" ht="12.75" hidden="false" customHeight="false" outlineLevel="0" collapsed="false">
      <c r="B82" s="116"/>
      <c r="C82" s="129" t="s">
        <v>266</v>
      </c>
      <c r="D82" s="138"/>
      <c r="E82" s="129"/>
      <c r="F82" s="139"/>
      <c r="G82" s="117"/>
    </row>
    <row r="83" customFormat="false" ht="12.75" hidden="false" customHeight="false" outlineLevel="0" collapsed="false">
      <c r="B83" s="116"/>
      <c r="C83" s="132" t="s">
        <v>267</v>
      </c>
      <c r="D83" s="82"/>
      <c r="E83" s="132"/>
      <c r="F83" s="141"/>
      <c r="G83" s="117"/>
    </row>
    <row r="84" customFormat="false" ht="12.75" hidden="false" customHeight="false" outlineLevel="0" collapsed="false">
      <c r="B84" s="116"/>
      <c r="C84" s="132" t="s">
        <v>268</v>
      </c>
      <c r="D84" s="82"/>
      <c r="E84" s="132"/>
      <c r="F84" s="143" t="n">
        <v>239400</v>
      </c>
      <c r="G84" s="117"/>
    </row>
    <row r="85" customFormat="false" ht="13.5" hidden="false" customHeight="false" outlineLevel="0" collapsed="false">
      <c r="B85" s="116"/>
      <c r="C85" s="135"/>
      <c r="D85" s="118"/>
      <c r="E85" s="144"/>
      <c r="F85" s="137"/>
      <c r="G85" s="117"/>
    </row>
    <row r="86" customFormat="false" ht="12.75" hidden="false" customHeight="false" outlineLevel="0" collapsed="false">
      <c r="B86" s="116"/>
      <c r="C86" s="74"/>
      <c r="D86" s="74"/>
      <c r="E86" s="74"/>
      <c r="F86" s="74"/>
      <c r="G86" s="117"/>
    </row>
    <row r="87" customFormat="false" ht="12.75" hidden="false" customHeight="false" outlineLevel="0" collapsed="false">
      <c r="B87" s="116"/>
      <c r="C87" s="145" t="s">
        <v>269</v>
      </c>
      <c r="D87" s="138"/>
      <c r="E87" s="146" t="n">
        <f aca="false">SUM(E75:E86)</f>
        <v>0</v>
      </c>
      <c r="F87" s="147" t="n">
        <f aca="false">SUM(F75:F86)</f>
        <v>239400</v>
      </c>
      <c r="G87" s="117"/>
    </row>
    <row r="88" customFormat="false" ht="12.75" hidden="false" customHeight="false" outlineLevel="0" collapsed="false">
      <c r="B88" s="116"/>
      <c r="C88" s="148"/>
      <c r="D88" s="111"/>
      <c r="E88" s="149"/>
      <c r="F88" s="150"/>
      <c r="G88" s="117"/>
    </row>
    <row r="89" customFormat="false" ht="12.75" hidden="false" customHeight="false" outlineLevel="0" collapsed="false">
      <c r="B89" s="116"/>
      <c r="C89" s="74"/>
      <c r="D89" s="74"/>
      <c r="E89" s="74"/>
      <c r="F89" s="74"/>
      <c r="G89" s="117"/>
    </row>
    <row r="90" customFormat="false" ht="12.75" hidden="false" customHeight="false" outlineLevel="0" collapsed="false">
      <c r="B90" s="116"/>
      <c r="C90" s="74"/>
      <c r="D90" s="74"/>
      <c r="E90" s="74"/>
      <c r="F90" s="74"/>
      <c r="G90" s="117"/>
    </row>
    <row r="91" customFormat="false" ht="12.75" hidden="false" customHeight="false" outlineLevel="0" collapsed="false">
      <c r="B91" s="116"/>
      <c r="C91" s="74"/>
      <c r="D91" s="74"/>
      <c r="E91" s="74"/>
      <c r="F91" s="74"/>
      <c r="G91" s="117"/>
    </row>
    <row r="92" customFormat="false" ht="12.75" hidden="false" customHeight="false" outlineLevel="0" collapsed="false">
      <c r="B92" s="116"/>
      <c r="C92" s="81" t="s">
        <v>270</v>
      </c>
      <c r="D92" s="74"/>
      <c r="E92" s="74"/>
      <c r="F92" s="74"/>
      <c r="G92" s="117"/>
    </row>
    <row r="93" customFormat="false" ht="12.75" hidden="false" customHeight="false" outlineLevel="0" collapsed="false">
      <c r="B93" s="116"/>
      <c r="C93" s="74"/>
      <c r="D93" s="74"/>
      <c r="E93" s="74"/>
      <c r="F93" s="74"/>
      <c r="G93" s="117"/>
    </row>
    <row r="94" customFormat="false" ht="12.75" hidden="false" customHeight="false" outlineLevel="0" collapsed="false">
      <c r="B94" s="116"/>
      <c r="C94" s="129"/>
      <c r="D94" s="114"/>
      <c r="E94" s="114"/>
      <c r="F94" s="151"/>
      <c r="G94" s="117"/>
    </row>
    <row r="95" customFormat="false" ht="12.75" hidden="false" customHeight="false" outlineLevel="0" collapsed="false">
      <c r="B95" s="116"/>
      <c r="C95" s="152" t="s">
        <v>127</v>
      </c>
      <c r="D95" s="74"/>
      <c r="E95" s="74"/>
      <c r="F95" s="117"/>
      <c r="G95" s="117"/>
    </row>
    <row r="96" customFormat="false" ht="12.75" hidden="false" customHeight="false" outlineLevel="0" collapsed="false">
      <c r="B96" s="116"/>
      <c r="C96" s="152"/>
      <c r="D96" s="74"/>
      <c r="E96" s="74"/>
      <c r="F96" s="117"/>
      <c r="G96" s="117"/>
    </row>
    <row r="97" customFormat="false" ht="12.75" hidden="false" customHeight="false" outlineLevel="0" collapsed="false">
      <c r="B97" s="116"/>
      <c r="C97" s="116"/>
      <c r="D97" s="74"/>
      <c r="E97" s="153" t="s">
        <v>271</v>
      </c>
      <c r="F97" s="154"/>
      <c r="G97" s="117"/>
    </row>
    <row r="98" customFormat="false" ht="12.75" hidden="false" customHeight="false" outlineLevel="0" collapsed="false">
      <c r="B98" s="116"/>
      <c r="C98" s="116"/>
      <c r="D98" s="74"/>
      <c r="E98" s="106"/>
      <c r="F98" s="117"/>
      <c r="G98" s="117"/>
    </row>
    <row r="99" customFormat="false" ht="12.75" hidden="false" customHeight="false" outlineLevel="0" collapsed="false">
      <c r="B99" s="116"/>
      <c r="C99" s="116"/>
      <c r="D99" s="74"/>
      <c r="E99" s="153" t="s">
        <v>241</v>
      </c>
      <c r="F99" s="155" t="n">
        <v>41184</v>
      </c>
      <c r="G99" s="117"/>
    </row>
    <row r="100" customFormat="false" ht="12.75" hidden="false" customHeight="false" outlineLevel="0" collapsed="false">
      <c r="B100" s="116"/>
      <c r="C100" s="149"/>
      <c r="D100" s="111"/>
      <c r="E100" s="156"/>
      <c r="F100" s="154"/>
      <c r="G100" s="117"/>
    </row>
    <row r="101" customFormat="false" ht="12.75" hidden="false" customHeight="false" outlineLevel="0" collapsed="false">
      <c r="B101" s="116"/>
      <c r="C101" s="157"/>
      <c r="D101" s="106"/>
      <c r="E101" s="74"/>
      <c r="F101" s="106"/>
      <c r="G101" s="117"/>
    </row>
    <row r="102" customFormat="false" ht="12.75" hidden="false" customHeight="false" outlineLevel="0" collapsed="false">
      <c r="B102" s="149"/>
      <c r="C102" s="111"/>
      <c r="D102" s="111"/>
      <c r="E102" s="111"/>
      <c r="F102" s="111"/>
      <c r="G102" s="154"/>
    </row>
  </sheetData>
  <mergeCells count="8">
    <mergeCell ref="F1:G1"/>
    <mergeCell ref="C5:F5"/>
    <mergeCell ref="C6:F6"/>
    <mergeCell ref="C21:D21"/>
    <mergeCell ref="F52:G52"/>
    <mergeCell ref="C56:F56"/>
    <mergeCell ref="C57:F57"/>
    <mergeCell ref="C72:D72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2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3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4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5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3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6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7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7</v>
      </c>
      <c r="D20" s="169"/>
      <c r="E20" s="80"/>
      <c r="F20" s="167" t="s">
        <v>238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8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40</v>
      </c>
      <c r="D24" s="171" t="s">
        <v>241</v>
      </c>
      <c r="E24" s="171" t="s">
        <v>279</v>
      </c>
      <c r="F24" s="171"/>
      <c r="G24" s="171"/>
      <c r="H24" s="172" t="s">
        <v>243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2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4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5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6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80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1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3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4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5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3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5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8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6</v>
      </c>
      <c r="D23" s="191"/>
      <c r="E23" s="191"/>
      <c r="F23" s="191"/>
      <c r="G23" s="192" t="s">
        <v>47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7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8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89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0</v>
      </c>
      <c r="D28" s="78"/>
      <c r="E28" s="78"/>
      <c r="F28" s="204"/>
      <c r="G28" s="206" t="n">
        <v>250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50</v>
      </c>
      <c r="D30" s="209"/>
      <c r="E30" s="209"/>
      <c r="F30" s="210"/>
      <c r="G30" s="211" t="n">
        <f aca="false">SUM(G25:G28)</f>
        <v>250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70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80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1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1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9" t="s">
        <v>282</v>
      </c>
      <c r="H48" s="189"/>
    </row>
    <row r="49" customFormat="false" ht="13.5" hidden="false" customHeight="false" outlineLevel="0" collapsed="false"/>
    <row r="50" customFormat="false" ht="12.75" hidden="false" customHeight="false" outlineLevel="0" collapsed="false">
      <c r="B50" s="160"/>
      <c r="C50" s="161"/>
      <c r="D50" s="161"/>
      <c r="E50" s="161"/>
      <c r="F50" s="161"/>
      <c r="G50" s="161"/>
      <c r="H50" s="16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3" t="s">
        <v>283</v>
      </c>
      <c r="D52" s="163"/>
      <c r="E52" s="163"/>
      <c r="F52" s="163"/>
      <c r="G52" s="163"/>
      <c r="H52" s="52"/>
    </row>
    <row r="53" customFormat="false" ht="15" hidden="false" customHeight="false" outlineLevel="0" collapsed="false">
      <c r="B53" s="50"/>
      <c r="C53" s="163" t="s">
        <v>284</v>
      </c>
      <c r="D53" s="163"/>
      <c r="E53" s="163"/>
      <c r="F53" s="163"/>
      <c r="G53" s="163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7" t="s">
        <v>235</v>
      </c>
      <c r="D62" s="168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9" t="s">
        <v>33</v>
      </c>
      <c r="D63" s="168"/>
      <c r="E63" s="51"/>
      <c r="F63" s="51"/>
      <c r="G63" s="190"/>
      <c r="H63" s="52"/>
    </row>
    <row r="64" customFormat="false" ht="12.75" hidden="false" customHeight="false" outlineLevel="0" collapsed="false">
      <c r="B64" s="50"/>
      <c r="C64" s="167"/>
      <c r="D64" s="167"/>
      <c r="E64" s="167"/>
      <c r="F64" s="51"/>
      <c r="G64" s="51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 t="s">
        <v>285</v>
      </c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7" t="s">
        <v>291</v>
      </c>
      <c r="D68" s="167"/>
      <c r="E68" s="167"/>
      <c r="F68" s="51"/>
      <c r="G68" s="51"/>
      <c r="H68" s="52"/>
    </row>
    <row r="69" customFormat="false" ht="12.75" hidden="false" customHeight="false" outlineLevel="0" collapsed="false">
      <c r="B69" s="50"/>
      <c r="C69" s="167"/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91" t="s">
        <v>286</v>
      </c>
      <c r="D70" s="191"/>
      <c r="E70" s="191"/>
      <c r="F70" s="191"/>
      <c r="G70" s="192" t="s">
        <v>47</v>
      </c>
      <c r="H70" s="52"/>
    </row>
    <row r="71" customFormat="false" ht="13.5" hidden="false" customHeight="false" outlineLevel="0" collapsed="false">
      <c r="B71" s="50"/>
      <c r="C71" s="193"/>
      <c r="D71" s="194"/>
      <c r="E71" s="194"/>
      <c r="F71" s="195"/>
      <c r="G71" s="196"/>
      <c r="H71" s="52"/>
    </row>
    <row r="72" customFormat="false" ht="13.5" hidden="false" customHeight="false" outlineLevel="0" collapsed="false">
      <c r="B72" s="50"/>
      <c r="C72" s="197" t="s">
        <v>287</v>
      </c>
      <c r="D72" s="198"/>
      <c r="E72" s="198"/>
      <c r="F72" s="199"/>
      <c r="G72" s="200"/>
      <c r="H72" s="52"/>
    </row>
    <row r="73" customFormat="false" ht="27" hidden="false" customHeight="false" outlineLevel="0" collapsed="false">
      <c r="B73" s="50"/>
      <c r="C73" s="201" t="s">
        <v>288</v>
      </c>
      <c r="D73" s="80"/>
      <c r="E73" s="80"/>
      <c r="F73" s="202"/>
      <c r="G73" s="202"/>
      <c r="H73" s="52"/>
    </row>
    <row r="74" customFormat="false" ht="12.75" hidden="false" customHeight="false" outlineLevel="0" collapsed="false">
      <c r="B74" s="50"/>
      <c r="C74" s="203" t="s">
        <v>289</v>
      </c>
      <c r="D74" s="78"/>
      <c r="E74" s="78"/>
      <c r="F74" s="204"/>
      <c r="G74" s="205"/>
      <c r="H74" s="52"/>
    </row>
    <row r="75" customFormat="false" ht="12.75" hidden="false" customHeight="false" outlineLevel="0" collapsed="false">
      <c r="B75" s="50"/>
      <c r="C75" s="203" t="s">
        <v>290</v>
      </c>
      <c r="D75" s="78"/>
      <c r="E75" s="78"/>
      <c r="F75" s="204"/>
      <c r="G75" s="206" t="n">
        <v>74706.27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7"/>
      <c r="H76" s="52"/>
    </row>
    <row r="77" customFormat="false" ht="12.75" hidden="false" customHeight="false" outlineLevel="0" collapsed="false">
      <c r="B77" s="50"/>
      <c r="C77" s="208" t="s">
        <v>50</v>
      </c>
      <c r="D77" s="209"/>
      <c r="E77" s="209"/>
      <c r="F77" s="210"/>
      <c r="G77" s="211" t="n">
        <f aca="false">SUM(G72:G75)</f>
        <v>74706.27</v>
      </c>
      <c r="H77" s="52"/>
    </row>
    <row r="78" customFormat="false" ht="12.75" hidden="false" customHeight="false" outlineLevel="0" collapsed="false">
      <c r="B78" s="50"/>
      <c r="C78" s="212"/>
      <c r="D78" s="213"/>
      <c r="E78" s="213"/>
      <c r="F78" s="214"/>
      <c r="G78" s="214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7" t="s">
        <v>270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7"/>
      <c r="D84" s="215"/>
      <c r="E84" s="215"/>
      <c r="F84" s="216"/>
      <c r="G84" s="217"/>
      <c r="H84" s="52"/>
    </row>
    <row r="85" customFormat="false" ht="12.75" hidden="false" customHeight="false" outlineLevel="0" collapsed="false">
      <c r="B85" s="50"/>
      <c r="C85" s="218" t="s">
        <v>280</v>
      </c>
      <c r="D85" s="51"/>
      <c r="E85" s="51"/>
      <c r="F85" s="51"/>
      <c r="G85" s="219"/>
      <c r="H85" s="52"/>
    </row>
    <row r="86" customFormat="false" ht="12.75" hidden="false" customHeight="false" outlineLevel="0" collapsed="false">
      <c r="B86" s="50"/>
      <c r="C86" s="218"/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220" t="s">
        <v>271</v>
      </c>
      <c r="G88" s="214"/>
      <c r="H88" s="52"/>
    </row>
    <row r="89" customFormat="false" ht="12.75" hidden="false" customHeight="false" outlineLevel="0" collapsed="false">
      <c r="B89" s="50"/>
      <c r="C89" s="221"/>
      <c r="D89" s="51"/>
      <c r="E89" s="51"/>
      <c r="F89" s="188"/>
      <c r="G89" s="219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220" t="s">
        <v>241</v>
      </c>
      <c r="G90" s="222" t="n">
        <v>41184</v>
      </c>
      <c r="H90" s="52"/>
    </row>
    <row r="91" customFormat="false" ht="12.75" hidden="false" customHeight="false" outlineLevel="0" collapsed="false">
      <c r="B91" s="50"/>
      <c r="C91" s="223"/>
      <c r="D91" s="164"/>
      <c r="E91" s="164"/>
      <c r="F91" s="164"/>
      <c r="G91" s="214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27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F235" activeCellId="0" sqref="F2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2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5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3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3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4</v>
      </c>
      <c r="D22" s="230"/>
      <c r="E22" s="230"/>
      <c r="F22" s="231"/>
      <c r="G22" s="230" t="s">
        <v>295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6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7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8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299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300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1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2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3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4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5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6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7</v>
      </c>
      <c r="D40" s="168" t="s">
        <v>308</v>
      </c>
      <c r="E40" s="168"/>
      <c r="F40" s="168"/>
      <c r="G40" s="239"/>
      <c r="H40" s="247" t="n">
        <v>612308.97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09</v>
      </c>
      <c r="D43" s="249"/>
      <c r="E43" s="168"/>
      <c r="F43" s="168"/>
      <c r="G43" s="168"/>
      <c r="H43" s="250" t="n">
        <f aca="false">SUM(H24:H41)</f>
        <v>612308.97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70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80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1</v>
      </c>
      <c r="F51" s="258"/>
      <c r="G51" s="26" t="s">
        <v>310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1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  <row r="59" customFormat="false" ht="12.75" hidden="false" customHeight="false" outlineLevel="0" collapsed="false">
      <c r="H59" s="264"/>
    </row>
    <row r="60" customFormat="false" ht="12.75" hidden="false" customHeight="false" outlineLevel="0" collapsed="false">
      <c r="H60" s="264"/>
      <c r="I60" s="224" t="s">
        <v>14</v>
      </c>
      <c r="J60" s="224"/>
    </row>
    <row r="61" customFormat="false" ht="14.25" hidden="false" customHeight="false" outlineLevel="0" collapsed="false">
      <c r="H61" s="264"/>
      <c r="I61" s="225"/>
      <c r="J61" s="225"/>
    </row>
    <row r="62" customFormat="false" ht="12.75" hidden="false" customHeight="false" outlineLevel="0" collapsed="false">
      <c r="B62" s="160"/>
      <c r="C62" s="161"/>
      <c r="D62" s="161"/>
      <c r="E62" s="161"/>
      <c r="F62" s="161"/>
      <c r="G62" s="161"/>
      <c r="H62" s="265"/>
      <c r="I62" s="161"/>
      <c r="J62" s="162"/>
    </row>
    <row r="63" customFormat="false" ht="15" hidden="false" customHeight="false" outlineLevel="0" collapsed="false">
      <c r="B63" s="50"/>
      <c r="C63" s="226"/>
      <c r="D63" s="226"/>
      <c r="E63" s="226"/>
      <c r="F63" s="226"/>
      <c r="G63" s="226"/>
      <c r="H63" s="226"/>
      <c r="I63" s="226"/>
      <c r="J63" s="52"/>
    </row>
    <row r="64" customFormat="false" ht="18" hidden="false" customHeight="false" outlineLevel="0" collapsed="false">
      <c r="B64" s="50"/>
      <c r="C64" s="227" t="s">
        <v>292</v>
      </c>
      <c r="D64" s="227"/>
      <c r="E64" s="227"/>
      <c r="F64" s="227"/>
      <c r="G64" s="227"/>
      <c r="H64" s="227"/>
      <c r="I64" s="227"/>
      <c r="J64" s="52"/>
    </row>
    <row r="65" customFormat="false" ht="12.75" hidden="false" customHeight="false" outlineLevel="0" collapsed="false">
      <c r="B65" s="50"/>
      <c r="C65" s="51"/>
      <c r="D65" s="51"/>
      <c r="E65" s="51"/>
      <c r="F65" s="51"/>
      <c r="G65" s="51"/>
      <c r="H65" s="264"/>
      <c r="I65" s="51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4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4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4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4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4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4"/>
      <c r="I71" s="51"/>
      <c r="J71" s="52"/>
    </row>
    <row r="72" customFormat="false" ht="12.75" hidden="false" customHeight="false" outlineLevel="0" collapsed="false">
      <c r="B72" s="50"/>
      <c r="C72" s="77" t="s">
        <v>235</v>
      </c>
      <c r="D72" s="78"/>
      <c r="E72" s="78"/>
      <c r="F72" s="78"/>
      <c r="G72" s="78"/>
      <c r="H72" s="242"/>
      <c r="I72" s="78"/>
      <c r="J72" s="228"/>
    </row>
    <row r="73" customFormat="false" ht="12.75" hidden="false" customHeight="false" outlineLevel="0" collapsed="false">
      <c r="B73" s="50"/>
      <c r="C73" s="79" t="s">
        <v>33</v>
      </c>
      <c r="D73" s="80"/>
      <c r="E73" s="80"/>
      <c r="F73" s="80"/>
      <c r="G73" s="80"/>
      <c r="H73" s="266"/>
      <c r="I73" s="80"/>
      <c r="J73" s="228"/>
    </row>
    <row r="74" customFormat="false" ht="12.75" hidden="false" customHeight="false" outlineLevel="0" collapsed="false">
      <c r="B74" s="50"/>
      <c r="C74" s="168"/>
      <c r="D74" s="168"/>
      <c r="E74" s="168"/>
      <c r="F74" s="168"/>
      <c r="G74" s="168"/>
      <c r="H74" s="247"/>
      <c r="I74" s="168"/>
      <c r="J74" s="228"/>
    </row>
    <row r="75" customFormat="false" ht="12.75" hidden="false" customHeight="false" outlineLevel="0" collapsed="false">
      <c r="B75" s="50"/>
      <c r="C75" s="229" t="n">
        <v>41061</v>
      </c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168"/>
      <c r="D76" s="168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7" t="s">
        <v>293</v>
      </c>
      <c r="D77" s="167"/>
      <c r="E77" s="168"/>
      <c r="F77" s="168"/>
      <c r="G77" s="168"/>
      <c r="H77" s="247"/>
      <c r="I77" s="168"/>
      <c r="J77" s="228"/>
    </row>
    <row r="78" customFormat="false" ht="12.75" hidden="false" customHeight="false" outlineLevel="0" collapsed="false">
      <c r="B78" s="50"/>
      <c r="C78" s="167"/>
      <c r="D78" s="167"/>
      <c r="E78" s="168"/>
      <c r="F78" s="168"/>
      <c r="G78" s="168"/>
      <c r="H78" s="247"/>
      <c r="I78" s="168"/>
      <c r="J78" s="228"/>
    </row>
    <row r="79" customFormat="false" ht="13.5" hidden="false" customHeight="false" outlineLevel="0" collapsed="false">
      <c r="B79" s="50"/>
      <c r="C79" s="230" t="s">
        <v>294</v>
      </c>
      <c r="D79" s="230"/>
      <c r="E79" s="230"/>
      <c r="F79" s="231"/>
      <c r="G79" s="230" t="s">
        <v>295</v>
      </c>
      <c r="H79" s="267"/>
      <c r="I79" s="233"/>
      <c r="J79" s="228"/>
    </row>
    <row r="80" customFormat="false" ht="13.5" hidden="false" customHeight="false" outlineLevel="0" collapsed="false">
      <c r="B80" s="50"/>
      <c r="C80" s="193"/>
      <c r="D80" s="194"/>
      <c r="E80" s="194"/>
      <c r="F80" s="194"/>
      <c r="G80" s="234"/>
      <c r="H80" s="268"/>
      <c r="I80" s="236"/>
      <c r="J80" s="228"/>
    </row>
    <row r="81" customFormat="false" ht="13.5" hidden="false" customHeight="false" outlineLevel="0" collapsed="false">
      <c r="B81" s="50"/>
      <c r="C81" s="197" t="s">
        <v>296</v>
      </c>
      <c r="D81" s="198"/>
      <c r="E81" s="237"/>
      <c r="F81" s="237"/>
      <c r="G81" s="197"/>
      <c r="H81" s="269"/>
      <c r="I81" s="238"/>
      <c r="J81" s="228"/>
    </row>
    <row r="82" customFormat="false" ht="13.5" hidden="false" customHeight="false" outlineLevel="0" collapsed="false">
      <c r="B82" s="50"/>
      <c r="C82" s="239" t="s">
        <v>297</v>
      </c>
      <c r="D82" s="168"/>
      <c r="E82" s="240"/>
      <c r="F82" s="240"/>
      <c r="G82" s="239"/>
      <c r="H82" s="247" t="n">
        <v>184044.64</v>
      </c>
      <c r="I82" s="241"/>
      <c r="J82" s="228"/>
    </row>
    <row r="83" customFormat="false" ht="12.75" hidden="false" customHeight="false" outlineLevel="0" collapsed="false">
      <c r="B83" s="50"/>
      <c r="C83" s="203"/>
      <c r="D83" s="78"/>
      <c r="E83" s="78"/>
      <c r="F83" s="78"/>
      <c r="G83" s="203"/>
      <c r="H83" s="242"/>
      <c r="I83" s="204"/>
      <c r="J83" s="228"/>
    </row>
    <row r="84" customFormat="false" ht="12.75" hidden="false" customHeight="false" outlineLevel="0" collapsed="false">
      <c r="B84" s="50"/>
      <c r="C84" s="197" t="s">
        <v>298</v>
      </c>
      <c r="D84" s="198"/>
      <c r="E84" s="198"/>
      <c r="F84" s="198"/>
      <c r="G84" s="243"/>
      <c r="H84" s="269"/>
      <c r="I84" s="210"/>
      <c r="J84" s="228"/>
    </row>
    <row r="85" customFormat="false" ht="12.75" hidden="false" customHeight="false" outlineLevel="0" collapsed="false">
      <c r="B85" s="50"/>
      <c r="C85" s="239" t="s">
        <v>299</v>
      </c>
      <c r="D85" s="168"/>
      <c r="E85" s="168"/>
      <c r="F85" s="168"/>
      <c r="G85" s="218"/>
      <c r="H85" s="247"/>
      <c r="I85" s="244"/>
      <c r="J85" s="228"/>
    </row>
    <row r="86" customFormat="false" ht="12.75" hidden="false" customHeight="false" outlineLevel="0" collapsed="false">
      <c r="B86" s="50"/>
      <c r="C86" s="203"/>
      <c r="D86" s="78"/>
      <c r="E86" s="78"/>
      <c r="F86" s="78"/>
      <c r="G86" s="245"/>
      <c r="H86" s="242"/>
      <c r="I86" s="204"/>
      <c r="J86" s="228"/>
    </row>
    <row r="87" customFormat="false" ht="12.75" hidden="false" customHeight="false" outlineLevel="0" collapsed="false">
      <c r="B87" s="50"/>
      <c r="C87" s="197" t="s">
        <v>300</v>
      </c>
      <c r="D87" s="198"/>
      <c r="E87" s="198"/>
      <c r="F87" s="198"/>
      <c r="G87" s="197"/>
      <c r="H87" s="269"/>
      <c r="I87" s="210"/>
      <c r="J87" s="228"/>
    </row>
    <row r="88" customFormat="false" ht="12.75" hidden="false" customHeight="false" outlineLevel="0" collapsed="false">
      <c r="B88" s="50"/>
      <c r="C88" s="239" t="s">
        <v>301</v>
      </c>
      <c r="D88" s="168"/>
      <c r="E88" s="168"/>
      <c r="F88" s="168"/>
      <c r="G88" s="239"/>
      <c r="H88" s="247"/>
      <c r="I88" s="244"/>
      <c r="J88" s="228"/>
    </row>
    <row r="89" customFormat="false" ht="12.75" hidden="false" customHeight="false" outlineLevel="0" collapsed="false">
      <c r="B89" s="50"/>
      <c r="C89" s="203"/>
      <c r="D89" s="78"/>
      <c r="E89" s="78"/>
      <c r="F89" s="78"/>
      <c r="G89" s="203"/>
      <c r="H89" s="242"/>
      <c r="I89" s="204"/>
      <c r="J89" s="228"/>
    </row>
    <row r="90" customFormat="false" ht="12.75" hidden="false" customHeight="false" outlineLevel="0" collapsed="false">
      <c r="B90" s="50"/>
      <c r="C90" s="197" t="s">
        <v>302</v>
      </c>
      <c r="D90" s="198"/>
      <c r="E90" s="198"/>
      <c r="F90" s="198"/>
      <c r="G90" s="197"/>
      <c r="H90" s="269"/>
      <c r="I90" s="210"/>
      <c r="J90" s="228"/>
    </row>
    <row r="91" customFormat="false" ht="12.75" hidden="false" customHeight="false" outlineLevel="0" collapsed="false">
      <c r="B91" s="50"/>
      <c r="C91" s="239" t="s">
        <v>303</v>
      </c>
      <c r="D91" s="168"/>
      <c r="E91" s="168"/>
      <c r="F91" s="168"/>
      <c r="G91" s="239"/>
      <c r="H91" s="247"/>
      <c r="I91" s="244"/>
      <c r="J91" s="228"/>
    </row>
    <row r="92" customFormat="false" ht="12.75" hidden="false" customHeight="false" outlineLevel="0" collapsed="false">
      <c r="B92" s="50"/>
      <c r="C92" s="203"/>
      <c r="D92" s="78"/>
      <c r="E92" s="78"/>
      <c r="F92" s="78"/>
      <c r="G92" s="203"/>
      <c r="H92" s="242"/>
      <c r="I92" s="204"/>
      <c r="J92" s="228"/>
    </row>
    <row r="93" customFormat="false" ht="12.75" hidden="false" customHeight="false" outlineLevel="0" collapsed="false">
      <c r="B93" s="50"/>
      <c r="C93" s="197" t="s">
        <v>304</v>
      </c>
      <c r="D93" s="198"/>
      <c r="E93" s="198"/>
      <c r="F93" s="168"/>
      <c r="G93" s="239"/>
      <c r="H93" s="247"/>
      <c r="I93" s="244"/>
      <c r="J93" s="228"/>
    </row>
    <row r="94" customFormat="false" ht="12.75" hidden="false" customHeight="false" outlineLevel="0" collapsed="false">
      <c r="B94" s="50"/>
      <c r="C94" s="239" t="s">
        <v>305</v>
      </c>
      <c r="D94" s="168"/>
      <c r="E94" s="16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203"/>
      <c r="D95" s="78"/>
      <c r="E95" s="78"/>
      <c r="F95" s="168"/>
      <c r="G95" s="239"/>
      <c r="H95" s="247"/>
      <c r="I95" s="244"/>
      <c r="J95" s="228"/>
    </row>
    <row r="96" customFormat="false" ht="12.75" hidden="false" customHeight="false" outlineLevel="0" collapsed="false">
      <c r="B96" s="50"/>
      <c r="C96" s="197" t="s">
        <v>306</v>
      </c>
      <c r="D96" s="198"/>
      <c r="E96" s="198"/>
      <c r="F96" s="198"/>
      <c r="G96" s="197"/>
      <c r="H96" s="269"/>
      <c r="I96" s="210"/>
      <c r="J96" s="228"/>
    </row>
    <row r="97" customFormat="false" ht="12.75" hidden="false" customHeight="false" outlineLevel="0" collapsed="false">
      <c r="B97" s="50"/>
      <c r="C97" s="239" t="s">
        <v>307</v>
      </c>
      <c r="D97" s="168" t="s">
        <v>308</v>
      </c>
      <c r="E97" s="168"/>
      <c r="F97" s="168"/>
      <c r="G97" s="239"/>
      <c r="H97" s="247" t="n">
        <v>2299680.95</v>
      </c>
      <c r="I97" s="244"/>
      <c r="J97" s="228"/>
    </row>
    <row r="98" customFormat="false" ht="12.75" hidden="false" customHeight="false" outlineLevel="0" collapsed="false">
      <c r="B98" s="50"/>
      <c r="C98" s="239"/>
      <c r="D98" s="168"/>
      <c r="E98" s="168"/>
      <c r="F98" s="168"/>
      <c r="G98" s="239"/>
      <c r="H98" s="247" t="n">
        <v>0</v>
      </c>
      <c r="I98" s="244"/>
      <c r="J98" s="228"/>
    </row>
    <row r="99" customFormat="false" ht="12.75" hidden="false" customHeight="false" outlineLevel="0" collapsed="false">
      <c r="B99" s="50"/>
      <c r="C99" s="197"/>
      <c r="D99" s="198"/>
      <c r="E99" s="198"/>
      <c r="F99" s="198"/>
      <c r="G99" s="198"/>
      <c r="H99" s="269"/>
      <c r="I99" s="210"/>
      <c r="J99" s="228"/>
    </row>
    <row r="100" customFormat="false" ht="12.75" hidden="false" customHeight="false" outlineLevel="0" collapsed="false">
      <c r="B100" s="50"/>
      <c r="C100" s="248" t="s">
        <v>309</v>
      </c>
      <c r="D100" s="249"/>
      <c r="E100" s="168"/>
      <c r="F100" s="168"/>
      <c r="G100" s="168"/>
      <c r="H100" s="270" t="n">
        <f aca="false">SUM(H81:H98)</f>
        <v>2483725.59</v>
      </c>
      <c r="I100" s="244"/>
      <c r="J100" s="228"/>
    </row>
    <row r="101" customFormat="false" ht="12.75" hidden="false" customHeight="false" outlineLevel="0" collapsed="false">
      <c r="B101" s="50"/>
      <c r="C101" s="251"/>
      <c r="D101" s="252"/>
      <c r="E101" s="78"/>
      <c r="F101" s="78"/>
      <c r="G101" s="78"/>
      <c r="H101" s="242"/>
      <c r="I101" s="204"/>
      <c r="J101" s="228"/>
    </row>
    <row r="102" customFormat="false" ht="12.75" hidden="false" customHeight="false" outlineLevel="0" collapsed="false">
      <c r="B102" s="50"/>
      <c r="C102" s="253"/>
      <c r="D102" s="253"/>
      <c r="E102" s="168"/>
      <c r="F102" s="168"/>
      <c r="G102" s="168"/>
      <c r="H102" s="247"/>
      <c r="I102" s="168"/>
      <c r="J102" s="228"/>
    </row>
    <row r="103" customFormat="false" ht="12.75" hidden="false" customHeight="false" outlineLevel="0" collapsed="false">
      <c r="B103" s="50"/>
      <c r="C103" s="167" t="s">
        <v>270</v>
      </c>
      <c r="D103" s="167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167"/>
      <c r="D104" s="167"/>
      <c r="E104" s="168"/>
      <c r="F104" s="168"/>
      <c r="G104" s="168"/>
      <c r="H104" s="247"/>
      <c r="I104" s="168"/>
      <c r="J104" s="228"/>
    </row>
    <row r="105" customFormat="false" ht="12.75" hidden="false" customHeight="false" outlineLevel="0" collapsed="false">
      <c r="B105" s="50"/>
      <c r="C105" s="254"/>
      <c r="D105" s="255"/>
      <c r="E105" s="198"/>
      <c r="F105" s="198"/>
      <c r="G105" s="198"/>
      <c r="H105" s="269"/>
      <c r="I105" s="210"/>
      <c r="J105" s="228"/>
    </row>
    <row r="106" customFormat="false" ht="12.75" hidden="false" customHeight="false" outlineLevel="0" collapsed="false">
      <c r="B106" s="50"/>
      <c r="C106" s="256" t="s">
        <v>280</v>
      </c>
      <c r="D106" s="256"/>
      <c r="E106" s="256"/>
      <c r="F106" s="256"/>
      <c r="G106" s="256"/>
      <c r="H106" s="256"/>
      <c r="I106" s="219"/>
      <c r="J106" s="52"/>
    </row>
    <row r="107" customFormat="false" ht="12.75" hidden="false" customHeight="false" outlineLevel="0" collapsed="false">
      <c r="B107" s="50"/>
      <c r="C107" s="256"/>
      <c r="D107" s="220"/>
      <c r="E107" s="220"/>
      <c r="F107" s="220"/>
      <c r="G107" s="220"/>
      <c r="H107" s="271"/>
      <c r="I107" s="219"/>
      <c r="J107" s="52"/>
    </row>
    <row r="108" customFormat="false" ht="12.75" hidden="false" customHeight="false" outlineLevel="0" collapsed="false">
      <c r="B108" s="50"/>
      <c r="C108" s="257"/>
      <c r="D108" s="26"/>
      <c r="E108" s="258" t="s">
        <v>271</v>
      </c>
      <c r="F108" s="258"/>
      <c r="G108" s="26" t="s">
        <v>310</v>
      </c>
      <c r="H108" s="264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6"/>
      <c r="F109" s="26"/>
      <c r="G109" s="259"/>
      <c r="H109" s="264"/>
      <c r="I109" s="219"/>
      <c r="J109" s="52"/>
    </row>
    <row r="110" customFormat="false" ht="12.75" hidden="false" customHeight="false" outlineLevel="0" collapsed="false">
      <c r="B110" s="50"/>
      <c r="C110" s="257"/>
      <c r="D110" s="26"/>
      <c r="E110" s="258" t="s">
        <v>241</v>
      </c>
      <c r="F110" s="258"/>
      <c r="G110" s="260" t="n">
        <v>41184</v>
      </c>
      <c r="H110" s="260"/>
      <c r="I110" s="219"/>
      <c r="J110" s="52"/>
    </row>
    <row r="111" customFormat="false" ht="12.75" hidden="false" customHeight="false" outlineLevel="0" collapsed="false">
      <c r="B111" s="50"/>
      <c r="C111" s="223"/>
      <c r="D111" s="164"/>
      <c r="E111" s="164"/>
      <c r="F111" s="164"/>
      <c r="G111" s="164"/>
      <c r="H111" s="272"/>
      <c r="I111" s="214"/>
      <c r="J111" s="52"/>
    </row>
    <row r="112" customFormat="false" ht="12.75" hidden="false" customHeight="false" outlineLevel="0" collapsed="false">
      <c r="B112" s="50"/>
      <c r="C112" s="168"/>
      <c r="D112" s="168"/>
      <c r="E112" s="168"/>
      <c r="F112" s="168"/>
      <c r="G112" s="168"/>
      <c r="H112" s="247"/>
      <c r="I112" s="168"/>
      <c r="J112" s="228"/>
    </row>
    <row r="113" customFormat="false" ht="12.75" hidden="false" customHeight="false" outlineLevel="0" collapsed="false">
      <c r="B113" s="50"/>
      <c r="C113" s="168"/>
      <c r="D113" s="168"/>
      <c r="E113" s="168"/>
      <c r="F113" s="168"/>
      <c r="G113" s="168"/>
      <c r="H113" s="247"/>
      <c r="I113" s="168"/>
      <c r="J113" s="228"/>
    </row>
    <row r="114" customFormat="false" ht="13.5" hidden="false" customHeight="false" outlineLevel="0" collapsed="false">
      <c r="B114" s="56"/>
      <c r="C114" s="261"/>
      <c r="D114" s="261"/>
      <c r="E114" s="261"/>
      <c r="F114" s="261"/>
      <c r="G114" s="261"/>
      <c r="H114" s="273"/>
      <c r="I114" s="261"/>
      <c r="J114" s="262"/>
    </row>
    <row r="115" customFormat="false" ht="12.75" hidden="false" customHeight="false" outlineLevel="0" collapsed="false">
      <c r="C115" s="263"/>
      <c r="D115" s="263"/>
      <c r="E115" s="263"/>
      <c r="F115" s="263"/>
      <c r="G115" s="263"/>
      <c r="H115" s="247"/>
      <c r="I115" s="263"/>
      <c r="J115" s="263"/>
    </row>
    <row r="116" customFormat="false" ht="12.75" hidden="false" customHeight="false" outlineLevel="0" collapsed="false">
      <c r="H116" s="264"/>
      <c r="I116" s="224" t="s">
        <v>14</v>
      </c>
      <c r="J116" s="224"/>
    </row>
    <row r="117" customFormat="false" ht="14.25" hidden="false" customHeight="false" outlineLevel="0" collapsed="false">
      <c r="H117" s="264"/>
      <c r="I117" s="225"/>
      <c r="J117" s="225"/>
    </row>
    <row r="118" customFormat="false" ht="12.75" hidden="false" customHeight="false" outlineLevel="0" collapsed="false">
      <c r="B118" s="160"/>
      <c r="C118" s="161"/>
      <c r="D118" s="161"/>
      <c r="E118" s="161"/>
      <c r="F118" s="161"/>
      <c r="G118" s="161"/>
      <c r="H118" s="265"/>
      <c r="I118" s="161"/>
      <c r="J118" s="162"/>
    </row>
    <row r="119" customFormat="false" ht="15" hidden="false" customHeight="false" outlineLevel="0" collapsed="false">
      <c r="B119" s="50"/>
      <c r="C119" s="226"/>
      <c r="D119" s="226"/>
      <c r="E119" s="226"/>
      <c r="F119" s="226"/>
      <c r="G119" s="226"/>
      <c r="H119" s="226"/>
      <c r="I119" s="226"/>
      <c r="J119" s="52"/>
    </row>
    <row r="120" customFormat="false" ht="18" hidden="false" customHeight="false" outlineLevel="0" collapsed="false">
      <c r="B120" s="50"/>
      <c r="C120" s="227" t="s">
        <v>292</v>
      </c>
      <c r="D120" s="227"/>
      <c r="E120" s="227"/>
      <c r="F120" s="227"/>
      <c r="G120" s="227"/>
      <c r="H120" s="227"/>
      <c r="I120" s="227"/>
      <c r="J120" s="52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G121" s="51"/>
      <c r="H121" s="264"/>
      <c r="I121" s="51"/>
      <c r="J121" s="52"/>
    </row>
    <row r="122" customFormat="false" ht="12.75" hidden="false" customHeight="false" outlineLevel="0" collapsed="false">
      <c r="B122" s="50"/>
      <c r="C122" s="51"/>
      <c r="D122" s="51"/>
      <c r="E122" s="51"/>
      <c r="F122" s="51"/>
      <c r="G122" s="51"/>
      <c r="H122" s="264"/>
      <c r="I122" s="51"/>
      <c r="J122" s="52"/>
    </row>
    <row r="123" customFormat="false" ht="12.75" hidden="false" customHeight="false" outlineLevel="0" collapsed="false">
      <c r="B123" s="50"/>
      <c r="C123" s="51"/>
      <c r="D123" s="51"/>
      <c r="E123" s="51"/>
      <c r="F123" s="51"/>
      <c r="G123" s="51"/>
      <c r="H123" s="264"/>
      <c r="I123" s="51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4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4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4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4"/>
      <c r="I127" s="51"/>
      <c r="J127" s="52"/>
    </row>
    <row r="128" customFormat="false" ht="12.75" hidden="false" customHeight="false" outlineLevel="0" collapsed="false">
      <c r="B128" s="50"/>
      <c r="C128" s="77" t="s">
        <v>235</v>
      </c>
      <c r="D128" s="78"/>
      <c r="E128" s="78"/>
      <c r="F128" s="78"/>
      <c r="G128" s="78"/>
      <c r="H128" s="242"/>
      <c r="I128" s="78"/>
      <c r="J128" s="228"/>
    </row>
    <row r="129" customFormat="false" ht="12.75" hidden="false" customHeight="false" outlineLevel="0" collapsed="false">
      <c r="B129" s="50"/>
      <c r="C129" s="79" t="s">
        <v>33</v>
      </c>
      <c r="D129" s="80"/>
      <c r="E129" s="80"/>
      <c r="F129" s="80"/>
      <c r="G129" s="80"/>
      <c r="H129" s="266"/>
      <c r="I129" s="80"/>
      <c r="J129" s="228"/>
    </row>
    <row r="130" customFormat="false" ht="12.75" hidden="false" customHeight="false" outlineLevel="0" collapsed="false">
      <c r="B130" s="50"/>
      <c r="C130" s="168"/>
      <c r="D130" s="168"/>
      <c r="E130" s="168"/>
      <c r="F130" s="168"/>
      <c r="G130" s="168"/>
      <c r="H130" s="247"/>
      <c r="I130" s="168"/>
      <c r="J130" s="228"/>
    </row>
    <row r="131" customFormat="false" ht="12.75" hidden="false" customHeight="false" outlineLevel="0" collapsed="false">
      <c r="B131" s="50"/>
      <c r="C131" s="229" t="n">
        <v>41091</v>
      </c>
      <c r="D131" s="168"/>
      <c r="E131" s="168"/>
      <c r="F131" s="168"/>
      <c r="G131" s="168"/>
      <c r="H131" s="247"/>
      <c r="I131" s="168"/>
      <c r="J131" s="228"/>
    </row>
    <row r="132" customFormat="false" ht="12.75" hidden="false" customHeight="false" outlineLevel="0" collapsed="false">
      <c r="B132" s="50"/>
      <c r="C132" s="168"/>
      <c r="D132" s="168"/>
      <c r="E132" s="168"/>
      <c r="F132" s="168"/>
      <c r="G132" s="168"/>
      <c r="H132" s="247"/>
      <c r="I132" s="168"/>
      <c r="J132" s="228"/>
    </row>
    <row r="133" customFormat="false" ht="12.75" hidden="false" customHeight="false" outlineLevel="0" collapsed="false">
      <c r="B133" s="50"/>
      <c r="C133" s="167" t="s">
        <v>293</v>
      </c>
      <c r="D133" s="167"/>
      <c r="E133" s="168"/>
      <c r="F133" s="168"/>
      <c r="G133" s="168"/>
      <c r="H133" s="247"/>
      <c r="I133" s="168"/>
      <c r="J133" s="228"/>
    </row>
    <row r="134" customFormat="false" ht="12.75" hidden="false" customHeight="false" outlineLevel="0" collapsed="false">
      <c r="B134" s="50"/>
      <c r="C134" s="167"/>
      <c r="D134" s="167"/>
      <c r="E134" s="168"/>
      <c r="F134" s="168"/>
      <c r="G134" s="168"/>
      <c r="H134" s="247"/>
      <c r="I134" s="168"/>
      <c r="J134" s="228"/>
    </row>
    <row r="135" customFormat="false" ht="13.5" hidden="false" customHeight="false" outlineLevel="0" collapsed="false">
      <c r="B135" s="50"/>
      <c r="C135" s="230" t="s">
        <v>294</v>
      </c>
      <c r="D135" s="230"/>
      <c r="E135" s="230"/>
      <c r="F135" s="231"/>
      <c r="G135" s="230" t="s">
        <v>295</v>
      </c>
      <c r="H135" s="267"/>
      <c r="I135" s="233"/>
      <c r="J135" s="228"/>
    </row>
    <row r="136" customFormat="false" ht="13.5" hidden="false" customHeight="false" outlineLevel="0" collapsed="false">
      <c r="B136" s="50"/>
      <c r="C136" s="193"/>
      <c r="D136" s="194"/>
      <c r="E136" s="194"/>
      <c r="F136" s="194"/>
      <c r="G136" s="234"/>
      <c r="H136" s="268"/>
      <c r="I136" s="236"/>
      <c r="J136" s="228"/>
    </row>
    <row r="137" customFormat="false" ht="13.5" hidden="false" customHeight="false" outlineLevel="0" collapsed="false">
      <c r="B137" s="50"/>
      <c r="C137" s="197" t="s">
        <v>296</v>
      </c>
      <c r="D137" s="198"/>
      <c r="E137" s="237"/>
      <c r="F137" s="237"/>
      <c r="G137" s="197"/>
      <c r="H137" s="269"/>
      <c r="I137" s="238"/>
      <c r="J137" s="228"/>
    </row>
    <row r="138" customFormat="false" ht="13.5" hidden="false" customHeight="false" outlineLevel="0" collapsed="false">
      <c r="B138" s="50"/>
      <c r="C138" s="239" t="s">
        <v>297</v>
      </c>
      <c r="D138" s="168"/>
      <c r="E138" s="240"/>
      <c r="F138" s="240"/>
      <c r="G138" s="239"/>
      <c r="H138" s="247"/>
      <c r="I138" s="241"/>
      <c r="J138" s="228"/>
    </row>
    <row r="139" customFormat="false" ht="12.75" hidden="false" customHeight="false" outlineLevel="0" collapsed="false">
      <c r="B139" s="50"/>
      <c r="C139" s="203"/>
      <c r="D139" s="78"/>
      <c r="E139" s="78"/>
      <c r="F139" s="78"/>
      <c r="G139" s="203"/>
      <c r="H139" s="242"/>
      <c r="I139" s="204"/>
      <c r="J139" s="228"/>
    </row>
    <row r="140" customFormat="false" ht="12.75" hidden="false" customHeight="false" outlineLevel="0" collapsed="false">
      <c r="B140" s="50"/>
      <c r="C140" s="197" t="s">
        <v>298</v>
      </c>
      <c r="D140" s="198"/>
      <c r="E140" s="198"/>
      <c r="F140" s="198"/>
      <c r="G140" s="243"/>
      <c r="H140" s="269"/>
      <c r="I140" s="210"/>
      <c r="J140" s="228"/>
    </row>
    <row r="141" customFormat="false" ht="12.75" hidden="false" customHeight="false" outlineLevel="0" collapsed="false">
      <c r="B141" s="50"/>
      <c r="C141" s="239" t="s">
        <v>299</v>
      </c>
      <c r="D141" s="168"/>
      <c r="E141" s="168"/>
      <c r="F141" s="168"/>
      <c r="G141" s="218"/>
      <c r="H141" s="247"/>
      <c r="I141" s="244"/>
      <c r="J141" s="228"/>
    </row>
    <row r="142" customFormat="false" ht="12.75" hidden="false" customHeight="false" outlineLevel="0" collapsed="false">
      <c r="B142" s="50"/>
      <c r="C142" s="203"/>
      <c r="D142" s="78"/>
      <c r="E142" s="78"/>
      <c r="F142" s="78"/>
      <c r="G142" s="245"/>
      <c r="H142" s="242"/>
      <c r="I142" s="204"/>
      <c r="J142" s="228"/>
    </row>
    <row r="143" customFormat="false" ht="12.75" hidden="false" customHeight="false" outlineLevel="0" collapsed="false">
      <c r="B143" s="50"/>
      <c r="C143" s="197" t="s">
        <v>300</v>
      </c>
      <c r="D143" s="198"/>
      <c r="E143" s="198"/>
      <c r="F143" s="198"/>
      <c r="G143" s="197"/>
      <c r="H143" s="269"/>
      <c r="I143" s="210"/>
      <c r="J143" s="228"/>
    </row>
    <row r="144" customFormat="false" ht="12.75" hidden="false" customHeight="false" outlineLevel="0" collapsed="false">
      <c r="B144" s="50"/>
      <c r="C144" s="239" t="s">
        <v>301</v>
      </c>
      <c r="D144" s="168"/>
      <c r="E144" s="168"/>
      <c r="F144" s="168"/>
      <c r="G144" s="239"/>
      <c r="H144" s="247"/>
      <c r="I144" s="244"/>
      <c r="J144" s="228"/>
    </row>
    <row r="145" customFormat="false" ht="12.75" hidden="false" customHeight="false" outlineLevel="0" collapsed="false">
      <c r="B145" s="50"/>
      <c r="C145" s="203"/>
      <c r="D145" s="78"/>
      <c r="E145" s="78"/>
      <c r="F145" s="78"/>
      <c r="G145" s="203"/>
      <c r="H145" s="242"/>
      <c r="I145" s="204"/>
      <c r="J145" s="228"/>
    </row>
    <row r="146" customFormat="false" ht="12.75" hidden="false" customHeight="false" outlineLevel="0" collapsed="false">
      <c r="B146" s="50"/>
      <c r="C146" s="197" t="s">
        <v>302</v>
      </c>
      <c r="D146" s="198"/>
      <c r="E146" s="198"/>
      <c r="F146" s="198"/>
      <c r="G146" s="197"/>
      <c r="H146" s="269"/>
      <c r="I146" s="210"/>
      <c r="J146" s="228"/>
    </row>
    <row r="147" customFormat="false" ht="12.75" hidden="false" customHeight="false" outlineLevel="0" collapsed="false">
      <c r="B147" s="50"/>
      <c r="C147" s="239" t="s">
        <v>303</v>
      </c>
      <c r="D147" s="168"/>
      <c r="E147" s="168"/>
      <c r="F147" s="168"/>
      <c r="G147" s="239"/>
      <c r="H147" s="247"/>
      <c r="I147" s="244"/>
      <c r="J147" s="228"/>
    </row>
    <row r="148" customFormat="false" ht="12.75" hidden="false" customHeight="false" outlineLevel="0" collapsed="false">
      <c r="B148" s="50"/>
      <c r="C148" s="203"/>
      <c r="D148" s="78"/>
      <c r="E148" s="78"/>
      <c r="F148" s="78"/>
      <c r="G148" s="203"/>
      <c r="H148" s="242"/>
      <c r="I148" s="204"/>
      <c r="J148" s="228"/>
    </row>
    <row r="149" customFormat="false" ht="12.75" hidden="false" customHeight="false" outlineLevel="0" collapsed="false">
      <c r="B149" s="50"/>
      <c r="C149" s="197" t="s">
        <v>304</v>
      </c>
      <c r="D149" s="198"/>
      <c r="E149" s="198"/>
      <c r="F149" s="168"/>
      <c r="G149" s="239"/>
      <c r="H149" s="247"/>
      <c r="I149" s="244"/>
      <c r="J149" s="228"/>
    </row>
    <row r="150" customFormat="false" ht="12.75" hidden="false" customHeight="false" outlineLevel="0" collapsed="false">
      <c r="B150" s="50"/>
      <c r="C150" s="239" t="s">
        <v>305</v>
      </c>
      <c r="D150" s="168"/>
      <c r="E150" s="168"/>
      <c r="F150" s="168"/>
      <c r="G150" s="239"/>
      <c r="H150" s="247"/>
      <c r="I150" s="244"/>
      <c r="J150" s="228"/>
    </row>
    <row r="151" customFormat="false" ht="12.75" hidden="false" customHeight="false" outlineLevel="0" collapsed="false">
      <c r="B151" s="50"/>
      <c r="C151" s="203"/>
      <c r="D151" s="78"/>
      <c r="E151" s="78"/>
      <c r="F151" s="168"/>
      <c r="G151" s="239"/>
      <c r="H151" s="247"/>
      <c r="I151" s="244"/>
      <c r="J151" s="228"/>
    </row>
    <row r="152" customFormat="false" ht="12.75" hidden="false" customHeight="false" outlineLevel="0" collapsed="false">
      <c r="B152" s="50"/>
      <c r="C152" s="197" t="s">
        <v>306</v>
      </c>
      <c r="D152" s="198"/>
      <c r="E152" s="198"/>
      <c r="F152" s="198"/>
      <c r="G152" s="197"/>
      <c r="H152" s="269"/>
      <c r="I152" s="210"/>
      <c r="J152" s="228"/>
    </row>
    <row r="153" customFormat="false" ht="12.75" hidden="false" customHeight="false" outlineLevel="0" collapsed="false">
      <c r="B153" s="50"/>
      <c r="C153" s="239" t="s">
        <v>307</v>
      </c>
      <c r="D153" s="168" t="s">
        <v>308</v>
      </c>
      <c r="E153" s="168"/>
      <c r="F153" s="168"/>
      <c r="G153" s="239"/>
      <c r="H153" s="247" t="n">
        <v>-27.44</v>
      </c>
      <c r="I153" s="244"/>
      <c r="J153" s="228"/>
    </row>
    <row r="154" customFormat="false" ht="12.75" hidden="false" customHeight="false" outlineLevel="0" collapsed="false">
      <c r="B154" s="50"/>
      <c r="C154" s="239"/>
      <c r="D154" s="168"/>
      <c r="E154" s="168"/>
      <c r="F154" s="168"/>
      <c r="G154" s="239"/>
      <c r="H154" s="247" t="n">
        <v>0</v>
      </c>
      <c r="I154" s="244"/>
      <c r="J154" s="228"/>
    </row>
    <row r="155" customFormat="false" ht="12.75" hidden="false" customHeight="false" outlineLevel="0" collapsed="false">
      <c r="B155" s="50"/>
      <c r="C155" s="197"/>
      <c r="D155" s="198"/>
      <c r="E155" s="198"/>
      <c r="F155" s="198"/>
      <c r="G155" s="198"/>
      <c r="H155" s="269"/>
      <c r="I155" s="210"/>
      <c r="J155" s="228"/>
    </row>
    <row r="156" customFormat="false" ht="12.75" hidden="false" customHeight="false" outlineLevel="0" collapsed="false">
      <c r="B156" s="50"/>
      <c r="C156" s="248" t="s">
        <v>309</v>
      </c>
      <c r="D156" s="249"/>
      <c r="E156" s="168"/>
      <c r="F156" s="168"/>
      <c r="G156" s="168"/>
      <c r="H156" s="270" t="n">
        <f aca="false">SUM(H137:H154)</f>
        <v>-27.44</v>
      </c>
      <c r="I156" s="244"/>
      <c r="J156" s="228"/>
    </row>
    <row r="157" customFormat="false" ht="12.75" hidden="false" customHeight="false" outlineLevel="0" collapsed="false">
      <c r="B157" s="50"/>
      <c r="C157" s="251"/>
      <c r="D157" s="252"/>
      <c r="E157" s="78"/>
      <c r="F157" s="78"/>
      <c r="G157" s="78"/>
      <c r="H157" s="242"/>
      <c r="I157" s="204"/>
      <c r="J157" s="228"/>
    </row>
    <row r="158" customFormat="false" ht="12.75" hidden="false" customHeight="false" outlineLevel="0" collapsed="false">
      <c r="B158" s="50"/>
      <c r="C158" s="253"/>
      <c r="D158" s="253"/>
      <c r="E158" s="168"/>
      <c r="F158" s="168"/>
      <c r="G158" s="168"/>
      <c r="H158" s="247"/>
      <c r="I158" s="168"/>
      <c r="J158" s="228"/>
    </row>
    <row r="159" customFormat="false" ht="12.75" hidden="false" customHeight="false" outlineLevel="0" collapsed="false">
      <c r="B159" s="50"/>
      <c r="C159" s="167" t="s">
        <v>270</v>
      </c>
      <c r="D159" s="167"/>
      <c r="E159" s="168"/>
      <c r="F159" s="168"/>
      <c r="G159" s="168"/>
      <c r="H159" s="247"/>
      <c r="I159" s="168"/>
      <c r="J159" s="228"/>
    </row>
    <row r="160" customFormat="false" ht="12.75" hidden="false" customHeight="false" outlineLevel="0" collapsed="false">
      <c r="B160" s="50"/>
      <c r="C160" s="167"/>
      <c r="D160" s="167"/>
      <c r="E160" s="168"/>
      <c r="F160" s="168"/>
      <c r="G160" s="168"/>
      <c r="H160" s="247"/>
      <c r="I160" s="168"/>
      <c r="J160" s="228"/>
    </row>
    <row r="161" customFormat="false" ht="12.75" hidden="false" customHeight="false" outlineLevel="0" collapsed="false">
      <c r="B161" s="50"/>
      <c r="C161" s="254"/>
      <c r="D161" s="255"/>
      <c r="E161" s="198"/>
      <c r="F161" s="198"/>
      <c r="G161" s="198"/>
      <c r="H161" s="269"/>
      <c r="I161" s="210"/>
      <c r="J161" s="228"/>
    </row>
    <row r="162" customFormat="false" ht="12.75" hidden="false" customHeight="false" outlineLevel="0" collapsed="false">
      <c r="B162" s="50"/>
      <c r="C162" s="256" t="s">
        <v>280</v>
      </c>
      <c r="D162" s="256"/>
      <c r="E162" s="256"/>
      <c r="F162" s="256"/>
      <c r="G162" s="256"/>
      <c r="H162" s="256"/>
      <c r="I162" s="219"/>
      <c r="J162" s="52"/>
    </row>
    <row r="163" customFormat="false" ht="12.75" hidden="false" customHeight="false" outlineLevel="0" collapsed="false">
      <c r="B163" s="50"/>
      <c r="C163" s="256"/>
      <c r="D163" s="220"/>
      <c r="E163" s="220"/>
      <c r="F163" s="220"/>
      <c r="G163" s="220"/>
      <c r="H163" s="271"/>
      <c r="I163" s="219"/>
      <c r="J163" s="52"/>
    </row>
    <row r="164" customFormat="false" ht="12.75" hidden="false" customHeight="false" outlineLevel="0" collapsed="false">
      <c r="B164" s="50"/>
      <c r="C164" s="257"/>
      <c r="D164" s="26"/>
      <c r="E164" s="258" t="s">
        <v>271</v>
      </c>
      <c r="F164" s="258"/>
      <c r="G164" s="26" t="s">
        <v>310</v>
      </c>
      <c r="H164" s="264"/>
      <c r="I164" s="219"/>
      <c r="J164" s="52"/>
    </row>
    <row r="165" customFormat="false" ht="12.75" hidden="false" customHeight="false" outlineLevel="0" collapsed="false">
      <c r="B165" s="50"/>
      <c r="C165" s="257"/>
      <c r="D165" s="26"/>
      <c r="E165" s="26"/>
      <c r="F165" s="26"/>
      <c r="G165" s="259"/>
      <c r="H165" s="264"/>
      <c r="I165" s="219"/>
      <c r="J165" s="52"/>
    </row>
    <row r="166" customFormat="false" ht="12.75" hidden="false" customHeight="false" outlineLevel="0" collapsed="false">
      <c r="B166" s="50"/>
      <c r="C166" s="257"/>
      <c r="D166" s="26"/>
      <c r="E166" s="258" t="s">
        <v>241</v>
      </c>
      <c r="F166" s="258"/>
      <c r="G166" s="260" t="n">
        <v>41184</v>
      </c>
      <c r="H166" s="260"/>
      <c r="I166" s="219"/>
      <c r="J166" s="52"/>
    </row>
    <row r="167" customFormat="false" ht="12.75" hidden="false" customHeight="false" outlineLevel="0" collapsed="false">
      <c r="B167" s="50"/>
      <c r="C167" s="223"/>
      <c r="D167" s="164"/>
      <c r="E167" s="164"/>
      <c r="F167" s="164"/>
      <c r="G167" s="164"/>
      <c r="H167" s="272"/>
      <c r="I167" s="214"/>
      <c r="J167" s="52"/>
    </row>
    <row r="168" customFormat="false" ht="12.75" hidden="false" customHeight="false" outlineLevel="0" collapsed="false">
      <c r="B168" s="50"/>
      <c r="C168" s="168"/>
      <c r="D168" s="168"/>
      <c r="E168" s="168"/>
      <c r="F168" s="168"/>
      <c r="G168" s="168"/>
      <c r="H168" s="247"/>
      <c r="I168" s="168"/>
      <c r="J168" s="228"/>
    </row>
    <row r="169" customFormat="false" ht="12.75" hidden="false" customHeight="false" outlineLevel="0" collapsed="false">
      <c r="B169" s="50"/>
      <c r="C169" s="168"/>
      <c r="D169" s="168"/>
      <c r="E169" s="168"/>
      <c r="F169" s="168"/>
      <c r="G169" s="168"/>
      <c r="H169" s="247"/>
      <c r="I169" s="168"/>
      <c r="J169" s="228"/>
    </row>
    <row r="170" customFormat="false" ht="13.5" hidden="false" customHeight="false" outlineLevel="0" collapsed="false">
      <c r="B170" s="56"/>
      <c r="C170" s="261"/>
      <c r="D170" s="261"/>
      <c r="E170" s="261"/>
      <c r="F170" s="261"/>
      <c r="G170" s="261"/>
      <c r="H170" s="273"/>
      <c r="I170" s="261"/>
      <c r="J170" s="262"/>
    </row>
    <row r="171" customFormat="false" ht="12.75" hidden="false" customHeight="false" outlineLevel="0" collapsed="false">
      <c r="C171" s="263"/>
      <c r="D171" s="263"/>
      <c r="E171" s="263"/>
      <c r="F171" s="263"/>
      <c r="G171" s="263"/>
      <c r="H171" s="247"/>
      <c r="I171" s="263"/>
      <c r="J171" s="263"/>
    </row>
    <row r="172" customFormat="false" ht="12.75" hidden="false" customHeight="false" outlineLevel="0" collapsed="false">
      <c r="H172" s="264"/>
      <c r="I172" s="224" t="s">
        <v>14</v>
      </c>
      <c r="J172" s="224"/>
    </row>
    <row r="173" customFormat="false" ht="14.25" hidden="false" customHeight="false" outlineLevel="0" collapsed="false">
      <c r="H173" s="264"/>
      <c r="I173" s="225"/>
      <c r="J173" s="225"/>
    </row>
    <row r="174" customFormat="false" ht="12.75" hidden="false" customHeight="false" outlineLevel="0" collapsed="false">
      <c r="B174" s="160"/>
      <c r="C174" s="161"/>
      <c r="D174" s="161"/>
      <c r="E174" s="161"/>
      <c r="F174" s="161"/>
      <c r="G174" s="161"/>
      <c r="H174" s="265"/>
      <c r="I174" s="161"/>
      <c r="J174" s="162"/>
    </row>
    <row r="175" customFormat="false" ht="15" hidden="false" customHeight="false" outlineLevel="0" collapsed="false">
      <c r="B175" s="50"/>
      <c r="C175" s="226"/>
      <c r="D175" s="226"/>
      <c r="E175" s="226"/>
      <c r="F175" s="226"/>
      <c r="G175" s="226"/>
      <c r="H175" s="226"/>
      <c r="I175" s="226"/>
      <c r="J175" s="52"/>
    </row>
    <row r="176" customFormat="false" ht="18" hidden="false" customHeight="false" outlineLevel="0" collapsed="false">
      <c r="B176" s="50"/>
      <c r="C176" s="227" t="s">
        <v>292</v>
      </c>
      <c r="D176" s="227"/>
      <c r="E176" s="227"/>
      <c r="F176" s="227"/>
      <c r="G176" s="227"/>
      <c r="H176" s="227"/>
      <c r="I176" s="227"/>
      <c r="J176" s="52"/>
    </row>
    <row r="177" customFormat="false" ht="12.75" hidden="false" customHeight="false" outlineLevel="0" collapsed="false">
      <c r="B177" s="50"/>
      <c r="C177" s="51"/>
      <c r="D177" s="51"/>
      <c r="E177" s="51"/>
      <c r="F177" s="51"/>
      <c r="G177" s="51"/>
      <c r="H177" s="264"/>
      <c r="I177" s="51"/>
      <c r="J177" s="52"/>
    </row>
    <row r="178" customFormat="false" ht="12.75" hidden="false" customHeight="false" outlineLevel="0" collapsed="false">
      <c r="B178" s="50"/>
      <c r="C178" s="51"/>
      <c r="D178" s="51"/>
      <c r="E178" s="51"/>
      <c r="F178" s="51"/>
      <c r="G178" s="51"/>
      <c r="H178" s="264"/>
      <c r="I178" s="51"/>
      <c r="J178" s="52"/>
    </row>
    <row r="179" customFormat="false" ht="12.75" hidden="false" customHeight="false" outlineLevel="0" collapsed="false">
      <c r="B179" s="50"/>
      <c r="C179" s="51"/>
      <c r="D179" s="51"/>
      <c r="E179" s="51"/>
      <c r="F179" s="51"/>
      <c r="G179" s="51"/>
      <c r="H179" s="264"/>
      <c r="I179" s="51"/>
      <c r="J179" s="52"/>
    </row>
    <row r="180" customFormat="false" ht="12.75" hidden="false" customHeight="false" outlineLevel="0" collapsed="false">
      <c r="B180" s="50"/>
      <c r="C180" s="51"/>
      <c r="D180" s="51"/>
      <c r="E180" s="51"/>
      <c r="F180" s="51"/>
      <c r="G180" s="51"/>
      <c r="H180" s="264"/>
      <c r="I180" s="51"/>
      <c r="J180" s="52"/>
    </row>
    <row r="181" customFormat="false" ht="12.75" hidden="false" customHeight="false" outlineLevel="0" collapsed="false">
      <c r="B181" s="50"/>
      <c r="C181" s="51"/>
      <c r="D181" s="51"/>
      <c r="E181" s="51"/>
      <c r="F181" s="51"/>
      <c r="G181" s="51"/>
      <c r="H181" s="264"/>
      <c r="I181" s="51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4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4"/>
      <c r="I183" s="51"/>
      <c r="J183" s="52"/>
    </row>
    <row r="184" customFormat="false" ht="12.75" hidden="false" customHeight="false" outlineLevel="0" collapsed="false">
      <c r="B184" s="50"/>
      <c r="C184" s="77" t="s">
        <v>235</v>
      </c>
      <c r="D184" s="78"/>
      <c r="E184" s="78"/>
      <c r="F184" s="78"/>
      <c r="G184" s="78"/>
      <c r="H184" s="242"/>
      <c r="I184" s="78"/>
      <c r="J184" s="228"/>
    </row>
    <row r="185" customFormat="false" ht="12.75" hidden="false" customHeight="false" outlineLevel="0" collapsed="false">
      <c r="B185" s="50"/>
      <c r="C185" s="79" t="s">
        <v>33</v>
      </c>
      <c r="D185" s="80"/>
      <c r="E185" s="80"/>
      <c r="F185" s="80"/>
      <c r="G185" s="80"/>
      <c r="H185" s="266"/>
      <c r="I185" s="80"/>
      <c r="J185" s="228"/>
    </row>
    <row r="186" customFormat="false" ht="12.75" hidden="false" customHeight="false" outlineLevel="0" collapsed="false">
      <c r="B186" s="50"/>
      <c r="C186" s="168"/>
      <c r="D186" s="168"/>
      <c r="E186" s="168"/>
      <c r="F186" s="168"/>
      <c r="G186" s="168"/>
      <c r="H186" s="247"/>
      <c r="I186" s="168"/>
      <c r="J186" s="228"/>
    </row>
    <row r="187" customFormat="false" ht="12.75" hidden="false" customHeight="false" outlineLevel="0" collapsed="false">
      <c r="B187" s="50"/>
      <c r="C187" s="229" t="n">
        <v>41122</v>
      </c>
      <c r="D187" s="168"/>
      <c r="E187" s="168"/>
      <c r="F187" s="168"/>
      <c r="G187" s="168"/>
      <c r="H187" s="247"/>
      <c r="I187" s="168"/>
      <c r="J187" s="228"/>
    </row>
    <row r="188" customFormat="false" ht="12.75" hidden="false" customHeight="false" outlineLevel="0" collapsed="false">
      <c r="B188" s="50"/>
      <c r="C188" s="168"/>
      <c r="D188" s="168"/>
      <c r="E188" s="168"/>
      <c r="F188" s="168"/>
      <c r="G188" s="168"/>
      <c r="H188" s="247"/>
      <c r="I188" s="168"/>
      <c r="J188" s="228"/>
    </row>
    <row r="189" customFormat="false" ht="12.75" hidden="false" customHeight="false" outlineLevel="0" collapsed="false">
      <c r="B189" s="50"/>
      <c r="C189" s="167" t="s">
        <v>293</v>
      </c>
      <c r="D189" s="167"/>
      <c r="E189" s="168"/>
      <c r="F189" s="168"/>
      <c r="G189" s="168"/>
      <c r="H189" s="247"/>
      <c r="I189" s="168"/>
      <c r="J189" s="228"/>
    </row>
    <row r="190" customFormat="false" ht="12.75" hidden="false" customHeight="false" outlineLevel="0" collapsed="false">
      <c r="B190" s="50"/>
      <c r="C190" s="167"/>
      <c r="D190" s="167"/>
      <c r="E190" s="168"/>
      <c r="F190" s="168"/>
      <c r="G190" s="168"/>
      <c r="H190" s="247"/>
      <c r="I190" s="168"/>
      <c r="J190" s="228"/>
    </row>
    <row r="191" customFormat="false" ht="13.5" hidden="false" customHeight="false" outlineLevel="0" collapsed="false">
      <c r="B191" s="50"/>
      <c r="C191" s="230" t="s">
        <v>294</v>
      </c>
      <c r="D191" s="230"/>
      <c r="E191" s="230"/>
      <c r="F191" s="231"/>
      <c r="G191" s="230" t="s">
        <v>295</v>
      </c>
      <c r="H191" s="267"/>
      <c r="I191" s="233"/>
      <c r="J191" s="228"/>
    </row>
    <row r="192" customFormat="false" ht="13.5" hidden="false" customHeight="false" outlineLevel="0" collapsed="false">
      <c r="B192" s="50"/>
      <c r="C192" s="193"/>
      <c r="D192" s="194"/>
      <c r="E192" s="194"/>
      <c r="F192" s="194"/>
      <c r="G192" s="234"/>
      <c r="H192" s="268"/>
      <c r="I192" s="236"/>
      <c r="J192" s="228"/>
    </row>
    <row r="193" customFormat="false" ht="13.5" hidden="false" customHeight="false" outlineLevel="0" collapsed="false">
      <c r="B193" s="50"/>
      <c r="C193" s="197" t="s">
        <v>296</v>
      </c>
      <c r="D193" s="198"/>
      <c r="E193" s="237"/>
      <c r="F193" s="237"/>
      <c r="G193" s="197"/>
      <c r="H193" s="269"/>
      <c r="I193" s="238"/>
      <c r="J193" s="228"/>
    </row>
    <row r="194" customFormat="false" ht="13.5" hidden="false" customHeight="false" outlineLevel="0" collapsed="false">
      <c r="B194" s="50"/>
      <c r="C194" s="239" t="s">
        <v>297</v>
      </c>
      <c r="D194" s="168"/>
      <c r="E194" s="240"/>
      <c r="F194" s="240"/>
      <c r="G194" s="239"/>
      <c r="H194" s="247"/>
      <c r="I194" s="241"/>
      <c r="J194" s="228"/>
    </row>
    <row r="195" customFormat="false" ht="12.75" hidden="false" customHeight="false" outlineLevel="0" collapsed="false">
      <c r="B195" s="50"/>
      <c r="C195" s="203"/>
      <c r="D195" s="78"/>
      <c r="E195" s="78"/>
      <c r="F195" s="78"/>
      <c r="G195" s="203"/>
      <c r="H195" s="242"/>
      <c r="I195" s="204"/>
      <c r="J195" s="228"/>
    </row>
    <row r="196" customFormat="false" ht="12.75" hidden="false" customHeight="false" outlineLevel="0" collapsed="false">
      <c r="B196" s="50"/>
      <c r="C196" s="197" t="s">
        <v>298</v>
      </c>
      <c r="D196" s="198"/>
      <c r="E196" s="198"/>
      <c r="F196" s="198"/>
      <c r="G196" s="243"/>
      <c r="H196" s="269"/>
      <c r="I196" s="210"/>
      <c r="J196" s="228"/>
    </row>
    <row r="197" customFormat="false" ht="12.75" hidden="false" customHeight="false" outlineLevel="0" collapsed="false">
      <c r="B197" s="50"/>
      <c r="C197" s="239" t="s">
        <v>299</v>
      </c>
      <c r="D197" s="168"/>
      <c r="E197" s="168"/>
      <c r="F197" s="168"/>
      <c r="G197" s="218"/>
      <c r="H197" s="247"/>
      <c r="I197" s="244"/>
      <c r="J197" s="228"/>
    </row>
    <row r="198" customFormat="false" ht="12.75" hidden="false" customHeight="false" outlineLevel="0" collapsed="false">
      <c r="B198" s="50"/>
      <c r="C198" s="203"/>
      <c r="D198" s="78"/>
      <c r="E198" s="78"/>
      <c r="F198" s="78"/>
      <c r="G198" s="245"/>
      <c r="H198" s="242"/>
      <c r="I198" s="204"/>
      <c r="J198" s="228"/>
    </row>
    <row r="199" customFormat="false" ht="12.75" hidden="false" customHeight="false" outlineLevel="0" collapsed="false">
      <c r="B199" s="50"/>
      <c r="C199" s="197" t="s">
        <v>300</v>
      </c>
      <c r="D199" s="198"/>
      <c r="E199" s="198"/>
      <c r="F199" s="198"/>
      <c r="G199" s="197"/>
      <c r="H199" s="269"/>
      <c r="I199" s="210"/>
      <c r="J199" s="228"/>
    </row>
    <row r="200" customFormat="false" ht="12.75" hidden="false" customHeight="false" outlineLevel="0" collapsed="false">
      <c r="B200" s="50"/>
      <c r="C200" s="239" t="s">
        <v>301</v>
      </c>
      <c r="D200" s="168"/>
      <c r="E200" s="168"/>
      <c r="F200" s="168"/>
      <c r="G200" s="239"/>
      <c r="H200" s="247"/>
      <c r="I200" s="244"/>
      <c r="J200" s="228"/>
    </row>
    <row r="201" customFormat="false" ht="12.75" hidden="false" customHeight="false" outlineLevel="0" collapsed="false">
      <c r="B201" s="50"/>
      <c r="C201" s="203"/>
      <c r="D201" s="78"/>
      <c r="E201" s="78"/>
      <c r="F201" s="78"/>
      <c r="G201" s="203"/>
      <c r="H201" s="242"/>
      <c r="I201" s="204"/>
      <c r="J201" s="228"/>
    </row>
    <row r="202" customFormat="false" ht="12.75" hidden="false" customHeight="false" outlineLevel="0" collapsed="false">
      <c r="B202" s="50"/>
      <c r="C202" s="197" t="s">
        <v>302</v>
      </c>
      <c r="D202" s="198"/>
      <c r="E202" s="198"/>
      <c r="F202" s="198"/>
      <c r="G202" s="197"/>
      <c r="H202" s="269"/>
      <c r="I202" s="210"/>
      <c r="J202" s="228"/>
    </row>
    <row r="203" customFormat="false" ht="12.75" hidden="false" customHeight="false" outlineLevel="0" collapsed="false">
      <c r="B203" s="50"/>
      <c r="C203" s="239" t="s">
        <v>303</v>
      </c>
      <c r="D203" s="168"/>
      <c r="E203" s="168"/>
      <c r="F203" s="168"/>
      <c r="G203" s="239"/>
      <c r="H203" s="247"/>
      <c r="I203" s="244"/>
      <c r="J203" s="228"/>
    </row>
    <row r="204" customFormat="false" ht="12.75" hidden="false" customHeight="false" outlineLevel="0" collapsed="false">
      <c r="B204" s="50"/>
      <c r="C204" s="203"/>
      <c r="D204" s="78"/>
      <c r="E204" s="78"/>
      <c r="F204" s="78"/>
      <c r="G204" s="203"/>
      <c r="H204" s="242"/>
      <c r="I204" s="204"/>
      <c r="J204" s="228"/>
    </row>
    <row r="205" customFormat="false" ht="12.75" hidden="false" customHeight="false" outlineLevel="0" collapsed="false">
      <c r="B205" s="50"/>
      <c r="C205" s="197" t="s">
        <v>304</v>
      </c>
      <c r="D205" s="198"/>
      <c r="E205" s="198"/>
      <c r="F205" s="168"/>
      <c r="G205" s="239"/>
      <c r="H205" s="247"/>
      <c r="I205" s="244"/>
      <c r="J205" s="228"/>
    </row>
    <row r="206" customFormat="false" ht="12.75" hidden="false" customHeight="false" outlineLevel="0" collapsed="false">
      <c r="B206" s="50"/>
      <c r="C206" s="239" t="s">
        <v>305</v>
      </c>
      <c r="D206" s="168"/>
      <c r="E206" s="168"/>
      <c r="F206" s="168"/>
      <c r="G206" s="239"/>
      <c r="H206" s="247"/>
      <c r="I206" s="244"/>
      <c r="J206" s="228"/>
    </row>
    <row r="207" customFormat="false" ht="12.75" hidden="false" customHeight="false" outlineLevel="0" collapsed="false">
      <c r="B207" s="50"/>
      <c r="C207" s="203"/>
      <c r="D207" s="78"/>
      <c r="E207" s="78"/>
      <c r="F207" s="168"/>
      <c r="G207" s="239"/>
      <c r="H207" s="247"/>
      <c r="I207" s="244"/>
      <c r="J207" s="228"/>
    </row>
    <row r="208" customFormat="false" ht="12.75" hidden="false" customHeight="false" outlineLevel="0" collapsed="false">
      <c r="B208" s="50"/>
      <c r="C208" s="197" t="s">
        <v>306</v>
      </c>
      <c r="D208" s="198"/>
      <c r="E208" s="198"/>
      <c r="F208" s="198"/>
      <c r="G208" s="197"/>
      <c r="H208" s="269"/>
      <c r="I208" s="210"/>
      <c r="J208" s="228"/>
    </row>
    <row r="209" customFormat="false" ht="12.75" hidden="false" customHeight="false" outlineLevel="0" collapsed="false">
      <c r="B209" s="50"/>
      <c r="C209" s="239" t="s">
        <v>307</v>
      </c>
      <c r="D209" s="168" t="s">
        <v>308</v>
      </c>
      <c r="E209" s="168"/>
      <c r="F209" s="168"/>
      <c r="G209" s="239"/>
      <c r="H209" s="247" t="n">
        <v>-16.72</v>
      </c>
      <c r="I209" s="244"/>
      <c r="J209" s="228"/>
    </row>
    <row r="210" customFormat="false" ht="12.75" hidden="false" customHeight="false" outlineLevel="0" collapsed="false">
      <c r="B210" s="50"/>
      <c r="C210" s="239"/>
      <c r="D210" s="168"/>
      <c r="E210" s="168"/>
      <c r="F210" s="168"/>
      <c r="G210" s="239"/>
      <c r="H210" s="247" t="n">
        <v>0</v>
      </c>
      <c r="I210" s="244"/>
      <c r="J210" s="228"/>
    </row>
    <row r="211" customFormat="false" ht="12.75" hidden="false" customHeight="false" outlineLevel="0" collapsed="false">
      <c r="B211" s="50"/>
      <c r="C211" s="197"/>
      <c r="D211" s="198"/>
      <c r="E211" s="198"/>
      <c r="F211" s="198"/>
      <c r="G211" s="198"/>
      <c r="H211" s="269"/>
      <c r="I211" s="210"/>
      <c r="J211" s="228"/>
    </row>
    <row r="212" customFormat="false" ht="12.75" hidden="false" customHeight="false" outlineLevel="0" collapsed="false">
      <c r="B212" s="50"/>
      <c r="C212" s="248" t="s">
        <v>309</v>
      </c>
      <c r="D212" s="249"/>
      <c r="E212" s="168"/>
      <c r="F212" s="168"/>
      <c r="G212" s="168"/>
      <c r="H212" s="270" t="n">
        <f aca="false">SUM(H193:H210)</f>
        <v>-16.72</v>
      </c>
      <c r="I212" s="244"/>
      <c r="J212" s="228"/>
    </row>
    <row r="213" customFormat="false" ht="12.75" hidden="false" customHeight="false" outlineLevel="0" collapsed="false">
      <c r="B213" s="50"/>
      <c r="C213" s="251"/>
      <c r="D213" s="252"/>
      <c r="E213" s="78"/>
      <c r="F213" s="78"/>
      <c r="G213" s="78"/>
      <c r="H213" s="242"/>
      <c r="I213" s="204"/>
      <c r="J213" s="228"/>
    </row>
    <row r="214" customFormat="false" ht="12.75" hidden="false" customHeight="false" outlineLevel="0" collapsed="false">
      <c r="B214" s="50"/>
      <c r="C214" s="253"/>
      <c r="D214" s="253"/>
      <c r="E214" s="168"/>
      <c r="F214" s="168"/>
      <c r="G214" s="168"/>
      <c r="H214" s="247"/>
      <c r="I214" s="168"/>
      <c r="J214" s="228"/>
    </row>
    <row r="215" customFormat="false" ht="12.75" hidden="false" customHeight="false" outlineLevel="0" collapsed="false">
      <c r="B215" s="50"/>
      <c r="C215" s="167" t="s">
        <v>270</v>
      </c>
      <c r="D215" s="167"/>
      <c r="E215" s="168"/>
      <c r="F215" s="168"/>
      <c r="G215" s="168"/>
      <c r="H215" s="247"/>
      <c r="I215" s="168"/>
      <c r="J215" s="228"/>
    </row>
    <row r="216" customFormat="false" ht="12.75" hidden="false" customHeight="false" outlineLevel="0" collapsed="false">
      <c r="B216" s="50"/>
      <c r="C216" s="167"/>
      <c r="D216" s="167"/>
      <c r="E216" s="168"/>
      <c r="F216" s="168"/>
      <c r="G216" s="168"/>
      <c r="H216" s="247"/>
      <c r="I216" s="168"/>
      <c r="J216" s="228"/>
    </row>
    <row r="217" customFormat="false" ht="12.75" hidden="false" customHeight="false" outlineLevel="0" collapsed="false">
      <c r="B217" s="50"/>
      <c r="C217" s="254"/>
      <c r="D217" s="255"/>
      <c r="E217" s="198"/>
      <c r="F217" s="198"/>
      <c r="G217" s="198"/>
      <c r="H217" s="269"/>
      <c r="I217" s="210"/>
      <c r="J217" s="228"/>
    </row>
    <row r="218" customFormat="false" ht="12.75" hidden="false" customHeight="false" outlineLevel="0" collapsed="false">
      <c r="B218" s="50"/>
      <c r="C218" s="256" t="s">
        <v>280</v>
      </c>
      <c r="D218" s="256"/>
      <c r="E218" s="256"/>
      <c r="F218" s="256"/>
      <c r="G218" s="256"/>
      <c r="H218" s="256"/>
      <c r="I218" s="219"/>
      <c r="J218" s="52"/>
    </row>
    <row r="219" customFormat="false" ht="12.75" hidden="false" customHeight="false" outlineLevel="0" collapsed="false">
      <c r="B219" s="50"/>
      <c r="C219" s="256"/>
      <c r="D219" s="220"/>
      <c r="E219" s="220"/>
      <c r="F219" s="220"/>
      <c r="G219" s="220"/>
      <c r="H219" s="271"/>
      <c r="I219" s="219"/>
      <c r="J219" s="52"/>
    </row>
    <row r="220" customFormat="false" ht="12.75" hidden="false" customHeight="false" outlineLevel="0" collapsed="false">
      <c r="B220" s="50"/>
      <c r="C220" s="257"/>
      <c r="D220" s="26"/>
      <c r="E220" s="258" t="s">
        <v>271</v>
      </c>
      <c r="F220" s="258"/>
      <c r="G220" s="26" t="s">
        <v>310</v>
      </c>
      <c r="H220" s="264"/>
      <c r="I220" s="219"/>
      <c r="J220" s="52"/>
    </row>
    <row r="221" customFormat="false" ht="12.75" hidden="false" customHeight="false" outlineLevel="0" collapsed="false">
      <c r="B221" s="50"/>
      <c r="C221" s="257"/>
      <c r="D221" s="26"/>
      <c r="E221" s="26"/>
      <c r="F221" s="26"/>
      <c r="G221" s="259"/>
      <c r="H221" s="264"/>
      <c r="I221" s="219"/>
      <c r="J221" s="52"/>
    </row>
    <row r="222" customFormat="false" ht="12.75" hidden="false" customHeight="false" outlineLevel="0" collapsed="false">
      <c r="B222" s="50"/>
      <c r="C222" s="257"/>
      <c r="D222" s="26"/>
      <c r="E222" s="258" t="s">
        <v>241</v>
      </c>
      <c r="F222" s="258"/>
      <c r="G222" s="260" t="n">
        <v>41184</v>
      </c>
      <c r="H222" s="260"/>
      <c r="I222" s="219"/>
      <c r="J222" s="52"/>
    </row>
    <row r="223" customFormat="false" ht="12.75" hidden="false" customHeight="false" outlineLevel="0" collapsed="false">
      <c r="B223" s="50"/>
      <c r="C223" s="223"/>
      <c r="D223" s="164"/>
      <c r="E223" s="164"/>
      <c r="F223" s="164"/>
      <c r="G223" s="164"/>
      <c r="H223" s="272"/>
      <c r="I223" s="214"/>
      <c r="J223" s="52"/>
    </row>
    <row r="224" customFormat="false" ht="12.75" hidden="false" customHeight="false" outlineLevel="0" collapsed="false">
      <c r="B224" s="50"/>
      <c r="C224" s="168"/>
      <c r="D224" s="168"/>
      <c r="E224" s="168"/>
      <c r="F224" s="168"/>
      <c r="G224" s="168"/>
      <c r="H224" s="247"/>
      <c r="I224" s="168"/>
      <c r="J224" s="228"/>
    </row>
    <row r="225" customFormat="false" ht="12.75" hidden="false" customHeight="false" outlineLevel="0" collapsed="false">
      <c r="B225" s="50"/>
      <c r="C225" s="168"/>
      <c r="D225" s="168"/>
      <c r="E225" s="168"/>
      <c r="F225" s="168"/>
      <c r="G225" s="168"/>
      <c r="H225" s="247"/>
      <c r="I225" s="168"/>
      <c r="J225" s="228"/>
    </row>
    <row r="226" customFormat="false" ht="13.5" hidden="false" customHeight="false" outlineLevel="0" collapsed="false">
      <c r="B226" s="56"/>
      <c r="C226" s="261"/>
      <c r="D226" s="261"/>
      <c r="E226" s="261"/>
      <c r="F226" s="261"/>
      <c r="G226" s="261"/>
      <c r="H226" s="273"/>
      <c r="I226" s="261"/>
      <c r="J226" s="262"/>
    </row>
    <row r="227" customFormat="false" ht="12.75" hidden="false" customHeight="false" outlineLevel="0" collapsed="false">
      <c r="C227" s="263"/>
      <c r="D227" s="263"/>
      <c r="E227" s="263"/>
      <c r="F227" s="263"/>
      <c r="G227" s="263"/>
      <c r="H227" s="247"/>
      <c r="I227" s="263"/>
      <c r="J227" s="263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0:J60"/>
    <mergeCell ref="I61:J61"/>
    <mergeCell ref="C63:I63"/>
    <mergeCell ref="C64:I64"/>
    <mergeCell ref="C79:E79"/>
    <mergeCell ref="C106:H106"/>
    <mergeCell ref="G110:H110"/>
    <mergeCell ref="I116:J116"/>
    <mergeCell ref="I117:J117"/>
    <mergeCell ref="C119:I119"/>
    <mergeCell ref="C120:I120"/>
    <mergeCell ref="C135:E135"/>
    <mergeCell ref="C162:H162"/>
    <mergeCell ref="G166:H166"/>
    <mergeCell ref="I172:J172"/>
    <mergeCell ref="I173:J173"/>
    <mergeCell ref="C175:I175"/>
    <mergeCell ref="C176:I176"/>
    <mergeCell ref="C191:E191"/>
    <mergeCell ref="C218:H218"/>
    <mergeCell ref="G222:H222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1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2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3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4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5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6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7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8</v>
      </c>
      <c r="D20" s="309" t="s">
        <v>319</v>
      </c>
      <c r="E20" s="309" t="s">
        <v>320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1</v>
      </c>
      <c r="D21" s="312" t="s">
        <v>322</v>
      </c>
      <c r="E21" s="312" t="s">
        <v>323</v>
      </c>
      <c r="F21" s="312" t="s">
        <v>324</v>
      </c>
      <c r="G21" s="313" t="s">
        <v>325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70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80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6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1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1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2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3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4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5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6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7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8</v>
      </c>
      <c r="D76" s="309" t="s">
        <v>319</v>
      </c>
      <c r="E76" s="309" t="s">
        <v>320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1</v>
      </c>
      <c r="D77" s="312" t="s">
        <v>322</v>
      </c>
      <c r="E77" s="312" t="s">
        <v>323</v>
      </c>
      <c r="F77" s="312" t="s">
        <v>324</v>
      </c>
      <c r="G77" s="313" t="s">
        <v>325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70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80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6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1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8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29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30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1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2</v>
      </c>
      <c r="D13" s="386" t="s">
        <v>253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2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3</v>
      </c>
      <c r="D18" s="396"/>
      <c r="E18" s="396"/>
      <c r="F18" s="396"/>
      <c r="G18" s="397" t="s">
        <v>334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50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70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80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5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6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10-01T16:56:50Z</cp:lastPrinted>
  <dcterms:modified xsi:type="dcterms:W3CDTF">2012-10-01T16:59:34Z</dcterms:modified>
  <cp:revision>0</cp:revision>
  <dc:subject/>
  <dc:title/>
</cp:coreProperties>
</file>