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BXDL93" sheetId="1" state="visible" r:id="rId2"/>
  </sheets>
  <definedNames>
    <definedName function="false" hidden="false" localSheetId="0" name="_xlnm.Print_Titles" vbProcedure="false">GOBXDL93!$1:$5</definedName>
    <definedName function="false" hidden="false" localSheetId="0" name="TABLE" vbProcedure="false">GOBXDL93!$A$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INSTITUTO ELECTORAL DEL ESTADO DE MEXICO</t>
  </si>
  <si>
    <t xml:space="preserve">DIRECCION GENERAL</t>
  </si>
  <si>
    <t xml:space="preserve">ELECCION DE GOBERNADOR 1999 POR DISTRITO LOCAL</t>
  </si>
  <si>
    <t xml:space="preserve">Fuente: Instituto Electoral del Edo. De México</t>
  </si>
  <si>
    <t xml:space="preserve">D.L.</t>
  </si>
  <si>
    <t xml:space="preserve">CABECERA</t>
  </si>
  <si>
    <t xml:space="preserve">PAN-PVEM</t>
  </si>
  <si>
    <t xml:space="preserve">PRI</t>
  </si>
  <si>
    <t xml:space="preserve">PRD-PT</t>
  </si>
  <si>
    <t xml:space="preserve">NO REG.</t>
  </si>
  <si>
    <t xml:space="preserve">VALIDOS</t>
  </si>
  <si>
    <t xml:space="preserve">NULOS</t>
  </si>
  <si>
    <t xml:space="preserve">TOTAL</t>
  </si>
  <si>
    <t xml:space="preserve">SUMA</t>
  </si>
  <si>
    <t xml:space="preserve">I</t>
  </si>
  <si>
    <t xml:space="preserve">TOLUCA</t>
  </si>
  <si>
    <t xml:space="preserve">II</t>
  </si>
  <si>
    <t xml:space="preserve">III</t>
  </si>
  <si>
    <t xml:space="preserve">TEMOAYA</t>
  </si>
  <si>
    <t xml:space="preserve">IV</t>
  </si>
  <si>
    <t xml:space="preserve">LERMA</t>
  </si>
  <si>
    <t xml:space="preserve">V</t>
  </si>
  <si>
    <t xml:space="preserve">TENANGO DEL VALLE</t>
  </si>
  <si>
    <t xml:space="preserve">VI</t>
  </si>
  <si>
    <t xml:space="preserve">TIANGUISTENCO</t>
  </si>
  <si>
    <t xml:space="preserve">VII</t>
  </si>
  <si>
    <t xml:space="preserve">TENANCINGO</t>
  </si>
  <si>
    <t xml:space="preserve">VIII</t>
  </si>
  <si>
    <t xml:space="preserve">SULTEPEC</t>
  </si>
  <si>
    <t xml:space="preserve">IX</t>
  </si>
  <si>
    <t xml:space="preserve">TEJUPILCO</t>
  </si>
  <si>
    <t xml:space="preserve">X</t>
  </si>
  <si>
    <t xml:space="preserve">VALLE DE BRAVO</t>
  </si>
  <si>
    <t xml:space="preserve">XI</t>
  </si>
  <si>
    <t xml:space="preserve">SANTO TOMAS</t>
  </si>
  <si>
    <t xml:space="preserve">XII</t>
  </si>
  <si>
    <t xml:space="preserve">EL ORO</t>
  </si>
  <si>
    <t xml:space="preserve">XIII</t>
  </si>
  <si>
    <t xml:space="preserve">ATLACOMULCO</t>
  </si>
  <si>
    <t xml:space="preserve">XIV</t>
  </si>
  <si>
    <t xml:space="preserve">JILOTEPEC</t>
  </si>
  <si>
    <t xml:space="preserve">XV</t>
  </si>
  <si>
    <t xml:space="preserve">IXTLAHUACA</t>
  </si>
  <si>
    <t xml:space="preserve">XVI</t>
  </si>
  <si>
    <t xml:space="preserve">ATIZAPAN</t>
  </si>
  <si>
    <t xml:space="preserve">XVII</t>
  </si>
  <si>
    <t xml:space="preserve">HUIXQUILUCAN</t>
  </si>
  <si>
    <t xml:space="preserve">XVIII</t>
  </si>
  <si>
    <t xml:space="preserve">TLALNEPANTLA</t>
  </si>
  <si>
    <t xml:space="preserve">XIX</t>
  </si>
  <si>
    <t xml:space="preserve">CUAUTITLAN</t>
  </si>
  <si>
    <t xml:space="preserve">XX</t>
  </si>
  <si>
    <t xml:space="preserve">ZUMPANGO</t>
  </si>
  <si>
    <t xml:space="preserve">XXI</t>
  </si>
  <si>
    <t xml:space="preserve">ECATEPEC</t>
  </si>
  <si>
    <t xml:space="preserve">XXII</t>
  </si>
  <si>
    <t xml:space="preserve">XXIII</t>
  </si>
  <si>
    <t xml:space="preserve">TEXCOCO</t>
  </si>
  <si>
    <t xml:space="preserve">XXIV</t>
  </si>
  <si>
    <t xml:space="preserve">NEZAHUALCOYOTL</t>
  </si>
  <si>
    <t xml:space="preserve">XXV</t>
  </si>
  <si>
    <t xml:space="preserve">XXVI</t>
  </si>
  <si>
    <t xml:space="preserve">XXVII</t>
  </si>
  <si>
    <t xml:space="preserve">CHALCO</t>
  </si>
  <si>
    <t xml:space="preserve">XXVIII</t>
  </si>
  <si>
    <t xml:space="preserve">AMECAMECA</t>
  </si>
  <si>
    <t xml:space="preserve">XXIX</t>
  </si>
  <si>
    <t xml:space="preserve">NAUCALPAN</t>
  </si>
  <si>
    <t xml:space="preserve">XXX</t>
  </si>
  <si>
    <t xml:space="preserve">XXXI</t>
  </si>
  <si>
    <t xml:space="preserve">LA PAZ</t>
  </si>
  <si>
    <t xml:space="preserve">XXXII</t>
  </si>
  <si>
    <t xml:space="preserve">XXXIII</t>
  </si>
  <si>
    <t xml:space="preserve">XXXIV</t>
  </si>
  <si>
    <t xml:space="preserve">IXTAPAN DE LA SAL</t>
  </si>
  <si>
    <t xml:space="preserve">XXXV</t>
  </si>
  <si>
    <t xml:space="preserve">METEPEC</t>
  </si>
  <si>
    <t xml:space="preserve">XXXVI</t>
  </si>
  <si>
    <t xml:space="preserve">VILLA DEL CARBON</t>
  </si>
  <si>
    <t xml:space="preserve">XXXVII</t>
  </si>
  <si>
    <t xml:space="preserve">XXXVIII</t>
  </si>
  <si>
    <t xml:space="preserve">COACALCO</t>
  </si>
  <si>
    <t xml:space="preserve">XXXIX</t>
  </si>
  <si>
    <t xml:space="preserve">OTUMBA</t>
  </si>
  <si>
    <t xml:space="preserve">XL</t>
  </si>
  <si>
    <t xml:space="preserve">IXTAPALUCA</t>
  </si>
  <si>
    <t xml:space="preserve">XLI</t>
  </si>
  <si>
    <t xml:space="preserve">XLII</t>
  </si>
  <si>
    <t xml:space="preserve">XLIII</t>
  </si>
  <si>
    <t xml:space="preserve">CUAUTITLAN IZCALLI</t>
  </si>
  <si>
    <t xml:space="preserve">XLIV</t>
  </si>
  <si>
    <t xml:space="preserve">NICOLAS ROMERO</t>
  </si>
  <si>
    <t xml:space="preserve">XLV</t>
  </si>
  <si>
    <t xml:space="preserve">ZINACANTEPEC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Los porcentajes de los partidos están calculados con respecto a la votación valida.</t>
    </r>
  </si>
  <si>
    <t xml:space="preserve">           En el caso del porcentaje de los votos validos y los votos nulos, el porcentaje esta calculado con respecto al total de vot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Fenice BT"/>
      <family val="1"/>
    </font>
    <font>
      <b val="true"/>
      <sz val="16"/>
      <name val="Fenice BT"/>
      <family val="1"/>
    </font>
    <font>
      <b val="true"/>
      <sz val="10"/>
      <name val="Arial"/>
      <family val="0"/>
    </font>
    <font>
      <b val="true"/>
      <sz val="12"/>
      <name val="Fenice BT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D8BF"/>
        <bgColor rgb="FFEAEAEA"/>
      </patternFill>
    </fill>
    <fill>
      <patternFill patternType="solid">
        <fgColor rgb="FF3366FF"/>
        <bgColor rgb="FF0066CC"/>
      </patternFill>
    </fill>
    <fill>
      <patternFill patternType="solid">
        <fgColor rgb="FFEAEAEA"/>
        <bgColor rgb="FFFFFFFF"/>
      </patternFill>
    </fill>
    <fill>
      <patternFill patternType="solid">
        <fgColor rgb="FF7FBF7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8BF"/>
      <rgbColor rgb="FF3366FF"/>
      <rgbColor rgb="FF33CCCC"/>
      <rgbColor rgb="FF99CC00"/>
      <rgbColor rgb="FFFFCC00"/>
      <rgbColor rgb="FFFF9900"/>
      <rgbColor rgb="FFFF6600"/>
      <rgbColor rgb="FF666699"/>
      <rgbColor rgb="FF7FB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91764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37800"/>
          <a:ext cx="12495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99"/>
    <col collapsed="false" customWidth="true" hidden="false" outlineLevel="0" max="6" min="3" style="0" width="16.7"/>
    <col collapsed="false" customWidth="true" hidden="false" outlineLevel="0" max="7" min="7" style="1" width="16.7"/>
    <col collapsed="false" customWidth="true" hidden="false" outlineLevel="0" max="8" min="8" style="0" width="16.7"/>
    <col collapsed="false" customWidth="true" hidden="false" outlineLevel="0" max="9" min="9" style="1" width="16.7"/>
  </cols>
  <sheetData>
    <row r="1" customFormat="false" ht="22.5" hidden="false" customHeight="false" outlineLevel="0" collapsed="false">
      <c r="A1" s="2"/>
      <c r="B1" s="3"/>
      <c r="C1" s="4" t="s">
        <v>0</v>
      </c>
      <c r="D1" s="3"/>
      <c r="E1" s="3"/>
      <c r="F1" s="3"/>
      <c r="G1" s="5"/>
      <c r="H1" s="3"/>
      <c r="I1" s="5"/>
    </row>
    <row r="2" customFormat="false" ht="18.75" hidden="false" customHeight="true" outlineLevel="0" collapsed="false">
      <c r="B2" s="3"/>
      <c r="C2" s="6" t="s">
        <v>1</v>
      </c>
      <c r="D2" s="3"/>
      <c r="E2" s="3"/>
      <c r="F2" s="3"/>
      <c r="G2" s="5"/>
      <c r="H2" s="3"/>
      <c r="I2" s="5"/>
    </row>
    <row r="3" customFormat="false" ht="12.75" hidden="false" customHeight="true" outlineLevel="0" collapsed="false">
      <c r="A3" s="7"/>
      <c r="B3" s="3"/>
      <c r="C3" s="3"/>
      <c r="D3" s="3"/>
      <c r="E3" s="3"/>
      <c r="F3" s="3"/>
      <c r="G3" s="5"/>
      <c r="H3" s="3"/>
      <c r="I3" s="5"/>
    </row>
    <row r="4" customFormat="false" ht="12.75" hidden="false" customHeight="true" outlineLevel="0" collapsed="false">
      <c r="A4" s="8"/>
      <c r="B4" s="9"/>
      <c r="C4" s="10" t="s">
        <v>2</v>
      </c>
      <c r="D4" s="9"/>
      <c r="E4" s="9"/>
      <c r="F4" s="9"/>
      <c r="G4" s="11"/>
      <c r="H4" s="9"/>
      <c r="I4" s="12" t="s">
        <v>3</v>
      </c>
    </row>
    <row r="5" customFormat="false" ht="21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</row>
    <row r="6" s="1" customFormat="true" ht="12.75" hidden="false" customHeight="false" outlineLevel="0" collapsed="false">
      <c r="A6" s="14"/>
      <c r="B6" s="15" t="s">
        <v>13</v>
      </c>
      <c r="C6" s="16" t="n">
        <f aca="false">SUM(C8:C52)</f>
        <v>1146071</v>
      </c>
      <c r="D6" s="16" t="n">
        <f aca="false">SUM(D8:D52)</f>
        <v>1371564</v>
      </c>
      <c r="E6" s="16" t="n">
        <f aca="false">SUM(E8:E52)</f>
        <v>710500</v>
      </c>
      <c r="F6" s="16" t="n">
        <f aca="false">SUM(F8:F52)</f>
        <v>3581</v>
      </c>
      <c r="G6" s="16" t="n">
        <f aca="false">SUM(G8:G52)</f>
        <v>3231716</v>
      </c>
      <c r="H6" s="16" t="n">
        <f aca="false">SUM(H8:H52)</f>
        <v>108462</v>
      </c>
      <c r="I6" s="16" t="n">
        <f aca="false">SUM(I8:I52)</f>
        <v>3340178</v>
      </c>
    </row>
    <row r="7" s="1" customFormat="true" ht="12.75" hidden="false" customHeight="false" outlineLevel="0" collapsed="false">
      <c r="A7" s="17"/>
      <c r="B7" s="18"/>
      <c r="C7" s="19" t="n">
        <f aca="false">C6/$G6</f>
        <v>0.354632337742549</v>
      </c>
      <c r="D7" s="19" t="n">
        <f aca="false">D6/$G6</f>
        <v>0.424407342724423</v>
      </c>
      <c r="E7" s="19" t="n">
        <f aca="false">E6/$G6</f>
        <v>0.219852239491341</v>
      </c>
      <c r="F7" s="19" t="n">
        <f aca="false">F6/$G6</f>
        <v>0.00110808004168683</v>
      </c>
      <c r="G7" s="19" t="n">
        <f aca="false">G6/I6</f>
        <v>0.967528077844953</v>
      </c>
      <c r="H7" s="19" t="n">
        <f aca="false">H6/I6</f>
        <v>0.0324719221550468</v>
      </c>
      <c r="I7" s="17"/>
    </row>
    <row r="8" customFormat="false" ht="12.75" hidden="false" customHeight="false" outlineLevel="0" collapsed="false">
      <c r="A8" s="20" t="s">
        <v>14</v>
      </c>
      <c r="B8" s="21" t="s">
        <v>15</v>
      </c>
      <c r="C8" s="22" t="n">
        <v>44416</v>
      </c>
      <c r="D8" s="23" t="n">
        <v>36583</v>
      </c>
      <c r="E8" s="23" t="n">
        <v>10711</v>
      </c>
      <c r="F8" s="23" t="n">
        <v>94</v>
      </c>
      <c r="G8" s="23" t="n">
        <v>91804</v>
      </c>
      <c r="H8" s="24" t="n">
        <v>2450</v>
      </c>
      <c r="I8" s="23" t="n">
        <v>94254</v>
      </c>
    </row>
    <row r="9" customFormat="false" ht="12.75" hidden="false" customHeight="false" outlineLevel="0" collapsed="false">
      <c r="A9" s="25" t="s">
        <v>16</v>
      </c>
      <c r="B9" s="26" t="s">
        <v>15</v>
      </c>
      <c r="C9" s="27" t="n">
        <v>38914</v>
      </c>
      <c r="D9" s="28" t="n">
        <v>45554</v>
      </c>
      <c r="E9" s="27" t="n">
        <v>15699</v>
      </c>
      <c r="F9" s="27" t="n">
        <v>117</v>
      </c>
      <c r="G9" s="27" t="n">
        <v>100284</v>
      </c>
      <c r="H9" s="29" t="n">
        <v>3685</v>
      </c>
      <c r="I9" s="27" t="n">
        <v>103969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3" t="n">
        <v>7380</v>
      </c>
      <c r="D10" s="28" t="n">
        <v>27459</v>
      </c>
      <c r="E10" s="23" t="n">
        <v>17564</v>
      </c>
      <c r="F10" s="23" t="n">
        <v>34</v>
      </c>
      <c r="G10" s="23" t="n">
        <v>52437</v>
      </c>
      <c r="H10" s="24" t="n">
        <v>1778</v>
      </c>
      <c r="I10" s="23" t="n">
        <v>54215</v>
      </c>
    </row>
    <row r="11" customFormat="false" ht="12.75" hidden="false" customHeight="false" outlineLevel="0" collapsed="false">
      <c r="A11" s="25" t="s">
        <v>19</v>
      </c>
      <c r="B11" s="26" t="s">
        <v>20</v>
      </c>
      <c r="C11" s="27" t="n">
        <v>19721</v>
      </c>
      <c r="D11" s="28" t="n">
        <v>25213</v>
      </c>
      <c r="E11" s="27" t="n">
        <v>9536</v>
      </c>
      <c r="F11" s="27" t="n">
        <v>33</v>
      </c>
      <c r="G11" s="27" t="n">
        <v>54503</v>
      </c>
      <c r="H11" s="29" t="n">
        <v>1443</v>
      </c>
      <c r="I11" s="27" t="n">
        <v>55946</v>
      </c>
    </row>
    <row r="12" customFormat="false" ht="12.75" hidden="false" customHeight="false" outlineLevel="0" collapsed="false">
      <c r="A12" s="20" t="s">
        <v>21</v>
      </c>
      <c r="B12" s="21" t="s">
        <v>22</v>
      </c>
      <c r="C12" s="23" t="n">
        <v>10051</v>
      </c>
      <c r="D12" s="28" t="n">
        <v>15696</v>
      </c>
      <c r="E12" s="23" t="n">
        <v>5336</v>
      </c>
      <c r="F12" s="23" t="n">
        <v>36</v>
      </c>
      <c r="G12" s="23" t="n">
        <v>31119</v>
      </c>
      <c r="H12" s="24" t="n">
        <v>830</v>
      </c>
      <c r="I12" s="23" t="n">
        <v>31949</v>
      </c>
    </row>
    <row r="13" customFormat="false" ht="12.75" hidden="false" customHeight="false" outlineLevel="0" collapsed="false">
      <c r="A13" s="25" t="s">
        <v>23</v>
      </c>
      <c r="B13" s="26" t="s">
        <v>24</v>
      </c>
      <c r="C13" s="27" t="n">
        <v>7409</v>
      </c>
      <c r="D13" s="28" t="n">
        <v>10040</v>
      </c>
      <c r="E13" s="27" t="n">
        <v>6053</v>
      </c>
      <c r="F13" s="27" t="n">
        <v>16</v>
      </c>
      <c r="G13" s="27" t="n">
        <v>23518</v>
      </c>
      <c r="H13" s="29" t="n">
        <v>692</v>
      </c>
      <c r="I13" s="27" t="n">
        <v>24210</v>
      </c>
    </row>
    <row r="14" customFormat="false" ht="12.75" hidden="false" customHeight="false" outlineLevel="0" collapsed="false">
      <c r="A14" s="20" t="s">
        <v>25</v>
      </c>
      <c r="B14" s="21" t="s">
        <v>26</v>
      </c>
      <c r="C14" s="23" t="n">
        <v>7917</v>
      </c>
      <c r="D14" s="28" t="n">
        <v>17324</v>
      </c>
      <c r="E14" s="23" t="n">
        <v>6417</v>
      </c>
      <c r="F14" s="23" t="n">
        <v>44</v>
      </c>
      <c r="G14" s="23" t="n">
        <v>31702</v>
      </c>
      <c r="H14" s="24" t="n">
        <v>1022</v>
      </c>
      <c r="I14" s="23" t="n">
        <v>32724</v>
      </c>
    </row>
    <row r="15" customFormat="false" ht="12.75" hidden="false" customHeight="false" outlineLevel="0" collapsed="false">
      <c r="A15" s="25" t="s">
        <v>27</v>
      </c>
      <c r="B15" s="26" t="s">
        <v>28</v>
      </c>
      <c r="C15" s="27" t="n">
        <v>4485</v>
      </c>
      <c r="D15" s="28" t="n">
        <v>15515</v>
      </c>
      <c r="E15" s="27" t="n">
        <v>2810</v>
      </c>
      <c r="F15" s="27" t="n">
        <v>236</v>
      </c>
      <c r="G15" s="27" t="n">
        <v>23046</v>
      </c>
      <c r="H15" s="29" t="n">
        <v>866</v>
      </c>
      <c r="I15" s="27" t="n">
        <v>23912</v>
      </c>
    </row>
    <row r="16" customFormat="false" ht="12.75" hidden="false" customHeight="false" outlineLevel="0" collapsed="false">
      <c r="A16" s="20" t="s">
        <v>29</v>
      </c>
      <c r="B16" s="21" t="s">
        <v>30</v>
      </c>
      <c r="C16" s="23" t="n">
        <v>3162</v>
      </c>
      <c r="D16" s="28" t="n">
        <v>25166</v>
      </c>
      <c r="E16" s="23" t="n">
        <v>9493</v>
      </c>
      <c r="F16" s="23" t="n">
        <v>103</v>
      </c>
      <c r="G16" s="23" t="n">
        <v>37924</v>
      </c>
      <c r="H16" s="24" t="n">
        <v>1046</v>
      </c>
      <c r="I16" s="23" t="n">
        <v>38970</v>
      </c>
    </row>
    <row r="17" customFormat="false" ht="12.75" hidden="false" customHeight="false" outlineLevel="0" collapsed="false">
      <c r="A17" s="25" t="s">
        <v>31</v>
      </c>
      <c r="B17" s="26" t="s">
        <v>32</v>
      </c>
      <c r="C17" s="27" t="n">
        <v>7672</v>
      </c>
      <c r="D17" s="28" t="n">
        <v>23734</v>
      </c>
      <c r="E17" s="27" t="n">
        <v>6412</v>
      </c>
      <c r="F17" s="27" t="n">
        <v>53</v>
      </c>
      <c r="G17" s="27" t="n">
        <v>37871</v>
      </c>
      <c r="H17" s="29" t="n">
        <v>1443</v>
      </c>
      <c r="I17" s="27" t="n">
        <v>39314</v>
      </c>
    </row>
    <row r="18" customFormat="false" ht="12.75" hidden="false" customHeight="false" outlineLevel="0" collapsed="false">
      <c r="A18" s="20" t="s">
        <v>33</v>
      </c>
      <c r="B18" s="21" t="s">
        <v>34</v>
      </c>
      <c r="C18" s="23" t="n">
        <v>2522</v>
      </c>
      <c r="D18" s="28" t="n">
        <v>15505</v>
      </c>
      <c r="E18" s="23" t="n">
        <v>5667</v>
      </c>
      <c r="F18" s="23" t="n">
        <v>29</v>
      </c>
      <c r="G18" s="23" t="n">
        <v>23723</v>
      </c>
      <c r="H18" s="24" t="n">
        <v>851</v>
      </c>
      <c r="I18" s="23" t="n">
        <v>24574</v>
      </c>
    </row>
    <row r="19" customFormat="false" ht="12.75" hidden="false" customHeight="false" outlineLevel="0" collapsed="false">
      <c r="A19" s="25" t="s">
        <v>35</v>
      </c>
      <c r="B19" s="26" t="s">
        <v>36</v>
      </c>
      <c r="C19" s="27" t="n">
        <v>8336</v>
      </c>
      <c r="D19" s="28" t="n">
        <v>30552</v>
      </c>
      <c r="E19" s="27" t="n">
        <v>4836</v>
      </c>
      <c r="F19" s="27" t="n">
        <v>88</v>
      </c>
      <c r="G19" s="27" t="n">
        <v>43812</v>
      </c>
      <c r="H19" s="29" t="n">
        <v>2519</v>
      </c>
      <c r="I19" s="27" t="n">
        <v>46331</v>
      </c>
    </row>
    <row r="20" customFormat="false" ht="12.75" hidden="false" customHeight="false" outlineLevel="0" collapsed="false">
      <c r="A20" s="20" t="s">
        <v>37</v>
      </c>
      <c r="B20" s="21" t="s">
        <v>38</v>
      </c>
      <c r="C20" s="23" t="n">
        <v>13956</v>
      </c>
      <c r="D20" s="28" t="n">
        <v>39071</v>
      </c>
      <c r="E20" s="23" t="n">
        <v>6945</v>
      </c>
      <c r="F20" s="23" t="n">
        <v>82</v>
      </c>
      <c r="G20" s="23" t="n">
        <v>60054</v>
      </c>
      <c r="H20" s="24" t="n">
        <v>2438</v>
      </c>
      <c r="I20" s="23" t="n">
        <v>62492</v>
      </c>
    </row>
    <row r="21" customFormat="false" ht="12.75" hidden="false" customHeight="false" outlineLevel="0" collapsed="false">
      <c r="A21" s="25" t="s">
        <v>39</v>
      </c>
      <c r="B21" s="26" t="s">
        <v>40</v>
      </c>
      <c r="C21" s="27" t="n">
        <v>9400</v>
      </c>
      <c r="D21" s="28" t="n">
        <v>20028</v>
      </c>
      <c r="E21" s="27" t="n">
        <v>2552</v>
      </c>
      <c r="F21" s="27" t="n">
        <v>34</v>
      </c>
      <c r="G21" s="27" t="n">
        <v>32014</v>
      </c>
      <c r="H21" s="29" t="n">
        <v>1142</v>
      </c>
      <c r="I21" s="27" t="n">
        <v>33156</v>
      </c>
    </row>
    <row r="22" customFormat="false" ht="12.75" hidden="false" customHeight="false" outlineLevel="0" collapsed="false">
      <c r="A22" s="20" t="s">
        <v>41</v>
      </c>
      <c r="B22" s="21" t="s">
        <v>42</v>
      </c>
      <c r="C22" s="23" t="n">
        <v>9310</v>
      </c>
      <c r="D22" s="28" t="n">
        <v>30445</v>
      </c>
      <c r="E22" s="23" t="n">
        <v>10709</v>
      </c>
      <c r="F22" s="23" t="n">
        <v>46</v>
      </c>
      <c r="G22" s="23" t="n">
        <v>50510</v>
      </c>
      <c r="H22" s="24" t="n">
        <v>2413</v>
      </c>
      <c r="I22" s="23" t="n">
        <v>52923</v>
      </c>
    </row>
    <row r="23" customFormat="false" ht="12.75" hidden="false" customHeight="false" outlineLevel="0" collapsed="false">
      <c r="A23" s="25" t="s">
        <v>43</v>
      </c>
      <c r="B23" s="26" t="s">
        <v>44</v>
      </c>
      <c r="C23" s="22" t="n">
        <v>63804</v>
      </c>
      <c r="D23" s="27" t="n">
        <v>38244</v>
      </c>
      <c r="E23" s="27" t="n">
        <v>16467</v>
      </c>
      <c r="F23" s="27" t="n">
        <v>83</v>
      </c>
      <c r="G23" s="27" t="n">
        <v>118598</v>
      </c>
      <c r="H23" s="29" t="n">
        <v>3196</v>
      </c>
      <c r="I23" s="27" t="n">
        <v>121794</v>
      </c>
    </row>
    <row r="24" customFormat="false" ht="12.75" hidden="false" customHeight="false" outlineLevel="0" collapsed="false">
      <c r="A24" s="20" t="s">
        <v>45</v>
      </c>
      <c r="B24" s="21" t="s">
        <v>46</v>
      </c>
      <c r="C24" s="22" t="n">
        <v>23883</v>
      </c>
      <c r="D24" s="23" t="n">
        <v>22694</v>
      </c>
      <c r="E24" s="23" t="n">
        <v>7501</v>
      </c>
      <c r="F24" s="23" t="n">
        <v>34</v>
      </c>
      <c r="G24" s="23" t="n">
        <v>54112</v>
      </c>
      <c r="H24" s="24" t="n">
        <v>1524</v>
      </c>
      <c r="I24" s="23" t="n">
        <v>55636</v>
      </c>
    </row>
    <row r="25" customFormat="false" ht="12.75" hidden="false" customHeight="false" outlineLevel="0" collapsed="false">
      <c r="A25" s="25" t="s">
        <v>47</v>
      </c>
      <c r="B25" s="26" t="s">
        <v>48</v>
      </c>
      <c r="C25" s="22" t="n">
        <v>70741</v>
      </c>
      <c r="D25" s="27" t="n">
        <v>33153</v>
      </c>
      <c r="E25" s="27" t="n">
        <v>13782</v>
      </c>
      <c r="F25" s="27" t="n">
        <v>168</v>
      </c>
      <c r="G25" s="27" t="n">
        <v>117844</v>
      </c>
      <c r="H25" s="29" t="n">
        <v>2636</v>
      </c>
      <c r="I25" s="27" t="n">
        <v>120480</v>
      </c>
    </row>
    <row r="26" customFormat="false" ht="12.75" hidden="false" customHeight="false" outlineLevel="0" collapsed="false">
      <c r="A26" s="20" t="s">
        <v>49</v>
      </c>
      <c r="B26" s="21" t="s">
        <v>50</v>
      </c>
      <c r="C26" s="22" t="n">
        <v>25923</v>
      </c>
      <c r="D26" s="23" t="n">
        <v>22715</v>
      </c>
      <c r="E26" s="23" t="n">
        <v>12909</v>
      </c>
      <c r="F26" s="23" t="n">
        <v>49</v>
      </c>
      <c r="G26" s="23" t="n">
        <v>61596</v>
      </c>
      <c r="H26" s="24" t="n">
        <v>1615</v>
      </c>
      <c r="I26" s="23" t="n">
        <v>63211</v>
      </c>
    </row>
    <row r="27" customFormat="false" ht="12.75" hidden="false" customHeight="false" outlineLevel="0" collapsed="false">
      <c r="A27" s="25" t="s">
        <v>51</v>
      </c>
      <c r="B27" s="26" t="s">
        <v>52</v>
      </c>
      <c r="C27" s="27" t="n">
        <v>13728</v>
      </c>
      <c r="D27" s="28" t="n">
        <v>26861</v>
      </c>
      <c r="E27" s="27" t="n">
        <v>17199</v>
      </c>
      <c r="F27" s="27" t="n">
        <v>69</v>
      </c>
      <c r="G27" s="27" t="n">
        <v>57857</v>
      </c>
      <c r="H27" s="29" t="n">
        <v>1476</v>
      </c>
      <c r="I27" s="27" t="n">
        <v>59333</v>
      </c>
    </row>
    <row r="28" customFormat="false" ht="12.75" hidden="false" customHeight="false" outlineLevel="0" collapsed="false">
      <c r="A28" s="20" t="s">
        <v>53</v>
      </c>
      <c r="B28" s="21" t="s">
        <v>54</v>
      </c>
      <c r="C28" s="23" t="n">
        <v>30060</v>
      </c>
      <c r="D28" s="28" t="n">
        <v>44803</v>
      </c>
      <c r="E28" s="23" t="n">
        <v>25101</v>
      </c>
      <c r="F28" s="23" t="n">
        <v>53</v>
      </c>
      <c r="G28" s="23" t="n">
        <v>100017</v>
      </c>
      <c r="H28" s="24" t="n">
        <v>4998</v>
      </c>
      <c r="I28" s="23" t="n">
        <v>105015</v>
      </c>
    </row>
    <row r="29" customFormat="false" ht="12.75" hidden="false" customHeight="false" outlineLevel="0" collapsed="false">
      <c r="A29" s="25" t="s">
        <v>55</v>
      </c>
      <c r="B29" s="26" t="s">
        <v>54</v>
      </c>
      <c r="C29" s="27" t="n">
        <v>37989</v>
      </c>
      <c r="D29" s="28" t="n">
        <v>41115</v>
      </c>
      <c r="E29" s="27" t="n">
        <v>27354</v>
      </c>
      <c r="F29" s="27" t="n">
        <v>69</v>
      </c>
      <c r="G29" s="27" t="n">
        <v>106527</v>
      </c>
      <c r="H29" s="29" t="n">
        <v>3543</v>
      </c>
      <c r="I29" s="27" t="n">
        <v>110070</v>
      </c>
    </row>
    <row r="30" customFormat="false" ht="12.75" hidden="false" customHeight="false" outlineLevel="0" collapsed="false">
      <c r="A30" s="20" t="s">
        <v>56</v>
      </c>
      <c r="B30" s="21" t="s">
        <v>57</v>
      </c>
      <c r="C30" s="23" t="n">
        <v>13876</v>
      </c>
      <c r="D30" s="23" t="n">
        <v>31207</v>
      </c>
      <c r="E30" s="30" t="n">
        <v>35024</v>
      </c>
      <c r="F30" s="23" t="n">
        <v>98</v>
      </c>
      <c r="G30" s="23" t="n">
        <v>80205</v>
      </c>
      <c r="H30" s="24" t="n">
        <v>2690</v>
      </c>
      <c r="I30" s="23" t="n">
        <v>82895</v>
      </c>
    </row>
    <row r="31" customFormat="false" ht="12.75" hidden="false" customHeight="false" outlineLevel="0" collapsed="false">
      <c r="A31" s="25" t="s">
        <v>58</v>
      </c>
      <c r="B31" s="26" t="s">
        <v>59</v>
      </c>
      <c r="C31" s="27" t="n">
        <v>19968</v>
      </c>
      <c r="D31" s="27" t="n">
        <v>17002</v>
      </c>
      <c r="E31" s="30" t="n">
        <v>22531</v>
      </c>
      <c r="F31" s="27" t="n">
        <v>75</v>
      </c>
      <c r="G31" s="27" t="n">
        <v>59576</v>
      </c>
      <c r="H31" s="29" t="n">
        <v>1921</v>
      </c>
      <c r="I31" s="27" t="n">
        <v>61497</v>
      </c>
    </row>
    <row r="32" customFormat="false" ht="12.75" hidden="false" customHeight="false" outlineLevel="0" collapsed="false">
      <c r="A32" s="20" t="s">
        <v>60</v>
      </c>
      <c r="B32" s="21" t="s">
        <v>59</v>
      </c>
      <c r="C32" s="23" t="n">
        <v>18728</v>
      </c>
      <c r="D32" s="23" t="n">
        <v>25304</v>
      </c>
      <c r="E32" s="30" t="n">
        <v>28056</v>
      </c>
      <c r="F32" s="23" t="n">
        <v>62</v>
      </c>
      <c r="G32" s="23" t="n">
        <v>72150</v>
      </c>
      <c r="H32" s="24" t="n">
        <v>2893</v>
      </c>
      <c r="I32" s="23" t="n">
        <v>75043</v>
      </c>
    </row>
    <row r="33" customFormat="false" ht="12.75" hidden="false" customHeight="false" outlineLevel="0" collapsed="false">
      <c r="A33" s="25" t="s">
        <v>61</v>
      </c>
      <c r="B33" s="26" t="s">
        <v>59</v>
      </c>
      <c r="C33" s="27" t="n">
        <v>17922</v>
      </c>
      <c r="D33" s="27" t="n">
        <v>23014</v>
      </c>
      <c r="E33" s="30" t="n">
        <v>24021</v>
      </c>
      <c r="F33" s="27" t="n">
        <v>103</v>
      </c>
      <c r="G33" s="27" t="n">
        <v>65060</v>
      </c>
      <c r="H33" s="29" t="n">
        <v>2183</v>
      </c>
      <c r="I33" s="27" t="n">
        <v>67243</v>
      </c>
    </row>
    <row r="34" customFormat="false" ht="12.75" hidden="false" customHeight="false" outlineLevel="0" collapsed="false">
      <c r="A34" s="20" t="s">
        <v>62</v>
      </c>
      <c r="B34" s="21" t="s">
        <v>63</v>
      </c>
      <c r="C34" s="23" t="n">
        <v>28897</v>
      </c>
      <c r="D34" s="28" t="n">
        <v>47655</v>
      </c>
      <c r="E34" s="23" t="n">
        <v>29527</v>
      </c>
      <c r="F34" s="23" t="n">
        <v>197</v>
      </c>
      <c r="G34" s="23" t="n">
        <v>106276</v>
      </c>
      <c r="H34" s="24" t="n">
        <v>4279</v>
      </c>
      <c r="I34" s="23" t="n">
        <v>110555</v>
      </c>
    </row>
    <row r="35" customFormat="false" ht="12.75" hidden="false" customHeight="false" outlineLevel="0" collapsed="false">
      <c r="A35" s="25" t="s">
        <v>64</v>
      </c>
      <c r="B35" s="26" t="s">
        <v>65</v>
      </c>
      <c r="C35" s="27" t="n">
        <v>10546</v>
      </c>
      <c r="D35" s="28" t="n">
        <v>20750</v>
      </c>
      <c r="E35" s="27" t="n">
        <v>11402</v>
      </c>
      <c r="F35" s="27" t="n">
        <v>47</v>
      </c>
      <c r="G35" s="27" t="n">
        <v>42745</v>
      </c>
      <c r="H35" s="29" t="n">
        <v>1381</v>
      </c>
      <c r="I35" s="27" t="n">
        <v>44126</v>
      </c>
    </row>
    <row r="36" customFormat="false" ht="12.75" hidden="false" customHeight="false" outlineLevel="0" collapsed="false">
      <c r="A36" s="20" t="s">
        <v>66</v>
      </c>
      <c r="B36" s="21" t="s">
        <v>67</v>
      </c>
      <c r="C36" s="22" t="n">
        <v>53166</v>
      </c>
      <c r="D36" s="23" t="n">
        <v>50153</v>
      </c>
      <c r="E36" s="23" t="n">
        <v>19391</v>
      </c>
      <c r="F36" s="23" t="n">
        <v>98</v>
      </c>
      <c r="G36" s="23" t="n">
        <v>122808</v>
      </c>
      <c r="H36" s="24" t="n">
        <v>4078</v>
      </c>
      <c r="I36" s="23" t="n">
        <v>126886</v>
      </c>
    </row>
    <row r="37" customFormat="false" ht="12.75" hidden="false" customHeight="false" outlineLevel="0" collapsed="false">
      <c r="A37" s="25" t="s">
        <v>68</v>
      </c>
      <c r="B37" s="26" t="s">
        <v>67</v>
      </c>
      <c r="C37" s="22" t="n">
        <v>60135</v>
      </c>
      <c r="D37" s="27" t="n">
        <v>36965</v>
      </c>
      <c r="E37" s="27" t="n">
        <v>11990</v>
      </c>
      <c r="F37" s="27" t="n">
        <v>348</v>
      </c>
      <c r="G37" s="27" t="n">
        <v>109438</v>
      </c>
      <c r="H37" s="29" t="n">
        <v>3035</v>
      </c>
      <c r="I37" s="27" t="n">
        <v>112473</v>
      </c>
    </row>
    <row r="38" customFormat="false" ht="12.75" hidden="false" customHeight="false" outlineLevel="0" collapsed="false">
      <c r="A38" s="20" t="s">
        <v>69</v>
      </c>
      <c r="B38" s="21" t="s">
        <v>70</v>
      </c>
      <c r="C38" s="23" t="n">
        <v>26258</v>
      </c>
      <c r="D38" s="28" t="n">
        <v>63286</v>
      </c>
      <c r="E38" s="23" t="n">
        <v>37983</v>
      </c>
      <c r="F38" s="23" t="n">
        <v>86</v>
      </c>
      <c r="G38" s="23" t="n">
        <v>127613</v>
      </c>
      <c r="H38" s="24" t="n">
        <v>7006</v>
      </c>
      <c r="I38" s="23" t="n">
        <v>134619</v>
      </c>
    </row>
    <row r="39" customFormat="false" ht="12.75" hidden="false" customHeight="false" outlineLevel="0" collapsed="false">
      <c r="A39" s="25" t="s">
        <v>71</v>
      </c>
      <c r="B39" s="26" t="s">
        <v>59</v>
      </c>
      <c r="C39" s="27" t="n">
        <v>20414</v>
      </c>
      <c r="D39" s="27" t="n">
        <v>27476</v>
      </c>
      <c r="E39" s="30" t="n">
        <v>30412</v>
      </c>
      <c r="F39" s="27" t="n">
        <v>94</v>
      </c>
      <c r="G39" s="27" t="n">
        <v>78396</v>
      </c>
      <c r="H39" s="29" t="n">
        <v>2687</v>
      </c>
      <c r="I39" s="27" t="n">
        <v>81083</v>
      </c>
    </row>
    <row r="40" customFormat="false" ht="12.75" hidden="false" customHeight="false" outlineLevel="0" collapsed="false">
      <c r="A40" s="20" t="s">
        <v>72</v>
      </c>
      <c r="B40" s="21" t="s">
        <v>54</v>
      </c>
      <c r="C40" s="23" t="n">
        <v>38612</v>
      </c>
      <c r="D40" s="28" t="n">
        <v>42805</v>
      </c>
      <c r="E40" s="23" t="n">
        <v>23603</v>
      </c>
      <c r="F40" s="23" t="n">
        <v>68</v>
      </c>
      <c r="G40" s="23" t="n">
        <v>105088</v>
      </c>
      <c r="H40" s="24" t="n">
        <v>3378</v>
      </c>
      <c r="I40" s="23" t="n">
        <v>108466</v>
      </c>
    </row>
    <row r="41" customFormat="false" ht="12.75" hidden="false" customHeight="false" outlineLevel="0" collapsed="false">
      <c r="A41" s="25" t="s">
        <v>73</v>
      </c>
      <c r="B41" s="26" t="s">
        <v>74</v>
      </c>
      <c r="C41" s="27" t="n">
        <v>6990</v>
      </c>
      <c r="D41" s="28" t="n">
        <v>13822</v>
      </c>
      <c r="E41" s="27" t="n">
        <v>5347</v>
      </c>
      <c r="F41" s="27" t="n">
        <v>35</v>
      </c>
      <c r="G41" s="27" t="n">
        <v>26194</v>
      </c>
      <c r="H41" s="29" t="n">
        <v>868</v>
      </c>
      <c r="I41" s="27" t="n">
        <v>27062</v>
      </c>
    </row>
    <row r="42" customFormat="false" ht="12.75" hidden="false" customHeight="false" outlineLevel="0" collapsed="false">
      <c r="A42" s="20" t="s">
        <v>75</v>
      </c>
      <c r="B42" s="21" t="s">
        <v>76</v>
      </c>
      <c r="C42" s="22" t="n">
        <v>28763</v>
      </c>
      <c r="D42" s="23" t="n">
        <v>24988</v>
      </c>
      <c r="E42" s="23" t="n">
        <v>9457</v>
      </c>
      <c r="F42" s="23" t="n">
        <v>78</v>
      </c>
      <c r="G42" s="23" t="n">
        <v>63286</v>
      </c>
      <c r="H42" s="24" t="n">
        <v>1810</v>
      </c>
      <c r="I42" s="23" t="n">
        <v>65096</v>
      </c>
    </row>
    <row r="43" customFormat="false" ht="12.75" hidden="false" customHeight="false" outlineLevel="0" collapsed="false">
      <c r="A43" s="25" t="s">
        <v>77</v>
      </c>
      <c r="B43" s="26" t="s">
        <v>78</v>
      </c>
      <c r="C43" s="22" t="n">
        <v>20350</v>
      </c>
      <c r="D43" s="27" t="n">
        <v>17906</v>
      </c>
      <c r="E43" s="27" t="n">
        <v>5623</v>
      </c>
      <c r="F43" s="27" t="n">
        <v>30</v>
      </c>
      <c r="G43" s="27" t="n">
        <v>43909</v>
      </c>
      <c r="H43" s="29" t="n">
        <v>1364</v>
      </c>
      <c r="I43" s="27" t="n">
        <v>45273</v>
      </c>
    </row>
    <row r="44" customFormat="false" ht="12.75" hidden="false" customHeight="false" outlineLevel="0" collapsed="false">
      <c r="A44" s="20" t="s">
        <v>79</v>
      </c>
      <c r="B44" s="21" t="s">
        <v>48</v>
      </c>
      <c r="C44" s="22" t="n">
        <v>53129</v>
      </c>
      <c r="D44" s="23" t="n">
        <v>36728</v>
      </c>
      <c r="E44" s="23" t="n">
        <v>17377</v>
      </c>
      <c r="F44" s="23" t="n">
        <v>110</v>
      </c>
      <c r="G44" s="23" t="n">
        <v>107344</v>
      </c>
      <c r="H44" s="24" t="n">
        <v>3461</v>
      </c>
      <c r="I44" s="23" t="n">
        <v>110805</v>
      </c>
    </row>
    <row r="45" customFormat="false" ht="12.75" hidden="false" customHeight="false" outlineLevel="0" collapsed="false">
      <c r="A45" s="25" t="s">
        <v>80</v>
      </c>
      <c r="B45" s="26" t="s">
        <v>81</v>
      </c>
      <c r="C45" s="22" t="n">
        <v>74450</v>
      </c>
      <c r="D45" s="27" t="n">
        <v>56699</v>
      </c>
      <c r="E45" s="27" t="n">
        <v>29004</v>
      </c>
      <c r="F45" s="27" t="n">
        <v>88</v>
      </c>
      <c r="G45" s="27" t="n">
        <v>160241</v>
      </c>
      <c r="H45" s="29" t="n">
        <v>4648</v>
      </c>
      <c r="I45" s="27" t="n">
        <v>164889</v>
      </c>
    </row>
    <row r="46" customFormat="false" ht="12.75" hidden="false" customHeight="false" outlineLevel="0" collapsed="false">
      <c r="A46" s="20" t="s">
        <v>82</v>
      </c>
      <c r="B46" s="21" t="s">
        <v>83</v>
      </c>
      <c r="C46" s="23" t="n">
        <v>13081</v>
      </c>
      <c r="D46" s="28" t="n">
        <v>25403</v>
      </c>
      <c r="E46" s="23" t="n">
        <v>18844</v>
      </c>
      <c r="F46" s="23" t="n">
        <v>45</v>
      </c>
      <c r="G46" s="23" t="n">
        <v>57373</v>
      </c>
      <c r="H46" s="24" t="n">
        <v>1584</v>
      </c>
      <c r="I46" s="23" t="n">
        <v>58957</v>
      </c>
    </row>
    <row r="47" customFormat="false" ht="12.75" hidden="false" customHeight="false" outlineLevel="0" collapsed="false">
      <c r="A47" s="25" t="s">
        <v>84</v>
      </c>
      <c r="B47" s="26" t="s">
        <v>85</v>
      </c>
      <c r="C47" s="27" t="n">
        <v>15614</v>
      </c>
      <c r="D47" s="28" t="n">
        <v>35645</v>
      </c>
      <c r="E47" s="27" t="n">
        <v>18788</v>
      </c>
      <c r="F47" s="27" t="n">
        <v>79</v>
      </c>
      <c r="G47" s="27" t="n">
        <v>70126</v>
      </c>
      <c r="H47" s="29" t="n">
        <v>1673</v>
      </c>
      <c r="I47" s="27" t="n">
        <v>71799</v>
      </c>
    </row>
    <row r="48" customFormat="false" ht="12.75" hidden="false" customHeight="false" outlineLevel="0" collapsed="false">
      <c r="A48" s="20" t="s">
        <v>86</v>
      </c>
      <c r="B48" s="21" t="s">
        <v>59</v>
      </c>
      <c r="C48" s="23" t="n">
        <v>15913</v>
      </c>
      <c r="D48" s="23" t="n">
        <v>23113</v>
      </c>
      <c r="E48" s="30" t="n">
        <v>30242</v>
      </c>
      <c r="F48" s="23" t="n">
        <v>70</v>
      </c>
      <c r="G48" s="23" t="n">
        <v>69338</v>
      </c>
      <c r="H48" s="24" t="n">
        <v>2349</v>
      </c>
      <c r="I48" s="23" t="n">
        <v>71687</v>
      </c>
    </row>
    <row r="49" customFormat="false" ht="12.75" hidden="false" customHeight="false" outlineLevel="0" collapsed="false">
      <c r="A49" s="25" t="s">
        <v>87</v>
      </c>
      <c r="B49" s="26" t="s">
        <v>54</v>
      </c>
      <c r="C49" s="27" t="n">
        <v>33223</v>
      </c>
      <c r="D49" s="28" t="n">
        <v>35698</v>
      </c>
      <c r="E49" s="27" t="n">
        <v>23720</v>
      </c>
      <c r="F49" s="27" t="n">
        <v>41</v>
      </c>
      <c r="G49" s="27" t="n">
        <v>92682</v>
      </c>
      <c r="H49" s="29" t="n">
        <v>3740</v>
      </c>
      <c r="I49" s="27" t="n">
        <v>96422</v>
      </c>
    </row>
    <row r="50" customFormat="false" ht="12.75" hidden="false" customHeight="false" outlineLevel="0" collapsed="false">
      <c r="A50" s="20" t="s">
        <v>88</v>
      </c>
      <c r="B50" s="21" t="s">
        <v>89</v>
      </c>
      <c r="C50" s="22" t="n">
        <v>68972</v>
      </c>
      <c r="D50" s="23" t="n">
        <v>41808</v>
      </c>
      <c r="E50" s="23" t="n">
        <v>19173</v>
      </c>
      <c r="F50" s="23" t="n">
        <v>78</v>
      </c>
      <c r="G50" s="23" t="n">
        <v>130031</v>
      </c>
      <c r="H50" s="24" t="n">
        <v>3127</v>
      </c>
      <c r="I50" s="23" t="n">
        <v>133158</v>
      </c>
    </row>
    <row r="51" customFormat="false" ht="12.75" hidden="false" customHeight="false" outlineLevel="0" collapsed="false">
      <c r="A51" s="25" t="s">
        <v>90</v>
      </c>
      <c r="B51" s="26" t="s">
        <v>91</v>
      </c>
      <c r="C51" s="27" t="n">
        <v>31537</v>
      </c>
      <c r="D51" s="28" t="n">
        <v>32015</v>
      </c>
      <c r="E51" s="27" t="n">
        <v>8780</v>
      </c>
      <c r="F51" s="27" t="n">
        <v>40</v>
      </c>
      <c r="G51" s="27" t="n">
        <v>72372</v>
      </c>
      <c r="H51" s="29" t="n">
        <v>2431</v>
      </c>
      <c r="I51" s="27" t="n">
        <v>74803</v>
      </c>
    </row>
    <row r="52" customFormat="false" ht="12.75" hidden="false" customHeight="false" outlineLevel="0" collapsed="false">
      <c r="A52" s="20" t="s">
        <v>92</v>
      </c>
      <c r="B52" s="21" t="s">
        <v>93</v>
      </c>
      <c r="C52" s="23" t="n">
        <v>14748</v>
      </c>
      <c r="D52" s="28" t="n">
        <v>34652</v>
      </c>
      <c r="E52" s="23" t="n">
        <v>9152</v>
      </c>
      <c r="F52" s="23" t="n">
        <v>41</v>
      </c>
      <c r="G52" s="23" t="n">
        <v>58593</v>
      </c>
      <c r="H52" s="24" t="n">
        <v>2270</v>
      </c>
      <c r="I52" s="23" t="n">
        <v>60863</v>
      </c>
    </row>
    <row r="53" customFormat="false" ht="12.75" hidden="false" customHeight="false" outlineLevel="0" collapsed="false">
      <c r="A53" s="31" t="s">
        <v>94</v>
      </c>
    </row>
    <row r="54" customFormat="false" ht="12.75" hidden="false" customHeight="false" outlineLevel="0" collapsed="false">
      <c r="A54" s="32" t="s">
        <v>95</v>
      </c>
    </row>
  </sheetData>
  <printOptions headings="false" gridLines="false" gridLinesSet="true" horizontalCentered="true" verticalCentered="false"/>
  <pageMargins left="0.196527777777778" right="0.196527777777778" top="0.179861111111111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1:07:25Z</dcterms:created>
  <dc:creator>IEEM</dc:creator>
  <dc:description/>
  <dc:language>en-US</dc:language>
  <cp:lastModifiedBy>IEEM</cp:lastModifiedBy>
  <cp:lastPrinted>2001-09-08T02:39:56Z</cp:lastPrinted>
  <dcterms:modified xsi:type="dcterms:W3CDTF">2015-01-15T16:42:43Z</dcterms:modified>
  <cp:revision>0</cp:revision>
  <dc:subject/>
  <dc:title/>
</cp:coreProperties>
</file>